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по статьям" sheetId="8" state="visible" r:id="rId9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  <definedName function="false" hidden="false" localSheetId="7" name="_xlnm.Print_Area" vbProcedure="false">'по статьям'!$A$1:$U$121</definedName>
    <definedName function="false" hidden="false" localSheetId="7" name="_xlnm.Print_Titles" vbProcedure="false">'по статьям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311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11</t>
  </si>
  <si>
    <t xml:space="preserve">к решению Ливенского районного Совета народных депутатов
от  "        "                               2015 года
№
"О внесении изменений в решение Ливенского районного Совета народных депутатов от 24.12.2014 №38/420-РС "О бюджете Ливенского района на 2015 год и на плановый период 2016 и 2017 годов"</t>
  </si>
  <si>
    <t xml:space="preserve">Распределение бюджетных ассигнований  на реализацию муниципальных, федеральных, областных программ на  2015год</t>
  </si>
  <si>
    <t xml:space="preserve">Наименование </t>
  </si>
  <si>
    <t xml:space="preserve"> 2015 г. </t>
  </si>
  <si>
    <t xml:space="preserve"> Итого 2015 год с поправками </t>
  </si>
  <si>
    <t xml:space="preserve">Муниципальная программа</t>
  </si>
  <si>
    <t xml:space="preserve">РПр</t>
  </si>
  <si>
    <t xml:space="preserve">Пр</t>
  </si>
  <si>
    <t xml:space="preserve">ЦСт</t>
  </si>
  <si>
    <t xml:space="preserve">ВР</t>
  </si>
  <si>
    <t xml:space="preserve">Всего </t>
  </si>
  <si>
    <t xml:space="preserve">за счет федерального бюджета</t>
  </si>
  <si>
    <t xml:space="preserve">за счет областного бюджета</t>
  </si>
  <si>
    <t xml:space="preserve">за счет бюджета Ливенского района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остановление Администрации Ливенского района от 15.08.2013   № 288</t>
  </si>
  <si>
    <t xml:space="preserve">П200000</t>
  </si>
  <si>
    <t xml:space="preserve">Управление муниципального имущества администрации Ливенского района</t>
  </si>
  <si>
    <t xml:space="preserve">0500</t>
  </si>
  <si>
    <t xml:space="preserve">0502</t>
  </si>
  <si>
    <t xml:space="preserve">П215018</t>
  </si>
  <si>
    <t xml:space="preserve">410</t>
  </si>
  <si>
    <t xml:space="preserve">540</t>
  </si>
  <si>
    <t xml:space="preserve">Администрация Ливенского района Орловской области</t>
  </si>
  <si>
    <t xml:space="preserve">1003</t>
  </si>
  <si>
    <t xml:space="preserve">320</t>
  </si>
  <si>
    <t xml:space="preserve">П227016</t>
  </si>
  <si>
    <t xml:space="preserve">П217231</t>
  </si>
  <si>
    <t xml:space="preserve">П217828</t>
  </si>
  <si>
    <t xml:space="preserve">240</t>
  </si>
  <si>
    <t xml:space="preserve">2763,577</t>
  </si>
  <si>
    <t xml:space="preserve">Муниципальная программа "Развитие архивного дела в Ливенском районе на 2012-2016годы"</t>
  </si>
  <si>
    <t xml:space="preserve">Постановление Администрации Ливенского района от 08.12.2011   № 372</t>
  </si>
  <si>
    <t xml:space="preserve">П300000</t>
  </si>
  <si>
    <t xml:space="preserve">Управление культуры и архивного дела администрации Ливенского района Орловской области</t>
  </si>
  <si>
    <t xml:space="preserve">0800</t>
  </si>
  <si>
    <t xml:space="preserve">0804</t>
  </si>
  <si>
    <t xml:space="preserve">П317829</t>
  </si>
  <si>
    <t xml:space="preserve">3320,807</t>
  </si>
  <si>
    <t xml:space="preserve">Муниципальная программа "Молодёжь Ливенского района на 2012-2015 гг. " </t>
  </si>
  <si>
    <t xml:space="preserve">Постановление Администрации Ливенского района от 21.07.2011 № 210</t>
  </si>
  <si>
    <t xml:space="preserve">П400000</t>
  </si>
  <si>
    <t xml:space="preserve">Администрация Ливенского района Орловской области </t>
  </si>
  <si>
    <t xml:space="preserve">0700</t>
  </si>
  <si>
    <t xml:space="preserve">0707</t>
  </si>
  <si>
    <t xml:space="preserve">П417830</t>
  </si>
  <si>
    <t xml:space="preserve">360</t>
  </si>
  <si>
    <t xml:space="preserve">Муниципальная программа "Развитие физической культуры и спорта в Ливенском районе на 2007-2015 годы"</t>
  </si>
  <si>
    <t xml:space="preserve">Постановление  Ливенского районного Совета народных депутатов от 26.12.2006г. 9/92-РС</t>
  </si>
  <si>
    <t xml:space="preserve">П600000</t>
  </si>
  <si>
    <t xml:space="preserve">1100</t>
  </si>
  <si>
    <t xml:space="preserve">1102</t>
  </si>
  <si>
    <t xml:space="preserve">П617832</t>
  </si>
  <si>
    <t xml:space="preserve">Муниципальная программа "Сохранение и реконструкция военно-мемориальных объектов в Ливенском районе на 2011-2015 годы"</t>
  </si>
  <si>
    <t xml:space="preserve">Постановление  Администрации Ливенского района от 21.10.2010г. № 292</t>
  </si>
  <si>
    <t xml:space="preserve">П700000</t>
  </si>
  <si>
    <t xml:space="preserve">0801</t>
  </si>
  <si>
    <t xml:space="preserve">П717834</t>
  </si>
  <si>
    <t xml:space="preserve">Муниципальная программа "Культура  Ливенского района 2011-2015гг."</t>
  </si>
  <si>
    <t xml:space="preserve">Постановление  Администрации Ливенского района от 15.04.2010г. № 100</t>
  </si>
  <si>
    <t xml:space="preserve">П800000</t>
  </si>
  <si>
    <t xml:space="preserve">0702</t>
  </si>
  <si>
    <t xml:space="preserve">П817835</t>
  </si>
  <si>
    <t xml:space="preserve">610</t>
  </si>
  <si>
    <t xml:space="preserve">Муниципальная программа "Развитие муниципальной системы образования   Ливенского района Орловской области в 2011-2015годах".</t>
  </si>
  <si>
    <t xml:space="preserve">Постановление  Администрации Ливенского района от 04.08.2010г. № 210</t>
  </si>
  <si>
    <t xml:space="preserve">П900000</t>
  </si>
  <si>
    <t xml:space="preserve">Мероприятия в рамках муниципальной программы «Развитие муниципальной системы образования Ливенского района Орловской области в 2011 - 2015 годах« кроме мероприятий подпрограмм</t>
  </si>
  <si>
    <t xml:space="preserve">П910000</t>
  </si>
  <si>
    <t xml:space="preserve">605</t>
  </si>
  <si>
    <t xml:space="preserve">П917836</t>
  </si>
  <si>
    <t xml:space="preserve">Подпрограмма "Дети Ливенского района" муниципальной программы "Развитие муниципальной системы образования Ливенского района Орловской области в 2011-2015 годах"</t>
  </si>
  <si>
    <t xml:space="preserve">П920000</t>
  </si>
  <si>
    <t xml:space="preserve">П927837</t>
  </si>
  <si>
    <t xml:space="preserve">0709</t>
  </si>
  <si>
    <t xml:space="preserve">Подпрограмма "Развитие дошкольного образования" муниципальной программы "Развитие муниципальной системы образования Ливенского района Орловской области в 2011-2015 годах"</t>
  </si>
  <si>
    <t xml:space="preserve">П930000</t>
  </si>
  <si>
    <t xml:space="preserve">0701</t>
  </si>
  <si>
    <t xml:space="preserve">П937838</t>
  </si>
  <si>
    <t xml:space="preserve">Подпрограмма "Организация труда подростков" муниципальной программы "Развитие муниципальной системы образования Ливенского района Орловской области в 2011-2015 годах"</t>
  </si>
  <si>
    <t xml:space="preserve">П940000</t>
  </si>
  <si>
    <t xml:space="preserve">П947839</t>
  </si>
  <si>
    <t xml:space="preserve">Муниципальная программа "Развитие муниципальной службы в Ливенском районе на 2015-2017 годы"</t>
  </si>
  <si>
    <t xml:space="preserve">Постановление Администрации Ливенского района от 01.10.2014   № 366</t>
  </si>
  <si>
    <t xml:space="preserve">ПГ00000</t>
  </si>
  <si>
    <t xml:space="preserve">0100</t>
  </si>
  <si>
    <t xml:space="preserve">0104</t>
  </si>
  <si>
    <t xml:space="preserve">ПГ17840</t>
  </si>
  <si>
    <t xml:space="preserve">0113</t>
  </si>
  <si>
    <t xml:space="preserve">Муниципальная программа "О развитии и поддержке субъектов малого и среднего предпринимательства в  Ливенском районе на 2013-2015г</t>
  </si>
  <si>
    <t xml:space="preserve">Постановление  Администрации Ливенского района от 29.08.2012г. № 254</t>
  </si>
  <si>
    <t xml:space="preserve">ПИ00000</t>
  </si>
  <si>
    <t xml:space="preserve">0400</t>
  </si>
  <si>
    <t xml:space="preserve">0412</t>
  </si>
  <si>
    <t xml:space="preserve">ПИ17842</t>
  </si>
  <si>
    <t xml:space="preserve">810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Постановление Ливенского районного Совета народных депутатов от 27.02.2013 года №17/176-РС</t>
  </si>
  <si>
    <t xml:space="preserve">ПЛ00000</t>
  </si>
  <si>
    <t xml:space="preserve">ПЛ17843</t>
  </si>
  <si>
    <t xml:space="preserve">Управление финансов администрации Ливенского района Орловской области </t>
  </si>
  <si>
    <t xml:space="preserve">Муниципальная программа "Об энергосбережении и повышении энергетической эффективности в   Ливенском районе на 2011-2015годы"</t>
  </si>
  <si>
    <t xml:space="preserve">Постановление  Администрации Ливенского района от 23.07.2010г. № 198</t>
  </si>
  <si>
    <t xml:space="preserve">ПП00000</t>
  </si>
  <si>
    <t xml:space="preserve">ПП17844</t>
  </si>
  <si>
    <t xml:space="preserve">1400</t>
  </si>
  <si>
    <t xml:space="preserve">1403</t>
  </si>
  <si>
    <t xml:space="preserve">Администрация Ливенского района орловской области</t>
  </si>
  <si>
    <t xml:space="preserve">Муниципальная программа Ливенского района "Управление муниципальными финансами Ливенского района  на 2013-2017 годы"</t>
  </si>
  <si>
    <t xml:space="preserve">Постановление  Администрации Ливенского района от 10.12.2012г. № 362</t>
  </si>
  <si>
    <t xml:space="preserve">ПЖ00000</t>
  </si>
  <si>
    <t xml:space="preserve">Подпрограмма " Межбюджетные отношения с муниципальными образованиями Ливенского района"  муниципальной программыЛивенского района "Управление муниципальными финансами Ливенского района на 2013-2017 годы"</t>
  </si>
  <si>
    <t xml:space="preserve">ПЖ10000</t>
  </si>
  <si>
    <t xml:space="preserve">Управление финансов администрации Ливенского района Орловской области</t>
  </si>
  <si>
    <t xml:space="preserve">1401</t>
  </si>
  <si>
    <t xml:space="preserve">ПЖ17845</t>
  </si>
  <si>
    <t xml:space="preserve">510</t>
  </si>
  <si>
    <t xml:space="preserve">ПЖ17147</t>
  </si>
  <si>
    <t xml:space="preserve">ПЖ17156</t>
  </si>
  <si>
    <t xml:space="preserve">1402</t>
  </si>
  <si>
    <t xml:space="preserve">ПЖ17846</t>
  </si>
  <si>
    <t xml:space="preserve">Подпрограмма "Управление муниципальным долгом" муниципальной программыЛивенского района "Управление муниципальными финансами Ливенского района на 2013-2017 годы"</t>
  </si>
  <si>
    <t xml:space="preserve">ПЖ20000</t>
  </si>
  <si>
    <t xml:space="preserve">1301</t>
  </si>
  <si>
    <t xml:space="preserve">ПЖ27847</t>
  </si>
  <si>
    <t xml:space="preserve">730</t>
  </si>
  <si>
    <t xml:space="preserve">Муниципальная программа "Социальная поддержка инвалидов (доступная среда) на 2013-2017 годы"</t>
  </si>
  <si>
    <t xml:space="preserve">Постановление  Администрации Ливенского района от 06.05.2013г. №160</t>
  </si>
  <si>
    <t xml:space="preserve">ПФ00000</t>
  </si>
  <si>
    <t xml:space="preserve">ПФ17849</t>
  </si>
  <si>
    <t xml:space="preserve">Муниципальная программа "Обеспечение безопасности  дорожного движения в Ливенском районе на 2014-2015 годы"</t>
  </si>
  <si>
    <t xml:space="preserve">Постановление  Администрации Ливенского района от 27.11.2013г. № 415</t>
  </si>
  <si>
    <t xml:space="preserve">ПД00000</t>
  </si>
  <si>
    <t xml:space="preserve">0409</t>
  </si>
  <si>
    <t xml:space="preserve">ПД17851</t>
  </si>
  <si>
    <t xml:space="preserve">Муниципальная программа "Профилактика правонарушений и борьба с преступностью в Ливенском районе на 2014-2016 годы"</t>
  </si>
  <si>
    <t xml:space="preserve">Постановление  Администрации Ливенского района от 17.12.2013г. № 467</t>
  </si>
  <si>
    <t xml:space="preserve">ПЦ00000</t>
  </si>
  <si>
    <t xml:space="preserve">ПЦ17852</t>
  </si>
  <si>
    <t xml:space="preserve">Муниципальная адресная программа "Переселение граждан из аварийного жилищного фонда, проживающих на территории Ливенского района в 2013году"</t>
  </si>
  <si>
    <t xml:space="preserve">Постановление  Администрации Ливенского района от 18.03.2013г.№97, постановление  Администрации Ливенского района от 13.01.2014г. № 3</t>
  </si>
  <si>
    <t xml:space="preserve">ПЧ00000</t>
  </si>
  <si>
    <t xml:space="preserve">0501</t>
  </si>
  <si>
    <t xml:space="preserve">ПЧ17853</t>
  </si>
  <si>
    <t xml:space="preserve">ПЧ19502</t>
  </si>
  <si>
    <t xml:space="preserve">ПЧ19602</t>
  </si>
  <si>
    <t xml:space="preserve"> Муниципальная программа  "Программа  дорожных работ с использованием субсидий из Дорожного фонда Орловской области на 2014 год"</t>
  </si>
  <si>
    <t xml:space="preserve">Постановление  Администрации Ливенского района от 09.07.2014г.№247</t>
  </si>
  <si>
    <t xml:space="preserve">ПШ00000</t>
  </si>
  <si>
    <t xml:space="preserve">ПШ17055</t>
  </si>
  <si>
    <t xml:space="preserve">ПШ17853</t>
  </si>
  <si>
    <t xml:space="preserve">Муниципальная  программа "Развитие архивного дела в Ливенском районе  на 2012-2016 годы"</t>
  </si>
  <si>
    <t xml:space="preserve">Постановление  Администрации Ливенского района от 08.12.2011г. № 372</t>
  </si>
  <si>
    <t xml:space="preserve">ВСЕГО- ПРОГРАМ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"/>
    <numFmt numFmtId="168" formatCode="0.00"/>
    <numFmt numFmtId="169" formatCode="0.000"/>
    <numFmt numFmtId="170" formatCode="#,##0.0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30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30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30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30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30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44.25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30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30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30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44.25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30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30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30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4.25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30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60.75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30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30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44.25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30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30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30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30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44.25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60.75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30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30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30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4.25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4.25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8.75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30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30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8.75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30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8.75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8.75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4.25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4.25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4.25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8.75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8.75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30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8.75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30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30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30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30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8.75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30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8.75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30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30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30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30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72.75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30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8.75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30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30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30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30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30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30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30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60.75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4.25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60.75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4.25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30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30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6.75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75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9.25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8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73" t="s">
        <v>117</v>
      </c>
    </row>
    <row r="5" customFormat="false" ht="12.7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75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75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75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8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2.75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5.75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0.25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75.75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0.25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30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30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60.75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0.25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5.75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0.25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5.75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0.25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30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60.75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0.25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5.75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30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60.75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4.25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5.75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30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5.75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4.25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5.75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4.25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30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4.25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4.25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25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4.25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25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30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0.25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0.25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4.25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4.25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4.25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0.25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0.25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30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25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30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5.75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0.25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4.25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25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4.25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25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4.25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4.25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0.25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4.25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7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4.25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25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4.25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4.25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4.25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5.75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30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5.75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30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0.25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75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9.25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9.25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75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30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75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30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75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9.25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5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75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60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9.25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8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2.75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8.5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8.5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75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8.5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35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8.5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90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2.75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8.5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90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2.75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90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2.75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75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7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8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2.75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75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75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5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9.25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75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60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.7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5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75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5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9.25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5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.7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60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9.25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5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3.5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5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9.25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8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5"/>
  <sheetViews>
    <sheetView showFormulas="false" showGridLines="true" showRowColHeaders="true" showZeros="true" rightToLeft="false" tabSelected="true" showOutlineSymbols="true" defaultGridColor="true" view="normal" topLeftCell="G1" colorId="64" zoomScale="50" zoomScaleNormal="50" zoomScalePageLayoutView="50" workbookViewId="0">
      <selection pane="topLeft" activeCell="Q2" activeCellId="0" sqref="Q2:U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67.7"/>
    <col collapsed="false" customWidth="true" hidden="false" outlineLevel="0" max="3" min="3" style="136" width="29.13"/>
    <col collapsed="false" customWidth="true" hidden="false" outlineLevel="0" max="4" min="4" style="137" width="15.99"/>
    <col collapsed="false" customWidth="true" hidden="false" outlineLevel="0" max="5" min="5" style="136" width="8.56"/>
    <col collapsed="false" customWidth="true" hidden="false" outlineLevel="0" max="6" min="6" style="136" width="8.99"/>
    <col collapsed="false" customWidth="true" hidden="false" outlineLevel="0" max="7" min="7" style="137" width="9.41"/>
    <col collapsed="false" customWidth="true" hidden="false" outlineLevel="0" max="8" min="8" style="137" width="18.56"/>
    <col collapsed="false" customWidth="true" hidden="false" outlineLevel="0" max="9" min="9" style="137" width="12.99"/>
    <col collapsed="false" customWidth="true" hidden="false" outlineLevel="0" max="10" min="10" style="138" width="18.41"/>
    <col collapsed="false" customWidth="true" hidden="false" outlineLevel="0" max="11" min="11" style="137" width="17.85"/>
    <col collapsed="false" customWidth="true" hidden="false" outlineLevel="0" max="12" min="12" style="137" width="16.13"/>
    <col collapsed="false" customWidth="true" hidden="false" outlineLevel="0" max="13" min="13" style="136" width="15.99"/>
    <col collapsed="false" customWidth="true" hidden="false" outlineLevel="0" max="14" min="14" style="138" width="18.41"/>
    <col collapsed="false" customWidth="true" hidden="false" outlineLevel="0" max="15" min="15" style="137" width="17.85"/>
    <col collapsed="false" customWidth="true" hidden="false" outlineLevel="0" max="16" min="16" style="137" width="16.13"/>
    <col collapsed="false" customWidth="true" hidden="false" outlineLevel="0" max="17" min="17" style="136" width="15.99"/>
    <col collapsed="false" customWidth="true" hidden="false" outlineLevel="0" max="18" min="18" style="138" width="19.28"/>
    <col collapsed="false" customWidth="true" hidden="false" outlineLevel="0" max="19" min="19" style="137" width="17.85"/>
    <col collapsed="false" customWidth="true" hidden="false" outlineLevel="0" max="20" min="20" style="137" width="20.13"/>
    <col collapsed="false" customWidth="true" hidden="false" outlineLevel="0" max="21" min="21" style="136" width="17.42"/>
    <col collapsed="false" customWidth="false" hidden="false" outlineLevel="0" max="257" min="22" style="136" width="9.14"/>
  </cols>
  <sheetData>
    <row r="1" customFormat="false" ht="30.75" hidden="false" customHeight="true" outlineLevel="0" collapsed="false">
      <c r="B1" s="139"/>
      <c r="C1" s="139"/>
      <c r="D1" s="140"/>
      <c r="E1" s="139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 t="s">
        <v>156</v>
      </c>
      <c r="R1" s="140"/>
      <c r="S1" s="140"/>
      <c r="T1" s="140"/>
      <c r="U1" s="140"/>
    </row>
    <row r="2" customFormat="false" ht="164.25" hidden="false" customHeight="true" outlineLevel="0" collapsed="false">
      <c r="B2" s="139"/>
      <c r="C2" s="139"/>
      <c r="D2" s="140"/>
      <c r="E2" s="139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 t="s">
        <v>157</v>
      </c>
      <c r="R2" s="141"/>
      <c r="S2" s="141"/>
      <c r="T2" s="141"/>
      <c r="U2" s="141"/>
    </row>
    <row r="3" customFormat="false" ht="16.5" hidden="false" customHeight="false" outlineLevel="0" collapsed="false">
      <c r="C3" s="142"/>
      <c r="D3" s="143"/>
      <c r="F3" s="142"/>
      <c r="G3" s="143"/>
      <c r="H3" s="143"/>
      <c r="I3" s="143"/>
      <c r="J3" s="144"/>
      <c r="K3" s="143"/>
      <c r="L3" s="143"/>
      <c r="N3" s="144"/>
      <c r="O3" s="143"/>
      <c r="P3" s="143"/>
      <c r="R3" s="144"/>
      <c r="S3" s="143"/>
      <c r="T3" s="143"/>
    </row>
    <row r="4" customFormat="false" ht="45" hidden="false" customHeight="true" outlineLevel="0" collapsed="false">
      <c r="A4" s="145" t="s">
        <v>158</v>
      </c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</row>
    <row r="5" customFormat="false" ht="23.25" hidden="false" customHeight="false" outlineLevel="0" collapsed="false">
      <c r="A5" s="146"/>
      <c r="B5" s="146"/>
      <c r="C5" s="146"/>
      <c r="D5" s="147"/>
      <c r="E5" s="146"/>
      <c r="F5" s="146"/>
      <c r="G5" s="146"/>
      <c r="H5" s="146"/>
      <c r="I5" s="146"/>
      <c r="J5" s="148"/>
      <c r="K5" s="146"/>
      <c r="L5" s="146"/>
      <c r="M5" s="146"/>
      <c r="N5" s="148"/>
      <c r="O5" s="146"/>
      <c r="P5" s="146"/>
      <c r="Q5" s="146"/>
      <c r="R5" s="148"/>
      <c r="S5" s="146"/>
      <c r="T5" s="146"/>
      <c r="U5" s="146"/>
    </row>
    <row r="6" customFormat="false" ht="17.25" hidden="false" customHeight="false" outlineLevel="0" collapsed="false">
      <c r="U6" s="136" t="s">
        <v>150</v>
      </c>
    </row>
    <row r="7" s="139" customFormat="true" ht="18.75" hidden="false" customHeight="true" outlineLevel="0" collapsed="false">
      <c r="A7" s="149" t="s">
        <v>3</v>
      </c>
      <c r="B7" s="150" t="s">
        <v>159</v>
      </c>
      <c r="C7" s="150" t="s">
        <v>5</v>
      </c>
      <c r="D7" s="151" t="s">
        <v>6</v>
      </c>
      <c r="E7" s="151"/>
      <c r="F7" s="151"/>
      <c r="G7" s="151"/>
      <c r="H7" s="151"/>
      <c r="I7" s="151"/>
      <c r="J7" s="152" t="s">
        <v>160</v>
      </c>
      <c r="K7" s="152"/>
      <c r="L7" s="152"/>
      <c r="M7" s="152"/>
      <c r="N7" s="152" t="s">
        <v>121</v>
      </c>
      <c r="O7" s="152"/>
      <c r="P7" s="152"/>
      <c r="Q7" s="152"/>
      <c r="R7" s="152" t="s">
        <v>161</v>
      </c>
      <c r="S7" s="152"/>
      <c r="T7" s="152"/>
      <c r="U7" s="152"/>
    </row>
    <row r="8" customFormat="false" ht="27" hidden="false" customHeight="true" outlineLevel="0" collapsed="false">
      <c r="A8" s="149"/>
      <c r="B8" s="150"/>
      <c r="C8" s="150"/>
      <c r="D8" s="151"/>
      <c r="E8" s="151"/>
      <c r="F8" s="151"/>
      <c r="G8" s="151"/>
      <c r="H8" s="151"/>
      <c r="I8" s="151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</row>
    <row r="9" customFormat="false" ht="86.25" hidden="false" customHeight="true" outlineLevel="0" collapsed="false">
      <c r="A9" s="149"/>
      <c r="B9" s="150"/>
      <c r="C9" s="150"/>
      <c r="D9" s="153" t="s">
        <v>162</v>
      </c>
      <c r="E9" s="154" t="s">
        <v>10</v>
      </c>
      <c r="F9" s="155" t="s">
        <v>163</v>
      </c>
      <c r="G9" s="156" t="s">
        <v>164</v>
      </c>
      <c r="H9" s="156" t="s">
        <v>165</v>
      </c>
      <c r="I9" s="156" t="s">
        <v>166</v>
      </c>
      <c r="J9" s="157" t="s">
        <v>167</v>
      </c>
      <c r="K9" s="158" t="s">
        <v>168</v>
      </c>
      <c r="L9" s="158" t="s">
        <v>169</v>
      </c>
      <c r="M9" s="159" t="s">
        <v>170</v>
      </c>
      <c r="N9" s="157" t="s">
        <v>167</v>
      </c>
      <c r="O9" s="158" t="s">
        <v>168</v>
      </c>
      <c r="P9" s="158" t="s">
        <v>169</v>
      </c>
      <c r="Q9" s="159" t="s">
        <v>170</v>
      </c>
      <c r="R9" s="157" t="s">
        <v>167</v>
      </c>
      <c r="S9" s="158" t="s">
        <v>168</v>
      </c>
      <c r="T9" s="158" t="s">
        <v>169</v>
      </c>
      <c r="U9" s="159" t="s">
        <v>170</v>
      </c>
    </row>
    <row r="10" customFormat="false" ht="81" hidden="false" customHeight="false" outlineLevel="0" collapsed="false">
      <c r="A10" s="160" t="n">
        <v>1</v>
      </c>
      <c r="B10" s="161" t="s">
        <v>171</v>
      </c>
      <c r="C10" s="162" t="s">
        <v>172</v>
      </c>
      <c r="D10" s="163" t="s">
        <v>173</v>
      </c>
      <c r="E10" s="160"/>
      <c r="F10" s="160"/>
      <c r="G10" s="164"/>
      <c r="H10" s="164"/>
      <c r="I10" s="164"/>
      <c r="J10" s="165" t="n">
        <f aca="false">J22+J26+J27+J28+J15+J14+J13+J12+J11+J16+J21+J23+J17+J25+J24+J31+J18+J19+J20</f>
        <v>6112149.2</v>
      </c>
      <c r="K10" s="165" t="n">
        <f aca="false">K22+K26+K27+K28+K15+K14+K13+K12+K11+K16+K21+K23+K17+K25+K24+K31+K18+K19+K20</f>
        <v>2773399.8</v>
      </c>
      <c r="L10" s="165" t="n">
        <f aca="false">L22+L26+L27+L28+L15+L14+L13+L12+L11+L16+L21+L23+L17+L25+L24+L31+L18+L19+L20</f>
        <v>3329630</v>
      </c>
      <c r="M10" s="165" t="n">
        <f aca="false">M22+M26+M27+M28+M15+M14+M13+M12+M11+M16+M21+M23+M17+M25+M24+M31+M18+M19+M20</f>
        <v>9119.4</v>
      </c>
      <c r="N10" s="165" t="n">
        <f aca="false">N22+N26+N27+N28+N15+N14+N13+N12+N11+N16+N21+N23+N17+N25+N24+N31+N18+N19+N20</f>
        <v>300</v>
      </c>
      <c r="O10" s="165" t="n">
        <f aca="false">O22+O26+O27+O28+O15+O14+O13+O12+O11+O16+O21+O23+O17+O25+O24+O31+O18+O19+O20</f>
        <v>0</v>
      </c>
      <c r="P10" s="165" t="n">
        <f aca="false">P22+P26+P27+P28+P15+P14+P13+P12+P11+P16+P21+P23+P17+P25+P24+P31+P18+P19+P20</f>
        <v>0</v>
      </c>
      <c r="Q10" s="165" t="n">
        <f aca="false">Q22+Q26+Q27+Q28+Q15+Q14+Q13+Q12+Q11+Q16+Q21+Q23+Q17+Q25+Q24+Q31+Q18+Q19+Q20</f>
        <v>300</v>
      </c>
      <c r="R10" s="165" t="n">
        <f aca="false">R22+R26+R27+R28+R15+R14+R13+R12+R11+R16+R21+R23+R17+R25+R24+R31+R18+R19+R20</f>
        <v>6112449.2</v>
      </c>
      <c r="S10" s="165" t="n">
        <f aca="false">S22+S26+S27+S28+S15+S14+S13+S12+S11+S16+S21+S23+S17+S25+S24+S31+S18+S19+S20</f>
        <v>2773399.8</v>
      </c>
      <c r="T10" s="165" t="n">
        <f aca="false">T22+T26+T27+T28+T15+T14+T13+T12+T11+T16+T21+T23+T17+T25+T24+T31+T18+T19+T20</f>
        <v>3329630</v>
      </c>
      <c r="U10" s="165" t="n">
        <f aca="false">U22+U26+U27+U28+U15+U14+U13+U12+U11+U16+U21+U23+U17+U25+U24+U31+U18+U19+U20</f>
        <v>9419.4</v>
      </c>
    </row>
    <row r="11" customFormat="false" ht="40.5" hidden="true" customHeight="true" outlineLevel="0" collapsed="false">
      <c r="A11" s="160"/>
      <c r="B11" s="166" t="s">
        <v>174</v>
      </c>
      <c r="C11" s="162"/>
      <c r="D11" s="163"/>
      <c r="E11" s="167" t="n">
        <v>609</v>
      </c>
      <c r="F11" s="168" t="s">
        <v>175</v>
      </c>
      <c r="G11" s="168" t="s">
        <v>176</v>
      </c>
      <c r="H11" s="168" t="s">
        <v>177</v>
      </c>
      <c r="I11" s="168" t="s">
        <v>178</v>
      </c>
      <c r="J11" s="169" t="n">
        <f aca="false">K11+L11+M11</f>
        <v>0</v>
      </c>
      <c r="K11" s="169"/>
      <c r="L11" s="169"/>
      <c r="M11" s="169"/>
      <c r="N11" s="169" t="n">
        <f aca="false">O11+P11+Q11</f>
        <v>0</v>
      </c>
      <c r="O11" s="169"/>
      <c r="P11" s="169"/>
      <c r="Q11" s="169"/>
      <c r="R11" s="165" t="n">
        <f aca="false">J11+N11</f>
        <v>0</v>
      </c>
      <c r="S11" s="165" t="n">
        <f aca="false">K11+O11</f>
        <v>0</v>
      </c>
      <c r="T11" s="165" t="n">
        <f aca="false">L11+P11</f>
        <v>0</v>
      </c>
      <c r="U11" s="165" t="n">
        <f aca="false">M11+Q11</f>
        <v>0</v>
      </c>
    </row>
    <row r="12" customFormat="false" ht="40.5" hidden="true" customHeight="true" outlineLevel="0" collapsed="false">
      <c r="A12" s="160"/>
      <c r="B12" s="166" t="s">
        <v>174</v>
      </c>
      <c r="C12" s="162"/>
      <c r="D12" s="163"/>
      <c r="E12" s="167" t="n">
        <v>609</v>
      </c>
      <c r="F12" s="168" t="s">
        <v>175</v>
      </c>
      <c r="G12" s="168" t="s">
        <v>176</v>
      </c>
      <c r="H12" s="168" t="s">
        <v>177</v>
      </c>
      <c r="I12" s="168" t="s">
        <v>179</v>
      </c>
      <c r="J12" s="169" t="n">
        <f aca="false">K12+L12+M12</f>
        <v>0</v>
      </c>
      <c r="K12" s="169"/>
      <c r="L12" s="169"/>
      <c r="M12" s="169"/>
      <c r="N12" s="169" t="n">
        <f aca="false">O12+P12+Q12</f>
        <v>0</v>
      </c>
      <c r="O12" s="169"/>
      <c r="P12" s="169"/>
      <c r="Q12" s="169"/>
      <c r="R12" s="165" t="n">
        <f aca="false">J12+N12</f>
        <v>0</v>
      </c>
      <c r="S12" s="165" t="n">
        <f aca="false">K12+O12</f>
        <v>0</v>
      </c>
      <c r="T12" s="165" t="n">
        <f aca="false">L12+P12</f>
        <v>0</v>
      </c>
      <c r="U12" s="165" t="n">
        <f aca="false">M12+Q12</f>
        <v>0</v>
      </c>
    </row>
    <row r="13" customFormat="false" ht="40.5" hidden="true" customHeight="true" outlineLevel="0" collapsed="false">
      <c r="A13" s="160"/>
      <c r="B13" s="166" t="s">
        <v>180</v>
      </c>
      <c r="C13" s="162"/>
      <c r="D13" s="163"/>
      <c r="E13" s="167" t="n">
        <v>601</v>
      </c>
      <c r="F13" s="167" t="n">
        <v>1000</v>
      </c>
      <c r="G13" s="168" t="s">
        <v>181</v>
      </c>
      <c r="H13" s="168" t="s">
        <v>177</v>
      </c>
      <c r="I13" s="168" t="s">
        <v>182</v>
      </c>
      <c r="J13" s="169" t="n">
        <f aca="false">K13+L13+M13</f>
        <v>0</v>
      </c>
      <c r="K13" s="169"/>
      <c r="L13" s="169"/>
      <c r="M13" s="169"/>
      <c r="N13" s="169" t="n">
        <f aca="false">O13+P13+Q13</f>
        <v>0</v>
      </c>
      <c r="O13" s="169"/>
      <c r="P13" s="169"/>
      <c r="Q13" s="169"/>
      <c r="R13" s="165" t="n">
        <f aca="false">J13+N13</f>
        <v>0</v>
      </c>
      <c r="S13" s="165" t="n">
        <f aca="false">K13+O13</f>
        <v>0</v>
      </c>
      <c r="T13" s="165" t="n">
        <f aca="false">L13+P13</f>
        <v>0</v>
      </c>
      <c r="U13" s="165" t="n">
        <f aca="false">M13+Q13</f>
        <v>0</v>
      </c>
    </row>
    <row r="14" customFormat="false" ht="40.5" hidden="true" customHeight="true" outlineLevel="0" collapsed="false">
      <c r="A14" s="160"/>
      <c r="B14" s="166" t="s">
        <v>180</v>
      </c>
      <c r="C14" s="162"/>
      <c r="D14" s="163"/>
      <c r="E14" s="167" t="n">
        <v>601</v>
      </c>
      <c r="F14" s="167" t="n">
        <v>1000</v>
      </c>
      <c r="G14" s="168" t="s">
        <v>181</v>
      </c>
      <c r="H14" s="168" t="s">
        <v>183</v>
      </c>
      <c r="I14" s="168" t="s">
        <v>182</v>
      </c>
      <c r="J14" s="169" t="n">
        <f aca="false">K14+L14+M14</f>
        <v>0</v>
      </c>
      <c r="K14" s="169"/>
      <c r="L14" s="169"/>
      <c r="M14" s="169"/>
      <c r="N14" s="169" t="n">
        <f aca="false">O14+P14+Q14</f>
        <v>0</v>
      </c>
      <c r="O14" s="169"/>
      <c r="P14" s="169"/>
      <c r="Q14" s="169"/>
      <c r="R14" s="165" t="n">
        <f aca="false">J14+N14</f>
        <v>0</v>
      </c>
      <c r="S14" s="165" t="n">
        <f aca="false">K14+O14</f>
        <v>0</v>
      </c>
      <c r="T14" s="165" t="n">
        <f aca="false">L14+P14</f>
        <v>0</v>
      </c>
      <c r="U14" s="165" t="n">
        <f aca="false">M14+Q14</f>
        <v>0</v>
      </c>
    </row>
    <row r="15" customFormat="false" ht="40.5" hidden="true" customHeight="true" outlineLevel="0" collapsed="false">
      <c r="A15" s="160"/>
      <c r="B15" s="166" t="s">
        <v>174</v>
      </c>
      <c r="C15" s="162"/>
      <c r="D15" s="163"/>
      <c r="E15" s="167" t="n">
        <v>609</v>
      </c>
      <c r="F15" s="168" t="s">
        <v>175</v>
      </c>
      <c r="G15" s="168" t="s">
        <v>176</v>
      </c>
      <c r="H15" s="168" t="s">
        <v>184</v>
      </c>
      <c r="I15" s="168" t="s">
        <v>178</v>
      </c>
      <c r="J15" s="169" t="n">
        <f aca="false">K15+L15+M15</f>
        <v>0</v>
      </c>
      <c r="K15" s="169"/>
      <c r="L15" s="169"/>
      <c r="M15" s="169"/>
      <c r="N15" s="169" t="n">
        <f aca="false">O15+P15+Q15</f>
        <v>0</v>
      </c>
      <c r="O15" s="169"/>
      <c r="P15" s="169"/>
      <c r="Q15" s="169"/>
      <c r="R15" s="165" t="n">
        <f aca="false">J15+N15</f>
        <v>0</v>
      </c>
      <c r="S15" s="165" t="n">
        <f aca="false">K15+O15</f>
        <v>0</v>
      </c>
      <c r="T15" s="165" t="n">
        <f aca="false">L15+P15</f>
        <v>0</v>
      </c>
      <c r="U15" s="165" t="n">
        <f aca="false">M15+Q15</f>
        <v>0</v>
      </c>
    </row>
    <row r="16" customFormat="false" ht="40.5" hidden="true" customHeight="true" outlineLevel="0" collapsed="false">
      <c r="A16" s="160"/>
      <c r="B16" s="166" t="s">
        <v>174</v>
      </c>
      <c r="C16" s="162"/>
      <c r="D16" s="163"/>
      <c r="E16" s="167" t="n">
        <v>609</v>
      </c>
      <c r="F16" s="168" t="s">
        <v>175</v>
      </c>
      <c r="G16" s="168" t="s">
        <v>176</v>
      </c>
      <c r="H16" s="168" t="s">
        <v>184</v>
      </c>
      <c r="I16" s="168" t="s">
        <v>179</v>
      </c>
      <c r="J16" s="169" t="n">
        <f aca="false">K16+L16+M16</f>
        <v>0</v>
      </c>
      <c r="K16" s="169"/>
      <c r="L16" s="169"/>
      <c r="M16" s="169"/>
      <c r="N16" s="169" t="n">
        <f aca="false">O16+P16+Q16</f>
        <v>0</v>
      </c>
      <c r="O16" s="169"/>
      <c r="P16" s="169"/>
      <c r="Q16" s="169"/>
      <c r="R16" s="165" t="n">
        <f aca="false">J16+N16</f>
        <v>0</v>
      </c>
      <c r="S16" s="165" t="n">
        <f aca="false">K16+O16</f>
        <v>0</v>
      </c>
      <c r="T16" s="165" t="n">
        <f aca="false">L16+P16</f>
        <v>0</v>
      </c>
      <c r="U16" s="165" t="n">
        <f aca="false">M16+Q16</f>
        <v>0</v>
      </c>
    </row>
    <row r="17" customFormat="false" ht="40.5" hidden="false" customHeight="false" outlineLevel="0" collapsed="false">
      <c r="A17" s="160"/>
      <c r="B17" s="166" t="s">
        <v>174</v>
      </c>
      <c r="C17" s="162"/>
      <c r="D17" s="163"/>
      <c r="E17" s="167" t="n">
        <v>609</v>
      </c>
      <c r="F17" s="168" t="s">
        <v>175</v>
      </c>
      <c r="G17" s="168" t="s">
        <v>176</v>
      </c>
      <c r="H17" s="168" t="s">
        <v>177</v>
      </c>
      <c r="I17" s="168" t="s">
        <v>178</v>
      </c>
      <c r="J17" s="169" t="n">
        <f aca="false">K17+L17+M17</f>
        <v>9822.8</v>
      </c>
      <c r="K17" s="169" t="n">
        <v>9822.8</v>
      </c>
      <c r="L17" s="169"/>
      <c r="M17" s="169"/>
      <c r="N17" s="169" t="n">
        <f aca="false">O17+P17+Q17</f>
        <v>-2116.1</v>
      </c>
      <c r="O17" s="169" t="n">
        <v>-2116.1</v>
      </c>
      <c r="P17" s="169"/>
      <c r="Q17" s="169"/>
      <c r="R17" s="169" t="n">
        <f aca="false">J17+N17</f>
        <v>7706.7</v>
      </c>
      <c r="S17" s="169" t="n">
        <f aca="false">K17+O17</f>
        <v>7706.7</v>
      </c>
      <c r="T17" s="169" t="n">
        <f aca="false">L17+P17</f>
        <v>0</v>
      </c>
      <c r="U17" s="169" t="n">
        <f aca="false">M17+Q17</f>
        <v>0</v>
      </c>
    </row>
    <row r="18" customFormat="false" ht="40.5" hidden="false" customHeight="false" outlineLevel="0" collapsed="false">
      <c r="A18" s="160"/>
      <c r="B18" s="166" t="s">
        <v>174</v>
      </c>
      <c r="C18" s="162"/>
      <c r="D18" s="163"/>
      <c r="E18" s="167" t="n">
        <v>609</v>
      </c>
      <c r="F18" s="168" t="s">
        <v>175</v>
      </c>
      <c r="G18" s="168" t="s">
        <v>176</v>
      </c>
      <c r="H18" s="168" t="s">
        <v>184</v>
      </c>
      <c r="I18" s="168" t="s">
        <v>178</v>
      </c>
      <c r="J18" s="169" t="n">
        <f aca="false">K18+L18+M18</f>
        <v>8823</v>
      </c>
      <c r="K18" s="169"/>
      <c r="L18" s="169" t="n">
        <v>8823</v>
      </c>
      <c r="M18" s="169"/>
      <c r="N18" s="169" t="n">
        <f aca="false">O18+P18+Q18</f>
        <v>-2117.1</v>
      </c>
      <c r="O18" s="169"/>
      <c r="P18" s="169" t="n">
        <v>-2117.1</v>
      </c>
      <c r="R18" s="169" t="n">
        <f aca="false">J18+N18</f>
        <v>6705.9</v>
      </c>
      <c r="S18" s="169" t="n">
        <f aca="false">K18+O18</f>
        <v>0</v>
      </c>
      <c r="T18" s="169" t="n">
        <f aca="false">L18+P18</f>
        <v>6705.9</v>
      </c>
      <c r="U18" s="169" t="n">
        <f aca="false">M18+Q18</f>
        <v>0</v>
      </c>
    </row>
    <row r="19" customFormat="false" ht="48" hidden="false" customHeight="true" outlineLevel="0" collapsed="false">
      <c r="A19" s="160"/>
      <c r="B19" s="166" t="s">
        <v>174</v>
      </c>
      <c r="C19" s="162"/>
      <c r="D19" s="163"/>
      <c r="E19" s="167" t="n">
        <v>609</v>
      </c>
      <c r="F19" s="168" t="s">
        <v>175</v>
      </c>
      <c r="G19" s="168" t="s">
        <v>176</v>
      </c>
      <c r="H19" s="168" t="s">
        <v>184</v>
      </c>
      <c r="I19" s="168" t="s">
        <v>179</v>
      </c>
      <c r="J19" s="169"/>
      <c r="K19" s="169"/>
      <c r="L19" s="169"/>
      <c r="M19" s="169"/>
      <c r="N19" s="169" t="n">
        <f aca="false">O19+P19+Q19</f>
        <v>2117.1</v>
      </c>
      <c r="O19" s="169"/>
      <c r="P19" s="169" t="n">
        <v>2117.1</v>
      </c>
      <c r="Q19" s="169"/>
      <c r="R19" s="169" t="n">
        <f aca="false">J19+N19</f>
        <v>2117.1</v>
      </c>
      <c r="S19" s="169" t="n">
        <f aca="false">K19+O19</f>
        <v>0</v>
      </c>
      <c r="T19" s="169" t="n">
        <f aca="false">L19+P19</f>
        <v>2117.1</v>
      </c>
      <c r="U19" s="169" t="n">
        <f aca="false">M19+Q19</f>
        <v>0</v>
      </c>
    </row>
    <row r="20" customFormat="false" ht="48" hidden="false" customHeight="true" outlineLevel="0" collapsed="false">
      <c r="A20" s="160"/>
      <c r="B20" s="166" t="s">
        <v>174</v>
      </c>
      <c r="C20" s="162"/>
      <c r="D20" s="163"/>
      <c r="E20" s="167" t="n">
        <v>609</v>
      </c>
      <c r="F20" s="168" t="s">
        <v>175</v>
      </c>
      <c r="G20" s="168" t="s">
        <v>176</v>
      </c>
      <c r="H20" s="168" t="s">
        <v>177</v>
      </c>
      <c r="I20" s="168" t="s">
        <v>179</v>
      </c>
      <c r="J20" s="169"/>
      <c r="K20" s="169"/>
      <c r="L20" s="169"/>
      <c r="M20" s="169"/>
      <c r="N20" s="169" t="n">
        <f aca="false">O20+P20+Q20</f>
        <v>2116.1</v>
      </c>
      <c r="O20" s="169" t="n">
        <v>2116.1</v>
      </c>
      <c r="P20" s="169"/>
      <c r="Q20" s="169"/>
      <c r="R20" s="169" t="n">
        <f aca="false">J20+N20</f>
        <v>2116.1</v>
      </c>
      <c r="S20" s="169" t="n">
        <f aca="false">K20+O20</f>
        <v>2116.1</v>
      </c>
      <c r="T20" s="169" t="n">
        <f aca="false">L20+P20</f>
        <v>0</v>
      </c>
      <c r="U20" s="169" t="n">
        <f aca="false">M20+Q20</f>
        <v>0</v>
      </c>
    </row>
    <row r="21" customFormat="false" ht="40.5" hidden="false" customHeight="false" outlineLevel="0" collapsed="false">
      <c r="A21" s="160"/>
      <c r="B21" s="166" t="s">
        <v>174</v>
      </c>
      <c r="C21" s="162"/>
      <c r="D21" s="163"/>
      <c r="E21" s="167" t="n">
        <v>609</v>
      </c>
      <c r="F21" s="168" t="s">
        <v>175</v>
      </c>
      <c r="G21" s="168" t="s">
        <v>176</v>
      </c>
      <c r="H21" s="168" t="s">
        <v>185</v>
      </c>
      <c r="I21" s="168" t="s">
        <v>179</v>
      </c>
      <c r="J21" s="169" t="n">
        <f aca="false">K21+L21+M21</f>
        <v>0</v>
      </c>
      <c r="K21" s="169"/>
      <c r="L21" s="169"/>
      <c r="M21" s="169"/>
      <c r="N21" s="169" t="n">
        <f aca="false">O21+P21+Q21</f>
        <v>600</v>
      </c>
      <c r="O21" s="169"/>
      <c r="P21" s="169"/>
      <c r="Q21" s="169" t="n">
        <v>600</v>
      </c>
      <c r="R21" s="169" t="n">
        <f aca="false">J21+N21</f>
        <v>600</v>
      </c>
      <c r="S21" s="169" t="n">
        <f aca="false">K21+O21</f>
        <v>0</v>
      </c>
      <c r="T21" s="169" t="n">
        <f aca="false">L21+P21</f>
        <v>0</v>
      </c>
      <c r="U21" s="169" t="n">
        <f aca="false">M21+Q21</f>
        <v>600</v>
      </c>
    </row>
    <row r="22" customFormat="false" ht="40.5" hidden="true" customHeight="true" outlineLevel="0" collapsed="false">
      <c r="A22" s="167"/>
      <c r="B22" s="166" t="s">
        <v>174</v>
      </c>
      <c r="C22" s="170"/>
      <c r="D22" s="171"/>
      <c r="E22" s="167" t="n">
        <v>609</v>
      </c>
      <c r="F22" s="168" t="s">
        <v>175</v>
      </c>
      <c r="G22" s="168" t="s">
        <v>176</v>
      </c>
      <c r="H22" s="168" t="s">
        <v>185</v>
      </c>
      <c r="I22" s="168" t="s">
        <v>186</v>
      </c>
      <c r="J22" s="169" t="n">
        <f aca="false">K22+L22+M22</f>
        <v>0</v>
      </c>
      <c r="K22" s="171"/>
      <c r="L22" s="171"/>
      <c r="M22" s="172"/>
      <c r="N22" s="169" t="n">
        <f aca="false">O22+P22+Q22</f>
        <v>0</v>
      </c>
      <c r="O22" s="171"/>
      <c r="P22" s="171"/>
      <c r="Q22" s="172"/>
      <c r="R22" s="169" t="n">
        <f aca="false">J22+N22</f>
        <v>0</v>
      </c>
      <c r="S22" s="169" t="n">
        <f aca="false">K22+O22</f>
        <v>0</v>
      </c>
      <c r="T22" s="169" t="n">
        <f aca="false">L22+P22</f>
        <v>0</v>
      </c>
      <c r="U22" s="169" t="n">
        <f aca="false">M22+Q22</f>
        <v>0</v>
      </c>
    </row>
    <row r="23" customFormat="false" ht="40.5" hidden="false" customHeight="false" outlineLevel="0" collapsed="false">
      <c r="A23" s="167"/>
      <c r="B23" s="166" t="s">
        <v>174</v>
      </c>
      <c r="C23" s="170"/>
      <c r="D23" s="171"/>
      <c r="E23" s="167" t="n">
        <v>609</v>
      </c>
      <c r="F23" s="168" t="s">
        <v>175</v>
      </c>
      <c r="G23" s="168" t="s">
        <v>176</v>
      </c>
      <c r="H23" s="168" t="s">
        <v>185</v>
      </c>
      <c r="I23" s="168" t="s">
        <v>178</v>
      </c>
      <c r="J23" s="169" t="n">
        <f aca="false">K23+L23+M23</f>
        <v>6961.6</v>
      </c>
      <c r="K23" s="171"/>
      <c r="L23" s="171"/>
      <c r="M23" s="172" t="n">
        <v>6961.6</v>
      </c>
      <c r="N23" s="169" t="n">
        <f aca="false">O23+P23+Q23</f>
        <v>-600</v>
      </c>
      <c r="O23" s="171"/>
      <c r="P23" s="171"/>
      <c r="Q23" s="172" t="n">
        <v>-600</v>
      </c>
      <c r="R23" s="169" t="n">
        <f aca="false">J23+N23</f>
        <v>6361.6</v>
      </c>
      <c r="S23" s="169" t="n">
        <f aca="false">K23+O23</f>
        <v>0</v>
      </c>
      <c r="T23" s="169" t="n">
        <f aca="false">L23+P23</f>
        <v>0</v>
      </c>
      <c r="U23" s="169" t="n">
        <f aca="false">M23+Q23</f>
        <v>6361.6</v>
      </c>
    </row>
    <row r="24" customFormat="false" ht="40.5" hidden="false" customHeight="false" outlineLevel="0" collapsed="false">
      <c r="A24" s="167"/>
      <c r="B24" s="166" t="s">
        <v>180</v>
      </c>
      <c r="C24" s="170"/>
      <c r="D24" s="171"/>
      <c r="E24" s="167" t="n">
        <v>601</v>
      </c>
      <c r="F24" s="167" t="n">
        <v>1000</v>
      </c>
      <c r="G24" s="168" t="s">
        <v>181</v>
      </c>
      <c r="H24" s="168" t="s">
        <v>177</v>
      </c>
      <c r="I24" s="168" t="s">
        <v>182</v>
      </c>
      <c r="J24" s="169" t="n">
        <f aca="false">K24+L24+M24</f>
        <v>0</v>
      </c>
      <c r="K24" s="171"/>
      <c r="L24" s="171"/>
      <c r="M24" s="172"/>
      <c r="N24" s="169" t="n">
        <f aca="false">O24+P24+Q24</f>
        <v>0</v>
      </c>
      <c r="O24" s="171"/>
      <c r="P24" s="171"/>
      <c r="Q24" s="172"/>
      <c r="R24" s="169" t="n">
        <f aca="false">J24+N24</f>
        <v>0</v>
      </c>
      <c r="S24" s="169" t="n">
        <f aca="false">K24+O24</f>
        <v>0</v>
      </c>
      <c r="T24" s="169" t="n">
        <f aca="false">L24+P24</f>
        <v>0</v>
      </c>
      <c r="U24" s="169" t="n">
        <f aca="false">M24+Q24</f>
        <v>0</v>
      </c>
    </row>
    <row r="25" customFormat="false" ht="40.5" hidden="false" customHeight="false" outlineLevel="0" collapsed="false">
      <c r="A25" s="167"/>
      <c r="B25" s="166" t="s">
        <v>180</v>
      </c>
      <c r="C25" s="170"/>
      <c r="D25" s="171"/>
      <c r="E25" s="167" t="n">
        <v>601</v>
      </c>
      <c r="F25" s="167" t="n">
        <v>1000</v>
      </c>
      <c r="G25" s="168" t="s">
        <v>181</v>
      </c>
      <c r="H25" s="168" t="s">
        <v>177</v>
      </c>
      <c r="I25" s="168" t="s">
        <v>182</v>
      </c>
      <c r="J25" s="169" t="n">
        <f aca="false">K25+L25+M25</f>
        <v>2763577</v>
      </c>
      <c r="K25" s="171" t="s">
        <v>187</v>
      </c>
      <c r="L25" s="171"/>
      <c r="M25" s="172"/>
      <c r="N25" s="169" t="n">
        <f aca="false">O25+P25+Q25</f>
        <v>0</v>
      </c>
      <c r="O25" s="171"/>
      <c r="P25" s="171"/>
      <c r="Q25" s="172"/>
      <c r="R25" s="169" t="n">
        <f aca="false">J25+N25</f>
        <v>2763577</v>
      </c>
      <c r="S25" s="169" t="n">
        <f aca="false">K25+O25</f>
        <v>2763577</v>
      </c>
      <c r="T25" s="169" t="n">
        <f aca="false">L25+P25</f>
        <v>0</v>
      </c>
      <c r="U25" s="169" t="n">
        <f aca="false">M25+Q25</f>
        <v>0</v>
      </c>
    </row>
    <row r="26" customFormat="false" ht="40.5" hidden="false" customHeight="false" outlineLevel="0" collapsed="false">
      <c r="A26" s="167"/>
      <c r="B26" s="166" t="s">
        <v>180</v>
      </c>
      <c r="C26" s="170"/>
      <c r="D26" s="171"/>
      <c r="E26" s="167" t="n">
        <v>601</v>
      </c>
      <c r="F26" s="167" t="n">
        <v>1000</v>
      </c>
      <c r="G26" s="168" t="s">
        <v>181</v>
      </c>
      <c r="H26" s="168" t="s">
        <v>185</v>
      </c>
      <c r="I26" s="168" t="s">
        <v>182</v>
      </c>
      <c r="J26" s="169" t="n">
        <f aca="false">K26+L26+M26</f>
        <v>2157.8</v>
      </c>
      <c r="K26" s="171"/>
      <c r="L26" s="171"/>
      <c r="M26" s="172" t="n">
        <v>2157.8</v>
      </c>
      <c r="N26" s="169" t="n">
        <f aca="false">O26+P26+Q26</f>
        <v>300</v>
      </c>
      <c r="O26" s="171"/>
      <c r="P26" s="171"/>
      <c r="Q26" s="172" t="n">
        <v>300</v>
      </c>
      <c r="R26" s="169" t="n">
        <f aca="false">J26+N26</f>
        <v>2457.8</v>
      </c>
      <c r="S26" s="169" t="n">
        <f aca="false">K26+O26</f>
        <v>0</v>
      </c>
      <c r="T26" s="169" t="n">
        <f aca="false">L26+P26</f>
        <v>0</v>
      </c>
      <c r="U26" s="169" t="n">
        <f aca="false">M26+Q26</f>
        <v>2457.8</v>
      </c>
    </row>
    <row r="27" customFormat="false" ht="40.5" hidden="true" customHeight="true" outlineLevel="0" collapsed="false">
      <c r="A27" s="167"/>
      <c r="B27" s="166" t="s">
        <v>174</v>
      </c>
      <c r="C27" s="170"/>
      <c r="D27" s="171"/>
      <c r="E27" s="167" t="n">
        <v>609</v>
      </c>
      <c r="F27" s="168" t="s">
        <v>175</v>
      </c>
      <c r="G27" s="168" t="s">
        <v>176</v>
      </c>
      <c r="H27" s="168" t="s">
        <v>185</v>
      </c>
      <c r="I27" s="168" t="s">
        <v>178</v>
      </c>
      <c r="J27" s="169" t="n">
        <f aca="false">K27+L27+M27</f>
        <v>0</v>
      </c>
      <c r="K27" s="171"/>
      <c r="L27" s="171"/>
      <c r="M27" s="172"/>
      <c r="N27" s="169" t="n">
        <f aca="false">O27+P27+Q27</f>
        <v>0</v>
      </c>
      <c r="O27" s="171"/>
      <c r="P27" s="171"/>
      <c r="Q27" s="172"/>
      <c r="R27" s="165" t="n">
        <f aca="false">J27+N27</f>
        <v>0</v>
      </c>
      <c r="S27" s="169" t="n">
        <f aca="false">K27+O27</f>
        <v>0</v>
      </c>
      <c r="T27" s="169" t="n">
        <f aca="false">L27+P27</f>
        <v>0</v>
      </c>
      <c r="U27" s="169" t="n">
        <f aca="false">M27+Q27</f>
        <v>0</v>
      </c>
    </row>
    <row r="28" customFormat="false" ht="40.5" hidden="true" customHeight="true" outlineLevel="0" collapsed="false">
      <c r="A28" s="167"/>
      <c r="B28" s="166" t="s">
        <v>174</v>
      </c>
      <c r="C28" s="170"/>
      <c r="D28" s="171"/>
      <c r="E28" s="167" t="n">
        <v>609</v>
      </c>
      <c r="F28" s="168" t="s">
        <v>175</v>
      </c>
      <c r="G28" s="168" t="s">
        <v>176</v>
      </c>
      <c r="H28" s="168" t="s">
        <v>185</v>
      </c>
      <c r="I28" s="168" t="s">
        <v>179</v>
      </c>
      <c r="J28" s="169" t="n">
        <f aca="false">K28+L28+M28</f>
        <v>0</v>
      </c>
      <c r="K28" s="171"/>
      <c r="L28" s="171"/>
      <c r="M28" s="172"/>
      <c r="N28" s="169" t="n">
        <f aca="false">O28+P28+Q28</f>
        <v>0</v>
      </c>
      <c r="O28" s="171"/>
      <c r="P28" s="171"/>
      <c r="Q28" s="172"/>
      <c r="R28" s="165" t="n">
        <f aca="false">J28+N28</f>
        <v>0</v>
      </c>
      <c r="S28" s="169" t="n">
        <f aca="false">K28+O28</f>
        <v>0</v>
      </c>
      <c r="T28" s="169" t="n">
        <f aca="false">L28+P28</f>
        <v>0</v>
      </c>
      <c r="U28" s="169" t="n">
        <f aca="false">M28+Q28</f>
        <v>0</v>
      </c>
    </row>
    <row r="29" s="135" customFormat="true" ht="75" hidden="true" customHeight="true" outlineLevel="0" collapsed="false">
      <c r="A29" s="160" t="s">
        <v>21</v>
      </c>
      <c r="B29" s="161" t="s">
        <v>188</v>
      </c>
      <c r="C29" s="162" t="s">
        <v>189</v>
      </c>
      <c r="D29" s="163" t="s">
        <v>190</v>
      </c>
      <c r="E29" s="160"/>
      <c r="F29" s="164"/>
      <c r="G29" s="164"/>
      <c r="H29" s="164"/>
      <c r="I29" s="164"/>
      <c r="J29" s="169" t="n">
        <f aca="false">K29+L29+M29</f>
        <v>0</v>
      </c>
      <c r="K29" s="165" t="n">
        <f aca="false">K30</f>
        <v>0</v>
      </c>
      <c r="L29" s="165" t="n">
        <f aca="false">L30</f>
        <v>0</v>
      </c>
      <c r="M29" s="165" t="n">
        <f aca="false">M30</f>
        <v>0</v>
      </c>
      <c r="N29" s="169" t="n">
        <f aca="false">O29+P29+Q29</f>
        <v>0</v>
      </c>
      <c r="O29" s="165" t="n">
        <f aca="false">O30</f>
        <v>0</v>
      </c>
      <c r="P29" s="165" t="n">
        <f aca="false">P30</f>
        <v>0</v>
      </c>
      <c r="Q29" s="165" t="n">
        <f aca="false">Q30</f>
        <v>0</v>
      </c>
      <c r="R29" s="165" t="n">
        <f aca="false">J29+N29</f>
        <v>0</v>
      </c>
      <c r="S29" s="169" t="n">
        <f aca="false">K29+O29</f>
        <v>0</v>
      </c>
      <c r="T29" s="169" t="n">
        <f aca="false">L29+P29</f>
        <v>0</v>
      </c>
      <c r="U29" s="169" t="n">
        <f aca="false">M29+Q29</f>
        <v>0</v>
      </c>
    </row>
    <row r="30" s="176" customFormat="true" ht="60.75" hidden="true" customHeight="true" outlineLevel="0" collapsed="false">
      <c r="A30" s="173"/>
      <c r="B30" s="166" t="s">
        <v>191</v>
      </c>
      <c r="C30" s="174"/>
      <c r="D30" s="175"/>
      <c r="E30" s="167" t="n">
        <v>604</v>
      </c>
      <c r="F30" s="168" t="s">
        <v>192</v>
      </c>
      <c r="G30" s="168" t="s">
        <v>193</v>
      </c>
      <c r="H30" s="168" t="s">
        <v>194</v>
      </c>
      <c r="I30" s="168" t="s">
        <v>186</v>
      </c>
      <c r="J30" s="169" t="n">
        <f aca="false">K30+L30+M30</f>
        <v>0</v>
      </c>
      <c r="K30" s="169"/>
      <c r="L30" s="169"/>
      <c r="M30" s="169"/>
      <c r="N30" s="169" t="n">
        <f aca="false">O30+P30+Q30</f>
        <v>0</v>
      </c>
      <c r="O30" s="169"/>
      <c r="P30" s="169"/>
      <c r="Q30" s="169"/>
      <c r="R30" s="165" t="n">
        <f aca="false">J30+N30</f>
        <v>0</v>
      </c>
      <c r="S30" s="169" t="n">
        <f aca="false">K30+O30</f>
        <v>0</v>
      </c>
      <c r="T30" s="169" t="n">
        <f aca="false">L30+P30</f>
        <v>0</v>
      </c>
      <c r="U30" s="169" t="n">
        <f aca="false">M30+Q30</f>
        <v>0</v>
      </c>
    </row>
    <row r="31" customFormat="false" ht="40.5" hidden="false" customHeight="false" outlineLevel="0" collapsed="false">
      <c r="A31" s="167"/>
      <c r="B31" s="166" t="s">
        <v>180</v>
      </c>
      <c r="C31" s="170"/>
      <c r="D31" s="171"/>
      <c r="E31" s="167" t="n">
        <v>601</v>
      </c>
      <c r="F31" s="167" t="n">
        <v>1000</v>
      </c>
      <c r="G31" s="168" t="s">
        <v>181</v>
      </c>
      <c r="H31" s="168" t="s">
        <v>183</v>
      </c>
      <c r="I31" s="168" t="s">
        <v>182</v>
      </c>
      <c r="J31" s="169" t="n">
        <f aca="false">K31+L31+M31</f>
        <v>3320807</v>
      </c>
      <c r="K31" s="171"/>
      <c r="L31" s="171" t="s">
        <v>195</v>
      </c>
      <c r="M31" s="172"/>
      <c r="N31" s="169" t="n">
        <f aca="false">O31+P31+Q31</f>
        <v>0</v>
      </c>
      <c r="O31" s="171"/>
      <c r="P31" s="171"/>
      <c r="Q31" s="172"/>
      <c r="R31" s="169" t="n">
        <f aca="false">J31+N31</f>
        <v>3320807</v>
      </c>
      <c r="S31" s="169" t="n">
        <f aca="false">K31+O31</f>
        <v>0</v>
      </c>
      <c r="T31" s="169" t="n">
        <f aca="false">L31+P31</f>
        <v>3320807</v>
      </c>
      <c r="U31" s="169" t="n">
        <f aca="false">M31+Q31</f>
        <v>0</v>
      </c>
    </row>
    <row r="32" s="135" customFormat="true" ht="75" hidden="false" customHeight="false" outlineLevel="0" collapsed="false">
      <c r="A32" s="160" t="n">
        <v>2</v>
      </c>
      <c r="B32" s="161" t="s">
        <v>196</v>
      </c>
      <c r="C32" s="162" t="s">
        <v>197</v>
      </c>
      <c r="D32" s="163" t="s">
        <v>198</v>
      </c>
      <c r="E32" s="160"/>
      <c r="F32" s="164"/>
      <c r="G32" s="164"/>
      <c r="H32" s="164"/>
      <c r="I32" s="164"/>
      <c r="J32" s="165" t="n">
        <f aca="false">J33+J34</f>
        <v>100</v>
      </c>
      <c r="K32" s="165" t="n">
        <f aca="false">K33+K34</f>
        <v>0</v>
      </c>
      <c r="L32" s="165" t="n">
        <f aca="false">L33+L34</f>
        <v>0</v>
      </c>
      <c r="M32" s="165" t="n">
        <f aca="false">M33+M34</f>
        <v>100</v>
      </c>
      <c r="N32" s="165" t="n">
        <f aca="false">N33+N34</f>
        <v>0</v>
      </c>
      <c r="O32" s="165" t="n">
        <f aca="false">O33+O34</f>
        <v>0</v>
      </c>
      <c r="P32" s="165" t="n">
        <f aca="false">P33+P34</f>
        <v>0</v>
      </c>
      <c r="Q32" s="165" t="n">
        <f aca="false">Q33+Q34</f>
        <v>0</v>
      </c>
      <c r="R32" s="165" t="n">
        <f aca="false">J32+N32</f>
        <v>100</v>
      </c>
      <c r="S32" s="165" t="n">
        <f aca="false">K32+O32</f>
        <v>0</v>
      </c>
      <c r="T32" s="165" t="n">
        <f aca="false">L32+P32</f>
        <v>0</v>
      </c>
      <c r="U32" s="165" t="n">
        <f aca="false">M32+Q32</f>
        <v>100</v>
      </c>
    </row>
    <row r="33" customFormat="false" ht="40.5" hidden="false" customHeight="false" outlineLevel="0" collapsed="false">
      <c r="A33" s="167"/>
      <c r="B33" s="166" t="s">
        <v>199</v>
      </c>
      <c r="C33" s="177"/>
      <c r="D33" s="168"/>
      <c r="E33" s="167" t="n">
        <v>601</v>
      </c>
      <c r="F33" s="168" t="s">
        <v>200</v>
      </c>
      <c r="G33" s="168" t="s">
        <v>201</v>
      </c>
      <c r="H33" s="168" t="s">
        <v>202</v>
      </c>
      <c r="I33" s="168" t="s">
        <v>186</v>
      </c>
      <c r="J33" s="169" t="n">
        <f aca="false">K33+L33+M33</f>
        <v>36</v>
      </c>
      <c r="K33" s="169"/>
      <c r="L33" s="169"/>
      <c r="M33" s="169" t="n">
        <v>36</v>
      </c>
      <c r="N33" s="169" t="n">
        <f aca="false">O33+P33+Q33</f>
        <v>0</v>
      </c>
      <c r="O33" s="169"/>
      <c r="P33" s="169"/>
      <c r="Q33" s="169"/>
      <c r="R33" s="169" t="n">
        <f aca="false">J33+N33</f>
        <v>36</v>
      </c>
      <c r="S33" s="169" t="n">
        <f aca="false">K33+O33</f>
        <v>0</v>
      </c>
      <c r="T33" s="169" t="n">
        <f aca="false">L33+P33</f>
        <v>0</v>
      </c>
      <c r="U33" s="169" t="n">
        <f aca="false">M33+Q33</f>
        <v>36</v>
      </c>
    </row>
    <row r="34" customFormat="false" ht="40.5" hidden="false" customHeight="false" outlineLevel="0" collapsed="false">
      <c r="A34" s="167"/>
      <c r="B34" s="166" t="s">
        <v>199</v>
      </c>
      <c r="C34" s="177"/>
      <c r="D34" s="168"/>
      <c r="E34" s="167" t="n">
        <v>601</v>
      </c>
      <c r="F34" s="168" t="s">
        <v>200</v>
      </c>
      <c r="G34" s="168" t="s">
        <v>201</v>
      </c>
      <c r="H34" s="168" t="s">
        <v>202</v>
      </c>
      <c r="I34" s="168" t="s">
        <v>203</v>
      </c>
      <c r="J34" s="169" t="n">
        <f aca="false">K34+L34+M34</f>
        <v>64</v>
      </c>
      <c r="K34" s="169"/>
      <c r="L34" s="169"/>
      <c r="M34" s="169" t="n">
        <v>64</v>
      </c>
      <c r="N34" s="169" t="n">
        <f aca="false">O34+P34+Q34</f>
        <v>0</v>
      </c>
      <c r="O34" s="169"/>
      <c r="P34" s="169"/>
      <c r="Q34" s="169"/>
      <c r="R34" s="169" t="n">
        <f aca="false">J34+N34</f>
        <v>64</v>
      </c>
      <c r="S34" s="169" t="n">
        <f aca="false">K34+O34</f>
        <v>0</v>
      </c>
      <c r="T34" s="169" t="n">
        <f aca="false">L34+P34</f>
        <v>0</v>
      </c>
      <c r="U34" s="169" t="n">
        <f aca="false">M34+Q34</f>
        <v>64</v>
      </c>
    </row>
    <row r="35" s="135" customFormat="true" ht="112.5" hidden="false" customHeight="false" outlineLevel="0" collapsed="false">
      <c r="A35" s="160" t="n">
        <v>3</v>
      </c>
      <c r="B35" s="161" t="s">
        <v>204</v>
      </c>
      <c r="C35" s="162" t="s">
        <v>205</v>
      </c>
      <c r="D35" s="163" t="s">
        <v>206</v>
      </c>
      <c r="E35" s="160"/>
      <c r="F35" s="160"/>
      <c r="G35" s="164"/>
      <c r="H35" s="164"/>
      <c r="I35" s="164"/>
      <c r="J35" s="165" t="n">
        <f aca="false">J36+J37</f>
        <v>622</v>
      </c>
      <c r="K35" s="165" t="n">
        <f aca="false">K36+K37</f>
        <v>0</v>
      </c>
      <c r="L35" s="165" t="n">
        <f aca="false">L36+L37</f>
        <v>0</v>
      </c>
      <c r="M35" s="165" t="n">
        <f aca="false">M36+M37</f>
        <v>622</v>
      </c>
      <c r="N35" s="165" t="n">
        <f aca="false">N36+N37</f>
        <v>0</v>
      </c>
      <c r="O35" s="165" t="n">
        <f aca="false">O36+O37</f>
        <v>0</v>
      </c>
      <c r="P35" s="165" t="n">
        <f aca="false">P36+P37</f>
        <v>0</v>
      </c>
      <c r="Q35" s="165" t="n">
        <f aca="false">Q36+Q37</f>
        <v>0</v>
      </c>
      <c r="R35" s="165" t="n">
        <f aca="false">J35+N35</f>
        <v>622</v>
      </c>
      <c r="S35" s="165" t="n">
        <f aca="false">K35+O35</f>
        <v>0</v>
      </c>
      <c r="T35" s="165" t="n">
        <f aca="false">L35+P35</f>
        <v>0</v>
      </c>
      <c r="U35" s="165" t="n">
        <f aca="false">M35+Q35</f>
        <v>622</v>
      </c>
    </row>
    <row r="36" customFormat="false" ht="40.5" hidden="false" customHeight="false" outlineLevel="0" collapsed="false">
      <c r="A36" s="167"/>
      <c r="B36" s="166" t="s">
        <v>199</v>
      </c>
      <c r="C36" s="177"/>
      <c r="D36" s="168"/>
      <c r="E36" s="167" t="n">
        <v>601</v>
      </c>
      <c r="F36" s="168" t="s">
        <v>207</v>
      </c>
      <c r="G36" s="168" t="s">
        <v>208</v>
      </c>
      <c r="H36" s="168" t="s">
        <v>209</v>
      </c>
      <c r="I36" s="168" t="s">
        <v>186</v>
      </c>
      <c r="J36" s="169" t="n">
        <f aca="false">K36+L36+M36</f>
        <v>172</v>
      </c>
      <c r="K36" s="169"/>
      <c r="L36" s="169"/>
      <c r="M36" s="169" t="n">
        <v>172</v>
      </c>
      <c r="N36" s="169" t="n">
        <f aca="false">O36+P36+Q36</f>
        <v>0</v>
      </c>
      <c r="O36" s="169"/>
      <c r="P36" s="169"/>
      <c r="Q36" s="169"/>
      <c r="R36" s="169" t="n">
        <f aca="false">J36+N36</f>
        <v>172</v>
      </c>
      <c r="S36" s="169" t="n">
        <f aca="false">K36+O36</f>
        <v>0</v>
      </c>
      <c r="T36" s="169" t="n">
        <f aca="false">L36+P36</f>
        <v>0</v>
      </c>
      <c r="U36" s="169" t="n">
        <f aca="false">M36+Q36</f>
        <v>172</v>
      </c>
    </row>
    <row r="37" customFormat="false" ht="40.5" hidden="false" customHeight="false" outlineLevel="0" collapsed="false">
      <c r="A37" s="167"/>
      <c r="B37" s="166" t="s">
        <v>199</v>
      </c>
      <c r="C37" s="177"/>
      <c r="D37" s="168"/>
      <c r="E37" s="167" t="n">
        <v>601</v>
      </c>
      <c r="F37" s="168" t="s">
        <v>207</v>
      </c>
      <c r="G37" s="168" t="s">
        <v>208</v>
      </c>
      <c r="H37" s="168" t="s">
        <v>209</v>
      </c>
      <c r="I37" s="168" t="s">
        <v>203</v>
      </c>
      <c r="J37" s="169" t="n">
        <f aca="false">K37+L37+M37</f>
        <v>450</v>
      </c>
      <c r="K37" s="169"/>
      <c r="L37" s="169"/>
      <c r="M37" s="169" t="n">
        <v>450</v>
      </c>
      <c r="N37" s="169" t="n">
        <f aca="false">O37+P37+Q37</f>
        <v>0</v>
      </c>
      <c r="O37" s="169"/>
      <c r="P37" s="169"/>
      <c r="Q37" s="169"/>
      <c r="R37" s="169" t="n">
        <f aca="false">J37+N37</f>
        <v>450</v>
      </c>
      <c r="S37" s="169" t="n">
        <f aca="false">K37+O37</f>
        <v>0</v>
      </c>
      <c r="T37" s="169" t="n">
        <f aca="false">L37+P37</f>
        <v>0</v>
      </c>
      <c r="U37" s="169" t="n">
        <f aca="false">M37+Q37</f>
        <v>450</v>
      </c>
    </row>
    <row r="38" s="135" customFormat="true" ht="81" hidden="false" customHeight="true" outlineLevel="0" collapsed="false">
      <c r="A38" s="160" t="n">
        <v>4</v>
      </c>
      <c r="B38" s="161" t="s">
        <v>210</v>
      </c>
      <c r="C38" s="162" t="s">
        <v>211</v>
      </c>
      <c r="D38" s="163" t="s">
        <v>212</v>
      </c>
      <c r="E38" s="160"/>
      <c r="F38" s="164"/>
      <c r="G38" s="164"/>
      <c r="H38" s="164"/>
      <c r="I38" s="164"/>
      <c r="J38" s="165" t="n">
        <f aca="false">J40+J39</f>
        <v>100</v>
      </c>
      <c r="K38" s="165" t="n">
        <f aca="false">K40+K39</f>
        <v>0</v>
      </c>
      <c r="L38" s="165" t="n">
        <f aca="false">L40+L39</f>
        <v>0</v>
      </c>
      <c r="M38" s="165" t="n">
        <f aca="false">M40+M39</f>
        <v>100</v>
      </c>
      <c r="N38" s="165" t="n">
        <f aca="false">N40+N39</f>
        <v>0</v>
      </c>
      <c r="O38" s="165" t="n">
        <f aca="false">O40+O39</f>
        <v>0</v>
      </c>
      <c r="P38" s="165" t="n">
        <f aca="false">P40+P39</f>
        <v>0</v>
      </c>
      <c r="Q38" s="165" t="n">
        <f aca="false">Q40+Q39</f>
        <v>0</v>
      </c>
      <c r="R38" s="165" t="n">
        <f aca="false">J38+N38</f>
        <v>100</v>
      </c>
      <c r="S38" s="165" t="n">
        <f aca="false">K38+O38</f>
        <v>0</v>
      </c>
      <c r="T38" s="165" t="n">
        <f aca="false">L38+P38</f>
        <v>0</v>
      </c>
      <c r="U38" s="165" t="n">
        <f aca="false">M38+Q38</f>
        <v>100</v>
      </c>
    </row>
    <row r="39" customFormat="false" ht="60.75" hidden="false" customHeight="false" outlineLevel="0" collapsed="false">
      <c r="A39" s="167"/>
      <c r="B39" s="166" t="s">
        <v>191</v>
      </c>
      <c r="C39" s="170"/>
      <c r="D39" s="171"/>
      <c r="E39" s="167" t="n">
        <v>604</v>
      </c>
      <c r="F39" s="168" t="s">
        <v>192</v>
      </c>
      <c r="G39" s="168" t="s">
        <v>213</v>
      </c>
      <c r="H39" s="168" t="s">
        <v>214</v>
      </c>
      <c r="I39" s="168" t="s">
        <v>186</v>
      </c>
      <c r="J39" s="169" t="n">
        <f aca="false">K39+L39+M39</f>
        <v>100</v>
      </c>
      <c r="K39" s="169"/>
      <c r="L39" s="169"/>
      <c r="M39" s="169" t="n">
        <v>100</v>
      </c>
      <c r="N39" s="169" t="n">
        <f aca="false">O39+P39+Q39</f>
        <v>0</v>
      </c>
      <c r="O39" s="169"/>
      <c r="P39" s="169"/>
      <c r="Q39" s="169"/>
      <c r="R39" s="165" t="n">
        <f aca="false">J39+N39</f>
        <v>100</v>
      </c>
      <c r="S39" s="165" t="n">
        <f aca="false">K39+O39</f>
        <v>0</v>
      </c>
      <c r="T39" s="165" t="n">
        <f aca="false">L39+P39</f>
        <v>0</v>
      </c>
      <c r="U39" s="165" t="n">
        <f aca="false">M39+Q39</f>
        <v>100</v>
      </c>
    </row>
    <row r="40" customFormat="false" ht="60.75" hidden="false" customHeight="false" outlineLevel="0" collapsed="false">
      <c r="A40" s="167"/>
      <c r="B40" s="166" t="s">
        <v>191</v>
      </c>
      <c r="C40" s="177"/>
      <c r="D40" s="168"/>
      <c r="E40" s="167" t="n">
        <v>604</v>
      </c>
      <c r="F40" s="168" t="s">
        <v>192</v>
      </c>
      <c r="G40" s="168" t="s">
        <v>213</v>
      </c>
      <c r="H40" s="168" t="s">
        <v>214</v>
      </c>
      <c r="I40" s="168" t="s">
        <v>179</v>
      </c>
      <c r="J40" s="169" t="n">
        <f aca="false">K40+L40+M40</f>
        <v>0</v>
      </c>
      <c r="K40" s="169"/>
      <c r="L40" s="169"/>
      <c r="M40" s="169"/>
      <c r="N40" s="169" t="n">
        <f aca="false">O40+P40+Q40</f>
        <v>0</v>
      </c>
      <c r="O40" s="169"/>
      <c r="P40" s="169"/>
      <c r="Q40" s="169"/>
      <c r="R40" s="165" t="n">
        <f aca="false">J40+N40</f>
        <v>0</v>
      </c>
      <c r="S40" s="165" t="n">
        <f aca="false">K40+O40</f>
        <v>0</v>
      </c>
      <c r="T40" s="165" t="n">
        <f aca="false">L40+P40</f>
        <v>0</v>
      </c>
      <c r="U40" s="165" t="n">
        <f aca="false">M40+Q40</f>
        <v>0</v>
      </c>
    </row>
    <row r="41" s="135" customFormat="true" ht="75" hidden="false" customHeight="true" outlineLevel="0" collapsed="false">
      <c r="A41" s="160" t="n">
        <v>5</v>
      </c>
      <c r="B41" s="161" t="s">
        <v>215</v>
      </c>
      <c r="C41" s="162" t="s">
        <v>216</v>
      </c>
      <c r="D41" s="163" t="s">
        <v>217</v>
      </c>
      <c r="E41" s="160"/>
      <c r="F41" s="164"/>
      <c r="G41" s="164"/>
      <c r="H41" s="164"/>
      <c r="I41" s="164"/>
      <c r="J41" s="165" t="n">
        <f aca="false">J44+J42+J45</f>
        <v>500</v>
      </c>
      <c r="K41" s="165" t="n">
        <f aca="false">K44+K42+K45</f>
        <v>0</v>
      </c>
      <c r="L41" s="165" t="n">
        <f aca="false">L44+L42+L45</f>
        <v>0</v>
      </c>
      <c r="M41" s="165" t="n">
        <f aca="false">M44+M42+M45</f>
        <v>500</v>
      </c>
      <c r="N41" s="165" t="n">
        <f aca="false">N42+N43+N44+N45</f>
        <v>15.4</v>
      </c>
      <c r="O41" s="165" t="n">
        <f aca="false">O42+O43+O44+O45</f>
        <v>0</v>
      </c>
      <c r="P41" s="165" t="n">
        <f aca="false">P42+P43+P44+P45</f>
        <v>0</v>
      </c>
      <c r="Q41" s="165" t="n">
        <f aca="false">Q42+Q43+Q44+Q45</f>
        <v>15.4</v>
      </c>
      <c r="R41" s="165" t="n">
        <f aca="false">J41+N41</f>
        <v>515.4</v>
      </c>
      <c r="S41" s="165" t="n">
        <f aca="false">K41+O41</f>
        <v>0</v>
      </c>
      <c r="T41" s="165" t="n">
        <f aca="false">L41+P41</f>
        <v>0</v>
      </c>
      <c r="U41" s="165" t="n">
        <f aca="false">M41+Q41</f>
        <v>515.4</v>
      </c>
    </row>
    <row r="42" customFormat="false" ht="60.75" hidden="false" customHeight="false" outlineLevel="0" collapsed="false">
      <c r="A42" s="167"/>
      <c r="B42" s="166" t="s">
        <v>191</v>
      </c>
      <c r="C42" s="170"/>
      <c r="D42" s="171"/>
      <c r="E42" s="167" t="n">
        <v>604</v>
      </c>
      <c r="F42" s="168" t="s">
        <v>200</v>
      </c>
      <c r="G42" s="168" t="s">
        <v>218</v>
      </c>
      <c r="H42" s="168" t="s">
        <v>219</v>
      </c>
      <c r="I42" s="168" t="s">
        <v>220</v>
      </c>
      <c r="J42" s="169" t="n">
        <f aca="false">K42+L42+M42</f>
        <v>77</v>
      </c>
      <c r="K42" s="169"/>
      <c r="L42" s="169"/>
      <c r="M42" s="169" t="n">
        <v>77</v>
      </c>
      <c r="N42" s="169" t="n">
        <f aca="false">O42+P42+Q42</f>
        <v>0</v>
      </c>
      <c r="O42" s="169"/>
      <c r="P42" s="169"/>
      <c r="Q42" s="169"/>
      <c r="R42" s="169" t="n">
        <f aca="false">J42+N42</f>
        <v>77</v>
      </c>
      <c r="S42" s="169" t="n">
        <f aca="false">K42+O42</f>
        <v>0</v>
      </c>
      <c r="T42" s="169" t="n">
        <f aca="false">L42+P42</f>
        <v>0</v>
      </c>
      <c r="U42" s="169" t="n">
        <f aca="false">M42+Q42</f>
        <v>77</v>
      </c>
    </row>
    <row r="43" customFormat="false" ht="83.25" hidden="false" customHeight="true" outlineLevel="0" collapsed="false">
      <c r="A43" s="167"/>
      <c r="B43" s="166" t="s">
        <v>191</v>
      </c>
      <c r="C43" s="170"/>
      <c r="D43" s="171"/>
      <c r="E43" s="167" t="n">
        <v>604</v>
      </c>
      <c r="F43" s="168" t="s">
        <v>192</v>
      </c>
      <c r="G43" s="168" t="s">
        <v>213</v>
      </c>
      <c r="H43" s="168" t="s">
        <v>219</v>
      </c>
      <c r="I43" s="168" t="s">
        <v>186</v>
      </c>
      <c r="J43" s="169"/>
      <c r="K43" s="169"/>
      <c r="L43" s="169"/>
      <c r="M43" s="169"/>
      <c r="N43" s="169" t="n">
        <f aca="false">O43+P43+Q43</f>
        <v>59.781</v>
      </c>
      <c r="O43" s="169"/>
      <c r="P43" s="169"/>
      <c r="Q43" s="169" t="n">
        <f aca="false">44.381+15.4</f>
        <v>59.781</v>
      </c>
      <c r="R43" s="169" t="n">
        <f aca="false">J43+N43</f>
        <v>59.781</v>
      </c>
      <c r="S43" s="169" t="n">
        <f aca="false">K43+O43</f>
        <v>0</v>
      </c>
      <c r="T43" s="169" t="n">
        <f aca="false">L43+P43</f>
        <v>0</v>
      </c>
      <c r="U43" s="169" t="n">
        <f aca="false">M43+Q43</f>
        <v>59.781</v>
      </c>
    </row>
    <row r="44" customFormat="false" ht="60.75" hidden="false" customHeight="false" outlineLevel="0" collapsed="false">
      <c r="A44" s="167"/>
      <c r="B44" s="166" t="s">
        <v>191</v>
      </c>
      <c r="C44" s="177"/>
      <c r="D44" s="168"/>
      <c r="E44" s="167" t="n">
        <v>604</v>
      </c>
      <c r="F44" s="168" t="s">
        <v>192</v>
      </c>
      <c r="G44" s="168" t="s">
        <v>213</v>
      </c>
      <c r="H44" s="168" t="s">
        <v>219</v>
      </c>
      <c r="I44" s="168" t="s">
        <v>179</v>
      </c>
      <c r="J44" s="169" t="n">
        <f aca="false">K44+L44+M44</f>
        <v>79.6</v>
      </c>
      <c r="K44" s="169"/>
      <c r="L44" s="169"/>
      <c r="M44" s="169" t="n">
        <v>79.6</v>
      </c>
      <c r="N44" s="169" t="n">
        <f aca="false">O44+P44+Q44</f>
        <v>0</v>
      </c>
      <c r="O44" s="169"/>
      <c r="P44" s="169"/>
      <c r="Q44" s="169"/>
      <c r="R44" s="169" t="n">
        <f aca="false">J44+N44</f>
        <v>79.6</v>
      </c>
      <c r="S44" s="169" t="n">
        <f aca="false">K44+O44</f>
        <v>0</v>
      </c>
      <c r="T44" s="169" t="n">
        <f aca="false">L44+P44</f>
        <v>0</v>
      </c>
      <c r="U44" s="169" t="n">
        <f aca="false">M44+Q44</f>
        <v>79.6</v>
      </c>
    </row>
    <row r="45" customFormat="false" ht="60.75" hidden="false" customHeight="false" outlineLevel="0" collapsed="false">
      <c r="A45" s="167"/>
      <c r="B45" s="166" t="s">
        <v>191</v>
      </c>
      <c r="C45" s="177"/>
      <c r="D45" s="168"/>
      <c r="E45" s="167" t="n">
        <v>604</v>
      </c>
      <c r="F45" s="168" t="s">
        <v>192</v>
      </c>
      <c r="G45" s="168" t="s">
        <v>213</v>
      </c>
      <c r="H45" s="168" t="s">
        <v>219</v>
      </c>
      <c r="I45" s="168" t="s">
        <v>220</v>
      </c>
      <c r="J45" s="169" t="n">
        <f aca="false">K45+L45+M45</f>
        <v>343.4</v>
      </c>
      <c r="K45" s="169"/>
      <c r="L45" s="169"/>
      <c r="M45" s="169" t="n">
        <v>343.4</v>
      </c>
      <c r="N45" s="169" t="n">
        <f aca="false">O45+P45+Q45</f>
        <v>-44.381</v>
      </c>
      <c r="O45" s="169"/>
      <c r="P45" s="169"/>
      <c r="Q45" s="169" t="n">
        <v>-44.381</v>
      </c>
      <c r="R45" s="169" t="n">
        <f aca="false">J45+N45</f>
        <v>299.019</v>
      </c>
      <c r="S45" s="169" t="n">
        <f aca="false">K45+O45</f>
        <v>0</v>
      </c>
      <c r="T45" s="169" t="n">
        <f aca="false">L45+P45</f>
        <v>0</v>
      </c>
      <c r="U45" s="169" t="n">
        <f aca="false">M45+Q45</f>
        <v>299.019</v>
      </c>
    </row>
    <row r="46" s="135" customFormat="true" ht="81" hidden="false" customHeight="true" outlineLevel="0" collapsed="false">
      <c r="A46" s="160" t="n">
        <v>6</v>
      </c>
      <c r="B46" s="161" t="s">
        <v>221</v>
      </c>
      <c r="C46" s="162" t="s">
        <v>222</v>
      </c>
      <c r="D46" s="163" t="s">
        <v>223</v>
      </c>
      <c r="E46" s="160"/>
      <c r="F46" s="164"/>
      <c r="G46" s="164"/>
      <c r="H46" s="164"/>
      <c r="I46" s="164"/>
      <c r="J46" s="165" t="n">
        <f aca="false">J49+J51+J54+J60+J48+J50</f>
        <v>6525.6</v>
      </c>
      <c r="K46" s="165" t="n">
        <f aca="false">K49+K51+K54+K60+K48+K50</f>
        <v>0</v>
      </c>
      <c r="L46" s="165" t="n">
        <f aca="false">L49+L51+L54+L60+L48+L50</f>
        <v>0</v>
      </c>
      <c r="M46" s="165" t="n">
        <f aca="false">M49+M51+M54+M60+M48+M50</f>
        <v>6525.6</v>
      </c>
      <c r="N46" s="165" t="n">
        <f aca="false">N49+N51+N54+N60+N48+N50</f>
        <v>1122.784</v>
      </c>
      <c r="O46" s="165" t="n">
        <f aca="false">O49+O51+O54+O60+O48+O50</f>
        <v>0</v>
      </c>
      <c r="P46" s="165" t="n">
        <f aca="false">P49+P51+P54+P60+P48+P50</f>
        <v>0</v>
      </c>
      <c r="Q46" s="165" t="n">
        <f aca="false">Q49+Q51+Q54+Q60+Q48+Q50</f>
        <v>1122.784</v>
      </c>
      <c r="R46" s="165" t="n">
        <f aca="false">J46+N46</f>
        <v>7648.384</v>
      </c>
      <c r="S46" s="165" t="n">
        <f aca="false">K46+O46</f>
        <v>0</v>
      </c>
      <c r="T46" s="165" t="n">
        <f aca="false">L46+P46</f>
        <v>0</v>
      </c>
      <c r="U46" s="165" t="n">
        <f aca="false">M46+Q46</f>
        <v>7648.384</v>
      </c>
    </row>
    <row r="47" s="135" customFormat="true" ht="101.25" hidden="false" customHeight="false" outlineLevel="0" collapsed="false">
      <c r="A47" s="160"/>
      <c r="B47" s="161" t="s">
        <v>224</v>
      </c>
      <c r="C47" s="162"/>
      <c r="D47" s="163" t="s">
        <v>225</v>
      </c>
      <c r="E47" s="160"/>
      <c r="F47" s="164"/>
      <c r="G47" s="164"/>
      <c r="H47" s="164"/>
      <c r="I47" s="164"/>
      <c r="J47" s="165" t="n">
        <f aca="false">J48+J49+J50</f>
        <v>5805.6</v>
      </c>
      <c r="K47" s="165" t="n">
        <f aca="false">K48+K49+K50</f>
        <v>0</v>
      </c>
      <c r="L47" s="165" t="n">
        <f aca="false">L48+L49+L50</f>
        <v>0</v>
      </c>
      <c r="M47" s="165" t="n">
        <f aca="false">M48+M49+M50</f>
        <v>5805.6</v>
      </c>
      <c r="N47" s="165" t="n">
        <f aca="false">N48+N49+N50</f>
        <v>1032.784</v>
      </c>
      <c r="O47" s="165" t="n">
        <f aca="false">O48+O49+O50</f>
        <v>0</v>
      </c>
      <c r="P47" s="165" t="n">
        <f aca="false">P48+P49+P50</f>
        <v>0</v>
      </c>
      <c r="Q47" s="165" t="n">
        <f aca="false">Q48+Q49+Q50</f>
        <v>1032.784</v>
      </c>
      <c r="R47" s="165" t="n">
        <f aca="false">R48+R49+R50</f>
        <v>6838.384</v>
      </c>
      <c r="S47" s="165" t="n">
        <f aca="false">S48+S49+S50</f>
        <v>0</v>
      </c>
      <c r="T47" s="165" t="n">
        <f aca="false">T48+T49+T50</f>
        <v>0</v>
      </c>
      <c r="U47" s="165" t="n">
        <f aca="false">U48+U49+U50</f>
        <v>6838.384</v>
      </c>
    </row>
    <row r="48" customFormat="false" ht="40.5" hidden="false" customHeight="false" outlineLevel="0" collapsed="false">
      <c r="A48" s="167"/>
      <c r="B48" s="166" t="s">
        <v>28</v>
      </c>
      <c r="C48" s="177"/>
      <c r="D48" s="168"/>
      <c r="E48" s="168" t="s">
        <v>226</v>
      </c>
      <c r="F48" s="168" t="s">
        <v>200</v>
      </c>
      <c r="G48" s="168" t="s">
        <v>218</v>
      </c>
      <c r="H48" s="168" t="s">
        <v>227</v>
      </c>
      <c r="I48" s="168" t="s">
        <v>186</v>
      </c>
      <c r="J48" s="169" t="n">
        <f aca="false">K48+L48+M48</f>
        <v>2631.735</v>
      </c>
      <c r="K48" s="169"/>
      <c r="L48" s="169"/>
      <c r="M48" s="169" t="n">
        <v>2631.735</v>
      </c>
      <c r="N48" s="169" t="n">
        <f aca="false">O48+P48+Q48</f>
        <v>-1895.024</v>
      </c>
      <c r="O48" s="169"/>
      <c r="P48" s="169"/>
      <c r="Q48" s="169" t="n">
        <v>-1895.024</v>
      </c>
      <c r="R48" s="165" t="n">
        <f aca="false">J48+N48</f>
        <v>736.711</v>
      </c>
      <c r="S48" s="165" t="n">
        <f aca="false">K48+O48</f>
        <v>0</v>
      </c>
      <c r="T48" s="165" t="n">
        <f aca="false">L48+P48</f>
        <v>0</v>
      </c>
      <c r="U48" s="165" t="n">
        <f aca="false">M48+Q48</f>
        <v>736.711</v>
      </c>
    </row>
    <row r="49" customFormat="false" ht="40.5" hidden="true" customHeight="true" outlineLevel="0" collapsed="false">
      <c r="A49" s="167"/>
      <c r="B49" s="166" t="s">
        <v>28</v>
      </c>
      <c r="C49" s="177"/>
      <c r="D49" s="168"/>
      <c r="E49" s="168" t="s">
        <v>226</v>
      </c>
      <c r="F49" s="168" t="s">
        <v>200</v>
      </c>
      <c r="G49" s="168" t="s">
        <v>218</v>
      </c>
      <c r="H49" s="168" t="s">
        <v>227</v>
      </c>
      <c r="I49" s="168" t="s">
        <v>220</v>
      </c>
      <c r="J49" s="169" t="n">
        <f aca="false">K49+L49+M49</f>
        <v>0</v>
      </c>
      <c r="K49" s="169"/>
      <c r="L49" s="169"/>
      <c r="M49" s="169"/>
      <c r="N49" s="169" t="n">
        <f aca="false">O49+P49+Q49</f>
        <v>0</v>
      </c>
      <c r="O49" s="169"/>
      <c r="P49" s="169"/>
      <c r="Q49" s="169"/>
      <c r="R49" s="165" t="n">
        <f aca="false">J49+N49</f>
        <v>0</v>
      </c>
      <c r="S49" s="165" t="n">
        <f aca="false">K49+O49</f>
        <v>0</v>
      </c>
      <c r="T49" s="165" t="n">
        <f aca="false">L49+P49</f>
        <v>0</v>
      </c>
      <c r="U49" s="165" t="n">
        <f aca="false">M49+Q49</f>
        <v>0</v>
      </c>
    </row>
    <row r="50" customFormat="false" ht="40.5" hidden="false" customHeight="false" outlineLevel="0" collapsed="false">
      <c r="A50" s="167"/>
      <c r="B50" s="166" t="s">
        <v>28</v>
      </c>
      <c r="C50" s="177"/>
      <c r="D50" s="168"/>
      <c r="E50" s="168" t="s">
        <v>226</v>
      </c>
      <c r="F50" s="168" t="s">
        <v>200</v>
      </c>
      <c r="G50" s="168" t="s">
        <v>218</v>
      </c>
      <c r="H50" s="168" t="s">
        <v>227</v>
      </c>
      <c r="I50" s="168" t="s">
        <v>220</v>
      </c>
      <c r="J50" s="169" t="n">
        <f aca="false">K50+L50+M50</f>
        <v>3173.865</v>
      </c>
      <c r="K50" s="169"/>
      <c r="L50" s="169"/>
      <c r="M50" s="169" t="n">
        <v>3173.865</v>
      </c>
      <c r="N50" s="169" t="n">
        <f aca="false">O50+P50+Q50</f>
        <v>2927.808</v>
      </c>
      <c r="O50" s="169"/>
      <c r="P50" s="169"/>
      <c r="Q50" s="169" t="n">
        <v>2927.808</v>
      </c>
      <c r="R50" s="165" t="n">
        <f aca="false">J50+N50</f>
        <v>6101.673</v>
      </c>
      <c r="S50" s="165" t="n">
        <f aca="false">K50+O50</f>
        <v>0</v>
      </c>
      <c r="T50" s="165" t="n">
        <f aca="false">L50+P50</f>
        <v>0</v>
      </c>
      <c r="U50" s="165" t="n">
        <f aca="false">M50+Q50</f>
        <v>6101.673</v>
      </c>
    </row>
    <row r="51" s="135" customFormat="true" ht="101.25" hidden="false" customHeight="false" outlineLevel="0" collapsed="false">
      <c r="A51" s="160"/>
      <c r="B51" s="161" t="s">
        <v>228</v>
      </c>
      <c r="C51" s="178"/>
      <c r="D51" s="164" t="s">
        <v>229</v>
      </c>
      <c r="E51" s="160"/>
      <c r="F51" s="164"/>
      <c r="G51" s="164"/>
      <c r="H51" s="164"/>
      <c r="I51" s="164"/>
      <c r="J51" s="165" t="n">
        <f aca="false">J52+J53</f>
        <v>300</v>
      </c>
      <c r="K51" s="165" t="n">
        <f aca="false">K52+K53</f>
        <v>0</v>
      </c>
      <c r="L51" s="165" t="n">
        <f aca="false">L52+L53</f>
        <v>0</v>
      </c>
      <c r="M51" s="165" t="n">
        <f aca="false">M52+M53</f>
        <v>300</v>
      </c>
      <c r="N51" s="165" t="n">
        <f aca="false">N52+N53</f>
        <v>0</v>
      </c>
      <c r="O51" s="165" t="n">
        <f aca="false">O52+O53</f>
        <v>0</v>
      </c>
      <c r="P51" s="165" t="n">
        <f aca="false">P52+P53</f>
        <v>0</v>
      </c>
      <c r="Q51" s="165" t="n">
        <f aca="false">Q52+Q53</f>
        <v>0</v>
      </c>
      <c r="R51" s="165" t="n">
        <f aca="false">J51+N51</f>
        <v>300</v>
      </c>
      <c r="S51" s="165" t="n">
        <f aca="false">K51+O51</f>
        <v>0</v>
      </c>
      <c r="T51" s="165" t="n">
        <f aca="false">L51+P51</f>
        <v>0</v>
      </c>
      <c r="U51" s="165" t="n">
        <f aca="false">M51+Q51</f>
        <v>300</v>
      </c>
    </row>
    <row r="52" customFormat="false" ht="40.5" hidden="false" customHeight="false" outlineLevel="0" collapsed="false">
      <c r="A52" s="167"/>
      <c r="B52" s="166" t="s">
        <v>28</v>
      </c>
      <c r="C52" s="177"/>
      <c r="D52" s="168"/>
      <c r="E52" s="168" t="s">
        <v>226</v>
      </c>
      <c r="F52" s="168" t="s">
        <v>200</v>
      </c>
      <c r="G52" s="168" t="s">
        <v>201</v>
      </c>
      <c r="H52" s="168" t="s">
        <v>230</v>
      </c>
      <c r="I52" s="168" t="s">
        <v>220</v>
      </c>
      <c r="J52" s="169" t="n">
        <f aca="false">K52+L52+M52</f>
        <v>300</v>
      </c>
      <c r="K52" s="169"/>
      <c r="L52" s="169"/>
      <c r="M52" s="169" t="n">
        <v>300</v>
      </c>
      <c r="N52" s="169" t="n">
        <f aca="false">O52+P52+Q52</f>
        <v>0</v>
      </c>
      <c r="O52" s="169"/>
      <c r="P52" s="169"/>
      <c r="Q52" s="169"/>
      <c r="R52" s="169" t="n">
        <f aca="false">J52+N52</f>
        <v>300</v>
      </c>
      <c r="S52" s="169" t="n">
        <f aca="false">K52+O52</f>
        <v>0</v>
      </c>
      <c r="T52" s="169" t="n">
        <f aca="false">L52+P52</f>
        <v>0</v>
      </c>
      <c r="U52" s="169" t="n">
        <f aca="false">M52+Q52</f>
        <v>300</v>
      </c>
    </row>
    <row r="53" customFormat="false" ht="40.5" hidden="true" customHeight="true" outlineLevel="0" collapsed="false">
      <c r="A53" s="167"/>
      <c r="B53" s="166" t="s">
        <v>28</v>
      </c>
      <c r="C53" s="177"/>
      <c r="D53" s="168"/>
      <c r="E53" s="168" t="s">
        <v>226</v>
      </c>
      <c r="F53" s="168" t="s">
        <v>200</v>
      </c>
      <c r="G53" s="168" t="s">
        <v>231</v>
      </c>
      <c r="H53" s="168" t="s">
        <v>230</v>
      </c>
      <c r="I53" s="168" t="s">
        <v>186</v>
      </c>
      <c r="J53" s="169" t="n">
        <f aca="false">K53+L53+M53</f>
        <v>0</v>
      </c>
      <c r="K53" s="169"/>
      <c r="L53" s="169"/>
      <c r="M53" s="169"/>
      <c r="N53" s="169" t="n">
        <f aca="false">O53+P53+Q53</f>
        <v>0</v>
      </c>
      <c r="O53" s="169"/>
      <c r="P53" s="169"/>
      <c r="Q53" s="169"/>
      <c r="R53" s="165" t="n">
        <f aca="false">J53+N53</f>
        <v>0</v>
      </c>
      <c r="S53" s="165" t="n">
        <f aca="false">K53+O53</f>
        <v>0</v>
      </c>
      <c r="T53" s="165" t="n">
        <f aca="false">L53+P53</f>
        <v>0</v>
      </c>
      <c r="U53" s="165" t="n">
        <f aca="false">M53+Q53</f>
        <v>0</v>
      </c>
    </row>
    <row r="54" s="135" customFormat="true" ht="101.25" hidden="false" customHeight="false" outlineLevel="0" collapsed="false">
      <c r="A54" s="160"/>
      <c r="B54" s="161" t="s">
        <v>232</v>
      </c>
      <c r="C54" s="178"/>
      <c r="D54" s="164" t="s">
        <v>233</v>
      </c>
      <c r="E54" s="160"/>
      <c r="F54" s="164"/>
      <c r="G54" s="164"/>
      <c r="H54" s="164"/>
      <c r="I54" s="164"/>
      <c r="J54" s="165" t="n">
        <f aca="false">J57+J59+J55+J58+J62+J56</f>
        <v>420</v>
      </c>
      <c r="K54" s="165" t="n">
        <f aca="false">K57+K59+K55+K58+K62</f>
        <v>0</v>
      </c>
      <c r="L54" s="165" t="n">
        <f aca="false">L57+L59+L55+L58+L62</f>
        <v>0</v>
      </c>
      <c r="M54" s="165" t="n">
        <f aca="false">M57+M59+M55+M58+M62+M56</f>
        <v>420</v>
      </c>
      <c r="N54" s="165" t="n">
        <f aca="false">N57+N59+N55+N58+N62+N56</f>
        <v>90</v>
      </c>
      <c r="O54" s="165" t="n">
        <f aca="false">O57+O59+O55+O58+O62</f>
        <v>0</v>
      </c>
      <c r="P54" s="165" t="n">
        <f aca="false">P57+P59+P55+P58+P62</f>
        <v>0</v>
      </c>
      <c r="Q54" s="165" t="n">
        <f aca="false">Q57+Q59+Q55+Q58+Q62+Q56</f>
        <v>90</v>
      </c>
      <c r="R54" s="165" t="n">
        <f aca="false">J54+N54</f>
        <v>510</v>
      </c>
      <c r="S54" s="165" t="n">
        <f aca="false">K54+O54</f>
        <v>0</v>
      </c>
      <c r="T54" s="165" t="n">
        <f aca="false">L54+P54</f>
        <v>0</v>
      </c>
      <c r="U54" s="165" t="n">
        <f aca="false">M54+Q54</f>
        <v>510</v>
      </c>
    </row>
    <row r="55" customFormat="false" ht="40.5" hidden="false" customHeight="false" outlineLevel="0" collapsed="false">
      <c r="A55" s="167"/>
      <c r="B55" s="166" t="s">
        <v>28</v>
      </c>
      <c r="C55" s="177"/>
      <c r="D55" s="168"/>
      <c r="E55" s="168" t="s">
        <v>226</v>
      </c>
      <c r="F55" s="168" t="s">
        <v>200</v>
      </c>
      <c r="G55" s="168" t="s">
        <v>234</v>
      </c>
      <c r="H55" s="168" t="s">
        <v>235</v>
      </c>
      <c r="I55" s="168" t="s">
        <v>186</v>
      </c>
      <c r="J55" s="169" t="n">
        <f aca="false">K55+L55+M55</f>
        <v>0</v>
      </c>
      <c r="K55" s="169"/>
      <c r="L55" s="169"/>
      <c r="M55" s="169"/>
      <c r="N55" s="169" t="n">
        <f aca="false">O55+P55+Q55</f>
        <v>0</v>
      </c>
      <c r="O55" s="169"/>
      <c r="P55" s="169"/>
      <c r="Q55" s="169"/>
      <c r="R55" s="169" t="n">
        <f aca="false">J55+N55</f>
        <v>0</v>
      </c>
      <c r="S55" s="169" t="n">
        <f aca="false">K55+O55</f>
        <v>0</v>
      </c>
      <c r="T55" s="169" t="n">
        <f aca="false">L55+P55</f>
        <v>0</v>
      </c>
      <c r="U55" s="169" t="n">
        <f aca="false">M55+Q55</f>
        <v>0</v>
      </c>
    </row>
    <row r="56" customFormat="false" ht="40.5" hidden="false" customHeight="false" outlineLevel="0" collapsed="false">
      <c r="A56" s="167"/>
      <c r="B56" s="166" t="s">
        <v>28</v>
      </c>
      <c r="C56" s="177"/>
      <c r="D56" s="168"/>
      <c r="E56" s="168" t="s">
        <v>226</v>
      </c>
      <c r="F56" s="168" t="s">
        <v>200</v>
      </c>
      <c r="G56" s="168" t="s">
        <v>234</v>
      </c>
      <c r="H56" s="168" t="s">
        <v>235</v>
      </c>
      <c r="I56" s="168" t="s">
        <v>220</v>
      </c>
      <c r="J56" s="169" t="n">
        <f aca="false">K56+L56+M56</f>
        <v>206</v>
      </c>
      <c r="K56" s="169"/>
      <c r="L56" s="169"/>
      <c r="M56" s="169" t="n">
        <v>206</v>
      </c>
      <c r="N56" s="169" t="n">
        <f aca="false">O56+P56+Q56</f>
        <v>90</v>
      </c>
      <c r="O56" s="169"/>
      <c r="P56" s="169"/>
      <c r="Q56" s="169" t="n">
        <v>90</v>
      </c>
      <c r="R56" s="169" t="n">
        <f aca="false">J56+N56</f>
        <v>296</v>
      </c>
      <c r="S56" s="169" t="n">
        <f aca="false">K56+O56</f>
        <v>0</v>
      </c>
      <c r="T56" s="169" t="n">
        <f aca="false">L56+P56</f>
        <v>0</v>
      </c>
      <c r="U56" s="169" t="n">
        <f aca="false">M56+Q56</f>
        <v>296</v>
      </c>
    </row>
    <row r="57" customFormat="false" ht="40.5" hidden="false" customHeight="false" outlineLevel="0" collapsed="false">
      <c r="A57" s="167"/>
      <c r="B57" s="166" t="s">
        <v>28</v>
      </c>
      <c r="C57" s="177"/>
      <c r="D57" s="168"/>
      <c r="E57" s="168" t="s">
        <v>226</v>
      </c>
      <c r="F57" s="168" t="s">
        <v>200</v>
      </c>
      <c r="G57" s="168" t="s">
        <v>218</v>
      </c>
      <c r="H57" s="168" t="s">
        <v>235</v>
      </c>
      <c r="I57" s="168" t="s">
        <v>186</v>
      </c>
      <c r="J57" s="169" t="n">
        <f aca="false">K57+L57+M57</f>
        <v>0</v>
      </c>
      <c r="K57" s="169"/>
      <c r="L57" s="169"/>
      <c r="M57" s="169"/>
      <c r="N57" s="169" t="n">
        <f aca="false">O57+P57+Q57</f>
        <v>0</v>
      </c>
      <c r="O57" s="169"/>
      <c r="P57" s="169"/>
      <c r="Q57" s="169"/>
      <c r="R57" s="169" t="n">
        <f aca="false">J57+N57</f>
        <v>0</v>
      </c>
      <c r="S57" s="169" t="n">
        <f aca="false">K57+O57</f>
        <v>0</v>
      </c>
      <c r="T57" s="169" t="n">
        <f aca="false">L57+P57</f>
        <v>0</v>
      </c>
      <c r="U57" s="169" t="n">
        <f aca="false">M57+Q57</f>
        <v>0</v>
      </c>
    </row>
    <row r="58" customFormat="false" ht="40.5" hidden="false" customHeight="false" outlineLevel="0" collapsed="false">
      <c r="A58" s="167"/>
      <c r="B58" s="166" t="s">
        <v>28</v>
      </c>
      <c r="C58" s="177"/>
      <c r="D58" s="168"/>
      <c r="E58" s="168" t="s">
        <v>226</v>
      </c>
      <c r="F58" s="168" t="s">
        <v>200</v>
      </c>
      <c r="G58" s="168" t="s">
        <v>218</v>
      </c>
      <c r="H58" s="168" t="s">
        <v>235</v>
      </c>
      <c r="I58" s="168" t="s">
        <v>220</v>
      </c>
      <c r="J58" s="169" t="n">
        <f aca="false">K58+L58+M58</f>
        <v>214</v>
      </c>
      <c r="K58" s="169"/>
      <c r="L58" s="169"/>
      <c r="M58" s="169" t="n">
        <v>214</v>
      </c>
      <c r="N58" s="169" t="n">
        <f aca="false">O58+P58+Q58</f>
        <v>0</v>
      </c>
      <c r="O58" s="169"/>
      <c r="P58" s="169"/>
      <c r="Q58" s="169"/>
      <c r="R58" s="169" t="n">
        <f aca="false">J58+N58</f>
        <v>214</v>
      </c>
      <c r="S58" s="169" t="n">
        <f aca="false">K58+O58</f>
        <v>0</v>
      </c>
      <c r="T58" s="169" t="n">
        <f aca="false">L58+P58</f>
        <v>0</v>
      </c>
      <c r="U58" s="169" t="n">
        <f aca="false">M58+Q58</f>
        <v>214</v>
      </c>
    </row>
    <row r="59" customFormat="false" ht="40.5" hidden="true" customHeight="true" outlineLevel="0" collapsed="false">
      <c r="A59" s="167"/>
      <c r="B59" s="166" t="s">
        <v>28</v>
      </c>
      <c r="C59" s="177"/>
      <c r="D59" s="168"/>
      <c r="E59" s="168" t="s">
        <v>226</v>
      </c>
      <c r="F59" s="168" t="s">
        <v>200</v>
      </c>
      <c r="G59" s="168" t="s">
        <v>218</v>
      </c>
      <c r="H59" s="168" t="s">
        <v>235</v>
      </c>
      <c r="I59" s="168" t="s">
        <v>220</v>
      </c>
      <c r="J59" s="169" t="n">
        <f aca="false">K59+L59+M59</f>
        <v>0</v>
      </c>
      <c r="K59" s="169"/>
      <c r="L59" s="169"/>
      <c r="M59" s="169"/>
      <c r="N59" s="169" t="n">
        <f aca="false">O59+P59+Q59</f>
        <v>0</v>
      </c>
      <c r="O59" s="169"/>
      <c r="P59" s="169"/>
      <c r="Q59" s="169"/>
      <c r="R59" s="169" t="n">
        <f aca="false">J59+N59</f>
        <v>0</v>
      </c>
      <c r="S59" s="169" t="n">
        <f aca="false">K59+O59</f>
        <v>0</v>
      </c>
      <c r="T59" s="169" t="n">
        <f aca="false">L59+P59</f>
        <v>0</v>
      </c>
      <c r="U59" s="169" t="n">
        <f aca="false">M59+Q59</f>
        <v>0</v>
      </c>
    </row>
    <row r="60" s="135" customFormat="true" ht="101.25" hidden="true" customHeight="true" outlineLevel="0" collapsed="false">
      <c r="A60" s="160"/>
      <c r="B60" s="161" t="s">
        <v>236</v>
      </c>
      <c r="C60" s="178"/>
      <c r="D60" s="164" t="s">
        <v>237</v>
      </c>
      <c r="E60" s="164"/>
      <c r="F60" s="164"/>
      <c r="G60" s="164"/>
      <c r="H60" s="164"/>
      <c r="I60" s="164"/>
      <c r="J60" s="165" t="n">
        <f aca="false">J61</f>
        <v>0</v>
      </c>
      <c r="K60" s="165" t="n">
        <f aca="false">K61</f>
        <v>0</v>
      </c>
      <c r="L60" s="165" t="n">
        <f aca="false">L61</f>
        <v>0</v>
      </c>
      <c r="M60" s="165" t="n">
        <f aca="false">M61</f>
        <v>0</v>
      </c>
      <c r="N60" s="165" t="n">
        <f aca="false">N61</f>
        <v>0</v>
      </c>
      <c r="O60" s="165" t="n">
        <f aca="false">O61</f>
        <v>0</v>
      </c>
      <c r="P60" s="165" t="n">
        <f aca="false">P61</f>
        <v>0</v>
      </c>
      <c r="Q60" s="165" t="n">
        <f aca="false">Q61</f>
        <v>0</v>
      </c>
      <c r="R60" s="169" t="n">
        <f aca="false">J60+N60</f>
        <v>0</v>
      </c>
      <c r="S60" s="169" t="n">
        <f aca="false">K60+O60</f>
        <v>0</v>
      </c>
      <c r="T60" s="169" t="n">
        <f aca="false">L60+P60</f>
        <v>0</v>
      </c>
      <c r="U60" s="169" t="n">
        <f aca="false">M60+Q60</f>
        <v>0</v>
      </c>
    </row>
    <row r="61" customFormat="false" ht="40.5" hidden="true" customHeight="true" outlineLevel="0" collapsed="false">
      <c r="A61" s="167"/>
      <c r="B61" s="166" t="s">
        <v>28</v>
      </c>
      <c r="C61" s="177"/>
      <c r="D61" s="168"/>
      <c r="E61" s="168" t="s">
        <v>226</v>
      </c>
      <c r="F61" s="168" t="s">
        <v>200</v>
      </c>
      <c r="G61" s="168" t="s">
        <v>218</v>
      </c>
      <c r="H61" s="168" t="s">
        <v>238</v>
      </c>
      <c r="I61" s="168" t="s">
        <v>220</v>
      </c>
      <c r="J61" s="169" t="n">
        <f aca="false">K61+L61+M61</f>
        <v>0</v>
      </c>
      <c r="K61" s="169"/>
      <c r="L61" s="169"/>
      <c r="M61" s="169"/>
      <c r="N61" s="169" t="n">
        <f aca="false">O61+P61+Q61</f>
        <v>0</v>
      </c>
      <c r="O61" s="169"/>
      <c r="P61" s="169"/>
      <c r="Q61" s="169"/>
      <c r="R61" s="169" t="n">
        <f aca="false">J61+N61</f>
        <v>0</v>
      </c>
      <c r="S61" s="169" t="n">
        <f aca="false">K61+O61</f>
        <v>0</v>
      </c>
      <c r="T61" s="169" t="n">
        <f aca="false">L61+P61</f>
        <v>0</v>
      </c>
      <c r="U61" s="169" t="n">
        <f aca="false">M61+Q61</f>
        <v>0</v>
      </c>
    </row>
    <row r="62" customFormat="false" ht="40.5" hidden="true" customHeight="true" outlineLevel="0" collapsed="false">
      <c r="A62" s="167"/>
      <c r="B62" s="166" t="s">
        <v>28</v>
      </c>
      <c r="C62" s="177"/>
      <c r="D62" s="168"/>
      <c r="E62" s="168" t="s">
        <v>226</v>
      </c>
      <c r="F62" s="168" t="s">
        <v>200</v>
      </c>
      <c r="G62" s="168" t="s">
        <v>218</v>
      </c>
      <c r="H62" s="168" t="s">
        <v>235</v>
      </c>
      <c r="I62" s="168" t="s">
        <v>186</v>
      </c>
      <c r="J62" s="169"/>
      <c r="K62" s="169"/>
      <c r="L62" s="169"/>
      <c r="M62" s="169"/>
      <c r="N62" s="169"/>
      <c r="O62" s="169"/>
      <c r="P62" s="169"/>
      <c r="Q62" s="169"/>
      <c r="R62" s="169" t="n">
        <f aca="false">J62+N62</f>
        <v>0</v>
      </c>
      <c r="S62" s="169" t="n">
        <f aca="false">K62+O62</f>
        <v>0</v>
      </c>
      <c r="T62" s="169" t="n">
        <f aca="false">L62+P62</f>
        <v>0</v>
      </c>
      <c r="U62" s="169" t="n">
        <f aca="false">M62+Q62</f>
        <v>0</v>
      </c>
    </row>
    <row r="63" s="135" customFormat="true" ht="75" hidden="false" customHeight="false" outlineLevel="0" collapsed="false">
      <c r="A63" s="160" t="n">
        <v>7</v>
      </c>
      <c r="B63" s="161" t="s">
        <v>239</v>
      </c>
      <c r="C63" s="162" t="s">
        <v>240</v>
      </c>
      <c r="D63" s="163" t="s">
        <v>241</v>
      </c>
      <c r="E63" s="160"/>
      <c r="F63" s="164"/>
      <c r="G63" s="164"/>
      <c r="H63" s="164"/>
      <c r="I63" s="164"/>
      <c r="J63" s="165" t="n">
        <f aca="false">J64+J65+J66</f>
        <v>1172.542</v>
      </c>
      <c r="K63" s="165" t="n">
        <f aca="false">K64+K65+K66</f>
        <v>0</v>
      </c>
      <c r="L63" s="165" t="n">
        <f aca="false">L64+L65+L66</f>
        <v>0</v>
      </c>
      <c r="M63" s="165" t="n">
        <f aca="false">M64+M65+M66</f>
        <v>1172.542</v>
      </c>
      <c r="N63" s="165" t="n">
        <f aca="false">N64+N65+N66</f>
        <v>0</v>
      </c>
      <c r="O63" s="165" t="n">
        <f aca="false">O64+O65+O66</f>
        <v>0</v>
      </c>
      <c r="P63" s="165" t="n">
        <f aca="false">P64+P65+P66</f>
        <v>0</v>
      </c>
      <c r="Q63" s="165" t="n">
        <f aca="false">Q64+Q65+Q66</f>
        <v>0</v>
      </c>
      <c r="R63" s="165" t="n">
        <f aca="false">J63+N63</f>
        <v>1172.542</v>
      </c>
      <c r="S63" s="165" t="n">
        <f aca="false">K63+O63</f>
        <v>0</v>
      </c>
      <c r="T63" s="165" t="n">
        <f aca="false">L63+P63</f>
        <v>0</v>
      </c>
      <c r="U63" s="165" t="n">
        <f aca="false">M63+Q63</f>
        <v>1172.542</v>
      </c>
    </row>
    <row r="64" customFormat="false" ht="40.5" hidden="false" customHeight="false" outlineLevel="0" collapsed="false">
      <c r="A64" s="167"/>
      <c r="B64" s="166" t="s">
        <v>180</v>
      </c>
      <c r="C64" s="177"/>
      <c r="D64" s="168"/>
      <c r="E64" s="167" t="n">
        <v>601</v>
      </c>
      <c r="F64" s="168" t="s">
        <v>242</v>
      </c>
      <c r="G64" s="168" t="s">
        <v>243</v>
      </c>
      <c r="H64" s="168" t="s">
        <v>244</v>
      </c>
      <c r="I64" s="168" t="s">
        <v>186</v>
      </c>
      <c r="J64" s="169" t="n">
        <f aca="false">K64+L64+M64</f>
        <v>290.878</v>
      </c>
      <c r="K64" s="169"/>
      <c r="L64" s="169"/>
      <c r="M64" s="169" t="n">
        <v>290.878</v>
      </c>
      <c r="N64" s="169" t="n">
        <f aca="false">O64+P64+Q64</f>
        <v>0</v>
      </c>
      <c r="O64" s="169"/>
      <c r="P64" s="169"/>
      <c r="Q64" s="169"/>
      <c r="R64" s="169" t="n">
        <f aca="false">J64+N64</f>
        <v>290.878</v>
      </c>
      <c r="S64" s="169" t="n">
        <f aca="false">K64+O64</f>
        <v>0</v>
      </c>
      <c r="T64" s="169" t="n">
        <f aca="false">L64+P64</f>
        <v>0</v>
      </c>
      <c r="U64" s="169" t="n">
        <f aca="false">M64+Q64</f>
        <v>290.878</v>
      </c>
    </row>
    <row r="65" customFormat="false" ht="40.5" hidden="true" customHeight="true" outlineLevel="0" collapsed="false">
      <c r="A65" s="167"/>
      <c r="B65" s="166" t="s">
        <v>174</v>
      </c>
      <c r="C65" s="177"/>
      <c r="D65" s="168"/>
      <c r="E65" s="167" t="n">
        <v>609</v>
      </c>
      <c r="F65" s="168" t="s">
        <v>242</v>
      </c>
      <c r="G65" s="168" t="s">
        <v>245</v>
      </c>
      <c r="H65" s="168" t="s">
        <v>244</v>
      </c>
      <c r="I65" s="168" t="s">
        <v>186</v>
      </c>
      <c r="J65" s="169" t="n">
        <f aca="false">K65+L65+M65</f>
        <v>0</v>
      </c>
      <c r="K65" s="169"/>
      <c r="L65" s="169"/>
      <c r="M65" s="169"/>
      <c r="N65" s="169" t="n">
        <f aca="false">O65+P65+Q65</f>
        <v>0</v>
      </c>
      <c r="O65" s="169"/>
      <c r="P65" s="169"/>
      <c r="Q65" s="169"/>
      <c r="R65" s="165" t="n">
        <f aca="false">J65+N65</f>
        <v>0</v>
      </c>
      <c r="S65" s="165" t="n">
        <f aca="false">K65+O65</f>
        <v>0</v>
      </c>
      <c r="T65" s="165" t="n">
        <f aca="false">L65+P65</f>
        <v>0</v>
      </c>
      <c r="U65" s="165" t="n">
        <f aca="false">M65+Q65</f>
        <v>0</v>
      </c>
    </row>
    <row r="66" customFormat="false" ht="40.5" hidden="false" customHeight="false" outlineLevel="0" collapsed="false">
      <c r="A66" s="167"/>
      <c r="B66" s="166" t="s">
        <v>180</v>
      </c>
      <c r="C66" s="177"/>
      <c r="D66" s="168"/>
      <c r="E66" s="167" t="n">
        <v>601</v>
      </c>
      <c r="F66" s="168" t="s">
        <v>242</v>
      </c>
      <c r="G66" s="168" t="s">
        <v>243</v>
      </c>
      <c r="H66" s="168" t="s">
        <v>244</v>
      </c>
      <c r="I66" s="168" t="s">
        <v>178</v>
      </c>
      <c r="J66" s="169" t="n">
        <f aca="false">K66+L66+M66</f>
        <v>881.664</v>
      </c>
      <c r="K66" s="169"/>
      <c r="L66" s="169"/>
      <c r="M66" s="169" t="n">
        <v>881.664</v>
      </c>
      <c r="N66" s="169" t="n">
        <f aca="false">O66+P66+Q66</f>
        <v>0</v>
      </c>
      <c r="O66" s="169"/>
      <c r="P66" s="169"/>
      <c r="Q66" s="169"/>
      <c r="R66" s="169" t="n">
        <f aca="false">J66+N66</f>
        <v>881.664</v>
      </c>
      <c r="S66" s="169" t="n">
        <f aca="false">K66+O66</f>
        <v>0</v>
      </c>
      <c r="T66" s="169" t="n">
        <f aca="false">L66+P66</f>
        <v>0</v>
      </c>
      <c r="U66" s="169" t="n">
        <f aca="false">M66+Q66</f>
        <v>881.664</v>
      </c>
    </row>
    <row r="67" s="135" customFormat="true" ht="103.5" hidden="false" customHeight="true" outlineLevel="0" collapsed="false">
      <c r="A67" s="160" t="n">
        <v>8</v>
      </c>
      <c r="B67" s="161" t="s">
        <v>246</v>
      </c>
      <c r="C67" s="162" t="s">
        <v>247</v>
      </c>
      <c r="D67" s="163" t="s">
        <v>248</v>
      </c>
      <c r="E67" s="160"/>
      <c r="F67" s="164"/>
      <c r="G67" s="164"/>
      <c r="H67" s="164"/>
      <c r="I67" s="164"/>
      <c r="J67" s="165" t="n">
        <f aca="false">J68</f>
        <v>30</v>
      </c>
      <c r="K67" s="165" t="n">
        <f aca="false">K68</f>
        <v>0</v>
      </c>
      <c r="L67" s="165" t="n">
        <f aca="false">L68</f>
        <v>0</v>
      </c>
      <c r="M67" s="165" t="n">
        <f aca="false">M68</f>
        <v>30</v>
      </c>
      <c r="N67" s="165" t="n">
        <f aca="false">N68</f>
        <v>0</v>
      </c>
      <c r="O67" s="165" t="n">
        <f aca="false">O68</f>
        <v>0</v>
      </c>
      <c r="P67" s="165" t="n">
        <f aca="false">P68</f>
        <v>0</v>
      </c>
      <c r="Q67" s="165" t="n">
        <f aca="false">Q68</f>
        <v>0</v>
      </c>
      <c r="R67" s="165" t="n">
        <f aca="false">J67+N67</f>
        <v>30</v>
      </c>
      <c r="S67" s="165" t="n">
        <f aca="false">K67+O67</f>
        <v>0</v>
      </c>
      <c r="T67" s="165" t="n">
        <f aca="false">L67+P67</f>
        <v>0</v>
      </c>
      <c r="U67" s="165" t="n">
        <f aca="false">M67+Q67</f>
        <v>30</v>
      </c>
    </row>
    <row r="68" customFormat="false" ht="40.5" hidden="false" customHeight="false" outlineLevel="0" collapsed="false">
      <c r="A68" s="167"/>
      <c r="B68" s="166" t="s">
        <v>180</v>
      </c>
      <c r="C68" s="177"/>
      <c r="D68" s="168"/>
      <c r="E68" s="167" t="n">
        <v>601</v>
      </c>
      <c r="F68" s="168" t="s">
        <v>249</v>
      </c>
      <c r="G68" s="168" t="s">
        <v>250</v>
      </c>
      <c r="H68" s="168" t="s">
        <v>251</v>
      </c>
      <c r="I68" s="168" t="s">
        <v>252</v>
      </c>
      <c r="J68" s="169" t="n">
        <f aca="false">K68+L68+M68</f>
        <v>30</v>
      </c>
      <c r="K68" s="169"/>
      <c r="L68" s="169"/>
      <c r="M68" s="169" t="n">
        <v>30</v>
      </c>
      <c r="N68" s="169" t="n">
        <f aca="false">O68+P68+Q68</f>
        <v>0</v>
      </c>
      <c r="O68" s="169"/>
      <c r="P68" s="169"/>
      <c r="Q68" s="169"/>
      <c r="R68" s="169" t="n">
        <f aca="false">J68+N68</f>
        <v>30</v>
      </c>
      <c r="S68" s="169" t="n">
        <f aca="false">K68+O68</f>
        <v>0</v>
      </c>
      <c r="T68" s="169" t="n">
        <f aca="false">L68+P68</f>
        <v>0</v>
      </c>
      <c r="U68" s="169" t="n">
        <f aca="false">M68+Q68</f>
        <v>30</v>
      </c>
    </row>
    <row r="69" s="135" customFormat="true" ht="112.5" hidden="false" customHeight="false" outlineLevel="0" collapsed="false">
      <c r="A69" s="160" t="n">
        <v>9</v>
      </c>
      <c r="B69" s="161" t="s">
        <v>253</v>
      </c>
      <c r="C69" s="162" t="s">
        <v>254</v>
      </c>
      <c r="D69" s="163" t="s">
        <v>255</v>
      </c>
      <c r="E69" s="160"/>
      <c r="F69" s="164"/>
      <c r="G69" s="164"/>
      <c r="H69" s="164"/>
      <c r="I69" s="164"/>
      <c r="J69" s="165" t="n">
        <f aca="false">J74+J75+J73+J71+J72+J70</f>
        <v>1950</v>
      </c>
      <c r="K69" s="165" t="n">
        <f aca="false">K74+K75+K73+K71+K72+K70</f>
        <v>0</v>
      </c>
      <c r="L69" s="165" t="n">
        <f aca="false">L74+L75+L73+L71+L72+L70</f>
        <v>0</v>
      </c>
      <c r="M69" s="165" t="n">
        <f aca="false">M74+M75+M73+M71+M72+M70</f>
        <v>1950</v>
      </c>
      <c r="N69" s="165" t="n">
        <f aca="false">N74+N75+N73+N71+N72+N70</f>
        <v>0</v>
      </c>
      <c r="O69" s="165" t="n">
        <f aca="false">O74+O75+O73+O71+O72+O70</f>
        <v>0</v>
      </c>
      <c r="P69" s="165" t="n">
        <f aca="false">P74+P75+P73+P71+P72+P70</f>
        <v>0</v>
      </c>
      <c r="Q69" s="165" t="n">
        <f aca="false">Q74+Q75+Q73+Q71+Q72+Q70</f>
        <v>0</v>
      </c>
      <c r="R69" s="165" t="n">
        <f aca="false">J69+N69</f>
        <v>1950</v>
      </c>
      <c r="S69" s="165" t="n">
        <f aca="false">K69+O69</f>
        <v>0</v>
      </c>
      <c r="T69" s="165" t="n">
        <f aca="false">L69+P69</f>
        <v>0</v>
      </c>
      <c r="U69" s="165" t="n">
        <f aca="false">M69+Q69</f>
        <v>1950</v>
      </c>
    </row>
    <row r="70" customFormat="false" ht="60.75" hidden="false" customHeight="false" outlineLevel="0" collapsed="false">
      <c r="A70" s="167"/>
      <c r="B70" s="166" t="s">
        <v>191</v>
      </c>
      <c r="C70" s="170"/>
      <c r="D70" s="171"/>
      <c r="E70" s="167" t="n">
        <v>604</v>
      </c>
      <c r="F70" s="168" t="s">
        <v>192</v>
      </c>
      <c r="G70" s="168" t="s">
        <v>213</v>
      </c>
      <c r="H70" s="168" t="s">
        <v>256</v>
      </c>
      <c r="I70" s="168" t="s">
        <v>186</v>
      </c>
      <c r="J70" s="169" t="n">
        <f aca="false">K70+L70+M70</f>
        <v>39.5</v>
      </c>
      <c r="K70" s="169"/>
      <c r="L70" s="169"/>
      <c r="M70" s="169" t="n">
        <v>39.5</v>
      </c>
      <c r="N70" s="169" t="n">
        <f aca="false">O70+P70+Q70</f>
        <v>0</v>
      </c>
      <c r="O70" s="169"/>
      <c r="P70" s="169"/>
      <c r="Q70" s="169"/>
      <c r="R70" s="169" t="n">
        <f aca="false">J70+N70</f>
        <v>39.5</v>
      </c>
      <c r="S70" s="169" t="n">
        <f aca="false">K70+O70</f>
        <v>0</v>
      </c>
      <c r="T70" s="169" t="n">
        <f aca="false">L70+P70</f>
        <v>0</v>
      </c>
      <c r="U70" s="169" t="n">
        <f aca="false">M70+Q70</f>
        <v>39.5</v>
      </c>
    </row>
    <row r="71" customFormat="false" ht="60.75" hidden="false" customHeight="false" outlineLevel="0" collapsed="false">
      <c r="A71" s="167"/>
      <c r="B71" s="166" t="s">
        <v>191</v>
      </c>
      <c r="C71" s="170"/>
      <c r="D71" s="171"/>
      <c r="E71" s="167" t="n">
        <v>604</v>
      </c>
      <c r="F71" s="168" t="s">
        <v>192</v>
      </c>
      <c r="G71" s="168" t="s">
        <v>213</v>
      </c>
      <c r="H71" s="168" t="s">
        <v>256</v>
      </c>
      <c r="I71" s="168" t="s">
        <v>220</v>
      </c>
      <c r="J71" s="169" t="n">
        <f aca="false">K71+L71+M71</f>
        <v>114.5</v>
      </c>
      <c r="K71" s="169"/>
      <c r="L71" s="169"/>
      <c r="M71" s="169" t="n">
        <v>114.5</v>
      </c>
      <c r="N71" s="169" t="n">
        <f aca="false">O71+P71+Q71</f>
        <v>0</v>
      </c>
      <c r="O71" s="169"/>
      <c r="P71" s="169"/>
      <c r="Q71" s="169"/>
      <c r="R71" s="169" t="n">
        <f aca="false">J71+N71</f>
        <v>114.5</v>
      </c>
      <c r="S71" s="169" t="n">
        <f aca="false">K71+O71</f>
        <v>0</v>
      </c>
      <c r="T71" s="169" t="n">
        <f aca="false">L71+P71</f>
        <v>0</v>
      </c>
      <c r="U71" s="169" t="n">
        <f aca="false">M71+Q71</f>
        <v>114.5</v>
      </c>
    </row>
    <row r="72" customFormat="false" ht="40.5" hidden="false" customHeight="false" outlineLevel="0" collapsed="false">
      <c r="A72" s="167"/>
      <c r="B72" s="166" t="s">
        <v>28</v>
      </c>
      <c r="C72" s="170"/>
      <c r="D72" s="171"/>
      <c r="E72" s="167" t="n">
        <v>605</v>
      </c>
      <c r="F72" s="168" t="s">
        <v>200</v>
      </c>
      <c r="G72" s="168" t="s">
        <v>234</v>
      </c>
      <c r="H72" s="168" t="s">
        <v>256</v>
      </c>
      <c r="I72" s="168" t="s">
        <v>220</v>
      </c>
      <c r="J72" s="169" t="n">
        <f aca="false">K72+L72+M72</f>
        <v>39.5</v>
      </c>
      <c r="K72" s="169"/>
      <c r="L72" s="169"/>
      <c r="M72" s="169" t="n">
        <v>39.5</v>
      </c>
      <c r="N72" s="169" t="n">
        <f aca="false">O72+P72+Q72</f>
        <v>0</v>
      </c>
      <c r="O72" s="169"/>
      <c r="P72" s="169"/>
      <c r="Q72" s="169"/>
      <c r="R72" s="169" t="n">
        <f aca="false">J72+N72</f>
        <v>39.5</v>
      </c>
      <c r="S72" s="169" t="n">
        <f aca="false">K72+O72</f>
        <v>0</v>
      </c>
      <c r="T72" s="169" t="n">
        <f aca="false">L72+P72</f>
        <v>0</v>
      </c>
      <c r="U72" s="169" t="n">
        <f aca="false">M72+Q72</f>
        <v>39.5</v>
      </c>
    </row>
    <row r="73" customFormat="false" ht="40.5" hidden="false" customHeight="false" outlineLevel="0" collapsed="false">
      <c r="A73" s="167"/>
      <c r="B73" s="166" t="s">
        <v>28</v>
      </c>
      <c r="C73" s="170"/>
      <c r="D73" s="171"/>
      <c r="E73" s="167" t="n">
        <v>605</v>
      </c>
      <c r="F73" s="168" t="s">
        <v>200</v>
      </c>
      <c r="G73" s="168" t="s">
        <v>218</v>
      </c>
      <c r="H73" s="168" t="s">
        <v>256</v>
      </c>
      <c r="I73" s="168" t="s">
        <v>220</v>
      </c>
      <c r="J73" s="169" t="n">
        <f aca="false">K73+L73+M73</f>
        <v>1371</v>
      </c>
      <c r="K73" s="169"/>
      <c r="L73" s="169"/>
      <c r="M73" s="169" t="n">
        <v>1371</v>
      </c>
      <c r="N73" s="169" t="n">
        <f aca="false">O73+P73+Q73</f>
        <v>0</v>
      </c>
      <c r="O73" s="169"/>
      <c r="P73" s="169"/>
      <c r="Q73" s="169"/>
      <c r="R73" s="169" t="n">
        <f aca="false">J73+N73</f>
        <v>1371</v>
      </c>
      <c r="S73" s="169" t="n">
        <f aca="false">K73+O73</f>
        <v>0</v>
      </c>
      <c r="T73" s="169" t="n">
        <f aca="false">L73+P73</f>
        <v>0</v>
      </c>
      <c r="U73" s="169" t="n">
        <f aca="false">M73+Q73</f>
        <v>1371</v>
      </c>
    </row>
    <row r="74" customFormat="false" ht="40.5" hidden="false" customHeight="false" outlineLevel="0" collapsed="false">
      <c r="A74" s="167"/>
      <c r="B74" s="166" t="s">
        <v>257</v>
      </c>
      <c r="C74" s="177"/>
      <c r="D74" s="168"/>
      <c r="E74" s="167" t="n">
        <v>607</v>
      </c>
      <c r="F74" s="168" t="s">
        <v>242</v>
      </c>
      <c r="G74" s="168" t="s">
        <v>245</v>
      </c>
      <c r="H74" s="168" t="s">
        <v>256</v>
      </c>
      <c r="I74" s="168" t="s">
        <v>186</v>
      </c>
      <c r="J74" s="169" t="n">
        <f aca="false">K74+L74+M74</f>
        <v>0</v>
      </c>
      <c r="K74" s="169"/>
      <c r="L74" s="169"/>
      <c r="M74" s="169"/>
      <c r="N74" s="169" t="n">
        <f aca="false">O74+P74+Q74</f>
        <v>0</v>
      </c>
      <c r="O74" s="169"/>
      <c r="P74" s="169"/>
      <c r="Q74" s="169"/>
      <c r="R74" s="169" t="n">
        <f aca="false">J74+N74</f>
        <v>0</v>
      </c>
      <c r="S74" s="169" t="n">
        <f aca="false">K74+O74</f>
        <v>0</v>
      </c>
      <c r="T74" s="169" t="n">
        <f aca="false">L74+P74</f>
        <v>0</v>
      </c>
      <c r="U74" s="169" t="n">
        <f aca="false">M74+Q74</f>
        <v>0</v>
      </c>
    </row>
    <row r="75" customFormat="false" ht="40.5" hidden="false" customHeight="false" outlineLevel="0" collapsed="false">
      <c r="A75" s="167"/>
      <c r="B75" s="166" t="s">
        <v>257</v>
      </c>
      <c r="C75" s="177"/>
      <c r="D75" s="168"/>
      <c r="E75" s="167" t="n">
        <v>607</v>
      </c>
      <c r="F75" s="168" t="s">
        <v>242</v>
      </c>
      <c r="G75" s="168" t="s">
        <v>245</v>
      </c>
      <c r="H75" s="168" t="s">
        <v>256</v>
      </c>
      <c r="I75" s="168" t="s">
        <v>179</v>
      </c>
      <c r="J75" s="169" t="n">
        <f aca="false">K75+L75+M75</f>
        <v>385.5</v>
      </c>
      <c r="K75" s="169"/>
      <c r="L75" s="169"/>
      <c r="M75" s="169" t="n">
        <v>385.5</v>
      </c>
      <c r="N75" s="169" t="n">
        <f aca="false">O75+P75+Q75</f>
        <v>0</v>
      </c>
      <c r="O75" s="169"/>
      <c r="P75" s="169"/>
      <c r="Q75" s="169"/>
      <c r="R75" s="165" t="n">
        <f aca="false">J75+N75</f>
        <v>385.5</v>
      </c>
      <c r="S75" s="165" t="n">
        <f aca="false">K75+O75</f>
        <v>0</v>
      </c>
      <c r="T75" s="165" t="n">
        <f aca="false">L75+P75</f>
        <v>0</v>
      </c>
      <c r="U75" s="165" t="n">
        <f aca="false">M75+Q75</f>
        <v>385.5</v>
      </c>
    </row>
    <row r="76" s="135" customFormat="true" ht="81" hidden="false" customHeight="true" outlineLevel="0" collapsed="false">
      <c r="A76" s="160" t="n">
        <v>10</v>
      </c>
      <c r="B76" s="161" t="s">
        <v>258</v>
      </c>
      <c r="C76" s="162" t="s">
        <v>259</v>
      </c>
      <c r="D76" s="163" t="s">
        <v>260</v>
      </c>
      <c r="E76" s="160"/>
      <c r="F76" s="164"/>
      <c r="G76" s="164"/>
      <c r="H76" s="164"/>
      <c r="I76" s="164"/>
      <c r="J76" s="165" t="n">
        <f aca="false">J78+J81+J80+J82</f>
        <v>3610</v>
      </c>
      <c r="K76" s="165" t="n">
        <f aca="false">K78+K81+K80+K82</f>
        <v>0</v>
      </c>
      <c r="L76" s="165" t="n">
        <f aca="false">L78+L81+L80+L82</f>
        <v>0</v>
      </c>
      <c r="M76" s="165" t="n">
        <f aca="false">M78+M81+M80+M82</f>
        <v>3610</v>
      </c>
      <c r="N76" s="165" t="n">
        <f aca="false">N78+N81+N80+N82</f>
        <v>0</v>
      </c>
      <c r="O76" s="165" t="n">
        <f aca="false">O78+O81+O80+O82</f>
        <v>0</v>
      </c>
      <c r="P76" s="165" t="n">
        <f aca="false">P78+P81+P80+P82</f>
        <v>0</v>
      </c>
      <c r="Q76" s="165" t="n">
        <f aca="false">Q78+Q81+Q80+Q82</f>
        <v>0</v>
      </c>
      <c r="R76" s="165" t="n">
        <f aca="false">J76+N76</f>
        <v>3610</v>
      </c>
      <c r="S76" s="165" t="n">
        <f aca="false">K76+O76</f>
        <v>0</v>
      </c>
      <c r="T76" s="165" t="n">
        <f aca="false">L76+P76</f>
        <v>0</v>
      </c>
      <c r="U76" s="165" t="n">
        <f aca="false">M76+Q76</f>
        <v>3610</v>
      </c>
    </row>
    <row r="77" customFormat="false" ht="40.5" hidden="true" customHeight="true" outlineLevel="0" collapsed="false">
      <c r="A77" s="167"/>
      <c r="B77" s="166" t="s">
        <v>180</v>
      </c>
      <c r="C77" s="177"/>
      <c r="D77" s="168"/>
      <c r="E77" s="167" t="n">
        <v>601</v>
      </c>
      <c r="F77" s="168" t="s">
        <v>242</v>
      </c>
      <c r="G77" s="168" t="s">
        <v>243</v>
      </c>
      <c r="H77" s="168" t="s">
        <v>261</v>
      </c>
      <c r="I77" s="168" t="s">
        <v>186</v>
      </c>
      <c r="J77" s="169" t="n">
        <f aca="false">K77+L77+M77</f>
        <v>0</v>
      </c>
      <c r="K77" s="169"/>
      <c r="L77" s="169"/>
      <c r="M77" s="169"/>
      <c r="N77" s="169" t="n">
        <f aca="false">O77+P77+Q77</f>
        <v>0</v>
      </c>
      <c r="O77" s="169"/>
      <c r="P77" s="169"/>
      <c r="Q77" s="169"/>
      <c r="R77" s="165" t="n">
        <f aca="false">J77+N77</f>
        <v>0</v>
      </c>
      <c r="S77" s="165" t="n">
        <f aca="false">K77+O77</f>
        <v>0</v>
      </c>
      <c r="T77" s="165" t="n">
        <f aca="false">L77+P77</f>
        <v>0</v>
      </c>
      <c r="U77" s="165" t="n">
        <f aca="false">M77+Q77</f>
        <v>0</v>
      </c>
    </row>
    <row r="78" customFormat="false" ht="45" hidden="false" customHeight="true" outlineLevel="0" collapsed="false">
      <c r="A78" s="167"/>
      <c r="B78" s="166" t="s">
        <v>28</v>
      </c>
      <c r="C78" s="177"/>
      <c r="D78" s="168"/>
      <c r="E78" s="167" t="n">
        <v>605</v>
      </c>
      <c r="F78" s="168" t="s">
        <v>200</v>
      </c>
      <c r="G78" s="168" t="s">
        <v>218</v>
      </c>
      <c r="H78" s="168" t="s">
        <v>261</v>
      </c>
      <c r="I78" s="168" t="s">
        <v>186</v>
      </c>
      <c r="J78" s="169" t="n">
        <f aca="false">K78+L78+M78</f>
        <v>250</v>
      </c>
      <c r="K78" s="169"/>
      <c r="L78" s="169"/>
      <c r="M78" s="169" t="n">
        <v>250</v>
      </c>
      <c r="N78" s="169" t="n">
        <f aca="false">O78+P78+Q78</f>
        <v>0</v>
      </c>
      <c r="O78" s="169"/>
      <c r="P78" s="169"/>
      <c r="Q78" s="169"/>
      <c r="R78" s="169" t="n">
        <f aca="false">J78+N78</f>
        <v>250</v>
      </c>
      <c r="S78" s="169" t="n">
        <f aca="false">K78+O78</f>
        <v>0</v>
      </c>
      <c r="T78" s="169" t="n">
        <f aca="false">L78+P78</f>
        <v>0</v>
      </c>
      <c r="U78" s="169" t="n">
        <f aca="false">M78+Q78</f>
        <v>250</v>
      </c>
    </row>
    <row r="79" customFormat="false" ht="40.5" hidden="true" customHeight="true" outlineLevel="0" collapsed="false">
      <c r="A79" s="167"/>
      <c r="B79" s="166" t="s">
        <v>257</v>
      </c>
      <c r="C79" s="177"/>
      <c r="D79" s="168"/>
      <c r="E79" s="167" t="n">
        <v>607</v>
      </c>
      <c r="F79" s="168" t="s">
        <v>262</v>
      </c>
      <c r="G79" s="168" t="s">
        <v>263</v>
      </c>
      <c r="H79" s="168" t="s">
        <v>261</v>
      </c>
      <c r="I79" s="168" t="s">
        <v>179</v>
      </c>
      <c r="J79" s="169" t="n">
        <f aca="false">K79+L79+M79</f>
        <v>250</v>
      </c>
      <c r="K79" s="169"/>
      <c r="L79" s="169"/>
      <c r="M79" s="169" t="n">
        <v>250</v>
      </c>
      <c r="N79" s="169" t="n">
        <f aca="false">O79+P79+Q79</f>
        <v>250</v>
      </c>
      <c r="O79" s="169"/>
      <c r="P79" s="169"/>
      <c r="Q79" s="169" t="n">
        <v>250</v>
      </c>
      <c r="R79" s="169" t="n">
        <f aca="false">J79+N79</f>
        <v>500</v>
      </c>
      <c r="S79" s="165" t="n">
        <f aca="false">K79+O79</f>
        <v>0</v>
      </c>
      <c r="T79" s="165" t="n">
        <f aca="false">L79+P79</f>
        <v>0</v>
      </c>
      <c r="U79" s="169" t="n">
        <f aca="false">M79+Q79</f>
        <v>500</v>
      </c>
    </row>
    <row r="80" customFormat="false" ht="40.5" hidden="false" customHeight="false" outlineLevel="0" collapsed="false">
      <c r="A80" s="167"/>
      <c r="B80" s="166" t="s">
        <v>264</v>
      </c>
      <c r="C80" s="177"/>
      <c r="D80" s="168"/>
      <c r="E80" s="167" t="n">
        <v>601</v>
      </c>
      <c r="F80" s="168" t="s">
        <v>242</v>
      </c>
      <c r="G80" s="168" t="s">
        <v>243</v>
      </c>
      <c r="H80" s="168" t="s">
        <v>261</v>
      </c>
      <c r="I80" s="168" t="s">
        <v>186</v>
      </c>
      <c r="J80" s="169" t="n">
        <f aca="false">K80+L80+M80</f>
        <v>60</v>
      </c>
      <c r="K80" s="169"/>
      <c r="L80" s="169"/>
      <c r="M80" s="169" t="n">
        <v>60</v>
      </c>
      <c r="N80" s="169" t="n">
        <f aca="false">O80+P80+Q80</f>
        <v>0</v>
      </c>
      <c r="O80" s="169"/>
      <c r="P80" s="169"/>
      <c r="Q80" s="169"/>
      <c r="R80" s="169" t="n">
        <f aca="false">J80+N80</f>
        <v>60</v>
      </c>
      <c r="S80" s="165"/>
      <c r="T80" s="165"/>
      <c r="U80" s="169" t="n">
        <f aca="false">M80+Q80</f>
        <v>60</v>
      </c>
    </row>
    <row r="81" customFormat="false" ht="40.5" hidden="false" customHeight="false" outlineLevel="0" collapsed="false">
      <c r="A81" s="167"/>
      <c r="B81" s="166" t="s">
        <v>264</v>
      </c>
      <c r="C81" s="177"/>
      <c r="D81" s="168"/>
      <c r="E81" s="167" t="n">
        <v>601</v>
      </c>
      <c r="F81" s="168" t="s">
        <v>175</v>
      </c>
      <c r="G81" s="168" t="s">
        <v>176</v>
      </c>
      <c r="H81" s="168" t="s">
        <v>261</v>
      </c>
      <c r="I81" s="168" t="s">
        <v>179</v>
      </c>
      <c r="J81" s="169" t="n">
        <f aca="false">K81+L81+M81</f>
        <v>687.658</v>
      </c>
      <c r="K81" s="169"/>
      <c r="L81" s="169"/>
      <c r="M81" s="169" t="n">
        <v>687.658</v>
      </c>
      <c r="N81" s="169" t="n">
        <f aca="false">O81+P81+Q81</f>
        <v>0</v>
      </c>
      <c r="O81" s="169"/>
      <c r="P81" s="169"/>
      <c r="Q81" s="169"/>
      <c r="R81" s="169" t="n">
        <f aca="false">J81+N81</f>
        <v>687.658</v>
      </c>
      <c r="S81" s="165"/>
      <c r="T81" s="165"/>
      <c r="U81" s="169" t="n">
        <f aca="false">M81+Q81</f>
        <v>687.658</v>
      </c>
    </row>
    <row r="82" customFormat="false" ht="40.5" hidden="false" customHeight="false" outlineLevel="0" collapsed="false">
      <c r="A82" s="167"/>
      <c r="B82" s="166" t="s">
        <v>174</v>
      </c>
      <c r="C82" s="177"/>
      <c r="D82" s="168"/>
      <c r="E82" s="167" t="n">
        <v>609</v>
      </c>
      <c r="F82" s="168" t="s">
        <v>175</v>
      </c>
      <c r="G82" s="168" t="s">
        <v>176</v>
      </c>
      <c r="H82" s="168" t="s">
        <v>261</v>
      </c>
      <c r="I82" s="168" t="s">
        <v>186</v>
      </c>
      <c r="J82" s="169" t="n">
        <f aca="false">K82+L82+M82</f>
        <v>2612.342</v>
      </c>
      <c r="K82" s="169"/>
      <c r="L82" s="169"/>
      <c r="M82" s="169" t="n">
        <v>2612.342</v>
      </c>
      <c r="N82" s="169" t="n">
        <f aca="false">O82+P82+Q82</f>
        <v>0</v>
      </c>
      <c r="O82" s="169"/>
      <c r="P82" s="169"/>
      <c r="Q82" s="169"/>
      <c r="R82" s="169" t="n">
        <f aca="false">J82+N82</f>
        <v>2612.342</v>
      </c>
      <c r="S82" s="165"/>
      <c r="T82" s="165"/>
      <c r="U82" s="169" t="n">
        <f aca="false">M82+Q82</f>
        <v>2612.342</v>
      </c>
    </row>
    <row r="83" customFormat="false" ht="81" hidden="false" customHeight="true" outlineLevel="0" collapsed="false">
      <c r="A83" s="160" t="n">
        <v>11</v>
      </c>
      <c r="B83" s="161" t="s">
        <v>265</v>
      </c>
      <c r="C83" s="162" t="s">
        <v>266</v>
      </c>
      <c r="D83" s="163" t="s">
        <v>267</v>
      </c>
      <c r="E83" s="160"/>
      <c r="F83" s="160"/>
      <c r="G83" s="164"/>
      <c r="H83" s="164"/>
      <c r="I83" s="164"/>
      <c r="J83" s="165" t="n">
        <f aca="false">J84+J89</f>
        <v>18721.2</v>
      </c>
      <c r="K83" s="165" t="n">
        <f aca="false">K84+K89</f>
        <v>0</v>
      </c>
      <c r="L83" s="165" t="n">
        <f aca="false">L84+L89</f>
        <v>8247.2</v>
      </c>
      <c r="M83" s="165" t="n">
        <f aca="false">M84+M89</f>
        <v>10474</v>
      </c>
      <c r="N83" s="165" t="n">
        <f aca="false">N84+N89</f>
        <v>1768</v>
      </c>
      <c r="O83" s="165" t="n">
        <f aca="false">O84+O89</f>
        <v>0</v>
      </c>
      <c r="P83" s="165" t="n">
        <f aca="false">P84+P89</f>
        <v>0</v>
      </c>
      <c r="Q83" s="165" t="n">
        <f aca="false">Q84+Q89</f>
        <v>1768</v>
      </c>
      <c r="R83" s="165" t="n">
        <f aca="false">J83+N83</f>
        <v>20489.2</v>
      </c>
      <c r="S83" s="165" t="n">
        <f aca="false">K83+O83</f>
        <v>0</v>
      </c>
      <c r="T83" s="165" t="n">
        <f aca="false">L83+P83</f>
        <v>8247.2</v>
      </c>
      <c r="U83" s="165" t="n">
        <f aca="false">M83+Q83</f>
        <v>12242</v>
      </c>
    </row>
    <row r="84" s="135" customFormat="true" ht="175.5" hidden="false" customHeight="true" outlineLevel="0" collapsed="false">
      <c r="A84" s="160"/>
      <c r="B84" s="161" t="s">
        <v>268</v>
      </c>
      <c r="C84" s="162"/>
      <c r="D84" s="163" t="s">
        <v>269</v>
      </c>
      <c r="E84" s="160"/>
      <c r="F84" s="160"/>
      <c r="G84" s="164"/>
      <c r="H84" s="164"/>
      <c r="I84" s="164"/>
      <c r="J84" s="165" t="n">
        <f aca="false">K84+L84+M84</f>
        <v>18511.2</v>
      </c>
      <c r="K84" s="179" t="n">
        <f aca="false">K85+K86+K88</f>
        <v>0</v>
      </c>
      <c r="L84" s="179" t="n">
        <f aca="false">L85+L86+L88+L87</f>
        <v>8247.2</v>
      </c>
      <c r="M84" s="179" t="n">
        <f aca="false">M85+M86+M88+M87</f>
        <v>10264</v>
      </c>
      <c r="N84" s="165" t="n">
        <f aca="false">O84+P84+Q84</f>
        <v>1750</v>
      </c>
      <c r="O84" s="179" t="n">
        <f aca="false">O85+O86+O88</f>
        <v>0</v>
      </c>
      <c r="P84" s="179" t="n">
        <f aca="false">P85+P86+P88+P87</f>
        <v>0</v>
      </c>
      <c r="Q84" s="179" t="n">
        <f aca="false">Q85+Q86+Q88+Q87</f>
        <v>1750</v>
      </c>
      <c r="R84" s="165" t="n">
        <f aca="false">J84+N84</f>
        <v>20261.2</v>
      </c>
      <c r="S84" s="165" t="n">
        <f aca="false">K84+O84</f>
        <v>0</v>
      </c>
      <c r="T84" s="165" t="n">
        <f aca="false">L84+P84</f>
        <v>8247.2</v>
      </c>
      <c r="U84" s="165" t="n">
        <f aca="false">M84+Q84</f>
        <v>12014</v>
      </c>
    </row>
    <row r="85" customFormat="false" ht="40.5" hidden="true" customHeight="true" outlineLevel="0" collapsed="false">
      <c r="A85" s="167"/>
      <c r="B85" s="166" t="s">
        <v>270</v>
      </c>
      <c r="C85" s="170"/>
      <c r="D85" s="171"/>
      <c r="E85" s="167" t="n">
        <v>607</v>
      </c>
      <c r="F85" s="167" t="n">
        <v>1400</v>
      </c>
      <c r="G85" s="168" t="s">
        <v>271</v>
      </c>
      <c r="H85" s="168" t="s">
        <v>272</v>
      </c>
      <c r="I85" s="168" t="s">
        <v>273</v>
      </c>
      <c r="J85" s="169" t="n">
        <f aca="false">K85+L85+M85</f>
        <v>0</v>
      </c>
      <c r="K85" s="172"/>
      <c r="L85" s="172"/>
      <c r="M85" s="172"/>
      <c r="N85" s="169" t="n">
        <f aca="false">O85+P85+Q85</f>
        <v>0</v>
      </c>
      <c r="O85" s="172"/>
      <c r="P85" s="172"/>
      <c r="Q85" s="172"/>
      <c r="R85" s="165" t="n">
        <f aca="false">J85+N85</f>
        <v>0</v>
      </c>
      <c r="S85" s="165" t="n">
        <f aca="false">K85+O85</f>
        <v>0</v>
      </c>
      <c r="T85" s="165" t="n">
        <f aca="false">L85+P85</f>
        <v>0</v>
      </c>
      <c r="U85" s="165" t="n">
        <f aca="false">M85+Q85</f>
        <v>0</v>
      </c>
    </row>
    <row r="86" customFormat="false" ht="40.5" hidden="true" customHeight="true" outlineLevel="0" collapsed="false">
      <c r="A86" s="167"/>
      <c r="B86" s="166" t="s">
        <v>270</v>
      </c>
      <c r="C86" s="170"/>
      <c r="D86" s="171"/>
      <c r="E86" s="167" t="n">
        <v>607</v>
      </c>
      <c r="F86" s="167" t="n">
        <v>1400</v>
      </c>
      <c r="G86" s="168" t="s">
        <v>271</v>
      </c>
      <c r="H86" s="168" t="s">
        <v>274</v>
      </c>
      <c r="I86" s="168" t="s">
        <v>273</v>
      </c>
      <c r="J86" s="169" t="n">
        <f aca="false">K86+L86+M86</f>
        <v>0</v>
      </c>
      <c r="K86" s="172"/>
      <c r="L86" s="172"/>
      <c r="M86" s="172"/>
      <c r="N86" s="169" t="n">
        <f aca="false">O86+P86+Q86</f>
        <v>0</v>
      </c>
      <c r="O86" s="172"/>
      <c r="P86" s="172"/>
      <c r="Q86" s="172"/>
      <c r="R86" s="165" t="n">
        <f aca="false">J86+N86</f>
        <v>0</v>
      </c>
      <c r="S86" s="165" t="n">
        <f aca="false">K86+O86</f>
        <v>0</v>
      </c>
      <c r="T86" s="165" t="n">
        <f aca="false">L86+P86</f>
        <v>0</v>
      </c>
      <c r="U86" s="165" t="n">
        <f aca="false">M86+Q86</f>
        <v>0</v>
      </c>
    </row>
    <row r="87" customFormat="false" ht="40.5" hidden="false" customHeight="false" outlineLevel="0" collapsed="false">
      <c r="A87" s="167"/>
      <c r="B87" s="166" t="s">
        <v>270</v>
      </c>
      <c r="C87" s="170"/>
      <c r="D87" s="171"/>
      <c r="E87" s="167" t="n">
        <v>607</v>
      </c>
      <c r="F87" s="167" t="n">
        <v>1400</v>
      </c>
      <c r="G87" s="168" t="s">
        <v>271</v>
      </c>
      <c r="H87" s="168" t="s">
        <v>275</v>
      </c>
      <c r="I87" s="168" t="s">
        <v>273</v>
      </c>
      <c r="J87" s="169" t="n">
        <f aca="false">K87+L87+M87</f>
        <v>8247.2</v>
      </c>
      <c r="K87" s="172"/>
      <c r="L87" s="172" t="n">
        <v>8247.2</v>
      </c>
      <c r="M87" s="172"/>
      <c r="N87" s="169" t="n">
        <f aca="false">O87+P87+Q87</f>
        <v>0</v>
      </c>
      <c r="O87" s="172"/>
      <c r="P87" s="172"/>
      <c r="Q87" s="172"/>
      <c r="R87" s="169" t="n">
        <f aca="false">J87+N87</f>
        <v>8247.2</v>
      </c>
      <c r="S87" s="169" t="n">
        <f aca="false">K87+O87</f>
        <v>0</v>
      </c>
      <c r="T87" s="169" t="n">
        <f aca="false">L87+P87</f>
        <v>8247.2</v>
      </c>
      <c r="U87" s="169" t="n">
        <f aca="false">M87+Q87</f>
        <v>0</v>
      </c>
    </row>
    <row r="88" customFormat="false" ht="40.5" hidden="false" customHeight="false" outlineLevel="0" collapsed="false">
      <c r="A88" s="167"/>
      <c r="B88" s="166" t="s">
        <v>270</v>
      </c>
      <c r="C88" s="170"/>
      <c r="D88" s="171"/>
      <c r="E88" s="167" t="n">
        <v>607</v>
      </c>
      <c r="F88" s="167" t="n">
        <v>1400</v>
      </c>
      <c r="G88" s="168" t="s">
        <v>276</v>
      </c>
      <c r="H88" s="168" t="s">
        <v>277</v>
      </c>
      <c r="I88" s="168" t="s">
        <v>273</v>
      </c>
      <c r="J88" s="169" t="n">
        <f aca="false">K88+L88+M88</f>
        <v>10264</v>
      </c>
      <c r="K88" s="172"/>
      <c r="L88" s="172"/>
      <c r="M88" s="172" t="n">
        <v>10264</v>
      </c>
      <c r="N88" s="169" t="n">
        <f aca="false">O88+P88+Q88</f>
        <v>1750</v>
      </c>
      <c r="O88" s="172"/>
      <c r="P88" s="172"/>
      <c r="Q88" s="172" t="n">
        <v>1750</v>
      </c>
      <c r="R88" s="169" t="n">
        <f aca="false">J88+N88</f>
        <v>12014</v>
      </c>
      <c r="S88" s="169" t="n">
        <f aca="false">K88+O88</f>
        <v>0</v>
      </c>
      <c r="T88" s="169" t="n">
        <f aca="false">L88+P88</f>
        <v>0</v>
      </c>
      <c r="U88" s="169" t="n">
        <f aca="false">M88+Q88</f>
        <v>12014</v>
      </c>
    </row>
    <row r="89" s="135" customFormat="true" ht="101.25" hidden="false" customHeight="false" outlineLevel="0" collapsed="false">
      <c r="A89" s="160"/>
      <c r="B89" s="161" t="s">
        <v>278</v>
      </c>
      <c r="C89" s="162"/>
      <c r="D89" s="163" t="s">
        <v>279</v>
      </c>
      <c r="E89" s="160"/>
      <c r="F89" s="160"/>
      <c r="G89" s="164"/>
      <c r="H89" s="164"/>
      <c r="I89" s="164"/>
      <c r="J89" s="165" t="n">
        <f aca="false">K89+L89+M89</f>
        <v>210</v>
      </c>
      <c r="K89" s="179" t="n">
        <f aca="false">K90</f>
        <v>0</v>
      </c>
      <c r="L89" s="179" t="n">
        <f aca="false">L90</f>
        <v>0</v>
      </c>
      <c r="M89" s="179" t="n">
        <f aca="false">M90</f>
        <v>210</v>
      </c>
      <c r="N89" s="165" t="n">
        <f aca="false">O89+P89+Q89</f>
        <v>18</v>
      </c>
      <c r="O89" s="179" t="n">
        <f aca="false">O90</f>
        <v>0</v>
      </c>
      <c r="P89" s="179" t="n">
        <f aca="false">P90</f>
        <v>0</v>
      </c>
      <c r="Q89" s="179" t="n">
        <f aca="false">Q90</f>
        <v>18</v>
      </c>
      <c r="R89" s="165" t="n">
        <f aca="false">J89+N89</f>
        <v>228</v>
      </c>
      <c r="S89" s="165" t="n">
        <f aca="false">K89+O89</f>
        <v>0</v>
      </c>
      <c r="T89" s="165" t="n">
        <f aca="false">L89+P89</f>
        <v>0</v>
      </c>
      <c r="U89" s="165" t="n">
        <f aca="false">M89+Q89</f>
        <v>228</v>
      </c>
    </row>
    <row r="90" customFormat="false" ht="40.5" hidden="false" customHeight="false" outlineLevel="0" collapsed="false">
      <c r="A90" s="167"/>
      <c r="B90" s="166" t="s">
        <v>270</v>
      </c>
      <c r="C90" s="170"/>
      <c r="D90" s="171"/>
      <c r="E90" s="167" t="n">
        <v>607</v>
      </c>
      <c r="F90" s="167" t="n">
        <v>1300</v>
      </c>
      <c r="G90" s="168" t="s">
        <v>280</v>
      </c>
      <c r="H90" s="168" t="s">
        <v>281</v>
      </c>
      <c r="I90" s="168" t="s">
        <v>282</v>
      </c>
      <c r="J90" s="169" t="n">
        <f aca="false">K90+L90+M90</f>
        <v>210</v>
      </c>
      <c r="K90" s="172"/>
      <c r="L90" s="172"/>
      <c r="M90" s="172" t="n">
        <v>210</v>
      </c>
      <c r="N90" s="169" t="n">
        <f aca="false">O90+P90+Q90</f>
        <v>18</v>
      </c>
      <c r="O90" s="172"/>
      <c r="P90" s="172"/>
      <c r="Q90" s="172" t="n">
        <v>18</v>
      </c>
      <c r="R90" s="169" t="n">
        <f aca="false">J90+N90</f>
        <v>228</v>
      </c>
      <c r="S90" s="169" t="n">
        <f aca="false">K90+O90</f>
        <v>0</v>
      </c>
      <c r="T90" s="169" t="n">
        <f aca="false">L90+P90</f>
        <v>0</v>
      </c>
      <c r="U90" s="169" t="n">
        <f aca="false">M90+Q90</f>
        <v>228</v>
      </c>
    </row>
    <row r="91" s="135" customFormat="true" ht="75" hidden="false" customHeight="false" outlineLevel="0" collapsed="false">
      <c r="A91" s="160" t="n">
        <v>12</v>
      </c>
      <c r="B91" s="161" t="s">
        <v>283</v>
      </c>
      <c r="C91" s="162" t="s">
        <v>284</v>
      </c>
      <c r="D91" s="163" t="s">
        <v>285</v>
      </c>
      <c r="E91" s="160"/>
      <c r="F91" s="164"/>
      <c r="G91" s="164"/>
      <c r="H91" s="164"/>
      <c r="I91" s="164"/>
      <c r="J91" s="165" t="n">
        <f aca="false">J92+J93+J94+J96+J97+J95+J98</f>
        <v>71</v>
      </c>
      <c r="K91" s="165" t="n">
        <f aca="false">K92+K93+K94+K96+K97+K95+K98</f>
        <v>0</v>
      </c>
      <c r="L91" s="165" t="n">
        <f aca="false">L92+L93+L94+L96+L97+L95+L98</f>
        <v>0</v>
      </c>
      <c r="M91" s="165" t="n">
        <f aca="false">M92+M93+M94+M96+M97+M95+M98</f>
        <v>71</v>
      </c>
      <c r="N91" s="165" t="n">
        <f aca="false">N92+N93+N94+N96+N97+N95+N98</f>
        <v>0</v>
      </c>
      <c r="O91" s="165" t="n">
        <f aca="false">O92+O93+O94+O96+O97+O95+O98</f>
        <v>0</v>
      </c>
      <c r="P91" s="165" t="n">
        <f aca="false">P92+P93+P94+P96+P97+P95+P98</f>
        <v>0</v>
      </c>
      <c r="Q91" s="165" t="n">
        <f aca="false">Q92+Q93+Q94+Q96+Q97+Q95+Q98</f>
        <v>0</v>
      </c>
      <c r="R91" s="165" t="n">
        <f aca="false">J91+N91</f>
        <v>71</v>
      </c>
      <c r="S91" s="165" t="n">
        <f aca="false">K91+O91</f>
        <v>0</v>
      </c>
      <c r="T91" s="165" t="n">
        <f aca="false">L91+P91</f>
        <v>0</v>
      </c>
      <c r="U91" s="165" t="n">
        <f aca="false">M91+Q91</f>
        <v>71</v>
      </c>
    </row>
    <row r="92" customFormat="false" ht="40.5" hidden="true" customHeight="true" outlineLevel="0" collapsed="false">
      <c r="A92" s="167"/>
      <c r="B92" s="166" t="s">
        <v>180</v>
      </c>
      <c r="C92" s="170"/>
      <c r="D92" s="171"/>
      <c r="E92" s="167" t="n">
        <v>601</v>
      </c>
      <c r="F92" s="168" t="s">
        <v>207</v>
      </c>
      <c r="G92" s="168" t="s">
        <v>208</v>
      </c>
      <c r="H92" s="168" t="s">
        <v>286</v>
      </c>
      <c r="I92" s="168" t="s">
        <v>203</v>
      </c>
      <c r="J92" s="169" t="n">
        <f aca="false">K92+L92+M92</f>
        <v>0</v>
      </c>
      <c r="K92" s="169"/>
      <c r="L92" s="169"/>
      <c r="M92" s="169"/>
      <c r="N92" s="169" t="n">
        <f aca="false">O92+P92+Q92</f>
        <v>0</v>
      </c>
      <c r="O92" s="169"/>
      <c r="P92" s="169"/>
      <c r="Q92" s="169"/>
      <c r="R92" s="165" t="n">
        <f aca="false">J92+N92</f>
        <v>0</v>
      </c>
      <c r="S92" s="165" t="n">
        <f aca="false">K92+O92</f>
        <v>0</v>
      </c>
      <c r="T92" s="165" t="n">
        <f aca="false">L92+P92</f>
        <v>0</v>
      </c>
      <c r="U92" s="165" t="n">
        <f aca="false">M92+Q92</f>
        <v>0</v>
      </c>
    </row>
    <row r="93" customFormat="false" ht="60.75" hidden="true" customHeight="true" outlineLevel="0" collapsed="false">
      <c r="A93" s="167"/>
      <c r="B93" s="166" t="s">
        <v>191</v>
      </c>
      <c r="C93" s="170"/>
      <c r="D93" s="171"/>
      <c r="E93" s="167" t="n">
        <v>604</v>
      </c>
      <c r="F93" s="168" t="s">
        <v>192</v>
      </c>
      <c r="G93" s="168" t="s">
        <v>213</v>
      </c>
      <c r="H93" s="168" t="s">
        <v>286</v>
      </c>
      <c r="I93" s="168" t="s">
        <v>179</v>
      </c>
      <c r="J93" s="169" t="n">
        <f aca="false">K93+L93+M93</f>
        <v>0</v>
      </c>
      <c r="K93" s="169"/>
      <c r="L93" s="169"/>
      <c r="M93" s="169"/>
      <c r="N93" s="169" t="n">
        <f aca="false">O93+P93+Q93</f>
        <v>0</v>
      </c>
      <c r="O93" s="169"/>
      <c r="P93" s="169"/>
      <c r="Q93" s="169"/>
      <c r="R93" s="165" t="n">
        <f aca="false">J93+N93</f>
        <v>0</v>
      </c>
      <c r="S93" s="165" t="n">
        <f aca="false">K93+O93</f>
        <v>0</v>
      </c>
      <c r="T93" s="165" t="n">
        <f aca="false">L93+P93</f>
        <v>0</v>
      </c>
      <c r="U93" s="165" t="n">
        <f aca="false">M93+Q93</f>
        <v>0</v>
      </c>
    </row>
    <row r="94" customFormat="false" ht="60.75" hidden="true" customHeight="true" outlineLevel="0" collapsed="false">
      <c r="A94" s="167"/>
      <c r="B94" s="166" t="s">
        <v>191</v>
      </c>
      <c r="C94" s="170"/>
      <c r="D94" s="171"/>
      <c r="E94" s="167" t="n">
        <v>604</v>
      </c>
      <c r="F94" s="168" t="s">
        <v>192</v>
      </c>
      <c r="G94" s="168" t="s">
        <v>213</v>
      </c>
      <c r="H94" s="168" t="s">
        <v>286</v>
      </c>
      <c r="I94" s="168" t="s">
        <v>220</v>
      </c>
      <c r="J94" s="169" t="n">
        <f aca="false">K94+L94+M94</f>
        <v>0</v>
      </c>
      <c r="K94" s="169"/>
      <c r="L94" s="169"/>
      <c r="M94" s="169"/>
      <c r="N94" s="169" t="n">
        <f aca="false">O94+P94+Q94</f>
        <v>0</v>
      </c>
      <c r="O94" s="169"/>
      <c r="P94" s="169"/>
      <c r="Q94" s="169"/>
      <c r="R94" s="165" t="n">
        <f aca="false">J94+N94</f>
        <v>0</v>
      </c>
      <c r="S94" s="165" t="n">
        <f aca="false">K94+O94</f>
        <v>0</v>
      </c>
      <c r="T94" s="165" t="n">
        <f aca="false">L94+P94</f>
        <v>0</v>
      </c>
      <c r="U94" s="165" t="n">
        <f aca="false">M94+Q94</f>
        <v>0</v>
      </c>
    </row>
    <row r="95" customFormat="false" ht="40.5" hidden="false" customHeight="false" outlineLevel="0" collapsed="false">
      <c r="A95" s="167"/>
      <c r="B95" s="166" t="s">
        <v>180</v>
      </c>
      <c r="C95" s="170"/>
      <c r="D95" s="171"/>
      <c r="E95" s="167" t="n">
        <v>601</v>
      </c>
      <c r="F95" s="168" t="s">
        <v>207</v>
      </c>
      <c r="G95" s="168" t="s">
        <v>208</v>
      </c>
      <c r="H95" s="168" t="s">
        <v>286</v>
      </c>
      <c r="I95" s="168" t="s">
        <v>203</v>
      </c>
      <c r="J95" s="169" t="n">
        <f aca="false">K95+L95+M95</f>
        <v>20</v>
      </c>
      <c r="K95" s="169"/>
      <c r="L95" s="169"/>
      <c r="M95" s="169" t="n">
        <v>20</v>
      </c>
      <c r="N95" s="169" t="n">
        <f aca="false">O95+P95+Q95</f>
        <v>0</v>
      </c>
      <c r="O95" s="169"/>
      <c r="P95" s="169"/>
      <c r="Q95" s="169"/>
      <c r="R95" s="169" t="n">
        <f aca="false">J95+N95</f>
        <v>20</v>
      </c>
      <c r="S95" s="169" t="n">
        <f aca="false">K95+O95</f>
        <v>0</v>
      </c>
      <c r="T95" s="169" t="n">
        <f aca="false">L95+P95</f>
        <v>0</v>
      </c>
      <c r="U95" s="169" t="n">
        <f aca="false">M95+Q95</f>
        <v>20</v>
      </c>
    </row>
    <row r="96" customFormat="false" ht="40.5" hidden="false" customHeight="false" outlineLevel="0" collapsed="false">
      <c r="A96" s="167"/>
      <c r="B96" s="166" t="s">
        <v>28</v>
      </c>
      <c r="C96" s="170"/>
      <c r="D96" s="171"/>
      <c r="E96" s="167" t="n">
        <v>605</v>
      </c>
      <c r="F96" s="168" t="s">
        <v>200</v>
      </c>
      <c r="G96" s="168" t="s">
        <v>218</v>
      </c>
      <c r="H96" s="168" t="s">
        <v>286</v>
      </c>
      <c r="I96" s="168" t="s">
        <v>220</v>
      </c>
      <c r="J96" s="169" t="n">
        <f aca="false">K96+L96+M96</f>
        <v>41.8</v>
      </c>
      <c r="K96" s="169"/>
      <c r="L96" s="169"/>
      <c r="M96" s="169" t="n">
        <v>41.8</v>
      </c>
      <c r="N96" s="169" t="n">
        <f aca="false">O96+P96+Q96</f>
        <v>0</v>
      </c>
      <c r="O96" s="169"/>
      <c r="P96" s="169"/>
      <c r="Q96" s="169"/>
      <c r="R96" s="169" t="n">
        <f aca="false">J96+N96</f>
        <v>41.8</v>
      </c>
      <c r="S96" s="169" t="n">
        <f aca="false">K96+O96</f>
        <v>0</v>
      </c>
      <c r="T96" s="169" t="n">
        <f aca="false">L96+P96</f>
        <v>0</v>
      </c>
      <c r="U96" s="169" t="n">
        <f aca="false">M96+Q96</f>
        <v>41.8</v>
      </c>
    </row>
    <row r="97" s="176" customFormat="true" ht="60.75" hidden="false" customHeight="false" outlineLevel="0" collapsed="false">
      <c r="A97" s="173"/>
      <c r="B97" s="166" t="s">
        <v>191</v>
      </c>
      <c r="C97" s="174"/>
      <c r="D97" s="175"/>
      <c r="E97" s="167" t="n">
        <v>604</v>
      </c>
      <c r="F97" s="168" t="s">
        <v>192</v>
      </c>
      <c r="G97" s="168" t="s">
        <v>213</v>
      </c>
      <c r="H97" s="168" t="s">
        <v>286</v>
      </c>
      <c r="I97" s="168" t="s">
        <v>179</v>
      </c>
      <c r="J97" s="169" t="n">
        <f aca="false">K97+L97+M97</f>
        <v>0</v>
      </c>
      <c r="K97" s="169"/>
      <c r="L97" s="169"/>
      <c r="M97" s="169"/>
      <c r="N97" s="169" t="n">
        <f aca="false">O97+P97+Q97</f>
        <v>0</v>
      </c>
      <c r="O97" s="169"/>
      <c r="P97" s="169"/>
      <c r="Q97" s="169"/>
      <c r="R97" s="169" t="n">
        <f aca="false">J97+N97</f>
        <v>0</v>
      </c>
      <c r="S97" s="169" t="n">
        <f aca="false">K97+O97</f>
        <v>0</v>
      </c>
      <c r="T97" s="169" t="n">
        <f aca="false">L97+P97</f>
        <v>0</v>
      </c>
      <c r="U97" s="169" t="n">
        <f aca="false">M97+Q97</f>
        <v>0</v>
      </c>
    </row>
    <row r="98" s="176" customFormat="true" ht="60.75" hidden="false" customHeight="false" outlineLevel="0" collapsed="false">
      <c r="A98" s="173"/>
      <c r="B98" s="166" t="s">
        <v>191</v>
      </c>
      <c r="C98" s="174"/>
      <c r="D98" s="175"/>
      <c r="E98" s="167" t="n">
        <v>604</v>
      </c>
      <c r="F98" s="168" t="s">
        <v>192</v>
      </c>
      <c r="G98" s="168" t="s">
        <v>213</v>
      </c>
      <c r="H98" s="168" t="s">
        <v>286</v>
      </c>
      <c r="I98" s="168" t="s">
        <v>220</v>
      </c>
      <c r="J98" s="169" t="n">
        <f aca="false">K98+L98+M98</f>
        <v>9.2</v>
      </c>
      <c r="K98" s="169"/>
      <c r="L98" s="169"/>
      <c r="M98" s="169" t="n">
        <v>9.2</v>
      </c>
      <c r="N98" s="169" t="n">
        <f aca="false">O98+P98+Q98</f>
        <v>0</v>
      </c>
      <c r="O98" s="169"/>
      <c r="P98" s="169"/>
      <c r="Q98" s="169"/>
      <c r="R98" s="169" t="n">
        <f aca="false">J98+N98</f>
        <v>9.2</v>
      </c>
      <c r="S98" s="169" t="n">
        <f aca="false">K98+O98</f>
        <v>0</v>
      </c>
      <c r="T98" s="169" t="n">
        <f aca="false">L98+P98</f>
        <v>0</v>
      </c>
      <c r="U98" s="169" t="n">
        <f aca="false">M98+Q98</f>
        <v>9.2</v>
      </c>
    </row>
    <row r="99" s="135" customFormat="true" ht="75" hidden="false" customHeight="true" outlineLevel="0" collapsed="false">
      <c r="A99" s="160" t="n">
        <v>13</v>
      </c>
      <c r="B99" s="161" t="s">
        <v>287</v>
      </c>
      <c r="C99" s="162" t="s">
        <v>288</v>
      </c>
      <c r="D99" s="163" t="s">
        <v>289</v>
      </c>
      <c r="E99" s="160"/>
      <c r="F99" s="164"/>
      <c r="G99" s="164"/>
      <c r="H99" s="164"/>
      <c r="I99" s="164"/>
      <c r="J99" s="165" t="n">
        <f aca="false">J100+J101</f>
        <v>770</v>
      </c>
      <c r="K99" s="165" t="n">
        <f aca="false">K100+K101</f>
        <v>0</v>
      </c>
      <c r="L99" s="165" t="n">
        <f aca="false">L100+L101</f>
        <v>0</v>
      </c>
      <c r="M99" s="165" t="n">
        <f aca="false">M100+M101</f>
        <v>770</v>
      </c>
      <c r="N99" s="165" t="n">
        <f aca="false">N100+N101</f>
        <v>0</v>
      </c>
      <c r="O99" s="165" t="n">
        <f aca="false">O100+O101</f>
        <v>0</v>
      </c>
      <c r="P99" s="165" t="n">
        <f aca="false">P100+P101</f>
        <v>0</v>
      </c>
      <c r="Q99" s="165" t="n">
        <f aca="false">Q100+Q101</f>
        <v>0</v>
      </c>
      <c r="R99" s="165" t="n">
        <f aca="false">J99+N99</f>
        <v>770</v>
      </c>
      <c r="S99" s="165" t="n">
        <f aca="false">K99+O99</f>
        <v>0</v>
      </c>
      <c r="T99" s="165" t="n">
        <f aca="false">L99+P99</f>
        <v>0</v>
      </c>
      <c r="U99" s="165" t="n">
        <f aca="false">M99+Q99</f>
        <v>770</v>
      </c>
    </row>
    <row r="100" s="176" customFormat="true" ht="40.5" hidden="false" customHeight="false" outlineLevel="0" collapsed="false">
      <c r="A100" s="173"/>
      <c r="B100" s="166" t="s">
        <v>180</v>
      </c>
      <c r="C100" s="174"/>
      <c r="D100" s="175"/>
      <c r="E100" s="167" t="n">
        <v>601</v>
      </c>
      <c r="F100" s="168" t="s">
        <v>249</v>
      </c>
      <c r="G100" s="168" t="s">
        <v>290</v>
      </c>
      <c r="H100" s="168" t="s">
        <v>291</v>
      </c>
      <c r="I100" s="168" t="s">
        <v>186</v>
      </c>
      <c r="J100" s="169" t="n">
        <f aca="false">K100+L100+M100</f>
        <v>740</v>
      </c>
      <c r="K100" s="169"/>
      <c r="L100" s="169"/>
      <c r="M100" s="169" t="n">
        <v>740</v>
      </c>
      <c r="N100" s="169" t="n">
        <f aca="false">O100+P100+Q100</f>
        <v>0</v>
      </c>
      <c r="O100" s="169"/>
      <c r="P100" s="169"/>
      <c r="Q100" s="169"/>
      <c r="R100" s="169" t="n">
        <f aca="false">J100+N100</f>
        <v>740</v>
      </c>
      <c r="S100" s="169" t="n">
        <f aca="false">K100+O100</f>
        <v>0</v>
      </c>
      <c r="T100" s="169" t="n">
        <f aca="false">L100+P100</f>
        <v>0</v>
      </c>
      <c r="U100" s="169" t="n">
        <f aca="false">M100+Q100</f>
        <v>740</v>
      </c>
    </row>
    <row r="101" s="176" customFormat="true" ht="40.5" hidden="false" customHeight="false" outlineLevel="0" collapsed="false">
      <c r="A101" s="173"/>
      <c r="B101" s="166" t="s">
        <v>28</v>
      </c>
      <c r="C101" s="174"/>
      <c r="D101" s="175"/>
      <c r="E101" s="167" t="n">
        <v>605</v>
      </c>
      <c r="F101" s="168" t="s">
        <v>200</v>
      </c>
      <c r="G101" s="168" t="s">
        <v>218</v>
      </c>
      <c r="H101" s="168" t="s">
        <v>291</v>
      </c>
      <c r="I101" s="168" t="s">
        <v>186</v>
      </c>
      <c r="J101" s="169" t="n">
        <f aca="false">K101+L101+M101</f>
        <v>30</v>
      </c>
      <c r="K101" s="169"/>
      <c r="L101" s="169"/>
      <c r="M101" s="169" t="n">
        <v>30</v>
      </c>
      <c r="N101" s="169" t="n">
        <f aca="false">O101+P101+Q101</f>
        <v>0</v>
      </c>
      <c r="O101" s="169"/>
      <c r="P101" s="169"/>
      <c r="Q101" s="169"/>
      <c r="R101" s="169" t="n">
        <f aca="false">J101+N101</f>
        <v>30</v>
      </c>
      <c r="S101" s="169" t="n">
        <f aca="false">K101+O101</f>
        <v>0</v>
      </c>
      <c r="T101" s="169" t="n">
        <f aca="false">L101+P101</f>
        <v>0</v>
      </c>
      <c r="U101" s="169" t="n">
        <f aca="false">M101+Q101</f>
        <v>30</v>
      </c>
    </row>
    <row r="102" s="135" customFormat="true" ht="75" hidden="false" customHeight="true" outlineLevel="0" collapsed="false">
      <c r="A102" s="160" t="n">
        <v>14</v>
      </c>
      <c r="B102" s="161" t="s">
        <v>292</v>
      </c>
      <c r="C102" s="162" t="s">
        <v>293</v>
      </c>
      <c r="D102" s="163" t="s">
        <v>294</v>
      </c>
      <c r="E102" s="160"/>
      <c r="F102" s="164"/>
      <c r="G102" s="164"/>
      <c r="H102" s="164"/>
      <c r="I102" s="164"/>
      <c r="J102" s="165" t="n">
        <f aca="false">J103+J104+J105+J106+J107+J108+J117+J118</f>
        <v>210</v>
      </c>
      <c r="K102" s="165" t="n">
        <f aca="false">K103+K104+K105+K106+K107+K108+K117+K118</f>
        <v>0</v>
      </c>
      <c r="L102" s="165" t="n">
        <f aca="false">L103+L104+L105+L106+L107+L108+L117+L118</f>
        <v>0</v>
      </c>
      <c r="M102" s="165" t="n">
        <f aca="false">M103+M104+M105+M106+M107+M108+M117+M118</f>
        <v>210</v>
      </c>
      <c r="N102" s="165" t="n">
        <f aca="false">N103+N104+N105+N106+N107+N108+N117+N118</f>
        <v>0</v>
      </c>
      <c r="O102" s="165" t="n">
        <f aca="false">O103+O104+O105+O106+O107+O108+O117+O118</f>
        <v>0</v>
      </c>
      <c r="P102" s="165" t="n">
        <f aca="false">P103+P104+P105+P106+P107+P108+P117+P118</f>
        <v>0</v>
      </c>
      <c r="Q102" s="165" t="n">
        <f aca="false">Q103+Q104+Q105+Q106+Q107+Q108+Q117+Q118</f>
        <v>0</v>
      </c>
      <c r="R102" s="165" t="n">
        <f aca="false">J102+N102</f>
        <v>210</v>
      </c>
      <c r="S102" s="165" t="n">
        <f aca="false">K102+O102</f>
        <v>0</v>
      </c>
      <c r="T102" s="165" t="n">
        <f aca="false">L102+P102</f>
        <v>0</v>
      </c>
      <c r="U102" s="165" t="n">
        <f aca="false">M102+Q102</f>
        <v>210</v>
      </c>
    </row>
    <row r="103" customFormat="false" ht="40.5" hidden="true" customHeight="true" outlineLevel="0" collapsed="false">
      <c r="A103" s="167"/>
      <c r="B103" s="166" t="s">
        <v>180</v>
      </c>
      <c r="C103" s="177"/>
      <c r="D103" s="168"/>
      <c r="E103" s="167" t="n">
        <v>601</v>
      </c>
      <c r="F103" s="168" t="s">
        <v>200</v>
      </c>
      <c r="G103" s="168" t="s">
        <v>201</v>
      </c>
      <c r="H103" s="168" t="s">
        <v>295</v>
      </c>
      <c r="I103" s="168" t="s">
        <v>186</v>
      </c>
      <c r="J103" s="169" t="n">
        <f aca="false">K103+L103+M103</f>
        <v>0</v>
      </c>
      <c r="K103" s="169"/>
      <c r="L103" s="169"/>
      <c r="M103" s="169"/>
      <c r="N103" s="169" t="n">
        <f aca="false">O103+P103+Q103</f>
        <v>0</v>
      </c>
      <c r="O103" s="169"/>
      <c r="P103" s="169"/>
      <c r="Q103" s="169"/>
      <c r="R103" s="165" t="n">
        <f aca="false">J103+N103</f>
        <v>0</v>
      </c>
      <c r="S103" s="165" t="n">
        <f aca="false">K103+O103</f>
        <v>0</v>
      </c>
      <c r="T103" s="165" t="n">
        <f aca="false">L103+P103</f>
        <v>0</v>
      </c>
      <c r="U103" s="165" t="n">
        <f aca="false">M103+Q103</f>
        <v>0</v>
      </c>
    </row>
    <row r="104" s="176" customFormat="true" ht="40.5" hidden="true" customHeight="true" outlineLevel="0" collapsed="false">
      <c r="A104" s="173"/>
      <c r="B104" s="166" t="s">
        <v>180</v>
      </c>
      <c r="C104" s="174"/>
      <c r="D104" s="175"/>
      <c r="E104" s="167" t="n">
        <v>601</v>
      </c>
      <c r="F104" s="168" t="s">
        <v>200</v>
      </c>
      <c r="G104" s="168" t="s">
        <v>201</v>
      </c>
      <c r="H104" s="168" t="s">
        <v>295</v>
      </c>
      <c r="I104" s="168" t="s">
        <v>203</v>
      </c>
      <c r="J104" s="169" t="n">
        <f aca="false">K104+L104+M104</f>
        <v>0</v>
      </c>
      <c r="K104" s="169"/>
      <c r="L104" s="169"/>
      <c r="M104" s="169"/>
      <c r="N104" s="169" t="n">
        <f aca="false">O104+P104+Q104</f>
        <v>0</v>
      </c>
      <c r="O104" s="169"/>
      <c r="P104" s="169"/>
      <c r="Q104" s="169"/>
      <c r="R104" s="165" t="n">
        <f aca="false">J104+N104</f>
        <v>0</v>
      </c>
      <c r="S104" s="165" t="n">
        <f aca="false">K104+O104</f>
        <v>0</v>
      </c>
      <c r="T104" s="165" t="n">
        <f aca="false">L104+P104</f>
        <v>0</v>
      </c>
      <c r="U104" s="165" t="n">
        <f aca="false">M104+Q104</f>
        <v>0</v>
      </c>
    </row>
    <row r="105" s="176" customFormat="true" ht="40.5" hidden="false" customHeight="false" outlineLevel="0" collapsed="false">
      <c r="A105" s="173"/>
      <c r="B105" s="166" t="s">
        <v>28</v>
      </c>
      <c r="C105" s="174"/>
      <c r="D105" s="175"/>
      <c r="E105" s="167" t="n">
        <v>605</v>
      </c>
      <c r="F105" s="168" t="s">
        <v>200</v>
      </c>
      <c r="G105" s="168" t="s">
        <v>218</v>
      </c>
      <c r="H105" s="168" t="s">
        <v>295</v>
      </c>
      <c r="I105" s="168" t="s">
        <v>186</v>
      </c>
      <c r="J105" s="169" t="n">
        <f aca="false">K105+L105+M105</f>
        <v>29.33</v>
      </c>
      <c r="K105" s="169"/>
      <c r="L105" s="169"/>
      <c r="M105" s="169" t="n">
        <v>29.33</v>
      </c>
      <c r="N105" s="169" t="n">
        <f aca="false">O105+P105+Q105</f>
        <v>0</v>
      </c>
      <c r="O105" s="169"/>
      <c r="P105" s="169"/>
      <c r="Q105" s="169"/>
      <c r="R105" s="169" t="n">
        <f aca="false">J105+N105</f>
        <v>29.33</v>
      </c>
      <c r="S105" s="169" t="n">
        <f aca="false">K105+O105</f>
        <v>0</v>
      </c>
      <c r="T105" s="169" t="n">
        <f aca="false">L105+P105</f>
        <v>0</v>
      </c>
      <c r="U105" s="169" t="n">
        <f aca="false">M105+Q105</f>
        <v>29.33</v>
      </c>
    </row>
    <row r="106" s="176" customFormat="true" ht="40.5" hidden="true" customHeight="true" outlineLevel="0" collapsed="false">
      <c r="A106" s="173"/>
      <c r="B106" s="166" t="s">
        <v>28</v>
      </c>
      <c r="C106" s="174"/>
      <c r="D106" s="175"/>
      <c r="E106" s="167" t="n">
        <v>605</v>
      </c>
      <c r="F106" s="168" t="s">
        <v>200</v>
      </c>
      <c r="G106" s="168" t="s">
        <v>218</v>
      </c>
      <c r="H106" s="168" t="s">
        <v>295</v>
      </c>
      <c r="I106" s="168" t="s">
        <v>220</v>
      </c>
      <c r="J106" s="169" t="n">
        <f aca="false">K106+L106+M106</f>
        <v>0</v>
      </c>
      <c r="K106" s="169"/>
      <c r="L106" s="169"/>
      <c r="M106" s="169"/>
      <c r="N106" s="169" t="n">
        <f aca="false">O106+P106+Q106</f>
        <v>0</v>
      </c>
      <c r="O106" s="169"/>
      <c r="P106" s="169"/>
      <c r="Q106" s="169"/>
      <c r="R106" s="165" t="n">
        <f aca="false">J106+N106</f>
        <v>0</v>
      </c>
      <c r="S106" s="165" t="n">
        <f aca="false">K106+O106</f>
        <v>0</v>
      </c>
      <c r="T106" s="165" t="n">
        <f aca="false">L106+P106</f>
        <v>0</v>
      </c>
      <c r="U106" s="165" t="n">
        <f aca="false">M106+Q106</f>
        <v>0</v>
      </c>
    </row>
    <row r="107" s="176" customFormat="true" ht="40.5" hidden="true" customHeight="true" outlineLevel="0" collapsed="false">
      <c r="A107" s="173"/>
      <c r="B107" s="166" t="s">
        <v>28</v>
      </c>
      <c r="C107" s="174"/>
      <c r="D107" s="175"/>
      <c r="E107" s="167" t="n">
        <v>605</v>
      </c>
      <c r="F107" s="168" t="s">
        <v>200</v>
      </c>
      <c r="G107" s="168" t="s">
        <v>231</v>
      </c>
      <c r="H107" s="168" t="s">
        <v>295</v>
      </c>
      <c r="I107" s="168" t="s">
        <v>186</v>
      </c>
      <c r="J107" s="169" t="n">
        <f aca="false">K107+L107+M107</f>
        <v>0</v>
      </c>
      <c r="K107" s="169"/>
      <c r="L107" s="169"/>
      <c r="M107" s="169"/>
      <c r="N107" s="169" t="n">
        <f aca="false">O107+P107+Q107</f>
        <v>0</v>
      </c>
      <c r="O107" s="169"/>
      <c r="P107" s="169"/>
      <c r="Q107" s="169"/>
      <c r="R107" s="165" t="n">
        <f aca="false">J107+N107</f>
        <v>0</v>
      </c>
      <c r="S107" s="165" t="n">
        <f aca="false">K107+O107</f>
        <v>0</v>
      </c>
      <c r="T107" s="165" t="n">
        <f aca="false">L107+P107</f>
        <v>0</v>
      </c>
      <c r="U107" s="165" t="n">
        <f aca="false">M107+Q107</f>
        <v>0</v>
      </c>
    </row>
    <row r="108" s="176" customFormat="true" ht="40.5" hidden="true" customHeight="true" outlineLevel="0" collapsed="false">
      <c r="A108" s="173"/>
      <c r="B108" s="166" t="s">
        <v>28</v>
      </c>
      <c r="C108" s="174"/>
      <c r="D108" s="175"/>
      <c r="E108" s="167" t="n">
        <v>605</v>
      </c>
      <c r="F108" s="168" t="s">
        <v>200</v>
      </c>
      <c r="G108" s="168" t="s">
        <v>231</v>
      </c>
      <c r="H108" s="168" t="s">
        <v>295</v>
      </c>
      <c r="I108" s="168" t="s">
        <v>182</v>
      </c>
      <c r="J108" s="169" t="n">
        <f aca="false">K108+L108+M108</f>
        <v>0</v>
      </c>
      <c r="K108" s="169"/>
      <c r="L108" s="169"/>
      <c r="M108" s="169"/>
      <c r="N108" s="169" t="n">
        <f aca="false">O108+P108+Q108</f>
        <v>0</v>
      </c>
      <c r="O108" s="169"/>
      <c r="P108" s="169"/>
      <c r="Q108" s="169"/>
      <c r="R108" s="165" t="n">
        <f aca="false">J108+N108</f>
        <v>0</v>
      </c>
      <c r="S108" s="165" t="n">
        <f aca="false">K108+O108</f>
        <v>0</v>
      </c>
      <c r="T108" s="165" t="n">
        <f aca="false">L108+P108</f>
        <v>0</v>
      </c>
      <c r="U108" s="165" t="n">
        <f aca="false">M108+Q108</f>
        <v>0</v>
      </c>
    </row>
    <row r="109" s="135" customFormat="true" ht="150" hidden="true" customHeight="true" outlineLevel="0" collapsed="false">
      <c r="A109" s="160" t="s">
        <v>100</v>
      </c>
      <c r="B109" s="161" t="s">
        <v>296</v>
      </c>
      <c r="C109" s="162" t="s">
        <v>297</v>
      </c>
      <c r="D109" s="163" t="s">
        <v>298</v>
      </c>
      <c r="E109" s="160"/>
      <c r="F109" s="164"/>
      <c r="G109" s="164"/>
      <c r="H109" s="164"/>
      <c r="I109" s="164"/>
      <c r="J109" s="165" t="n">
        <f aca="false">J110+J111+J112</f>
        <v>0</v>
      </c>
      <c r="K109" s="165" t="n">
        <f aca="false">K110+K111+K112</f>
        <v>0</v>
      </c>
      <c r="L109" s="165" t="n">
        <f aca="false">L110+L111+L112</f>
        <v>0</v>
      </c>
      <c r="M109" s="165" t="n">
        <f aca="false">M110+M111+M112</f>
        <v>0</v>
      </c>
      <c r="N109" s="165" t="n">
        <f aca="false">N110+N111+N112</f>
        <v>0</v>
      </c>
      <c r="O109" s="165" t="n">
        <f aca="false">O110+O111+O112</f>
        <v>0</v>
      </c>
      <c r="P109" s="165" t="n">
        <f aca="false">P110+P111+P112</f>
        <v>0</v>
      </c>
      <c r="Q109" s="165" t="n">
        <f aca="false">Q110+Q111+Q112</f>
        <v>0</v>
      </c>
      <c r="R109" s="165" t="n">
        <f aca="false">J109+N109</f>
        <v>0</v>
      </c>
      <c r="S109" s="165" t="n">
        <f aca="false">K109+O109</f>
        <v>0</v>
      </c>
      <c r="T109" s="165" t="n">
        <f aca="false">L109+P109</f>
        <v>0</v>
      </c>
      <c r="U109" s="165" t="n">
        <f aca="false">M109+Q109</f>
        <v>0</v>
      </c>
    </row>
    <row r="110" s="176" customFormat="true" ht="40.5" hidden="true" customHeight="true" outlineLevel="0" collapsed="false">
      <c r="A110" s="173"/>
      <c r="B110" s="166" t="s">
        <v>174</v>
      </c>
      <c r="C110" s="174"/>
      <c r="D110" s="175"/>
      <c r="E110" s="167" t="n">
        <v>609</v>
      </c>
      <c r="F110" s="168" t="s">
        <v>175</v>
      </c>
      <c r="G110" s="168" t="s">
        <v>299</v>
      </c>
      <c r="H110" s="168" t="s">
        <v>300</v>
      </c>
      <c r="I110" s="168" t="s">
        <v>186</v>
      </c>
      <c r="J110" s="169" t="n">
        <f aca="false">K110+M110+L110</f>
        <v>0</v>
      </c>
      <c r="K110" s="169"/>
      <c r="L110" s="169"/>
      <c r="M110" s="169"/>
      <c r="N110" s="169" t="n">
        <f aca="false">O110+Q110+P110</f>
        <v>0</v>
      </c>
      <c r="O110" s="169"/>
      <c r="P110" s="169"/>
      <c r="Q110" s="169"/>
      <c r="R110" s="165" t="n">
        <f aca="false">J110+N110</f>
        <v>0</v>
      </c>
      <c r="S110" s="165" t="n">
        <f aca="false">K110+O110</f>
        <v>0</v>
      </c>
      <c r="T110" s="165" t="n">
        <f aca="false">L110+P110</f>
        <v>0</v>
      </c>
      <c r="U110" s="165" t="n">
        <f aca="false">M110+Q110</f>
        <v>0</v>
      </c>
    </row>
    <row r="111" s="176" customFormat="true" ht="40.5" hidden="true" customHeight="true" outlineLevel="0" collapsed="false">
      <c r="A111" s="173"/>
      <c r="B111" s="166" t="s">
        <v>174</v>
      </c>
      <c r="C111" s="174"/>
      <c r="D111" s="175"/>
      <c r="E111" s="167" t="n">
        <v>609</v>
      </c>
      <c r="F111" s="168" t="s">
        <v>175</v>
      </c>
      <c r="G111" s="168" t="s">
        <v>299</v>
      </c>
      <c r="H111" s="168" t="s">
        <v>301</v>
      </c>
      <c r="I111" s="168" t="s">
        <v>178</v>
      </c>
      <c r="J111" s="169" t="n">
        <f aca="false">K111+M111+L111</f>
        <v>0</v>
      </c>
      <c r="K111" s="169"/>
      <c r="L111" s="169"/>
      <c r="M111" s="169"/>
      <c r="N111" s="169" t="n">
        <f aca="false">O111+Q111+P111</f>
        <v>0</v>
      </c>
      <c r="O111" s="169"/>
      <c r="P111" s="169"/>
      <c r="Q111" s="169"/>
      <c r="R111" s="165" t="n">
        <f aca="false">J111+N111</f>
        <v>0</v>
      </c>
      <c r="S111" s="165" t="n">
        <f aca="false">K111+O111</f>
        <v>0</v>
      </c>
      <c r="T111" s="165" t="n">
        <f aca="false">L111+P111</f>
        <v>0</v>
      </c>
      <c r="U111" s="165" t="n">
        <f aca="false">M111+Q111</f>
        <v>0</v>
      </c>
    </row>
    <row r="112" s="176" customFormat="true" ht="40.5" hidden="true" customHeight="true" outlineLevel="0" collapsed="false">
      <c r="A112" s="173"/>
      <c r="B112" s="166" t="s">
        <v>174</v>
      </c>
      <c r="C112" s="174"/>
      <c r="D112" s="175"/>
      <c r="E112" s="167" t="n">
        <v>609</v>
      </c>
      <c r="F112" s="168" t="s">
        <v>175</v>
      </c>
      <c r="G112" s="168" t="s">
        <v>299</v>
      </c>
      <c r="H112" s="168" t="s">
        <v>302</v>
      </c>
      <c r="I112" s="168" t="s">
        <v>178</v>
      </c>
      <c r="J112" s="169" t="n">
        <f aca="false">K112+M112+L112</f>
        <v>0</v>
      </c>
      <c r="K112" s="169"/>
      <c r="L112" s="169"/>
      <c r="M112" s="169"/>
      <c r="N112" s="169" t="n">
        <f aca="false">O112+Q112+P112</f>
        <v>0</v>
      </c>
      <c r="O112" s="169"/>
      <c r="P112" s="169"/>
      <c r="Q112" s="169"/>
      <c r="R112" s="165" t="n">
        <f aca="false">J112+N112</f>
        <v>0</v>
      </c>
      <c r="S112" s="165" t="n">
        <f aca="false">K112+O112</f>
        <v>0</v>
      </c>
      <c r="T112" s="165" t="n">
        <f aca="false">L112+P112</f>
        <v>0</v>
      </c>
      <c r="U112" s="165" t="n">
        <f aca="false">M112+Q112</f>
        <v>0</v>
      </c>
    </row>
    <row r="113" s="180" customFormat="true" ht="81" hidden="true" customHeight="true" outlineLevel="0" collapsed="false">
      <c r="A113" s="160" t="n">
        <v>17</v>
      </c>
      <c r="B113" s="161" t="s">
        <v>303</v>
      </c>
      <c r="C113" s="162" t="s">
        <v>304</v>
      </c>
      <c r="D113" s="164" t="s">
        <v>305</v>
      </c>
      <c r="E113" s="160"/>
      <c r="F113" s="164"/>
      <c r="G113" s="164"/>
      <c r="H113" s="164"/>
      <c r="I113" s="164"/>
      <c r="J113" s="165" t="n">
        <f aca="false">J114+J115+J116</f>
        <v>0</v>
      </c>
      <c r="K113" s="165" t="n">
        <f aca="false">K114+K115+K116</f>
        <v>0</v>
      </c>
      <c r="L113" s="165" t="n">
        <f aca="false">L114+L115+L116</f>
        <v>0</v>
      </c>
      <c r="M113" s="165" t="n">
        <f aca="false">M114+M115+M116</f>
        <v>0</v>
      </c>
      <c r="N113" s="165" t="n">
        <f aca="false">N114+N115+N116</f>
        <v>0</v>
      </c>
      <c r="O113" s="165" t="n">
        <f aca="false">O114+O115+O116</f>
        <v>0</v>
      </c>
      <c r="P113" s="165" t="n">
        <f aca="false">P114+P115+P116</f>
        <v>0</v>
      </c>
      <c r="Q113" s="165" t="n">
        <f aca="false">Q114+Q115+Q116</f>
        <v>0</v>
      </c>
      <c r="R113" s="165" t="n">
        <f aca="false">J113+N113</f>
        <v>0</v>
      </c>
      <c r="S113" s="165" t="n">
        <f aca="false">K113+O113</f>
        <v>0</v>
      </c>
      <c r="T113" s="165" t="n">
        <f aca="false">L113+P113</f>
        <v>0</v>
      </c>
      <c r="U113" s="165" t="n">
        <f aca="false">M113+Q113</f>
        <v>0</v>
      </c>
    </row>
    <row r="114" s="176" customFormat="true" ht="40.5" hidden="true" customHeight="true" outlineLevel="0" collapsed="false">
      <c r="A114" s="173"/>
      <c r="B114" s="166" t="s">
        <v>180</v>
      </c>
      <c r="C114" s="174"/>
      <c r="D114" s="175"/>
      <c r="E114" s="167" t="n">
        <v>601</v>
      </c>
      <c r="F114" s="168" t="s">
        <v>249</v>
      </c>
      <c r="G114" s="168" t="s">
        <v>290</v>
      </c>
      <c r="H114" s="168" t="s">
        <v>306</v>
      </c>
      <c r="I114" s="168" t="s">
        <v>186</v>
      </c>
      <c r="J114" s="169" t="n">
        <f aca="false">K114+M114+L114</f>
        <v>0</v>
      </c>
      <c r="K114" s="169"/>
      <c r="L114" s="169"/>
      <c r="M114" s="169"/>
      <c r="N114" s="169" t="n">
        <f aca="false">O114+Q114+P114</f>
        <v>0</v>
      </c>
      <c r="O114" s="169"/>
      <c r="P114" s="169"/>
      <c r="Q114" s="169"/>
      <c r="R114" s="165" t="n">
        <f aca="false">J114+N114</f>
        <v>0</v>
      </c>
      <c r="S114" s="165" t="n">
        <f aca="false">K114+O114</f>
        <v>0</v>
      </c>
      <c r="T114" s="165" t="n">
        <f aca="false">L114+P114</f>
        <v>0</v>
      </c>
      <c r="U114" s="165" t="n">
        <f aca="false">M114+Q114</f>
        <v>0</v>
      </c>
    </row>
    <row r="115" s="176" customFormat="true" ht="40.5" hidden="true" customHeight="true" outlineLevel="0" collapsed="false">
      <c r="A115" s="173"/>
      <c r="B115" s="166" t="s">
        <v>180</v>
      </c>
      <c r="C115" s="174"/>
      <c r="D115" s="175"/>
      <c r="E115" s="167" t="n">
        <v>601</v>
      </c>
      <c r="F115" s="168" t="s">
        <v>249</v>
      </c>
      <c r="G115" s="168" t="s">
        <v>290</v>
      </c>
      <c r="H115" s="168" t="s">
        <v>306</v>
      </c>
      <c r="I115" s="168" t="s">
        <v>179</v>
      </c>
      <c r="J115" s="169" t="n">
        <f aca="false">K115+M115+L115</f>
        <v>0</v>
      </c>
      <c r="K115" s="169"/>
      <c r="L115" s="169"/>
      <c r="M115" s="169"/>
      <c r="N115" s="169" t="n">
        <f aca="false">O115+Q115+P115</f>
        <v>0</v>
      </c>
      <c r="O115" s="169"/>
      <c r="P115" s="169"/>
      <c r="Q115" s="169"/>
      <c r="R115" s="165" t="n">
        <f aca="false">J115+N115</f>
        <v>0</v>
      </c>
      <c r="S115" s="165" t="n">
        <f aca="false">K115+O115</f>
        <v>0</v>
      </c>
      <c r="T115" s="165" t="n">
        <f aca="false">L115+P115</f>
        <v>0</v>
      </c>
      <c r="U115" s="165" t="n">
        <f aca="false">M115+Q115</f>
        <v>0</v>
      </c>
    </row>
    <row r="116" s="176" customFormat="true" ht="40.5" hidden="true" customHeight="true" outlineLevel="0" collapsed="false">
      <c r="A116" s="173"/>
      <c r="B116" s="166" t="s">
        <v>180</v>
      </c>
      <c r="C116" s="174"/>
      <c r="D116" s="175"/>
      <c r="E116" s="167" t="n">
        <v>601</v>
      </c>
      <c r="F116" s="168" t="s">
        <v>249</v>
      </c>
      <c r="G116" s="168" t="s">
        <v>290</v>
      </c>
      <c r="H116" s="168" t="s">
        <v>307</v>
      </c>
      <c r="I116" s="168" t="s">
        <v>186</v>
      </c>
      <c r="J116" s="169" t="n">
        <f aca="false">K116+M116+L116</f>
        <v>0</v>
      </c>
      <c r="K116" s="169"/>
      <c r="L116" s="169"/>
      <c r="M116" s="169"/>
      <c r="N116" s="169" t="n">
        <f aca="false">O116+Q116+P116</f>
        <v>0</v>
      </c>
      <c r="O116" s="169"/>
      <c r="P116" s="169"/>
      <c r="Q116" s="169"/>
      <c r="R116" s="165" t="n">
        <f aca="false">J116+N116</f>
        <v>0</v>
      </c>
      <c r="S116" s="165" t="n">
        <f aca="false">K116+O116</f>
        <v>0</v>
      </c>
      <c r="T116" s="165" t="n">
        <f aca="false">L116+P116</f>
        <v>0</v>
      </c>
      <c r="U116" s="165" t="n">
        <f aca="false">M116+Q116</f>
        <v>0</v>
      </c>
    </row>
    <row r="117" s="176" customFormat="true" ht="40.5" hidden="false" customHeight="false" outlineLevel="0" collapsed="false">
      <c r="A117" s="173"/>
      <c r="B117" s="166" t="s">
        <v>28</v>
      </c>
      <c r="C117" s="174"/>
      <c r="D117" s="175"/>
      <c r="E117" s="167" t="n">
        <v>605</v>
      </c>
      <c r="F117" s="168" t="s">
        <v>200</v>
      </c>
      <c r="G117" s="168" t="s">
        <v>218</v>
      </c>
      <c r="H117" s="168" t="s">
        <v>295</v>
      </c>
      <c r="I117" s="168" t="s">
        <v>220</v>
      </c>
      <c r="J117" s="169" t="n">
        <f aca="false">K117+L117+M117</f>
        <v>110.67</v>
      </c>
      <c r="K117" s="169"/>
      <c r="L117" s="169"/>
      <c r="M117" s="169" t="n">
        <v>110.67</v>
      </c>
      <c r="N117" s="169" t="n">
        <f aca="false">O117+P117+Q117</f>
        <v>0</v>
      </c>
      <c r="O117" s="169"/>
      <c r="P117" s="169"/>
      <c r="Q117" s="169"/>
      <c r="R117" s="169" t="n">
        <f aca="false">J117+N117</f>
        <v>110.67</v>
      </c>
      <c r="S117" s="169" t="n">
        <f aca="false">K117+O117</f>
        <v>0</v>
      </c>
      <c r="T117" s="169" t="n">
        <f aca="false">L117+P117</f>
        <v>0</v>
      </c>
      <c r="U117" s="169" t="n">
        <f aca="false">M117+Q117</f>
        <v>110.67</v>
      </c>
    </row>
    <row r="118" s="176" customFormat="true" ht="40.5" hidden="false" customHeight="false" outlineLevel="0" collapsed="false">
      <c r="A118" s="173"/>
      <c r="B118" s="166" t="s">
        <v>28</v>
      </c>
      <c r="C118" s="174"/>
      <c r="D118" s="175"/>
      <c r="E118" s="167" t="n">
        <v>605</v>
      </c>
      <c r="F118" s="168" t="s">
        <v>200</v>
      </c>
      <c r="G118" s="168" t="s">
        <v>231</v>
      </c>
      <c r="H118" s="168" t="s">
        <v>295</v>
      </c>
      <c r="I118" s="168" t="s">
        <v>182</v>
      </c>
      <c r="J118" s="169" t="n">
        <f aca="false">K118+L118+M118</f>
        <v>70</v>
      </c>
      <c r="K118" s="169"/>
      <c r="L118" s="169"/>
      <c r="M118" s="169" t="n">
        <v>70</v>
      </c>
      <c r="N118" s="169" t="n">
        <f aca="false">O118+P118+Q118</f>
        <v>0</v>
      </c>
      <c r="O118" s="169"/>
      <c r="P118" s="169"/>
      <c r="Q118" s="169"/>
      <c r="R118" s="169" t="n">
        <f aca="false">J118+N118</f>
        <v>70</v>
      </c>
      <c r="S118" s="169" t="n">
        <f aca="false">K118+O118</f>
        <v>0</v>
      </c>
      <c r="T118" s="169" t="n">
        <f aca="false">L118+P118</f>
        <v>0</v>
      </c>
      <c r="U118" s="169" t="n">
        <f aca="false">M118+Q118</f>
        <v>70</v>
      </c>
    </row>
    <row r="119" s="180" customFormat="true" ht="75" hidden="false" customHeight="true" outlineLevel="0" collapsed="false">
      <c r="A119" s="160" t="n">
        <v>15</v>
      </c>
      <c r="B119" s="161" t="s">
        <v>308</v>
      </c>
      <c r="C119" s="162" t="s">
        <v>309</v>
      </c>
      <c r="D119" s="164" t="s">
        <v>190</v>
      </c>
      <c r="E119" s="160"/>
      <c r="F119" s="164"/>
      <c r="G119" s="164"/>
      <c r="H119" s="164"/>
      <c r="I119" s="164"/>
      <c r="J119" s="165" t="n">
        <f aca="false">J120</f>
        <v>20</v>
      </c>
      <c r="K119" s="165" t="n">
        <f aca="false">K120</f>
        <v>0</v>
      </c>
      <c r="L119" s="165" t="n">
        <f aca="false">L120</f>
        <v>0</v>
      </c>
      <c r="M119" s="165" t="n">
        <f aca="false">M120</f>
        <v>20</v>
      </c>
      <c r="N119" s="165" t="n">
        <f aca="false">N120</f>
        <v>0</v>
      </c>
      <c r="O119" s="165" t="n">
        <f aca="false">O120</f>
        <v>0</v>
      </c>
      <c r="P119" s="165" t="n">
        <f aca="false">P120</f>
        <v>0</v>
      </c>
      <c r="Q119" s="165" t="n">
        <f aca="false">Q120</f>
        <v>0</v>
      </c>
      <c r="R119" s="165" t="n">
        <f aca="false">R120</f>
        <v>20</v>
      </c>
      <c r="S119" s="165" t="n">
        <f aca="false">S120</f>
        <v>0</v>
      </c>
      <c r="T119" s="165" t="n">
        <f aca="false">T120</f>
        <v>0</v>
      </c>
      <c r="U119" s="165" t="n">
        <f aca="false">U120</f>
        <v>20</v>
      </c>
    </row>
    <row r="120" s="176" customFormat="true" ht="60.75" hidden="false" customHeight="false" outlineLevel="0" collapsed="false">
      <c r="A120" s="173"/>
      <c r="B120" s="166" t="s">
        <v>191</v>
      </c>
      <c r="C120" s="174"/>
      <c r="D120" s="175"/>
      <c r="E120" s="167" t="n">
        <v>604</v>
      </c>
      <c r="F120" s="168" t="s">
        <v>192</v>
      </c>
      <c r="G120" s="168" t="s">
        <v>193</v>
      </c>
      <c r="H120" s="168" t="s">
        <v>194</v>
      </c>
      <c r="I120" s="168" t="s">
        <v>186</v>
      </c>
      <c r="J120" s="169" t="n">
        <f aca="false">K120+L120+M120</f>
        <v>20</v>
      </c>
      <c r="K120" s="169"/>
      <c r="L120" s="169"/>
      <c r="M120" s="169" t="n">
        <v>20</v>
      </c>
      <c r="N120" s="169" t="n">
        <f aca="false">O120+P120+Q120</f>
        <v>0</v>
      </c>
      <c r="O120" s="169"/>
      <c r="P120" s="169"/>
      <c r="Q120" s="169"/>
      <c r="R120" s="169" t="n">
        <f aca="false">N120+J120</f>
        <v>20</v>
      </c>
      <c r="S120" s="169" t="n">
        <f aca="false">O120+K120</f>
        <v>0</v>
      </c>
      <c r="T120" s="169" t="n">
        <f aca="false">P120+L120</f>
        <v>0</v>
      </c>
      <c r="U120" s="169" t="n">
        <f aca="false">Q120+M120</f>
        <v>20</v>
      </c>
    </row>
    <row r="121" s="185" customFormat="true" ht="23.25" hidden="false" customHeight="false" outlineLevel="0" collapsed="false">
      <c r="A121" s="181"/>
      <c r="B121" s="182" t="s">
        <v>310</v>
      </c>
      <c r="C121" s="178"/>
      <c r="D121" s="183"/>
      <c r="E121" s="181"/>
      <c r="F121" s="181"/>
      <c r="G121" s="183"/>
      <c r="H121" s="183"/>
      <c r="I121" s="183"/>
      <c r="J121" s="184" t="n">
        <f aca="false">J10+J29+J32+J35+J38+J41+J46+J63+J67+J69+J76+J83+J91+J99+J102+J109+J113+J119</f>
        <v>6146551.542</v>
      </c>
      <c r="K121" s="184" t="n">
        <f aca="false">K10+K29+K32+K35+K38+K41+K46+K63+K67+K69+K76+K83+K91+K99+K102+K109+K113+K119</f>
        <v>2773399.8</v>
      </c>
      <c r="L121" s="184" t="n">
        <f aca="false">L10+L29+L32+L35+L38+L41+L46+L63+L67+L69+L76+L83+L91+L99+L102+L109+L113+L119</f>
        <v>3337877.2</v>
      </c>
      <c r="M121" s="184" t="n">
        <f aca="false">M10+M29+M32+M35+M38+M41+M46+M63+M67+M69+M76+M83+M91+M99+M102+M109+M113+M119</f>
        <v>35274.542</v>
      </c>
      <c r="N121" s="184" t="n">
        <f aca="false">N10+N29+N32+N35+N38+N41+N46+N63+N67+N69+N76+N83+N91+N99+N102+N109+N113+N119</f>
        <v>3206.184</v>
      </c>
      <c r="O121" s="184" t="n">
        <f aca="false">O10+O29+O32+O35+O38+O41+O46+O63+O67+O69+O76+O83+O91+O99+O102+O109+O113+O119</f>
        <v>0</v>
      </c>
      <c r="P121" s="184" t="n">
        <f aca="false">P10+P29+P32+P35+P38+P41+P46+P63+P67+P69+P76+P83+P91+P99+P102+P109+P113+P119</f>
        <v>0</v>
      </c>
      <c r="Q121" s="184" t="n">
        <f aca="false">Q10+Q29+Q32+Q35+Q38+Q41+Q46+Q63+Q67+Q69+Q76+Q83+Q91+Q99+Q102+Q109+Q113+Q119</f>
        <v>3206.184</v>
      </c>
      <c r="R121" s="184" t="n">
        <f aca="false">R10+R29+R32+R35+R38+R41+R46+R63+R67+R69+R76+R83+R91+R99+R102+R109+R113+R120</f>
        <v>6149757.726</v>
      </c>
      <c r="S121" s="184" t="n">
        <f aca="false">S10+S29+S32+S35+S38+S41+S46+S63+S67+S69+S76+S83+S91+S99+S102+S109+S113+S120</f>
        <v>2773399.8</v>
      </c>
      <c r="T121" s="184" t="n">
        <f aca="false">T10+T29+T32+T35+T38+T41+T46+T63+T67+T69+T76+T83+T91+T99+T102+T109+T113+T120</f>
        <v>3337877.2</v>
      </c>
      <c r="U121" s="184" t="n">
        <f aca="false">U10+U29+U32+U35+U38+U41+U46+U63+U67+U69+U76+U83+U91+U99+U102+U109+U113+U120</f>
        <v>38480.726</v>
      </c>
    </row>
    <row r="122" s="139" customFormat="true" ht="18.75" hidden="false" customHeight="false" outlineLevel="0" collapsed="false">
      <c r="A122" s="186"/>
      <c r="C122" s="187"/>
      <c r="D122" s="140"/>
      <c r="G122" s="140"/>
      <c r="H122" s="140"/>
      <c r="I122" s="140"/>
      <c r="J122" s="188"/>
      <c r="K122" s="140"/>
      <c r="L122" s="140"/>
      <c r="M122" s="189"/>
      <c r="N122" s="188"/>
      <c r="O122" s="140"/>
      <c r="P122" s="140"/>
      <c r="Q122" s="189"/>
      <c r="R122" s="188"/>
      <c r="S122" s="140"/>
      <c r="T122" s="140"/>
      <c r="U122" s="189"/>
    </row>
    <row r="123" customFormat="false" ht="18.75" hidden="false" customHeight="false" outlineLevel="0" collapsed="false">
      <c r="C123" s="190"/>
    </row>
    <row r="124" customFormat="false" ht="18.75" hidden="false" customHeight="false" outlineLevel="0" collapsed="false">
      <c r="C124" s="190"/>
    </row>
    <row r="125" customFormat="false" ht="18.75" hidden="false" customHeight="false" outlineLevel="0" collapsed="false">
      <c r="C125" s="190"/>
    </row>
    <row r="126" customFormat="false" ht="18.75" hidden="false" customHeight="false" outlineLevel="0" collapsed="false">
      <c r="C126" s="190"/>
    </row>
    <row r="127" customFormat="false" ht="18.75" hidden="false" customHeight="false" outlineLevel="0" collapsed="false">
      <c r="C127" s="190"/>
    </row>
    <row r="128" customFormat="false" ht="18.75" hidden="false" customHeight="false" outlineLevel="0" collapsed="false">
      <c r="C128" s="190"/>
    </row>
    <row r="129" customFormat="false" ht="18.75" hidden="false" customHeight="false" outlineLevel="0" collapsed="false">
      <c r="C129" s="190"/>
    </row>
    <row r="130" customFormat="false" ht="18.75" hidden="false" customHeight="false" outlineLevel="0" collapsed="false">
      <c r="C130" s="190"/>
    </row>
    <row r="131" customFormat="false" ht="18.75" hidden="false" customHeight="false" outlineLevel="0" collapsed="false">
      <c r="C131" s="190"/>
    </row>
    <row r="132" customFormat="false" ht="18.75" hidden="false" customHeight="false" outlineLevel="0" collapsed="false">
      <c r="C132" s="190"/>
    </row>
    <row r="133" customFormat="false" ht="18.75" hidden="false" customHeight="false" outlineLevel="0" collapsed="false">
      <c r="C133" s="190"/>
    </row>
    <row r="134" customFormat="false" ht="18.75" hidden="false" customHeight="false" outlineLevel="0" collapsed="false">
      <c r="C134" s="190"/>
    </row>
    <row r="135" customFormat="false" ht="18.75" hidden="false" customHeight="false" outlineLevel="0" collapsed="false">
      <c r="C135" s="190"/>
    </row>
    <row r="136" customFormat="false" ht="18.75" hidden="false" customHeight="false" outlineLevel="0" collapsed="false">
      <c r="C136" s="190"/>
    </row>
    <row r="137" customFormat="false" ht="18.75" hidden="false" customHeight="false" outlineLevel="0" collapsed="false">
      <c r="C137" s="190"/>
    </row>
    <row r="138" customFormat="false" ht="18.75" hidden="false" customHeight="false" outlineLevel="0" collapsed="false">
      <c r="C138" s="190"/>
    </row>
    <row r="139" customFormat="false" ht="18.75" hidden="false" customHeight="false" outlineLevel="0" collapsed="false">
      <c r="C139" s="190"/>
    </row>
    <row r="140" customFormat="false" ht="18.75" hidden="false" customHeight="false" outlineLevel="0" collapsed="false">
      <c r="C140" s="190"/>
    </row>
    <row r="141" customFormat="false" ht="18.75" hidden="false" customHeight="false" outlineLevel="0" collapsed="false">
      <c r="C141" s="190"/>
    </row>
    <row r="142" customFormat="false" ht="18.75" hidden="false" customHeight="false" outlineLevel="0" collapsed="false">
      <c r="C142" s="190"/>
    </row>
    <row r="143" customFormat="false" ht="18.75" hidden="false" customHeight="false" outlineLevel="0" collapsed="false">
      <c r="C143" s="190"/>
    </row>
    <row r="144" customFormat="false" ht="18.75" hidden="false" customHeight="false" outlineLevel="0" collapsed="false">
      <c r="C144" s="190"/>
    </row>
    <row r="145" customFormat="false" ht="18.75" hidden="false" customHeight="false" outlineLevel="0" collapsed="false">
      <c r="C145" s="190"/>
    </row>
    <row r="146" customFormat="false" ht="18.75" hidden="false" customHeight="false" outlineLevel="0" collapsed="false">
      <c r="C146" s="190"/>
    </row>
    <row r="147" customFormat="false" ht="18.75" hidden="false" customHeight="false" outlineLevel="0" collapsed="false">
      <c r="C147" s="190"/>
    </row>
    <row r="148" customFormat="false" ht="18.75" hidden="false" customHeight="false" outlineLevel="0" collapsed="false">
      <c r="C148" s="190"/>
    </row>
    <row r="149" customFormat="false" ht="18.75" hidden="false" customHeight="false" outlineLevel="0" collapsed="false">
      <c r="C149" s="190"/>
    </row>
    <row r="150" customFormat="false" ht="18.75" hidden="false" customHeight="false" outlineLevel="0" collapsed="false">
      <c r="C150" s="190"/>
    </row>
    <row r="151" customFormat="false" ht="18.75" hidden="false" customHeight="false" outlineLevel="0" collapsed="false">
      <c r="C151" s="190"/>
    </row>
    <row r="152" customFormat="false" ht="18.75" hidden="false" customHeight="false" outlineLevel="0" collapsed="false">
      <c r="C152" s="190"/>
    </row>
    <row r="153" customFormat="false" ht="18.75" hidden="false" customHeight="false" outlineLevel="0" collapsed="false">
      <c r="C153" s="190"/>
    </row>
    <row r="154" customFormat="false" ht="18.75" hidden="false" customHeight="false" outlineLevel="0" collapsed="false">
      <c r="C154" s="190"/>
    </row>
    <row r="155" customFormat="false" ht="18.75" hidden="false" customHeight="false" outlineLevel="0" collapsed="false">
      <c r="C155" s="190"/>
    </row>
    <row r="156" customFormat="false" ht="18.75" hidden="false" customHeight="false" outlineLevel="0" collapsed="false">
      <c r="C156" s="190"/>
    </row>
    <row r="157" customFormat="false" ht="18.75" hidden="false" customHeight="false" outlineLevel="0" collapsed="false">
      <c r="C157" s="190"/>
    </row>
    <row r="158" customFormat="false" ht="18.75" hidden="false" customHeight="false" outlineLevel="0" collapsed="false">
      <c r="C158" s="190"/>
    </row>
    <row r="159" customFormat="false" ht="18.75" hidden="false" customHeight="false" outlineLevel="0" collapsed="false">
      <c r="C159" s="190"/>
    </row>
    <row r="160" customFormat="false" ht="18.75" hidden="false" customHeight="false" outlineLevel="0" collapsed="false">
      <c r="C160" s="190"/>
    </row>
    <row r="161" customFormat="false" ht="18.75" hidden="false" customHeight="false" outlineLevel="0" collapsed="false">
      <c r="C161" s="190"/>
    </row>
    <row r="162" customFormat="false" ht="18.75" hidden="false" customHeight="false" outlineLevel="0" collapsed="false">
      <c r="C162" s="190"/>
    </row>
    <row r="163" customFormat="false" ht="18.75" hidden="false" customHeight="false" outlineLevel="0" collapsed="false">
      <c r="C163" s="190"/>
    </row>
    <row r="164" customFormat="false" ht="18.75" hidden="false" customHeight="false" outlineLevel="0" collapsed="false">
      <c r="C164" s="190"/>
    </row>
    <row r="165" customFormat="false" ht="18.75" hidden="false" customHeight="false" outlineLevel="0" collapsed="false">
      <c r="C165" s="190"/>
    </row>
    <row r="166" customFormat="false" ht="18.75" hidden="false" customHeight="false" outlineLevel="0" collapsed="false">
      <c r="C166" s="190"/>
    </row>
    <row r="167" customFormat="false" ht="18.75" hidden="false" customHeight="false" outlineLevel="0" collapsed="false">
      <c r="C167" s="190"/>
    </row>
    <row r="168" customFormat="false" ht="18.75" hidden="false" customHeight="false" outlineLevel="0" collapsed="false">
      <c r="C168" s="190"/>
    </row>
    <row r="169" customFormat="false" ht="18.75" hidden="false" customHeight="false" outlineLevel="0" collapsed="false">
      <c r="C169" s="190"/>
    </row>
    <row r="170" customFormat="false" ht="18.75" hidden="false" customHeight="false" outlineLevel="0" collapsed="false">
      <c r="C170" s="190"/>
    </row>
    <row r="171" customFormat="false" ht="18.75" hidden="false" customHeight="false" outlineLevel="0" collapsed="false">
      <c r="C171" s="190"/>
    </row>
    <row r="172" customFormat="false" ht="18.75" hidden="false" customHeight="false" outlineLevel="0" collapsed="false">
      <c r="C172" s="190"/>
    </row>
    <row r="173" customFormat="false" ht="18.75" hidden="false" customHeight="false" outlineLevel="0" collapsed="false">
      <c r="C173" s="190"/>
    </row>
    <row r="174" customFormat="false" ht="18.75" hidden="false" customHeight="false" outlineLevel="0" collapsed="false">
      <c r="C174" s="190"/>
    </row>
    <row r="175" customFormat="false" ht="18.75" hidden="false" customHeight="false" outlineLevel="0" collapsed="false">
      <c r="C175" s="190"/>
    </row>
    <row r="176" customFormat="false" ht="18.75" hidden="false" customHeight="false" outlineLevel="0" collapsed="false">
      <c r="C176" s="190"/>
    </row>
    <row r="177" customFormat="false" ht="18.75" hidden="false" customHeight="false" outlineLevel="0" collapsed="false">
      <c r="C177" s="190"/>
    </row>
    <row r="178" customFormat="false" ht="18.75" hidden="false" customHeight="false" outlineLevel="0" collapsed="false">
      <c r="C178" s="190"/>
    </row>
    <row r="179" customFormat="false" ht="18.75" hidden="false" customHeight="false" outlineLevel="0" collapsed="false">
      <c r="C179" s="190"/>
    </row>
    <row r="180" customFormat="false" ht="18.75" hidden="false" customHeight="false" outlineLevel="0" collapsed="false">
      <c r="C180" s="190"/>
    </row>
    <row r="181" customFormat="false" ht="18.75" hidden="false" customHeight="false" outlineLevel="0" collapsed="false">
      <c r="C181" s="190"/>
    </row>
    <row r="182" customFormat="false" ht="18.75" hidden="false" customHeight="false" outlineLevel="0" collapsed="false">
      <c r="C182" s="190"/>
    </row>
    <row r="183" customFormat="false" ht="18.75" hidden="false" customHeight="false" outlineLevel="0" collapsed="false">
      <c r="C183" s="190"/>
    </row>
    <row r="184" customFormat="false" ht="18.75" hidden="false" customHeight="false" outlineLevel="0" collapsed="false">
      <c r="C184" s="190"/>
    </row>
    <row r="185" customFormat="false" ht="18.75" hidden="false" customHeight="false" outlineLevel="0" collapsed="false">
      <c r="C185" s="190"/>
    </row>
    <row r="186" customFormat="false" ht="18.75" hidden="false" customHeight="false" outlineLevel="0" collapsed="false">
      <c r="C186" s="190"/>
    </row>
    <row r="187" customFormat="false" ht="18.75" hidden="false" customHeight="false" outlineLevel="0" collapsed="false">
      <c r="C187" s="190"/>
    </row>
    <row r="188" customFormat="false" ht="18.75" hidden="false" customHeight="false" outlineLevel="0" collapsed="false">
      <c r="C188" s="190"/>
    </row>
    <row r="189" customFormat="false" ht="18.75" hidden="false" customHeight="false" outlineLevel="0" collapsed="false">
      <c r="C189" s="190"/>
    </row>
    <row r="190" customFormat="false" ht="18.75" hidden="false" customHeight="false" outlineLevel="0" collapsed="false">
      <c r="C190" s="190"/>
    </row>
    <row r="191" customFormat="false" ht="18.75" hidden="false" customHeight="false" outlineLevel="0" collapsed="false">
      <c r="C191" s="190"/>
    </row>
    <row r="192" customFormat="false" ht="18.75" hidden="false" customHeight="false" outlineLevel="0" collapsed="false">
      <c r="C192" s="190"/>
    </row>
    <row r="193" customFormat="false" ht="18.75" hidden="false" customHeight="false" outlineLevel="0" collapsed="false">
      <c r="C193" s="190"/>
    </row>
    <row r="194" customFormat="false" ht="18.75" hidden="false" customHeight="false" outlineLevel="0" collapsed="false">
      <c r="C194" s="190"/>
    </row>
    <row r="195" customFormat="false" ht="18.75" hidden="false" customHeight="false" outlineLevel="0" collapsed="false">
      <c r="C195" s="190"/>
    </row>
    <row r="196" customFormat="false" ht="18.75" hidden="false" customHeight="false" outlineLevel="0" collapsed="false">
      <c r="C196" s="190"/>
    </row>
    <row r="197" customFormat="false" ht="18.75" hidden="false" customHeight="false" outlineLevel="0" collapsed="false">
      <c r="C197" s="190"/>
    </row>
    <row r="198" customFormat="false" ht="18.75" hidden="false" customHeight="false" outlineLevel="0" collapsed="false">
      <c r="C198" s="190"/>
    </row>
    <row r="199" customFormat="false" ht="18.75" hidden="false" customHeight="false" outlineLevel="0" collapsed="false">
      <c r="C199" s="190"/>
    </row>
    <row r="200" customFormat="false" ht="18.75" hidden="false" customHeight="false" outlineLevel="0" collapsed="false">
      <c r="C200" s="190"/>
    </row>
    <row r="201" customFormat="false" ht="18.75" hidden="false" customHeight="false" outlineLevel="0" collapsed="false">
      <c r="C201" s="190"/>
    </row>
    <row r="202" customFormat="false" ht="18.75" hidden="false" customHeight="false" outlineLevel="0" collapsed="false">
      <c r="C202" s="190"/>
    </row>
    <row r="203" customFormat="false" ht="18.75" hidden="false" customHeight="false" outlineLevel="0" collapsed="false">
      <c r="C203" s="190"/>
    </row>
    <row r="204" customFormat="false" ht="18.75" hidden="false" customHeight="false" outlineLevel="0" collapsed="false">
      <c r="C204" s="190"/>
    </row>
    <row r="205" customFormat="false" ht="18.75" hidden="false" customHeight="false" outlineLevel="0" collapsed="false">
      <c r="C205" s="190"/>
    </row>
    <row r="206" customFormat="false" ht="18.75" hidden="false" customHeight="false" outlineLevel="0" collapsed="false">
      <c r="C206" s="190"/>
    </row>
    <row r="207" customFormat="false" ht="18.75" hidden="false" customHeight="false" outlineLevel="0" collapsed="false">
      <c r="C207" s="190"/>
    </row>
    <row r="208" customFormat="false" ht="18.75" hidden="false" customHeight="false" outlineLevel="0" collapsed="false">
      <c r="C208" s="190"/>
    </row>
    <row r="209" customFormat="false" ht="18.75" hidden="false" customHeight="false" outlineLevel="0" collapsed="false">
      <c r="C209" s="190"/>
    </row>
    <row r="210" customFormat="false" ht="18.75" hidden="false" customHeight="false" outlineLevel="0" collapsed="false">
      <c r="C210" s="190"/>
    </row>
    <row r="211" customFormat="false" ht="18.75" hidden="false" customHeight="false" outlineLevel="0" collapsed="false">
      <c r="C211" s="190"/>
    </row>
    <row r="212" customFormat="false" ht="18.75" hidden="false" customHeight="false" outlineLevel="0" collapsed="false">
      <c r="C212" s="190"/>
    </row>
    <row r="213" customFormat="false" ht="18.75" hidden="false" customHeight="false" outlineLevel="0" collapsed="false">
      <c r="C213" s="190"/>
    </row>
    <row r="214" customFormat="false" ht="18.75" hidden="false" customHeight="false" outlineLevel="0" collapsed="false">
      <c r="C214" s="190"/>
    </row>
    <row r="215" customFormat="false" ht="18.75" hidden="false" customHeight="false" outlineLevel="0" collapsed="false">
      <c r="C215" s="190"/>
    </row>
  </sheetData>
  <mergeCells count="10">
    <mergeCell ref="Q1:U1"/>
    <mergeCell ref="Q2:U2"/>
    <mergeCell ref="A4:U4"/>
    <mergeCell ref="A7:A9"/>
    <mergeCell ref="B7:B9"/>
    <mergeCell ref="C7:C9"/>
    <mergeCell ref="D7:I8"/>
    <mergeCell ref="J7:M8"/>
    <mergeCell ref="N7:Q8"/>
    <mergeCell ref="R7:U8"/>
  </mergeCells>
  <printOptions headings="false" gridLines="false" gridLinesSet="true" horizontalCentered="false" verticalCentered="false"/>
  <pageMargins left="0.118055555555556" right="0.118055555555556" top="0.157638888888889" bottom="0.354166666666667" header="0.511811023622047" footer="0.157638888888889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123</cp:lastModifiedBy>
  <cp:lastPrinted>2015-07-13T13:17:05Z</cp:lastPrinted>
  <dcterms:modified xsi:type="dcterms:W3CDTF">2015-09-22T11:24:20Z</dcterms:modified>
  <cp:revision>0</cp:revision>
  <dc:subject/>
  <dc:title/>
</cp:coreProperties>
</file>