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858</definedName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4" uniqueCount="451">
  <si>
    <t xml:space="preserve">Приложение 8</t>
  </si>
  <si>
    <t xml:space="preserve">к решению Ливенского районного Совета народных депутатов
от   "     "                       2015 г. №
"О внесении изменений в решение Ливенского районного Совета народных депутатов от 24.12.2014 №38/420-РС "О бюджете Ливенского района на 2015 год и на плановый период 2016 и 2017 годов"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на плановый период 2016 и 2017 годов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6 год</t>
  </si>
  <si>
    <t xml:space="preserve">Поправки</t>
  </si>
  <si>
    <t xml:space="preserve">Итого 2016 год с попраками</t>
  </si>
  <si>
    <t xml:space="preserve">2017 год</t>
  </si>
  <si>
    <t xml:space="preserve">Итого 2017 год с попра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00000</t>
  </si>
  <si>
    <t xml:space="preserve">Глава муниципального образования</t>
  </si>
  <si>
    <t xml:space="preserve">БП078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органов местного самоуправления</t>
  </si>
  <si>
    <t xml:space="preserve">БП07802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нежные выплаты депутатам Ливенского районного Совета народных депутатов на возмещение расходов связанных с осуществлением полномочий</t>
  </si>
  <si>
    <t xml:space="preserve">БП078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Выполнение функций органами местного самоуправления</t>
  </si>
  <si>
    <t xml:space="preserve">900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части полномочий в сфере архитектуры и градостроительства в рамках непрограммной части бюджета поселения</t>
  </si>
  <si>
    <t xml:space="preserve">БП07908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Выполнение полномочий в области строительства в рамках непрограммной части бюджета поселения</t>
  </si>
  <si>
    <t xml:space="preserve">БП07909</t>
  </si>
  <si>
    <t xml:space="preserve">Выполнение части полномочий по пенсионному обеспечению муниципальных служащих сельского поселения и выборных должностных лиц сельского поселенияв рамках непрограммной части бюджета поселения </t>
  </si>
  <si>
    <t xml:space="preserve">БП07911</t>
  </si>
  <si>
    <t xml:space="preserve">Выполнение части полномочий в сфере жилищно-коммунального хозяйства в рамках непро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 в рамках непрограммной части бюджета поселения</t>
  </si>
  <si>
    <t xml:space="preserve">БП07915</t>
  </si>
  <si>
    <t xml:space="preserve">Выполнение полномочий по осуществлению муниципального жилищного контроля  в рамках непрограммной части бюджета поселения</t>
  </si>
  <si>
    <t xml:space="preserve">БП07916</t>
  </si>
  <si>
    <t xml:space="preserve">Муниципальная программа "Развитие муниципальной службы в Ливенском районе на 2015-2017годы" </t>
  </si>
  <si>
    <t xml:space="preserve">ПГ00000</t>
  </si>
  <si>
    <t xml:space="preserve">Мероприятия в рамках муниципальной программы "Развитие муниципальной службы в Ливенском районе на 2015-2017годы" </t>
  </si>
  <si>
    <t xml:space="preserve">ПГ17840</t>
  </si>
  <si>
    <t xml:space="preserve">Муниципальная программа "Об энергосбережении и повышение энергетической эффективности в Ливенском районе на 2011-2015 годы" </t>
  </si>
  <si>
    <t xml:space="preserve">ПП00000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  <si>
    <t xml:space="preserve">ПП178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079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БП078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1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17159</t>
  </si>
  <si>
    <t xml:space="preserve">БП1159</t>
  </si>
  <si>
    <t xml:space="preserve">Выполнение полномочий в сфере трудовых отношений в рамках непрограммной части бюджета района</t>
  </si>
  <si>
    <t xml:space="preserve">БП17161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7805</t>
  </si>
  <si>
    <t xml:space="preserve">Софинансирование выполнения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07806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7807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БП07808</t>
  </si>
  <si>
    <t xml:space="preserve">Выполнение других обязательств органов местного самоуправления</t>
  </si>
  <si>
    <t xml:space="preserve">БП07809</t>
  </si>
  <si>
    <t xml:space="preserve">Иные выплаты населению</t>
  </si>
  <si>
    <t xml:space="preserve">360</t>
  </si>
  <si>
    <t xml:space="preserve">Муниципальная программа "Развитие муниципальной службы в Ливенском районе на 2012-2014годы" </t>
  </si>
  <si>
    <t xml:space="preserve">Мероприятия в рамках муниципальной программы "Развитие муниципальной службы в Ливенском районе на 2012-2014годы" </t>
  </si>
  <si>
    <t xml:space="preserve">Обеспечение деятельности подведомственных учреждений (Административная хозяйственная служба администрации Ливенского района) в рамках непрограммной части бюджета района </t>
  </si>
  <si>
    <t xml:space="preserve">БП0782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ограмма наказов избирателей депутатам Ливенского районного Совета народных депутатов  Орловской области</t>
  </si>
  <si>
    <t xml:space="preserve">ПЛ00000</t>
  </si>
  <si>
    <t xml:space="preserve">Мероприятия в рамках программы наказов избирателей депутатам Ливенского районного Совета народных депутатов  Орловской области</t>
  </si>
  <si>
    <t xml:space="preserve">ПЛ17843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БП15118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БП078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</t>
  </si>
  <si>
    <t xml:space="preserve">БП07811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в рамках непрограммной части бюджета поселения</t>
  </si>
  <si>
    <t xml:space="preserve">БП079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ыполнение части полномочий по организации и осуществлению муниципального земельного контроля в рамках непрограммной части бюджета поселения</t>
  </si>
  <si>
    <t xml:space="preserve">БП07912</t>
  </si>
  <si>
    <t xml:space="preserve">Дорожное хозяйство (дорожные фонды)</t>
  </si>
  <si>
    <t xml:space="preserve">0409</t>
  </si>
  <si>
    <t xml:space="preserve">Строительство, капитальный ремонт, ремонт и содержание автомобильных дорог общего пользования муниципального значения за счет средств дорожного фонда</t>
  </si>
  <si>
    <t xml:space="preserve">БП07812</t>
  </si>
  <si>
    <t xml:space="preserve">Муниципальная программа "Обеспечение безопасности дорожного движения в Ливенском районе на 2014-2015 годы"</t>
  </si>
  <si>
    <t xml:space="preserve">ПД00000</t>
  </si>
  <si>
    <t xml:space="preserve">Мероприятия в рамках муниципальной программы "Обеспечение безопасности дорожного движения в Ливенском районе на 2014-2015 годы"</t>
  </si>
  <si>
    <t xml:space="preserve">ПД17851</t>
  </si>
  <si>
    <t xml:space="preserve">Муниципальная программа "Программа дорожных работ с использованием субсидий из Дорожного фонда Орловской области на 2014год"</t>
  </si>
  <si>
    <t xml:space="preserve">ПШ00000</t>
  </si>
  <si>
    <t xml:space="preserve"> Реализация мероприятий в рамках поддержки дорожного хозяйства в рамках подпрограммы "Совершенствование и развитие сети автомобильных дорог общего пользования Орловской области(2013-2018 годы")государственной программы Орловской области "Развитие транспортной системы  в Орловской области (2013-2018)годы" в рамках муниципальной программы "Об утверждении программы дорожных работ с использованием субсидий из Дорожного фонда Орловской области на 2014год"</t>
  </si>
  <si>
    <t xml:space="preserve">ПШ17055</t>
  </si>
  <si>
    <t xml:space="preserve">Мероприятия в рамках муниципальной программы"Об утверждении программы дорожных работ с использованием субсидий из Дорожного фонда Орловской области на 2014год"</t>
  </si>
  <si>
    <t xml:space="preserve">ПШ1785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субъектов малого и среднего предпринимательства в Ливенском районе на 2013-2015г."</t>
  </si>
  <si>
    <t xml:space="preserve">ПИ00000</t>
  </si>
  <si>
    <t xml:space="preserve">Мероприятия в рамках муниципальной программы "Развитие и поддержка субъектов малого и среднего предпринимательства в Ливенском районе на 2013-2015г."</t>
  </si>
  <si>
    <t xml:space="preserve">ПИ17842</t>
  </si>
  <si>
    <t xml:space="preserve">Субсидии юридическим лицам (кроме некоммерческих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зервные фонды исполнительных органов государственной власти субъектов Российской Федерации в рамках непрограммной части бюджета района</t>
  </si>
  <si>
    <t xml:space="preserve">БП0700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капитальному ремонту многоквартирных домов  за счет  государственной корпорации "Фонд содействия  жилищно-коммунального хозяйства"в рамках непрограммной части бюджета района</t>
  </si>
  <si>
    <t xml:space="preserve">БП095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беспечение мероприятий по капитальному ремонту многоквартирных домов осуществляемых за счет средств бюджетов</t>
  </si>
  <si>
    <t xml:space="preserve">БПО9601</t>
  </si>
  <si>
    <t xml:space="preserve">БП09601</t>
  </si>
  <si>
    <t xml:space="preserve">Районные</t>
  </si>
  <si>
    <t xml:space="preserve">Муниципальная адресная программа "Переселение граждан из аварийного жилищного фонда, проживающих на территории Ливенского района в 2013году"</t>
  </si>
  <si>
    <t xml:space="preserve">ПЧ00000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я жилищно-коммунального хозяйства в рамках муниципальной адресной программы "Переселение граждан из аварийного жилищного фонда, проживающих на территории Ливенского района"</t>
  </si>
  <si>
    <t xml:space="preserve">ПЧ19502</t>
  </si>
  <si>
    <t xml:space="preserve">ПЧ19602</t>
  </si>
  <si>
    <t xml:space="preserve">Мероприятия в рамках муниципальной адресной программы "Переселение граждан из аварийного жилищного фонда, проживающих на территории Ливенского района в 2013году"</t>
  </si>
  <si>
    <t xml:space="preserve">ПЧ17853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Муниципальная программа "Устойчивое развитие сельских территорий Ливенского района на 2014-2017 годы и на период до 2020 года" </t>
  </si>
  <si>
    <t xml:space="preserve">П2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года"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5018</t>
  </si>
  <si>
    <t xml:space="preserve">Капитальные вложения в объекты нежвижимого имущества государственной (муниципальной) собственности</t>
  </si>
  <si>
    <t xml:space="preserve">Капитальное строительство в рамках софинансирования  мероприятий федеральной целевой программы "Устойчивое развитие сельских территорий на 2014-2017 годы и на период до 2020года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7231</t>
  </si>
  <si>
    <t xml:space="preserve">Мероприятия в рамках муниципальной программы "Устойчивое развитие сельских территорий Ливенского района на 2014-2017 годы и на период до 2020 года" </t>
  </si>
  <si>
    <t xml:space="preserve">П217828</t>
  </si>
  <si>
    <t xml:space="preserve">0502 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БП07813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Создание условий для массового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Организация сбора и вывоза бытовых отходов и мусора в рамках непрограммной части бюджета района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07157</t>
  </si>
  <si>
    <t xml:space="preserve">Детские дошкольные учреждения</t>
  </si>
  <si>
    <t xml:space="preserve">БП07814</t>
  </si>
  <si>
    <t xml:space="preserve">Предоставление субсидий бюджетным, автономным учреждениям и иным не коммерческим организациям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и на финансовое обеспечение образовательного процесса оплата труда педогогического персонала)</t>
  </si>
  <si>
    <t xml:space="preserve">БП17157</t>
  </si>
  <si>
    <t xml:space="preserve">БП11757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и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21757</t>
  </si>
  <si>
    <t xml:space="preserve">Муниципальная программа "Развитие муниципальной системы образования Ливенского района Орловской области в 2011-2015 годах"</t>
  </si>
  <si>
    <t xml:space="preserve">П900000</t>
  </si>
  <si>
    <t xml:space="preserve">Подпрограмма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</t>
  </si>
  <si>
    <t xml:space="preserve">П930000</t>
  </si>
  <si>
    <t xml:space="preserve">Мероприятия в рамках подпрограммы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</t>
  </si>
  <si>
    <t xml:space="preserve">П937838</t>
  </si>
  <si>
    <t xml:space="preserve">Предоставление субсидий бюджетным, автономным учреждениям и иным некоммерческим орнанизациям</t>
  </si>
  <si>
    <t xml:space="preserve">Субсидии бюджетным учреждениям </t>
  </si>
  <si>
    <t xml:space="preserve">Общее образование</t>
  </si>
  <si>
    <t xml:space="preserve">0702</t>
  </si>
  <si>
    <t xml:space="preserve">Модернизация региональных систем дошкольного образованич в рамках непрограммной части бюджета района</t>
  </si>
  <si>
    <t xml:space="preserve">БП05059</t>
  </si>
  <si>
    <t xml:space="preserve">Создание в общеобразовательных организациях  расположенных в сельской местности,условий для занятий физической культурой и спортом в рамках подпрограммы "Развитие системы  дошкольного,общего и дополнительного образования детей и молодёжи" государственной программы Орловской области "Образование в Орловской области (2013-2020 годы) в рамках непрограммной части бюджета района</t>
  </si>
  <si>
    <t xml:space="preserve">БП05097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07150</t>
  </si>
  <si>
    <t xml:space="preserve">Возмещение расходов бюджетов муниципальных образований на обеспечение питанием учащихся муниципальных образовательных учреждений в рамках непрограммной части бюджета района</t>
  </si>
  <si>
    <t xml:space="preserve">БП07241</t>
  </si>
  <si>
    <t xml:space="preserve">Подпрограмма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 в рамках непрограммной части бюджета района</t>
  </si>
  <si>
    <t xml:space="preserve">БП07281</t>
  </si>
  <si>
    <t xml:space="preserve">Школы-детские сады, школы начальные, неполные средние и средние</t>
  </si>
  <si>
    <t xml:space="preserve">БП07815</t>
  </si>
  <si>
    <t xml:space="preserve">0702 </t>
  </si>
  <si>
    <t xml:space="preserve">Учреждения по внешкольной работе с детьми</t>
  </si>
  <si>
    <t xml:space="preserve">БП07816</t>
  </si>
  <si>
    <t xml:space="preserve">Закон Орловской области от 26 января 2007 года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17265</t>
  </si>
  <si>
    <t xml:space="preserve">БП27151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и на финансовое обеспечение образовательного процесса погашение кредиторской задолженномти за 2013 год)</t>
  </si>
  <si>
    <t xml:space="preserve">БП37151</t>
  </si>
  <si>
    <t xml:space="preserve">Муниципальная программа "Культура Ливенского района на 2011-2015 годы"</t>
  </si>
  <si>
    <t xml:space="preserve">П800000</t>
  </si>
  <si>
    <t xml:space="preserve">Мероприяти в рамках муниципальной программы "Культура Ливенского района на 2011-2015 годы"</t>
  </si>
  <si>
    <t xml:space="preserve">П817835</t>
  </si>
  <si>
    <t xml:space="preserve">Муниципальная программа "Развитие муниципальной системы образования Ливенского района Орловской области в 2011-2015годах"</t>
  </si>
  <si>
    <t xml:space="preserve">Мероприятия в рамках муниципальной программы "Развитие муниципальной системы образования Ливенского района Орловской области в 2011-2015годах" кроме мероприятий подпрограмм</t>
  </si>
  <si>
    <t xml:space="preserve">П917836</t>
  </si>
  <si>
    <t xml:space="preserve">Субсидии бюджетным учреждеиям</t>
  </si>
  <si>
    <t xml:space="preserve">Подпрограмма "Дети  Ливенского района" </t>
  </si>
  <si>
    <t xml:space="preserve">Подпрограмма "Организация труда подростков" муниципальной программы "Развитие муниципальной системы образования Ливенского района Орловской области в 2011-2015 годах"</t>
  </si>
  <si>
    <t xml:space="preserve">П940000</t>
  </si>
  <si>
    <t xml:space="preserve">Мероприятия в рамках подпрограммы "Организация труда подростков" муниципальной программы "Развитие муниципальной системы образования Ливенского района Орловской области в 2011-2015 годах"</t>
  </si>
  <si>
    <t xml:space="preserve">П947839</t>
  </si>
  <si>
    <t xml:space="preserve">Муниципальная программа "Профилактика правонарушений и борьба с преступностью в Ливенском районе на 2014-2016 годы" </t>
  </si>
  <si>
    <t xml:space="preserve">ПЦ00000</t>
  </si>
  <si>
    <t xml:space="preserve">Мероприятия в рамках муниципальной программы "Профилактика правонарушений и борьба с преступностью в Ливенском районе на 2014-2016 годы" </t>
  </si>
  <si>
    <t xml:space="preserve">ПЦ17852</t>
  </si>
  <si>
    <t xml:space="preserve">Муниципальная программа "Об энергосбережении и повышении энергетической эффективности в Ливенском районе на 2011-2015 годы"</t>
  </si>
  <si>
    <t xml:space="preserve">Программа наказов избирателей депутатам Ливенского районного Совета народных депутатов </t>
  </si>
  <si>
    <t xml:space="preserve">Мероприятия в рамках программы наказов избирателей депутатам Ливенского районного Совета народных депутатов " Орловской области</t>
  </si>
  <si>
    <t xml:space="preserve">ПЛ10000</t>
  </si>
  <si>
    <t xml:space="preserve">Муниципальная программа "Социальная поддержка инвалидов (доступная среда) на 2013-2015 годы"</t>
  </si>
  <si>
    <t xml:space="preserve">ПФ00000</t>
  </si>
  <si>
    <t xml:space="preserve">Мероприятия в рамках муниципальной программы "Социальная поддержка инвалидов (доступная среда) на 2013-2015 годы"</t>
  </si>
  <si>
    <t xml:space="preserve">ПФ17849</t>
  </si>
  <si>
    <t xml:space="preserve">Молодежная политика и оздоровление детей</t>
  </si>
  <si>
    <t xml:space="preserve">0707</t>
  </si>
  <si>
    <t xml:space="preserve">Мероприятия по организации оздоровительной компании для детей в рамках непрограммной части бюджета района</t>
  </si>
  <si>
    <t xml:space="preserve">БП07085</t>
  </si>
  <si>
    <t xml:space="preserve">Оздоровление детей и подростков</t>
  </si>
  <si>
    <t xml:space="preserve">БП07817</t>
  </si>
  <si>
    <t xml:space="preserve">Муниципальная программа "Молодежь Ливенского района на 2012-2015гг."</t>
  </si>
  <si>
    <t xml:space="preserve">П400000</t>
  </si>
  <si>
    <t xml:space="preserve">Мероприятия в рамках муниципальной программы "Молодежь Ливенского района на 2012-2015гг."</t>
  </si>
  <si>
    <t xml:space="preserve">П417830</t>
  </si>
  <si>
    <t xml:space="preserve">Подпрограмма "Дети  Ливенского района" муниципальной программы "Развитие муниципальной системы образования Ливенского района Орловской области в 2011-2015годах"</t>
  </si>
  <si>
    <t xml:space="preserve">П920000</t>
  </si>
  <si>
    <t xml:space="preserve">Мероприятия в рамках подпрограммы "Дети  Ливенского района" муниципальной программы "Развитие муниципальной системы образования Ливенского района Орловской области в 2011-2015годах"</t>
  </si>
  <si>
    <t xml:space="preserve">П927837</t>
  </si>
  <si>
    <t xml:space="preserve">Муниципальная программа "Профилактика правонарушений и борьба с преступностью в Ливенском районе на 2014-2016 годы"</t>
  </si>
  <si>
    <t xml:space="preserve">Мероприятия в рамках муниципальной программы  "Профилактика правонарушений и борьба с преступностью в Ливенском районе на 2014-2016 годы"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БП07818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 н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БП0781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Субсидии бюджетным учреждениям на иные цели</t>
  </si>
  <si>
    <t xml:space="preserve">612</t>
  </si>
  <si>
    <t xml:space="preserve">Государственная поддержка  муниципальных учреждений культуры за счёт предоставленных из областного бюджета иных межбюджетных трансфертов на выплату денежных поощрений лучшим муниципальным учреждениям культуры находящихся на территории сельских поселений в рамках непрограммной части бюджета района</t>
  </si>
  <si>
    <t xml:space="preserve">БП05147</t>
  </si>
  <si>
    <t xml:space="preserve">Иные межбюджетные трансферты </t>
  </si>
  <si>
    <t xml:space="preserve">Иные межбюджетные трансферты на подключение общедоступных библиотек Российской Федерации к сети интернет с развитием системы библиотечного дела с учетом задачи расширения информационных технологий и оцифровки в рамках непрограммной части бюджета района</t>
  </si>
  <si>
    <t xml:space="preserve">БП05146</t>
  </si>
  <si>
    <t xml:space="preserve">Дворцы и дома культуры, другие учреждения культуры</t>
  </si>
  <si>
    <t xml:space="preserve">БП07820</t>
  </si>
  <si>
    <t xml:space="preserve">Предоставление субсидий бюджетным, автономным учреждениям и иным некоммерческим организациям </t>
  </si>
  <si>
    <t xml:space="preserve">Библиотеки</t>
  </si>
  <si>
    <t xml:space="preserve">БП07821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Муниципальная программа "Сохранение и реконструкция военно-мемориальных объектов в Ливенском районе на 2011-2015 годы"</t>
  </si>
  <si>
    <t xml:space="preserve">П700000</t>
  </si>
  <si>
    <t xml:space="preserve">Мероприятия в рамках муниципальной программы "Сохранение и реконструкция военно-мемориальных объектов в Ливенском районе на 2011-2015 годы"</t>
  </si>
  <si>
    <t xml:space="preserve">П717834</t>
  </si>
  <si>
    <t xml:space="preserve">Мероприятия в рамках муниципальной программы "Культура Ливенского района на 2011-2015 годы"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 в рамках непрограммной части бюджета района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архивного дела в Ливенском районе на 2012-2016 годы"</t>
  </si>
  <si>
    <t xml:space="preserve">П300000</t>
  </si>
  <si>
    <t xml:space="preserve">Мероприятия в рамках муниципальной программы "Развитие архивного дела в Ливенском районе на 2012-2016 годы"</t>
  </si>
  <si>
    <t xml:space="preserve">П317829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БП07822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БП07823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 в соответствии с Указом Президента РФ от 7 мая 2008 года №714 "Об обеспечении жильем ветеранов Великой Отечественной войны 1941-1945 годов в рамках непрограммной части бюджета района</t>
  </si>
  <si>
    <t xml:space="preserve">БП05134</t>
  </si>
  <si>
    <t xml:space="preserve">Оказание других видов социальной помощи</t>
  </si>
  <si>
    <t xml:space="preserve">БП07824</t>
  </si>
  <si>
    <t xml:space="preserve">Предоставление мер социальной поддержки по оплате жилого помещения и коммунальных услуг предоставлямых специалистам учреждений культуры проживающей в сельской местности</t>
  </si>
  <si>
    <t xml:space="preserve">БП07848</t>
  </si>
  <si>
    <t xml:space="preserve">П20000</t>
  </si>
  <si>
    <t xml:space="preserve"> Софинансирование мероприятий федеральной целевой программы "Устойчивое развитие сельских территорий на 2014-2017 годы и на период до 2020года" в рамках муниципальной программы "Устойчивое развитие сельских территорий Ливенского района на 2014-2017 годы и на период до 2020 года" в рамках мероприятия по улучшению жилищных условий граждан,проживающих в сельской местности, в том числе молодых семей и молодых специалистов</t>
  </si>
  <si>
    <t xml:space="preserve">П227016</t>
  </si>
  <si>
    <t xml:space="preserve">Социальные выплп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БП05260</t>
  </si>
  <si>
    <t xml:space="preserve">Реализация основного мероприятия обеспечение жилищных прав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05082</t>
  </si>
  <si>
    <t xml:space="preserve">БП07295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а рамках непрограммной части бюджета района</t>
  </si>
  <si>
    <t xml:space="preserve">БП0715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7246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07247</t>
  </si>
  <si>
    <t xml:space="preserve">Содержание ребенка в семье опекуна и приемной семье, а также вознаграждение причитающееся приемному родителю, в рамках непрограммной части бюджета района </t>
  </si>
  <si>
    <t xml:space="preserve">БП07248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района</t>
  </si>
  <si>
    <t xml:space="preserve">БП0725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БП17160</t>
  </si>
  <si>
    <t xml:space="preserve">БП116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Ливенском районе на 2007-2015 годы"</t>
  </si>
  <si>
    <t xml:space="preserve">1100</t>
  </si>
  <si>
    <t xml:space="preserve">1102</t>
  </si>
  <si>
    <t xml:space="preserve">П600000</t>
  </si>
  <si>
    <t xml:space="preserve">Мероприятия в памках муниципальной программы "Развитие физической культуры и спорта в Ливенском районе на 2007-2015 годы"</t>
  </si>
  <si>
    <t xml:space="preserve">П617832</t>
  </si>
  <si>
    <t xml:space="preserve">Иные межбюджетные ассигнован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на 2013-2016г."</t>
  </si>
  <si>
    <t xml:space="preserve">1300</t>
  </si>
  <si>
    <t xml:space="preserve">1301</t>
  </si>
  <si>
    <t xml:space="preserve">ПЖ00000</t>
  </si>
  <si>
    <t xml:space="preserve">Подпрограмма "Управление муниципальным долгом" муниципальной программы Ливенского района "Управление муниципальными финансами Ливенского района на 2013-2016г."</t>
  </si>
  <si>
    <t xml:space="preserve">ПЖ20000</t>
  </si>
  <si>
    <t xml:space="preserve">Обслуживание муниципального внутреннего долга</t>
  </si>
  <si>
    <t xml:space="preserve">ПЖ37847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10000</t>
  </si>
  <si>
    <t xml:space="preserve">Выравнивание бюджетной обеспеченност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5 годы"</t>
  </si>
  <si>
    <t xml:space="preserve">ПЖ27845</t>
  </si>
  <si>
    <t xml:space="preserve">Дотации</t>
  </si>
  <si>
    <t xml:space="preserve">510</t>
  </si>
  <si>
    <t xml:space="preserve">Выравнивание бюджетной обеспеченност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17147</t>
  </si>
  <si>
    <t xml:space="preserve">ПЖ17156</t>
  </si>
  <si>
    <t xml:space="preserve">Иные дотации</t>
  </si>
  <si>
    <t xml:space="preserve">1402</t>
  </si>
  <si>
    <t xml:space="preserve">Осуществление мер по обеспечению сбалансированности бюджетов сельских поселений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27846</t>
  </si>
  <si>
    <t xml:space="preserve">Прочие межбюджетные трансферты общего характера</t>
  </si>
  <si>
    <t xml:space="preserve">1403</t>
  </si>
  <si>
    <t xml:space="preserve">ПП10000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  <si>
    <t xml:space="preserve">УСЛОВНО УТВЕРЖДЕННЫЕ РАСХОДЫ</t>
  </si>
  <si>
    <t xml:space="preserve">9900</t>
  </si>
  <si>
    <t xml:space="preserve">Условно утвержденные расходы</t>
  </si>
  <si>
    <t xml:space="preserve">9999</t>
  </si>
  <si>
    <t xml:space="preserve">БП09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99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99"/>
    <col collapsed="false" customWidth="true" hidden="false" outlineLevel="0" max="5" min="5" style="2" width="8.28"/>
    <col collapsed="false" customWidth="true" hidden="false" outlineLevel="0" max="6" min="6" style="2" width="7.28"/>
    <col collapsed="false" customWidth="true" hidden="false" outlineLevel="0" max="8" min="7" style="1" width="10.99"/>
    <col collapsed="false" customWidth="true" hidden="false" outlineLevel="0" max="9" min="9" style="1" width="14.56"/>
    <col collapsed="false" customWidth="true" hidden="false" outlineLevel="0" max="11" min="10" style="1" width="10.99"/>
    <col collapsed="false" customWidth="true" hidden="false" outlineLevel="0" max="12" min="12" style="1" width="14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C1" s="3"/>
      <c r="D1" s="3"/>
      <c r="E1" s="3"/>
      <c r="F1" s="3"/>
      <c r="G1" s="3"/>
      <c r="H1" s="3"/>
      <c r="I1" s="4" t="s">
        <v>0</v>
      </c>
      <c r="J1" s="4"/>
      <c r="K1" s="4"/>
      <c r="L1" s="4"/>
    </row>
    <row r="2" customFormat="false" ht="114" hidden="false" customHeight="true" outlineLevel="0" collapsed="false">
      <c r="C2" s="5"/>
      <c r="D2" s="5"/>
      <c r="E2" s="5"/>
      <c r="F2" s="5"/>
      <c r="G2" s="5"/>
      <c r="H2" s="5"/>
      <c r="I2" s="6" t="s">
        <v>1</v>
      </c>
      <c r="J2" s="6"/>
      <c r="K2" s="6"/>
      <c r="L2" s="6"/>
    </row>
    <row r="3" customFormat="false" ht="47.2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</row>
    <row r="5" customFormat="false" ht="78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</row>
    <row r="7" customFormat="false" ht="12.75" hidden="false" customHeight="false" outlineLevel="0" collapsed="false">
      <c r="A7" s="10"/>
      <c r="G7" s="11"/>
      <c r="H7" s="11"/>
      <c r="I7" s="11"/>
      <c r="K7" s="11"/>
      <c r="L7" s="11" t="s">
        <v>3</v>
      </c>
    </row>
    <row r="8" s="15" customFormat="true" ht="42.7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3" t="s">
        <v>10</v>
      </c>
      <c r="H8" s="13" t="s">
        <v>11</v>
      </c>
      <c r="I8" s="14" t="s">
        <v>12</v>
      </c>
      <c r="J8" s="13" t="s">
        <v>13</v>
      </c>
      <c r="K8" s="13" t="s">
        <v>11</v>
      </c>
      <c r="L8" s="14" t="s">
        <v>14</v>
      </c>
    </row>
    <row r="9" s="15" customFormat="true" ht="14.25" hidden="false" customHeight="false" outlineLevel="0" collapsed="false">
      <c r="A9" s="12"/>
      <c r="B9" s="12"/>
      <c r="C9" s="12"/>
      <c r="D9" s="12"/>
      <c r="E9" s="12"/>
      <c r="F9" s="12"/>
      <c r="G9" s="16" t="s">
        <v>15</v>
      </c>
      <c r="H9" s="16" t="s">
        <v>15</v>
      </c>
      <c r="I9" s="16" t="s">
        <v>15</v>
      </c>
      <c r="J9" s="16" t="s">
        <v>15</v>
      </c>
      <c r="K9" s="16" t="s">
        <v>15</v>
      </c>
      <c r="L9" s="16" t="s">
        <v>15</v>
      </c>
    </row>
    <row r="10" s="15" customFormat="true" ht="14.25" hidden="false" customHeight="false" outlineLevel="0" collapsed="false">
      <c r="A10" s="12"/>
      <c r="B10" s="12"/>
      <c r="C10" s="12"/>
      <c r="D10" s="12"/>
      <c r="E10" s="12"/>
      <c r="F10" s="12"/>
      <c r="G10" s="16"/>
      <c r="H10" s="16"/>
      <c r="I10" s="16"/>
      <c r="J10" s="16"/>
      <c r="K10" s="16"/>
      <c r="L10" s="16"/>
    </row>
    <row r="11" customFormat="false" ht="14.25" hidden="false" customHeight="false" outlineLevel="0" collapsed="false">
      <c r="A11" s="17" t="s">
        <v>16</v>
      </c>
      <c r="B11" s="18"/>
      <c r="C11" s="18"/>
      <c r="D11" s="18"/>
      <c r="E11" s="18"/>
      <c r="F11" s="18"/>
      <c r="G11" s="19" t="n">
        <f aca="false">G16+G195+G210+G223+G272+G370+G598+G673+G788+G807+G815+G851</f>
        <v>431590.304</v>
      </c>
      <c r="H11" s="19" t="n">
        <f aca="false">H16+H195+H210+H223+H272+H370+H598+H673+H788+H807+H815+H851</f>
        <v>0</v>
      </c>
      <c r="I11" s="19" t="n">
        <f aca="false">H11+G11</f>
        <v>431590.304</v>
      </c>
      <c r="J11" s="19" t="n">
        <f aca="false">J16+J195+J210+J223+J272+J370+J598+J673+J788+J807+J815+J851</f>
        <v>479705.228</v>
      </c>
      <c r="K11" s="19" t="n">
        <f aca="false">K16+K195+K210+K223+K272+K370+K598+K673+K788+K807+K815+K851</f>
        <v>0</v>
      </c>
      <c r="L11" s="19" t="n">
        <f aca="false">K11+J11</f>
        <v>479705.228</v>
      </c>
    </row>
    <row r="12" s="21" customFormat="true" ht="14.25" hidden="false" customHeight="false" outlineLevel="0" collapsed="false">
      <c r="A12" s="17" t="s">
        <v>17</v>
      </c>
      <c r="B12" s="20" t="s">
        <v>18</v>
      </c>
      <c r="C12" s="20"/>
      <c r="D12" s="20"/>
      <c r="E12" s="20"/>
      <c r="F12" s="20"/>
      <c r="G12" s="19" t="n">
        <f aca="false">G17+G196+G211+G224+G273+G371+G599+G674+G789+G808+G816+G852</f>
        <v>235172.2</v>
      </c>
      <c r="H12" s="19" t="n">
        <f aca="false">H17+H196+H211+H224+H273+H371+H599+H674+H789+H808+H816+H852</f>
        <v>0</v>
      </c>
      <c r="I12" s="19" t="n">
        <f aca="false">H12+G12</f>
        <v>235172.2</v>
      </c>
      <c r="J12" s="19" t="n">
        <f aca="false">J17+J196+J211+J224+J273+J371+J599+J674+J789+J808+J816+J852</f>
        <v>241969.2</v>
      </c>
      <c r="K12" s="19" t="n">
        <f aca="false">K17+K196+K211+K224+K273+K371+K599+K674+K789+K808+K816+K852</f>
        <v>0</v>
      </c>
      <c r="L12" s="19" t="n">
        <f aca="false">K12+J12</f>
        <v>241969.2</v>
      </c>
    </row>
    <row r="13" s="21" customFormat="true" ht="14.25" hidden="false" customHeight="false" outlineLevel="0" collapsed="false">
      <c r="A13" s="17" t="s">
        <v>19</v>
      </c>
      <c r="B13" s="20" t="s">
        <v>20</v>
      </c>
      <c r="C13" s="20"/>
      <c r="D13" s="20"/>
      <c r="E13" s="20"/>
      <c r="F13" s="20"/>
      <c r="G13" s="19" t="n">
        <f aca="false">G18+G372+G675+G817+G274+G225</f>
        <v>167651</v>
      </c>
      <c r="H13" s="19" t="n">
        <f aca="false">H18+H372+H675+H817+H274+H225</f>
        <v>0</v>
      </c>
      <c r="I13" s="19" t="n">
        <f aca="false">H13+G13</f>
        <v>167651</v>
      </c>
      <c r="J13" s="19" t="n">
        <f aca="false">J18+J372+J675+J817+J274+J225</f>
        <v>208833.8</v>
      </c>
      <c r="K13" s="19" t="n">
        <f aca="false">K18+K372+K675+K817+K274+K225</f>
        <v>0</v>
      </c>
      <c r="L13" s="19" t="n">
        <f aca="false">K13+J13</f>
        <v>208833.8</v>
      </c>
    </row>
    <row r="14" s="21" customFormat="true" ht="14.25" hidden="false" customHeight="false" outlineLevel="0" collapsed="false">
      <c r="A14" s="17" t="s">
        <v>21</v>
      </c>
      <c r="B14" s="20" t="s">
        <v>22</v>
      </c>
      <c r="C14" s="20"/>
      <c r="D14" s="20"/>
      <c r="E14" s="20"/>
      <c r="F14" s="20"/>
      <c r="G14" s="19" t="n">
        <f aca="false">G197+G676+G275+G373+G600</f>
        <v>3425.664</v>
      </c>
      <c r="H14" s="19" t="n">
        <f aca="false">H197+H676+H275+H373+H600</f>
        <v>0</v>
      </c>
      <c r="I14" s="19" t="n">
        <f aca="false">H14+G14</f>
        <v>3425.664</v>
      </c>
      <c r="J14" s="19" t="n">
        <f aca="false">J197+J676+J275+J373+J600</f>
        <v>3344.09</v>
      </c>
      <c r="K14" s="19" t="n">
        <f aca="false">K197+K676+K275+K373+K600</f>
        <v>0</v>
      </c>
      <c r="L14" s="19" t="n">
        <f aca="false">K14+J14</f>
        <v>3344.09</v>
      </c>
    </row>
    <row r="15" s="21" customFormat="true" ht="14.25" hidden="false" customHeight="false" outlineLevel="0" collapsed="false">
      <c r="A15" s="17" t="s">
        <v>23</v>
      </c>
      <c r="B15" s="20" t="s">
        <v>24</v>
      </c>
      <c r="C15" s="20"/>
      <c r="D15" s="20"/>
      <c r="E15" s="20"/>
      <c r="F15" s="20"/>
      <c r="G15" s="19" t="n">
        <f aca="false">G19+G212+G226+G647+G711</f>
        <v>25341.44</v>
      </c>
      <c r="H15" s="19" t="n">
        <f aca="false">H19+H212+H226+H647+H711</f>
        <v>0</v>
      </c>
      <c r="I15" s="19" t="n">
        <f aca="false">H15+G15</f>
        <v>25341.44</v>
      </c>
      <c r="J15" s="19" t="n">
        <f aca="false">J19+J212+J226+J647+J711</f>
        <v>25558.138</v>
      </c>
      <c r="K15" s="19" t="n">
        <f aca="false">K19+K212+K226+K647+K711</f>
        <v>0</v>
      </c>
      <c r="L15" s="19" t="n">
        <f aca="false">K15+J15</f>
        <v>25558.138</v>
      </c>
    </row>
    <row r="16" customFormat="false" ht="12.75" hidden="false" customHeight="false" outlineLevel="0" collapsed="false">
      <c r="A16" s="22" t="s">
        <v>25</v>
      </c>
      <c r="B16" s="20" t="s">
        <v>26</v>
      </c>
      <c r="C16" s="20"/>
      <c r="D16" s="20"/>
      <c r="E16" s="20"/>
      <c r="F16" s="20"/>
      <c r="G16" s="19" t="n">
        <f aca="false">G20+G26+G42+G94+G107+G113</f>
        <v>41068.232</v>
      </c>
      <c r="H16" s="19" t="n">
        <f aca="false">H20+H26+H42+H94+H107+H113</f>
        <v>-73</v>
      </c>
      <c r="I16" s="19" t="n">
        <f aca="false">H16+G16</f>
        <v>40995.232</v>
      </c>
      <c r="J16" s="19" t="n">
        <f aca="false">J20+J26+J42+J94+J107+J113</f>
        <v>41068.657</v>
      </c>
      <c r="K16" s="19" t="n">
        <f aca="false">K20+K26+K42+K94+K107+K113</f>
        <v>-73</v>
      </c>
      <c r="L16" s="19" t="n">
        <f aca="false">K16+J16</f>
        <v>40995.657</v>
      </c>
    </row>
    <row r="17" customFormat="false" ht="12.75" hidden="false" customHeight="false" outlineLevel="0" collapsed="false">
      <c r="A17" s="23" t="s">
        <v>17</v>
      </c>
      <c r="B17" s="24" t="s">
        <v>18</v>
      </c>
      <c r="C17" s="24"/>
      <c r="D17" s="24"/>
      <c r="E17" s="24"/>
      <c r="F17" s="24"/>
      <c r="G17" s="25" t="n">
        <f aca="false">G25+G31+G34+G47+G56+G59+G88+G99+G102+G112+G142+G145+G152+G156+G160+G164+G167+G171+G191+G194+G174+G177+G148+G41+G182+G93+G186+G38</f>
        <v>39758.357</v>
      </c>
      <c r="H17" s="25" t="n">
        <f aca="false">H25+H31+H34+H47+H56+H59+H88+H99+H102+H112+H142+H145+H152+H156+H160+H164+H167+H171+H191+H194+H174+H177+H148+H41+H182+H93+H186+H38</f>
        <v>-73</v>
      </c>
      <c r="I17" s="25" t="n">
        <f aca="false">H17+G17</f>
        <v>39685.357</v>
      </c>
      <c r="J17" s="25" t="n">
        <f aca="false">J25+J31+J34+J47+J56+J59+J88+J99+J102+J112+J142+J145+J152+J156+J160+J164+J167+J171+J191+J194+J174+J177+J148+J41+J182+J93+J186+J38</f>
        <v>39758.357</v>
      </c>
      <c r="K17" s="25" t="n">
        <f aca="false">K25+K31+K34+K47+K56+K59+K88+K99+K102+K112+K142+K145+K152+K156+K160+K164+K167+K171+K191+K194+K174+K177+K148+K41+K182+K93+K186+K38</f>
        <v>-73</v>
      </c>
      <c r="L17" s="25" t="n">
        <f aca="false">K17+J17</f>
        <v>39685.357</v>
      </c>
    </row>
    <row r="18" customFormat="false" ht="12.75" hidden="false" customHeight="false" outlineLevel="0" collapsed="false">
      <c r="A18" s="23" t="s">
        <v>19</v>
      </c>
      <c r="B18" s="24" t="s">
        <v>20</v>
      </c>
      <c r="C18" s="24"/>
      <c r="D18" s="24"/>
      <c r="E18" s="24"/>
      <c r="F18" s="24"/>
      <c r="G18" s="25" t="n">
        <f aca="false">G121+G124+G128+G131+G135+G138</f>
        <v>1309.8</v>
      </c>
      <c r="H18" s="25" t="n">
        <f aca="false">H121+H124+H128+H131+H135+H138</f>
        <v>0</v>
      </c>
      <c r="I18" s="25" t="n">
        <f aca="false">H18+G18</f>
        <v>1309.8</v>
      </c>
      <c r="J18" s="25" t="n">
        <f aca="false">J121+J124+J128+J131+J135+J138</f>
        <v>1310.3</v>
      </c>
      <c r="K18" s="25" t="n">
        <f aca="false">K121+K124+K128+K131+K135+K138</f>
        <v>0</v>
      </c>
      <c r="L18" s="25" t="n">
        <f aca="false">K18+J18</f>
        <v>1310.3</v>
      </c>
    </row>
    <row r="19" customFormat="false" ht="12.75" hidden="false" customHeight="false" outlineLevel="0" collapsed="false">
      <c r="A19" s="23" t="s">
        <v>23</v>
      </c>
      <c r="B19" s="24" t="s">
        <v>24</v>
      </c>
      <c r="C19" s="24"/>
      <c r="D19" s="24"/>
      <c r="E19" s="24"/>
      <c r="F19" s="24"/>
      <c r="G19" s="25" t="n">
        <f aca="false">G63+G67+G71+G75+G79+G83+G106</f>
        <v>0.075</v>
      </c>
      <c r="H19" s="25" t="n">
        <f aca="false">H63+H67+H71+H75+H79+H83+H106</f>
        <v>0</v>
      </c>
      <c r="I19" s="25" t="n">
        <f aca="false">H19+G19</f>
        <v>0.075</v>
      </c>
      <c r="J19" s="25" t="n">
        <f aca="false">J63+J67+J71+J75+J79+J83+J106</f>
        <v>0</v>
      </c>
      <c r="K19" s="25" t="n">
        <f aca="false">K63+K67+K71+K75+K79+K83+K106</f>
        <v>0</v>
      </c>
      <c r="L19" s="25" t="n">
        <f aca="false">K19+J19</f>
        <v>0</v>
      </c>
    </row>
    <row r="20" customFormat="false" ht="25.5" hidden="false" customHeight="false" outlineLevel="0" collapsed="false">
      <c r="A20" s="22" t="s">
        <v>27</v>
      </c>
      <c r="B20" s="20" t="s">
        <v>26</v>
      </c>
      <c r="C20" s="20" t="s">
        <v>28</v>
      </c>
      <c r="D20" s="20"/>
      <c r="E20" s="20"/>
      <c r="F20" s="20"/>
      <c r="G20" s="19" t="n">
        <f aca="false">G21</f>
        <v>1525.3</v>
      </c>
      <c r="H20" s="19" t="n">
        <f aca="false">H21</f>
        <v>0</v>
      </c>
      <c r="I20" s="19" t="n">
        <f aca="false">H20+G20</f>
        <v>1525.3</v>
      </c>
      <c r="J20" s="19" t="n">
        <f aca="false">J21</f>
        <v>1525.3</v>
      </c>
      <c r="K20" s="19" t="n">
        <f aca="false">K21</f>
        <v>0</v>
      </c>
      <c r="L20" s="19" t="n">
        <f aca="false">K20+J20</f>
        <v>1525.3</v>
      </c>
    </row>
    <row r="21" customFormat="false" ht="12.75" hidden="false" customHeight="false" outlineLevel="0" collapsed="false">
      <c r="A21" s="23" t="s">
        <v>29</v>
      </c>
      <c r="B21" s="24" t="s">
        <v>26</v>
      </c>
      <c r="C21" s="24" t="s">
        <v>28</v>
      </c>
      <c r="D21" s="24" t="s">
        <v>30</v>
      </c>
      <c r="E21" s="24"/>
      <c r="F21" s="24"/>
      <c r="G21" s="25" t="n">
        <f aca="false">G22</f>
        <v>1525.3</v>
      </c>
      <c r="H21" s="25" t="n">
        <f aca="false">H22</f>
        <v>0</v>
      </c>
      <c r="I21" s="25" t="n">
        <f aca="false">H21+G21</f>
        <v>1525.3</v>
      </c>
      <c r="J21" s="25" t="n">
        <f aca="false">J22</f>
        <v>1525.3</v>
      </c>
      <c r="K21" s="25" t="n">
        <f aca="false">K22</f>
        <v>0</v>
      </c>
      <c r="L21" s="25" t="n">
        <f aca="false">K21+J21</f>
        <v>1525.3</v>
      </c>
    </row>
    <row r="22" s="26" customFormat="true" ht="12.75" hidden="false" customHeight="false" outlineLevel="0" collapsed="false">
      <c r="A22" s="23" t="s">
        <v>31</v>
      </c>
      <c r="B22" s="24" t="s">
        <v>26</v>
      </c>
      <c r="C22" s="24" t="s">
        <v>28</v>
      </c>
      <c r="D22" s="24" t="s">
        <v>32</v>
      </c>
      <c r="E22" s="24"/>
      <c r="F22" s="24"/>
      <c r="G22" s="25" t="n">
        <f aca="false">G23</f>
        <v>1525.3</v>
      </c>
      <c r="H22" s="25" t="n">
        <f aca="false">H23</f>
        <v>0</v>
      </c>
      <c r="I22" s="25" t="n">
        <f aca="false">H22+G22</f>
        <v>1525.3</v>
      </c>
      <c r="J22" s="25" t="n">
        <f aca="false">J23</f>
        <v>1525.3</v>
      </c>
      <c r="K22" s="25" t="n">
        <f aca="false">K23</f>
        <v>0</v>
      </c>
      <c r="L22" s="25" t="n">
        <f aca="false">K22+J22</f>
        <v>1525.3</v>
      </c>
    </row>
    <row r="23" customFormat="false" ht="38.25" hidden="false" customHeight="false" outlineLevel="0" collapsed="false">
      <c r="A23" s="23" t="s">
        <v>33</v>
      </c>
      <c r="B23" s="24" t="s">
        <v>26</v>
      </c>
      <c r="C23" s="24" t="s">
        <v>28</v>
      </c>
      <c r="D23" s="24" t="s">
        <v>32</v>
      </c>
      <c r="E23" s="24" t="s">
        <v>34</v>
      </c>
      <c r="F23" s="24"/>
      <c r="G23" s="25" t="n">
        <f aca="false">G24</f>
        <v>1525.3</v>
      </c>
      <c r="H23" s="25" t="n">
        <f aca="false">H24</f>
        <v>0</v>
      </c>
      <c r="I23" s="25" t="n">
        <f aca="false">H23+G23</f>
        <v>1525.3</v>
      </c>
      <c r="J23" s="25" t="n">
        <f aca="false">J24</f>
        <v>1525.3</v>
      </c>
      <c r="K23" s="25" t="n">
        <f aca="false">K24</f>
        <v>0</v>
      </c>
      <c r="L23" s="25" t="n">
        <f aca="false">K23+J23</f>
        <v>1525.3</v>
      </c>
    </row>
    <row r="24" customFormat="false" ht="12.75" hidden="false" customHeight="false" outlineLevel="0" collapsed="false">
      <c r="A24" s="23" t="s">
        <v>35</v>
      </c>
      <c r="B24" s="24" t="s">
        <v>26</v>
      </c>
      <c r="C24" s="24" t="s">
        <v>28</v>
      </c>
      <c r="D24" s="24" t="s">
        <v>32</v>
      </c>
      <c r="E24" s="24" t="s">
        <v>36</v>
      </c>
      <c r="F24" s="24"/>
      <c r="G24" s="25" t="n">
        <f aca="false">G25</f>
        <v>1525.3</v>
      </c>
      <c r="H24" s="25" t="n">
        <f aca="false">H25</f>
        <v>0</v>
      </c>
      <c r="I24" s="25" t="n">
        <f aca="false">H24+G24</f>
        <v>1525.3</v>
      </c>
      <c r="J24" s="25" t="n">
        <f aca="false">J25</f>
        <v>1525.3</v>
      </c>
      <c r="K24" s="25" t="n">
        <f aca="false">K25</f>
        <v>0</v>
      </c>
      <c r="L24" s="25" t="n">
        <f aca="false">K24+J24</f>
        <v>1525.3</v>
      </c>
    </row>
    <row r="25" customFormat="false" ht="12.75" hidden="false" customHeight="false" outlineLevel="0" collapsed="false">
      <c r="A25" s="27" t="s">
        <v>17</v>
      </c>
      <c r="B25" s="28" t="s">
        <v>26</v>
      </c>
      <c r="C25" s="28" t="s">
        <v>28</v>
      </c>
      <c r="D25" s="28" t="s">
        <v>32</v>
      </c>
      <c r="E25" s="28" t="s">
        <v>36</v>
      </c>
      <c r="F25" s="28" t="s">
        <v>18</v>
      </c>
      <c r="G25" s="29" t="n">
        <v>1525.3</v>
      </c>
      <c r="H25" s="29"/>
      <c r="I25" s="25" t="n">
        <f aca="false">H25+G25</f>
        <v>1525.3</v>
      </c>
      <c r="J25" s="29" t="n">
        <v>1525.3</v>
      </c>
      <c r="K25" s="29"/>
      <c r="L25" s="25" t="n">
        <f aca="false">K25+J25</f>
        <v>1525.3</v>
      </c>
    </row>
    <row r="26" customFormat="false" ht="25.5" hidden="false" customHeight="false" outlineLevel="0" collapsed="false">
      <c r="A26" s="22" t="s">
        <v>37</v>
      </c>
      <c r="B26" s="20" t="s">
        <v>26</v>
      </c>
      <c r="C26" s="20" t="s">
        <v>38</v>
      </c>
      <c r="D26" s="20"/>
      <c r="E26" s="20"/>
      <c r="F26" s="20"/>
      <c r="G26" s="19" t="n">
        <f aca="false">G27</f>
        <v>2348.5</v>
      </c>
      <c r="H26" s="19" t="n">
        <f aca="false">H27</f>
        <v>0</v>
      </c>
      <c r="I26" s="19" t="n">
        <f aca="false">H26+G26</f>
        <v>2348.5</v>
      </c>
      <c r="J26" s="19" t="n">
        <f aca="false">J27</f>
        <v>2348.5</v>
      </c>
      <c r="K26" s="19" t="n">
        <f aca="false">K27</f>
        <v>0</v>
      </c>
      <c r="L26" s="19" t="n">
        <f aca="false">K26+J26</f>
        <v>2348.5</v>
      </c>
    </row>
    <row r="27" customFormat="false" ht="12.75" hidden="false" customHeight="false" outlineLevel="0" collapsed="false">
      <c r="A27" s="23" t="s">
        <v>29</v>
      </c>
      <c r="B27" s="24" t="s">
        <v>26</v>
      </c>
      <c r="C27" s="24" t="s">
        <v>38</v>
      </c>
      <c r="D27" s="24" t="s">
        <v>30</v>
      </c>
      <c r="E27" s="24"/>
      <c r="F27" s="24"/>
      <c r="G27" s="25" t="n">
        <f aca="false">G28+G35</f>
        <v>2348.5</v>
      </c>
      <c r="H27" s="25" t="n">
        <f aca="false">H28+H35</f>
        <v>0</v>
      </c>
      <c r="I27" s="25" t="n">
        <f aca="false">H27+G27</f>
        <v>2348.5</v>
      </c>
      <c r="J27" s="25" t="n">
        <f aca="false">J28+J35</f>
        <v>2348.5</v>
      </c>
      <c r="K27" s="25" t="n">
        <f aca="false">K28+K35</f>
        <v>0</v>
      </c>
      <c r="L27" s="25" t="n">
        <f aca="false">K27+J27</f>
        <v>2348.5</v>
      </c>
    </row>
    <row r="28" customFormat="false" ht="12.75" hidden="false" customHeight="false" outlineLevel="0" collapsed="false">
      <c r="A28" s="23" t="s">
        <v>39</v>
      </c>
      <c r="B28" s="24" t="s">
        <v>26</v>
      </c>
      <c r="C28" s="24" t="s">
        <v>38</v>
      </c>
      <c r="D28" s="24" t="s">
        <v>40</v>
      </c>
      <c r="E28" s="24"/>
      <c r="F28" s="24"/>
      <c r="G28" s="25" t="n">
        <f aca="false">G29+G32</f>
        <v>2223.5</v>
      </c>
      <c r="H28" s="25" t="n">
        <f aca="false">H29+H32</f>
        <v>0</v>
      </c>
      <c r="I28" s="25" t="n">
        <f aca="false">H28+G28</f>
        <v>2223.5</v>
      </c>
      <c r="J28" s="25" t="n">
        <f aca="false">J29+J32</f>
        <v>2223.5</v>
      </c>
      <c r="K28" s="25" t="n">
        <f aca="false">K29+K32</f>
        <v>0</v>
      </c>
      <c r="L28" s="25" t="n">
        <f aca="false">K28+J28</f>
        <v>2223.5</v>
      </c>
    </row>
    <row r="29" customFormat="false" ht="38.25" hidden="false" customHeight="false" outlineLevel="0" collapsed="false">
      <c r="A29" s="23" t="s">
        <v>33</v>
      </c>
      <c r="B29" s="24" t="s">
        <v>26</v>
      </c>
      <c r="C29" s="24" t="s">
        <v>38</v>
      </c>
      <c r="D29" s="24" t="s">
        <v>40</v>
      </c>
      <c r="E29" s="24" t="s">
        <v>34</v>
      </c>
      <c r="F29" s="24"/>
      <c r="G29" s="25" t="n">
        <f aca="false">G30</f>
        <v>2103.8</v>
      </c>
      <c r="H29" s="25" t="n">
        <f aca="false">H30</f>
        <v>0</v>
      </c>
      <c r="I29" s="25" t="n">
        <f aca="false">H29+G29</f>
        <v>2103.8</v>
      </c>
      <c r="J29" s="25" t="n">
        <f aca="false">J30</f>
        <v>2103.8</v>
      </c>
      <c r="K29" s="25" t="n">
        <f aca="false">K30</f>
        <v>0</v>
      </c>
      <c r="L29" s="25" t="n">
        <f aca="false">K29+J29</f>
        <v>2103.8</v>
      </c>
    </row>
    <row r="30" customFormat="false" ht="12.75" hidden="false" customHeight="false" outlineLevel="0" collapsed="false">
      <c r="A30" s="23" t="s">
        <v>35</v>
      </c>
      <c r="B30" s="24" t="s">
        <v>26</v>
      </c>
      <c r="C30" s="24" t="s">
        <v>38</v>
      </c>
      <c r="D30" s="24" t="s">
        <v>40</v>
      </c>
      <c r="E30" s="24" t="s">
        <v>36</v>
      </c>
      <c r="F30" s="24"/>
      <c r="G30" s="25" t="n">
        <f aca="false">G31</f>
        <v>2103.8</v>
      </c>
      <c r="H30" s="25" t="n">
        <f aca="false">H31</f>
        <v>0</v>
      </c>
      <c r="I30" s="25" t="n">
        <f aca="false">H30+G30</f>
        <v>2103.8</v>
      </c>
      <c r="J30" s="25" t="n">
        <f aca="false">J31</f>
        <v>2103.8</v>
      </c>
      <c r="K30" s="25" t="n">
        <f aca="false">K31</f>
        <v>0</v>
      </c>
      <c r="L30" s="25" t="n">
        <f aca="false">K30+J30</f>
        <v>2103.8</v>
      </c>
    </row>
    <row r="31" customFormat="false" ht="12.75" hidden="false" customHeight="false" outlineLevel="0" collapsed="false">
      <c r="A31" s="27" t="s">
        <v>17</v>
      </c>
      <c r="B31" s="24" t="s">
        <v>26</v>
      </c>
      <c r="C31" s="24" t="s">
        <v>38</v>
      </c>
      <c r="D31" s="24" t="s">
        <v>40</v>
      </c>
      <c r="E31" s="24" t="s">
        <v>36</v>
      </c>
      <c r="F31" s="24" t="n">
        <v>1</v>
      </c>
      <c r="G31" s="25" t="n">
        <v>2103.8</v>
      </c>
      <c r="H31" s="25"/>
      <c r="I31" s="25" t="n">
        <f aca="false">H31+G31</f>
        <v>2103.8</v>
      </c>
      <c r="J31" s="25" t="n">
        <v>2103.8</v>
      </c>
      <c r="K31" s="25"/>
      <c r="L31" s="25" t="n">
        <f aca="false">K31+J31</f>
        <v>2103.8</v>
      </c>
    </row>
    <row r="32" customFormat="false" ht="12.75" hidden="false" customHeight="false" outlineLevel="0" collapsed="false">
      <c r="A32" s="23" t="s">
        <v>41</v>
      </c>
      <c r="B32" s="24" t="s">
        <v>26</v>
      </c>
      <c r="C32" s="24" t="s">
        <v>38</v>
      </c>
      <c r="D32" s="24" t="s">
        <v>40</v>
      </c>
      <c r="E32" s="24" t="s">
        <v>42</v>
      </c>
      <c r="F32" s="24"/>
      <c r="G32" s="25" t="n">
        <f aca="false">G33</f>
        <v>119.7</v>
      </c>
      <c r="H32" s="25" t="n">
        <f aca="false">H33</f>
        <v>0</v>
      </c>
      <c r="I32" s="25" t="n">
        <f aca="false">H32+G32</f>
        <v>119.7</v>
      </c>
      <c r="J32" s="25" t="n">
        <f aca="false">J33</f>
        <v>119.7</v>
      </c>
      <c r="K32" s="25" t="n">
        <f aca="false">K33</f>
        <v>0</v>
      </c>
      <c r="L32" s="25" t="n">
        <f aca="false">K32+J32</f>
        <v>119.7</v>
      </c>
    </row>
    <row r="33" customFormat="false" ht="12.75" hidden="false" customHeight="false" outlineLevel="0" collapsed="false">
      <c r="A33" s="23" t="s">
        <v>43</v>
      </c>
      <c r="B33" s="24" t="s">
        <v>26</v>
      </c>
      <c r="C33" s="24" t="s">
        <v>38</v>
      </c>
      <c r="D33" s="24" t="s">
        <v>40</v>
      </c>
      <c r="E33" s="24" t="s">
        <v>44</v>
      </c>
      <c r="F33" s="24"/>
      <c r="G33" s="25" t="n">
        <f aca="false">G34</f>
        <v>119.7</v>
      </c>
      <c r="H33" s="25" t="n">
        <f aca="false">H34</f>
        <v>0</v>
      </c>
      <c r="I33" s="25" t="n">
        <f aca="false">H33+G33</f>
        <v>119.7</v>
      </c>
      <c r="J33" s="25" t="n">
        <f aca="false">J34</f>
        <v>119.7</v>
      </c>
      <c r="K33" s="25" t="n">
        <f aca="false">K34</f>
        <v>0</v>
      </c>
      <c r="L33" s="25" t="n">
        <f aca="false">K33+J33</f>
        <v>119.7</v>
      </c>
    </row>
    <row r="34" s="26" customFormat="true" ht="12.75" hidden="false" customHeight="false" outlineLevel="0" collapsed="false">
      <c r="A34" s="27" t="s">
        <v>17</v>
      </c>
      <c r="B34" s="28" t="s">
        <v>26</v>
      </c>
      <c r="C34" s="28" t="s">
        <v>38</v>
      </c>
      <c r="D34" s="28" t="s">
        <v>40</v>
      </c>
      <c r="E34" s="28" t="s">
        <v>44</v>
      </c>
      <c r="F34" s="28" t="s">
        <v>18</v>
      </c>
      <c r="G34" s="29" t="n">
        <v>119.7</v>
      </c>
      <c r="H34" s="29"/>
      <c r="I34" s="25" t="n">
        <f aca="false">H34+G34</f>
        <v>119.7</v>
      </c>
      <c r="J34" s="29" t="n">
        <v>119.7</v>
      </c>
      <c r="K34" s="29"/>
      <c r="L34" s="25" t="n">
        <f aca="false">K34+J34</f>
        <v>119.7</v>
      </c>
    </row>
    <row r="35" customFormat="false" ht="25.5" hidden="false" customHeight="false" outlineLevel="0" collapsed="false">
      <c r="A35" s="23" t="s">
        <v>45</v>
      </c>
      <c r="B35" s="24" t="s">
        <v>26</v>
      </c>
      <c r="C35" s="24" t="s">
        <v>38</v>
      </c>
      <c r="D35" s="24" t="s">
        <v>46</v>
      </c>
      <c r="E35" s="24"/>
      <c r="F35" s="24"/>
      <c r="G35" s="25" t="n">
        <f aca="false">G39+G36</f>
        <v>125</v>
      </c>
      <c r="H35" s="25" t="n">
        <f aca="false">H39+H36</f>
        <v>0</v>
      </c>
      <c r="I35" s="25" t="n">
        <f aca="false">H35+G35</f>
        <v>125</v>
      </c>
      <c r="J35" s="25" t="n">
        <f aca="false">J39+J36</f>
        <v>125</v>
      </c>
      <c r="K35" s="25" t="n">
        <f aca="false">K39+K36</f>
        <v>0</v>
      </c>
      <c r="L35" s="25" t="n">
        <f aca="false">K35+J35</f>
        <v>125</v>
      </c>
    </row>
    <row r="36" customFormat="false" ht="38.25" hidden="false" customHeight="false" outlineLevel="0" collapsed="false">
      <c r="A36" s="23" t="s">
        <v>33</v>
      </c>
      <c r="B36" s="24" t="s">
        <v>26</v>
      </c>
      <c r="C36" s="24" t="s">
        <v>38</v>
      </c>
      <c r="D36" s="24" t="s">
        <v>46</v>
      </c>
      <c r="E36" s="24" t="s">
        <v>34</v>
      </c>
      <c r="F36" s="24"/>
      <c r="G36" s="25" t="n">
        <f aca="false">G37</f>
        <v>125</v>
      </c>
      <c r="H36" s="25" t="n">
        <f aca="false">H37</f>
        <v>0</v>
      </c>
      <c r="I36" s="25" t="n">
        <f aca="false">H36+G36</f>
        <v>125</v>
      </c>
      <c r="J36" s="25" t="n">
        <f aca="false">J37</f>
        <v>125</v>
      </c>
      <c r="K36" s="25" t="n">
        <f aca="false">K37</f>
        <v>0</v>
      </c>
      <c r="L36" s="25" t="n">
        <f aca="false">K36+J36</f>
        <v>125</v>
      </c>
    </row>
    <row r="37" customFormat="false" ht="12.75" hidden="false" customHeight="false" outlineLevel="0" collapsed="false">
      <c r="A37" s="23" t="s">
        <v>35</v>
      </c>
      <c r="B37" s="24" t="s">
        <v>26</v>
      </c>
      <c r="C37" s="24" t="s">
        <v>38</v>
      </c>
      <c r="D37" s="24" t="s">
        <v>46</v>
      </c>
      <c r="E37" s="24" t="s">
        <v>36</v>
      </c>
      <c r="F37" s="24"/>
      <c r="G37" s="25" t="n">
        <f aca="false">G38</f>
        <v>125</v>
      </c>
      <c r="H37" s="25" t="n">
        <f aca="false">H38</f>
        <v>0</v>
      </c>
      <c r="I37" s="25" t="n">
        <f aca="false">H37+G37</f>
        <v>125</v>
      </c>
      <c r="J37" s="25" t="n">
        <f aca="false">J38</f>
        <v>125</v>
      </c>
      <c r="K37" s="25" t="n">
        <f aca="false">K38</f>
        <v>0</v>
      </c>
      <c r="L37" s="25" t="n">
        <f aca="false">K37+J37</f>
        <v>125</v>
      </c>
    </row>
    <row r="38" customFormat="false" ht="12.75" hidden="false" customHeight="false" outlineLevel="0" collapsed="false">
      <c r="A38" s="27" t="s">
        <v>17</v>
      </c>
      <c r="B38" s="24" t="s">
        <v>26</v>
      </c>
      <c r="C38" s="24" t="s">
        <v>38</v>
      </c>
      <c r="D38" s="24" t="s">
        <v>46</v>
      </c>
      <c r="E38" s="24" t="s">
        <v>36</v>
      </c>
      <c r="F38" s="24" t="n">
        <v>1</v>
      </c>
      <c r="G38" s="25" t="n">
        <v>125</v>
      </c>
      <c r="H38" s="25"/>
      <c r="I38" s="25" t="n">
        <f aca="false">H38+G38</f>
        <v>125</v>
      </c>
      <c r="J38" s="25" t="n">
        <v>125</v>
      </c>
      <c r="K38" s="25"/>
      <c r="L38" s="25" t="n">
        <f aca="false">K38+J38</f>
        <v>125</v>
      </c>
    </row>
    <row r="39" customFormat="false" ht="12.75" hidden="false" customHeight="false" outlineLevel="0" collapsed="false">
      <c r="A39" s="23" t="s">
        <v>47</v>
      </c>
      <c r="B39" s="24" t="s">
        <v>26</v>
      </c>
      <c r="C39" s="24" t="s">
        <v>38</v>
      </c>
      <c r="D39" s="24" t="s">
        <v>46</v>
      </c>
      <c r="E39" s="24" t="s">
        <v>48</v>
      </c>
      <c r="F39" s="24"/>
      <c r="G39" s="25" t="n">
        <f aca="false">G40</f>
        <v>0</v>
      </c>
      <c r="H39" s="25" t="n">
        <f aca="false">H40</f>
        <v>0</v>
      </c>
      <c r="I39" s="25" t="n">
        <f aca="false">H39+G39</f>
        <v>0</v>
      </c>
      <c r="J39" s="25" t="n">
        <f aca="false">J40</f>
        <v>0</v>
      </c>
      <c r="K39" s="25" t="n">
        <f aca="false">K40</f>
        <v>0</v>
      </c>
      <c r="L39" s="25" t="n">
        <f aca="false">K39+J39</f>
        <v>0</v>
      </c>
    </row>
    <row r="40" customFormat="false" ht="12.75" hidden="false" customHeight="false" outlineLevel="0" collapsed="false">
      <c r="A40" s="23" t="s">
        <v>49</v>
      </c>
      <c r="B40" s="24" t="s">
        <v>26</v>
      </c>
      <c r="C40" s="24" t="s">
        <v>38</v>
      </c>
      <c r="D40" s="24" t="s">
        <v>46</v>
      </c>
      <c r="E40" s="24" t="s">
        <v>50</v>
      </c>
      <c r="F40" s="24"/>
      <c r="G40" s="25" t="n">
        <f aca="false">G41</f>
        <v>0</v>
      </c>
      <c r="H40" s="25" t="n">
        <f aca="false">H41</f>
        <v>0</v>
      </c>
      <c r="I40" s="25" t="n">
        <f aca="false">H40+G40</f>
        <v>0</v>
      </c>
      <c r="J40" s="25" t="n">
        <f aca="false">J41</f>
        <v>0</v>
      </c>
      <c r="K40" s="25" t="n">
        <f aca="false">K41</f>
        <v>0</v>
      </c>
      <c r="L40" s="25" t="n">
        <f aca="false">K40+J40</f>
        <v>0</v>
      </c>
    </row>
    <row r="41" s="26" customFormat="true" ht="12.75" hidden="false" customHeight="false" outlineLevel="0" collapsed="false">
      <c r="A41" s="27" t="s">
        <v>17</v>
      </c>
      <c r="B41" s="28" t="s">
        <v>26</v>
      </c>
      <c r="C41" s="28" t="s">
        <v>38</v>
      </c>
      <c r="D41" s="28" t="s">
        <v>46</v>
      </c>
      <c r="E41" s="28" t="s">
        <v>50</v>
      </c>
      <c r="F41" s="28" t="s">
        <v>18</v>
      </c>
      <c r="G41" s="29"/>
      <c r="H41" s="29"/>
      <c r="I41" s="25" t="n">
        <f aca="false">H41+G41</f>
        <v>0</v>
      </c>
      <c r="J41" s="29"/>
      <c r="K41" s="29"/>
      <c r="L41" s="25" t="n">
        <f aca="false">K41+J41</f>
        <v>0</v>
      </c>
    </row>
    <row r="42" customFormat="false" ht="25.5" hidden="false" customHeight="false" outlineLevel="0" collapsed="false">
      <c r="A42" s="22" t="s">
        <v>51</v>
      </c>
      <c r="B42" s="20" t="s">
        <v>26</v>
      </c>
      <c r="C42" s="20" t="s">
        <v>52</v>
      </c>
      <c r="D42" s="20"/>
      <c r="E42" s="20"/>
      <c r="F42" s="20"/>
      <c r="G42" s="19" t="n">
        <f aca="false">G43+G85+G89</f>
        <v>14663.849</v>
      </c>
      <c r="H42" s="19" t="n">
        <f aca="false">H43+H85+H89</f>
        <v>0</v>
      </c>
      <c r="I42" s="19" t="n">
        <f aca="false">H42+G42</f>
        <v>14663.849</v>
      </c>
      <c r="J42" s="19" t="n">
        <f aca="false">J43+J85+J89</f>
        <v>14663.849</v>
      </c>
      <c r="K42" s="19" t="n">
        <f aca="false">K43+K85+K89</f>
        <v>0</v>
      </c>
      <c r="L42" s="19" t="n">
        <f aca="false">K42+J42</f>
        <v>14663.849</v>
      </c>
    </row>
    <row r="43" customFormat="false" ht="12.75" hidden="false" customHeight="false" outlineLevel="0" collapsed="false">
      <c r="A43" s="23" t="s">
        <v>29</v>
      </c>
      <c r="B43" s="24" t="s">
        <v>26</v>
      </c>
      <c r="C43" s="24" t="s">
        <v>52</v>
      </c>
      <c r="D43" s="24" t="s">
        <v>30</v>
      </c>
      <c r="E43" s="24"/>
      <c r="F43" s="24"/>
      <c r="G43" s="25" t="n">
        <f aca="false">G44+G60+G64+G68+G72+G76+G80</f>
        <v>14653.849</v>
      </c>
      <c r="H43" s="25" t="n">
        <f aca="false">H44+H60+H64+H68+H72+H76+H80</f>
        <v>0</v>
      </c>
      <c r="I43" s="25" t="n">
        <f aca="false">H43+G43</f>
        <v>14653.849</v>
      </c>
      <c r="J43" s="25" t="n">
        <f aca="false">J44+J60+J64+J68+J72+J76+J80</f>
        <v>14653.849</v>
      </c>
      <c r="K43" s="25" t="n">
        <f aca="false">K44+K60+K64+K68+K72+K76+K80</f>
        <v>0</v>
      </c>
      <c r="L43" s="25" t="n">
        <f aca="false">K43+J43</f>
        <v>14653.849</v>
      </c>
    </row>
    <row r="44" customFormat="false" ht="12.75" hidden="false" customHeight="false" outlineLevel="0" collapsed="false">
      <c r="A44" s="23" t="s">
        <v>39</v>
      </c>
      <c r="B44" s="24" t="s">
        <v>26</v>
      </c>
      <c r="C44" s="24" t="s">
        <v>52</v>
      </c>
      <c r="D44" s="24" t="s">
        <v>40</v>
      </c>
      <c r="E44" s="24"/>
      <c r="F44" s="24"/>
      <c r="G44" s="25" t="n">
        <f aca="false">G45+G54+G57</f>
        <v>14653.849</v>
      </c>
      <c r="H44" s="25" t="n">
        <f aca="false">H45+H54+H57</f>
        <v>0</v>
      </c>
      <c r="I44" s="25" t="n">
        <f aca="false">H44+G44</f>
        <v>14653.849</v>
      </c>
      <c r="J44" s="25" t="n">
        <f aca="false">J45+J54+J57</f>
        <v>14653.849</v>
      </c>
      <c r="K44" s="25" t="n">
        <f aca="false">K45+K54+K57</f>
        <v>0</v>
      </c>
      <c r="L44" s="25" t="n">
        <f aca="false">K44+J44</f>
        <v>14653.849</v>
      </c>
    </row>
    <row r="45" s="26" customFormat="true" ht="38.25" hidden="false" customHeight="false" outlineLevel="0" collapsed="false">
      <c r="A45" s="23" t="s">
        <v>33</v>
      </c>
      <c r="B45" s="24" t="s">
        <v>26</v>
      </c>
      <c r="C45" s="24" t="s">
        <v>52</v>
      </c>
      <c r="D45" s="24" t="s">
        <v>40</v>
      </c>
      <c r="E45" s="24" t="s">
        <v>34</v>
      </c>
      <c r="F45" s="24"/>
      <c r="G45" s="25" t="n">
        <f aca="false">G46</f>
        <v>13988.549</v>
      </c>
      <c r="H45" s="25" t="n">
        <f aca="false">H46</f>
        <v>0</v>
      </c>
      <c r="I45" s="25" t="n">
        <f aca="false">H45+G45</f>
        <v>13988.549</v>
      </c>
      <c r="J45" s="25" t="n">
        <f aca="false">J46</f>
        <v>13988.549</v>
      </c>
      <c r="K45" s="25" t="n">
        <f aca="false">K46</f>
        <v>0</v>
      </c>
      <c r="L45" s="25" t="n">
        <f aca="false">K45+J45</f>
        <v>13988.549</v>
      </c>
    </row>
    <row r="46" customFormat="false" ht="12.75" hidden="false" customHeight="false" outlineLevel="0" collapsed="false">
      <c r="A46" s="23" t="s">
        <v>35</v>
      </c>
      <c r="B46" s="24" t="s">
        <v>26</v>
      </c>
      <c r="C46" s="24" t="s">
        <v>52</v>
      </c>
      <c r="D46" s="24" t="s">
        <v>40</v>
      </c>
      <c r="E46" s="24" t="s">
        <v>36</v>
      </c>
      <c r="F46" s="24"/>
      <c r="G46" s="25" t="n">
        <f aca="false">G47</f>
        <v>13988.549</v>
      </c>
      <c r="H46" s="25" t="n">
        <f aca="false">H47</f>
        <v>0</v>
      </c>
      <c r="I46" s="25" t="n">
        <f aca="false">H46+G46</f>
        <v>13988.549</v>
      </c>
      <c r="J46" s="25" t="n">
        <f aca="false">J47</f>
        <v>13988.549</v>
      </c>
      <c r="K46" s="25" t="n">
        <f aca="false">K47</f>
        <v>0</v>
      </c>
      <c r="L46" s="25" t="n">
        <f aca="false">K46+J46</f>
        <v>13988.549</v>
      </c>
    </row>
    <row r="47" customFormat="false" ht="12.75" hidden="false" customHeight="false" outlineLevel="0" collapsed="false">
      <c r="A47" s="27" t="s">
        <v>17</v>
      </c>
      <c r="B47" s="28" t="s">
        <v>26</v>
      </c>
      <c r="C47" s="28" t="s">
        <v>52</v>
      </c>
      <c r="D47" s="28" t="s">
        <v>40</v>
      </c>
      <c r="E47" s="28" t="s">
        <v>36</v>
      </c>
      <c r="F47" s="28" t="n">
        <v>1</v>
      </c>
      <c r="G47" s="29" t="n">
        <v>13988.549</v>
      </c>
      <c r="H47" s="29"/>
      <c r="I47" s="25" t="n">
        <f aca="false">H47+G47</f>
        <v>13988.549</v>
      </c>
      <c r="J47" s="29" t="n">
        <v>13988.549</v>
      </c>
      <c r="K47" s="29"/>
      <c r="L47" s="25" t="n">
        <f aca="false">K47+J47</f>
        <v>13988.549</v>
      </c>
    </row>
    <row r="48" s="26" customFormat="true" ht="12.75" hidden="true" customHeight="true" outlineLevel="0" collapsed="false">
      <c r="A48" s="23" t="s">
        <v>53</v>
      </c>
      <c r="B48" s="24" t="s">
        <v>26</v>
      </c>
      <c r="C48" s="24" t="s">
        <v>52</v>
      </c>
      <c r="D48" s="24" t="s">
        <v>54</v>
      </c>
      <c r="E48" s="24"/>
      <c r="F48" s="24"/>
      <c r="G48" s="25" t="n">
        <f aca="false">G49</f>
        <v>0</v>
      </c>
      <c r="H48" s="25" t="n">
        <f aca="false">H49</f>
        <v>0</v>
      </c>
      <c r="I48" s="25" t="n">
        <f aca="false">H48+G48</f>
        <v>0</v>
      </c>
      <c r="J48" s="25" t="n">
        <f aca="false">J49</f>
        <v>0</v>
      </c>
      <c r="K48" s="25" t="n">
        <f aca="false">K49</f>
        <v>0</v>
      </c>
      <c r="L48" s="25" t="n">
        <f aca="false">K48+J48</f>
        <v>0</v>
      </c>
    </row>
    <row r="49" customFormat="false" ht="12.75" hidden="true" customHeight="true" outlineLevel="0" collapsed="false">
      <c r="A49" s="23" t="s">
        <v>55</v>
      </c>
      <c r="B49" s="24" t="s">
        <v>26</v>
      </c>
      <c r="C49" s="24" t="s">
        <v>52</v>
      </c>
      <c r="D49" s="24" t="s">
        <v>54</v>
      </c>
      <c r="E49" s="24" t="s">
        <v>56</v>
      </c>
      <c r="F49" s="24"/>
      <c r="G49" s="25" t="n">
        <f aca="false">G50</f>
        <v>0</v>
      </c>
      <c r="H49" s="25" t="n">
        <f aca="false">H50</f>
        <v>0</v>
      </c>
      <c r="I49" s="25" t="n">
        <f aca="false">H49+G49</f>
        <v>0</v>
      </c>
      <c r="J49" s="25" t="n">
        <f aca="false">J50</f>
        <v>0</v>
      </c>
      <c r="K49" s="25" t="n">
        <f aca="false">K50</f>
        <v>0</v>
      </c>
      <c r="L49" s="25" t="n">
        <f aca="false">K49+J49</f>
        <v>0</v>
      </c>
    </row>
    <row r="50" customFormat="false" ht="12.75" hidden="true" customHeight="true" outlineLevel="0" collapsed="false">
      <c r="A50" s="27" t="s">
        <v>57</v>
      </c>
      <c r="B50" s="28" t="s">
        <v>26</v>
      </c>
      <c r="C50" s="28" t="s">
        <v>52</v>
      </c>
      <c r="D50" s="28" t="s">
        <v>54</v>
      </c>
      <c r="E50" s="28" t="s">
        <v>56</v>
      </c>
      <c r="F50" s="28" t="s">
        <v>24</v>
      </c>
      <c r="G50" s="29"/>
      <c r="H50" s="29"/>
      <c r="I50" s="25" t="n">
        <f aca="false">H50+G50</f>
        <v>0</v>
      </c>
      <c r="J50" s="29"/>
      <c r="K50" s="29"/>
      <c r="L50" s="25" t="n">
        <f aca="false">K50+J50</f>
        <v>0</v>
      </c>
    </row>
    <row r="51" s="26" customFormat="true" ht="63.75" hidden="true" customHeight="true" outlineLevel="0" collapsed="false">
      <c r="A51" s="23" t="s">
        <v>58</v>
      </c>
      <c r="B51" s="24" t="s">
        <v>26</v>
      </c>
      <c r="C51" s="24" t="s">
        <v>52</v>
      </c>
      <c r="D51" s="24" t="s">
        <v>59</v>
      </c>
      <c r="E51" s="24"/>
      <c r="F51" s="24"/>
      <c r="G51" s="25" t="n">
        <f aca="false">G52</f>
        <v>0</v>
      </c>
      <c r="H51" s="25" t="n">
        <f aca="false">H52</f>
        <v>0</v>
      </c>
      <c r="I51" s="25" t="n">
        <f aca="false">H51+G51</f>
        <v>0</v>
      </c>
      <c r="J51" s="25" t="n">
        <f aca="false">J52</f>
        <v>0</v>
      </c>
      <c r="K51" s="25" t="n">
        <f aca="false">K52</f>
        <v>0</v>
      </c>
      <c r="L51" s="25" t="n">
        <f aca="false">K51+J51</f>
        <v>0</v>
      </c>
    </row>
    <row r="52" customFormat="false" ht="12.75" hidden="true" customHeight="true" outlineLevel="0" collapsed="false">
      <c r="A52" s="23" t="s">
        <v>55</v>
      </c>
      <c r="B52" s="24" t="s">
        <v>26</v>
      </c>
      <c r="C52" s="24" t="s">
        <v>52</v>
      </c>
      <c r="D52" s="24" t="s">
        <v>59</v>
      </c>
      <c r="E52" s="24" t="s">
        <v>56</v>
      </c>
      <c r="F52" s="24"/>
      <c r="G52" s="25" t="n">
        <f aca="false">G53</f>
        <v>0</v>
      </c>
      <c r="H52" s="25" t="n">
        <f aca="false">H53</f>
        <v>0</v>
      </c>
      <c r="I52" s="25" t="n">
        <f aca="false">H52+G52</f>
        <v>0</v>
      </c>
      <c r="J52" s="25" t="n">
        <f aca="false">J53</f>
        <v>0</v>
      </c>
      <c r="K52" s="25" t="n">
        <f aca="false">K53</f>
        <v>0</v>
      </c>
      <c r="L52" s="25" t="n">
        <f aca="false">K52+J52</f>
        <v>0</v>
      </c>
    </row>
    <row r="53" customFormat="false" ht="12.75" hidden="true" customHeight="true" outlineLevel="0" collapsed="false">
      <c r="A53" s="27" t="s">
        <v>57</v>
      </c>
      <c r="B53" s="28" t="s">
        <v>26</v>
      </c>
      <c r="C53" s="28" t="s">
        <v>52</v>
      </c>
      <c r="D53" s="28" t="s">
        <v>59</v>
      </c>
      <c r="E53" s="28" t="s">
        <v>56</v>
      </c>
      <c r="F53" s="28" t="s">
        <v>24</v>
      </c>
      <c r="G53" s="29"/>
      <c r="H53" s="29"/>
      <c r="I53" s="25" t="n">
        <f aca="false">H53+G53</f>
        <v>0</v>
      </c>
      <c r="J53" s="29"/>
      <c r="K53" s="29"/>
      <c r="L53" s="25" t="n">
        <f aca="false">K53+J53</f>
        <v>0</v>
      </c>
    </row>
    <row r="54" s="26" customFormat="true" ht="12.75" hidden="false" customHeight="false" outlineLevel="0" collapsed="false">
      <c r="A54" s="23" t="s">
        <v>41</v>
      </c>
      <c r="B54" s="24" t="s">
        <v>26</v>
      </c>
      <c r="C54" s="24" t="s">
        <v>52</v>
      </c>
      <c r="D54" s="24" t="s">
        <v>40</v>
      </c>
      <c r="E54" s="24" t="s">
        <v>42</v>
      </c>
      <c r="F54" s="24"/>
      <c r="G54" s="25" t="n">
        <f aca="false">G55</f>
        <v>584.9</v>
      </c>
      <c r="H54" s="25" t="n">
        <f aca="false">H55</f>
        <v>0</v>
      </c>
      <c r="I54" s="25" t="n">
        <f aca="false">H54+G54</f>
        <v>584.9</v>
      </c>
      <c r="J54" s="25" t="n">
        <f aca="false">J55</f>
        <v>584.9</v>
      </c>
      <c r="K54" s="25" t="n">
        <f aca="false">K55</f>
        <v>0</v>
      </c>
      <c r="L54" s="25" t="n">
        <f aca="false">K54+J54</f>
        <v>584.9</v>
      </c>
    </row>
    <row r="55" customFormat="false" ht="12.75" hidden="false" customHeight="false" outlineLevel="0" collapsed="false">
      <c r="A55" s="23" t="s">
        <v>43</v>
      </c>
      <c r="B55" s="24" t="s">
        <v>26</v>
      </c>
      <c r="C55" s="24" t="s">
        <v>52</v>
      </c>
      <c r="D55" s="24" t="s">
        <v>40</v>
      </c>
      <c r="E55" s="24" t="s">
        <v>44</v>
      </c>
      <c r="F55" s="24"/>
      <c r="G55" s="25" t="n">
        <f aca="false">G56</f>
        <v>584.9</v>
      </c>
      <c r="H55" s="25" t="n">
        <f aca="false">H56</f>
        <v>0</v>
      </c>
      <c r="I55" s="25" t="n">
        <f aca="false">H55+G55</f>
        <v>584.9</v>
      </c>
      <c r="J55" s="25" t="n">
        <f aca="false">J56</f>
        <v>584.9</v>
      </c>
      <c r="K55" s="25" t="n">
        <f aca="false">K56</f>
        <v>0</v>
      </c>
      <c r="L55" s="25" t="n">
        <f aca="false">K55+J55</f>
        <v>584.9</v>
      </c>
    </row>
    <row r="56" customFormat="false" ht="12.75" hidden="false" customHeight="false" outlineLevel="0" collapsed="false">
      <c r="A56" s="27" t="s">
        <v>17</v>
      </c>
      <c r="B56" s="28" t="s">
        <v>26</v>
      </c>
      <c r="C56" s="28" t="s">
        <v>52</v>
      </c>
      <c r="D56" s="28" t="s">
        <v>40</v>
      </c>
      <c r="E56" s="28" t="s">
        <v>44</v>
      </c>
      <c r="F56" s="28" t="s">
        <v>18</v>
      </c>
      <c r="G56" s="29" t="n">
        <v>584.9</v>
      </c>
      <c r="H56" s="29"/>
      <c r="I56" s="25" t="n">
        <f aca="false">H56+G56</f>
        <v>584.9</v>
      </c>
      <c r="J56" s="29" t="n">
        <v>584.9</v>
      </c>
      <c r="K56" s="29"/>
      <c r="L56" s="25" t="n">
        <f aca="false">K56+J56</f>
        <v>584.9</v>
      </c>
    </row>
    <row r="57" customFormat="false" ht="12.75" hidden="false" customHeight="false" outlineLevel="0" collapsed="false">
      <c r="A57" s="23" t="s">
        <v>60</v>
      </c>
      <c r="B57" s="24" t="s">
        <v>26</v>
      </c>
      <c r="C57" s="24" t="s">
        <v>52</v>
      </c>
      <c r="D57" s="24" t="s">
        <v>40</v>
      </c>
      <c r="E57" s="24" t="s">
        <v>61</v>
      </c>
      <c r="F57" s="24"/>
      <c r="G57" s="25" t="n">
        <f aca="false">G58</f>
        <v>80.4</v>
      </c>
      <c r="H57" s="25" t="n">
        <f aca="false">H58</f>
        <v>0</v>
      </c>
      <c r="I57" s="25" t="n">
        <f aca="false">H57+G57</f>
        <v>80.4</v>
      </c>
      <c r="J57" s="25" t="n">
        <f aca="false">J58</f>
        <v>80.4</v>
      </c>
      <c r="K57" s="25" t="n">
        <f aca="false">K58</f>
        <v>0</v>
      </c>
      <c r="L57" s="25" t="n">
        <f aca="false">K57+J57</f>
        <v>80.4</v>
      </c>
    </row>
    <row r="58" customFormat="false" ht="12.75" hidden="false" customHeight="false" outlineLevel="0" collapsed="false">
      <c r="A58" s="23" t="s">
        <v>62</v>
      </c>
      <c r="B58" s="24" t="s">
        <v>26</v>
      </c>
      <c r="C58" s="24" t="s">
        <v>52</v>
      </c>
      <c r="D58" s="24" t="s">
        <v>40</v>
      </c>
      <c r="E58" s="24" t="s">
        <v>63</v>
      </c>
      <c r="F58" s="24"/>
      <c r="G58" s="25" t="n">
        <f aca="false">G59</f>
        <v>80.4</v>
      </c>
      <c r="H58" s="25" t="n">
        <f aca="false">H59</f>
        <v>0</v>
      </c>
      <c r="I58" s="25" t="n">
        <f aca="false">H58+G58</f>
        <v>80.4</v>
      </c>
      <c r="J58" s="25" t="n">
        <f aca="false">J59</f>
        <v>80.4</v>
      </c>
      <c r="K58" s="25" t="n">
        <f aca="false">K59</f>
        <v>0</v>
      </c>
      <c r="L58" s="25" t="n">
        <f aca="false">K58+J58</f>
        <v>80.4</v>
      </c>
    </row>
    <row r="59" customFormat="false" ht="12.75" hidden="false" customHeight="false" outlineLevel="0" collapsed="false">
      <c r="A59" s="27" t="s">
        <v>17</v>
      </c>
      <c r="B59" s="28" t="s">
        <v>26</v>
      </c>
      <c r="C59" s="28" t="s">
        <v>52</v>
      </c>
      <c r="D59" s="28" t="s">
        <v>40</v>
      </c>
      <c r="E59" s="28" t="s">
        <v>63</v>
      </c>
      <c r="F59" s="28" t="s">
        <v>18</v>
      </c>
      <c r="G59" s="29" t="n">
        <v>80.4</v>
      </c>
      <c r="H59" s="29"/>
      <c r="I59" s="25" t="n">
        <f aca="false">H59+G59</f>
        <v>80.4</v>
      </c>
      <c r="J59" s="29" t="n">
        <v>80.4</v>
      </c>
      <c r="K59" s="29"/>
      <c r="L59" s="25" t="n">
        <f aca="false">K59+J59</f>
        <v>80.4</v>
      </c>
    </row>
    <row r="60" customFormat="false" ht="25.5" hidden="true" customHeight="false" outlineLevel="0" collapsed="false">
      <c r="A60" s="30" t="s">
        <v>64</v>
      </c>
      <c r="B60" s="31" t="s">
        <v>26</v>
      </c>
      <c r="C60" s="31" t="s">
        <v>52</v>
      </c>
      <c r="D60" s="31" t="s">
        <v>65</v>
      </c>
      <c r="E60" s="31"/>
      <c r="F60" s="31"/>
      <c r="G60" s="29" t="n">
        <f aca="false">G61</f>
        <v>0</v>
      </c>
      <c r="H60" s="29" t="n">
        <f aca="false">H61</f>
        <v>0</v>
      </c>
      <c r="I60" s="25" t="n">
        <f aca="false">H60+G60</f>
        <v>0</v>
      </c>
      <c r="J60" s="29" t="n">
        <f aca="false">J61</f>
        <v>0</v>
      </c>
      <c r="K60" s="29" t="n">
        <f aca="false">K61</f>
        <v>0</v>
      </c>
      <c r="L60" s="25" t="n">
        <f aca="false">K60+J60</f>
        <v>0</v>
      </c>
    </row>
    <row r="61" customFormat="false" ht="12.75" hidden="true" customHeight="false" outlineLevel="0" collapsed="false">
      <c r="A61" s="30" t="s">
        <v>66</v>
      </c>
      <c r="B61" s="31" t="s">
        <v>26</v>
      </c>
      <c r="C61" s="31" t="s">
        <v>52</v>
      </c>
      <c r="D61" s="31" t="s">
        <v>65</v>
      </c>
      <c r="E61" s="31" t="s">
        <v>42</v>
      </c>
      <c r="F61" s="31"/>
      <c r="G61" s="29" t="n">
        <f aca="false">G62</f>
        <v>0</v>
      </c>
      <c r="H61" s="29" t="n">
        <f aca="false">H62</f>
        <v>0</v>
      </c>
      <c r="I61" s="25" t="n">
        <f aca="false">H61+G61</f>
        <v>0</v>
      </c>
      <c r="J61" s="29" t="n">
        <f aca="false">J62</f>
        <v>0</v>
      </c>
      <c r="K61" s="29" t="n">
        <f aca="false">K62</f>
        <v>0</v>
      </c>
      <c r="L61" s="25" t="n">
        <f aca="false">K61+J61</f>
        <v>0</v>
      </c>
    </row>
    <row r="62" customFormat="false" ht="12.75" hidden="true" customHeight="false" outlineLevel="0" collapsed="false">
      <c r="A62" s="30" t="s">
        <v>67</v>
      </c>
      <c r="B62" s="31" t="s">
        <v>26</v>
      </c>
      <c r="C62" s="31" t="s">
        <v>52</v>
      </c>
      <c r="D62" s="31" t="s">
        <v>65</v>
      </c>
      <c r="E62" s="31" t="s">
        <v>44</v>
      </c>
      <c r="F62" s="31"/>
      <c r="G62" s="29" t="n">
        <f aca="false">G63</f>
        <v>0</v>
      </c>
      <c r="H62" s="29" t="n">
        <f aca="false">H63</f>
        <v>0</v>
      </c>
      <c r="I62" s="25" t="n">
        <f aca="false">H62+G62</f>
        <v>0</v>
      </c>
      <c r="J62" s="29" t="n">
        <f aca="false">J63</f>
        <v>0</v>
      </c>
      <c r="K62" s="29" t="n">
        <f aca="false">K63</f>
        <v>0</v>
      </c>
      <c r="L62" s="25" t="n">
        <f aca="false">K62+J62</f>
        <v>0</v>
      </c>
    </row>
    <row r="63" customFormat="false" ht="12.75" hidden="true" customHeight="false" outlineLevel="0" collapsed="false">
      <c r="A63" s="32" t="s">
        <v>23</v>
      </c>
      <c r="B63" s="33" t="s">
        <v>26</v>
      </c>
      <c r="C63" s="33" t="s">
        <v>52</v>
      </c>
      <c r="D63" s="33" t="s">
        <v>65</v>
      </c>
      <c r="E63" s="33" t="s">
        <v>44</v>
      </c>
      <c r="F63" s="33" t="s">
        <v>24</v>
      </c>
      <c r="G63" s="29"/>
      <c r="H63" s="29"/>
      <c r="I63" s="25" t="n">
        <f aca="false">H63+G63</f>
        <v>0</v>
      </c>
      <c r="J63" s="29"/>
      <c r="K63" s="29"/>
      <c r="L63" s="25" t="n">
        <f aca="false">K63+J63</f>
        <v>0</v>
      </c>
    </row>
    <row r="64" customFormat="false" ht="12.75" hidden="true" customHeight="false" outlineLevel="0" collapsed="false">
      <c r="A64" s="30" t="s">
        <v>68</v>
      </c>
      <c r="B64" s="31" t="s">
        <v>26</v>
      </c>
      <c r="C64" s="31" t="s">
        <v>52</v>
      </c>
      <c r="D64" s="31" t="s">
        <v>69</v>
      </c>
      <c r="E64" s="31"/>
      <c r="F64" s="31"/>
      <c r="G64" s="29" t="n">
        <f aca="false">G65</f>
        <v>0</v>
      </c>
      <c r="H64" s="29" t="n">
        <f aca="false">H65</f>
        <v>0</v>
      </c>
      <c r="I64" s="25" t="n">
        <f aca="false">H64+G64</f>
        <v>0</v>
      </c>
      <c r="J64" s="29" t="n">
        <f aca="false">J65</f>
        <v>0</v>
      </c>
      <c r="K64" s="29" t="n">
        <f aca="false">K65</f>
        <v>0</v>
      </c>
      <c r="L64" s="25" t="n">
        <f aca="false">K64+J64</f>
        <v>0</v>
      </c>
    </row>
    <row r="65" customFormat="false" ht="12.75" hidden="true" customHeight="false" outlineLevel="0" collapsed="false">
      <c r="A65" s="30" t="s">
        <v>66</v>
      </c>
      <c r="B65" s="31" t="s">
        <v>26</v>
      </c>
      <c r="C65" s="31" t="s">
        <v>52</v>
      </c>
      <c r="D65" s="31" t="s">
        <v>69</v>
      </c>
      <c r="E65" s="31" t="s">
        <v>42</v>
      </c>
      <c r="F65" s="31"/>
      <c r="G65" s="29" t="n">
        <f aca="false">G66</f>
        <v>0</v>
      </c>
      <c r="H65" s="29" t="n">
        <f aca="false">H66</f>
        <v>0</v>
      </c>
      <c r="I65" s="25" t="n">
        <f aca="false">H65+G65</f>
        <v>0</v>
      </c>
      <c r="J65" s="29" t="n">
        <f aca="false">J66</f>
        <v>0</v>
      </c>
      <c r="K65" s="29" t="n">
        <f aca="false">K66</f>
        <v>0</v>
      </c>
      <c r="L65" s="25" t="n">
        <f aca="false">K65+J65</f>
        <v>0</v>
      </c>
    </row>
    <row r="66" customFormat="false" ht="12.75" hidden="true" customHeight="false" outlineLevel="0" collapsed="false">
      <c r="A66" s="30" t="s">
        <v>67</v>
      </c>
      <c r="B66" s="31" t="s">
        <v>26</v>
      </c>
      <c r="C66" s="31" t="s">
        <v>52</v>
      </c>
      <c r="D66" s="31" t="s">
        <v>69</v>
      </c>
      <c r="E66" s="31" t="s">
        <v>44</v>
      </c>
      <c r="F66" s="31"/>
      <c r="G66" s="29" t="n">
        <f aca="false">G67</f>
        <v>0</v>
      </c>
      <c r="H66" s="29" t="n">
        <f aca="false">H67</f>
        <v>0</v>
      </c>
      <c r="I66" s="25" t="n">
        <f aca="false">H66+G66</f>
        <v>0</v>
      </c>
      <c r="J66" s="29" t="n">
        <f aca="false">J67</f>
        <v>0</v>
      </c>
      <c r="K66" s="29" t="n">
        <f aca="false">K67</f>
        <v>0</v>
      </c>
      <c r="L66" s="25" t="n">
        <f aca="false">K66+J66</f>
        <v>0</v>
      </c>
    </row>
    <row r="67" customFormat="false" ht="12.75" hidden="true" customHeight="false" outlineLevel="0" collapsed="false">
      <c r="A67" s="32" t="s">
        <v>23</v>
      </c>
      <c r="B67" s="33" t="s">
        <v>26</v>
      </c>
      <c r="C67" s="33" t="s">
        <v>52</v>
      </c>
      <c r="D67" s="33" t="s">
        <v>69</v>
      </c>
      <c r="E67" s="33" t="s">
        <v>44</v>
      </c>
      <c r="F67" s="33" t="s">
        <v>24</v>
      </c>
      <c r="G67" s="29"/>
      <c r="H67" s="29"/>
      <c r="I67" s="25" t="n">
        <f aca="false">H67+G67</f>
        <v>0</v>
      </c>
      <c r="J67" s="29"/>
      <c r="K67" s="29"/>
      <c r="L67" s="25" t="n">
        <f aca="false">K67+J67</f>
        <v>0</v>
      </c>
    </row>
    <row r="68" customFormat="false" ht="38.25" hidden="true" customHeight="false" outlineLevel="0" collapsed="false">
      <c r="A68" s="30" t="s">
        <v>70</v>
      </c>
      <c r="B68" s="31" t="s">
        <v>26</v>
      </c>
      <c r="C68" s="31" t="s">
        <v>52</v>
      </c>
      <c r="D68" s="31" t="s">
        <v>71</v>
      </c>
      <c r="E68" s="31"/>
      <c r="F68" s="31"/>
      <c r="G68" s="29" t="n">
        <f aca="false">G69</f>
        <v>0</v>
      </c>
      <c r="H68" s="29" t="n">
        <f aca="false">H69</f>
        <v>0</v>
      </c>
      <c r="I68" s="25" t="n">
        <f aca="false">H68+G68</f>
        <v>0</v>
      </c>
      <c r="J68" s="29" t="n">
        <f aca="false">J69</f>
        <v>0</v>
      </c>
      <c r="K68" s="29" t="n">
        <f aca="false">K69</f>
        <v>0</v>
      </c>
      <c r="L68" s="25" t="n">
        <f aca="false">K68+J68</f>
        <v>0</v>
      </c>
    </row>
    <row r="69" customFormat="false" ht="12.75" hidden="true" customHeight="false" outlineLevel="0" collapsed="false">
      <c r="A69" s="30" t="s">
        <v>66</v>
      </c>
      <c r="B69" s="31" t="s">
        <v>26</v>
      </c>
      <c r="C69" s="31" t="s">
        <v>52</v>
      </c>
      <c r="D69" s="31" t="s">
        <v>71</v>
      </c>
      <c r="E69" s="31" t="s">
        <v>42</v>
      </c>
      <c r="F69" s="31"/>
      <c r="G69" s="29" t="n">
        <f aca="false">G70</f>
        <v>0</v>
      </c>
      <c r="H69" s="29" t="n">
        <f aca="false">H70</f>
        <v>0</v>
      </c>
      <c r="I69" s="25" t="n">
        <f aca="false">H69+G69</f>
        <v>0</v>
      </c>
      <c r="J69" s="29" t="n">
        <f aca="false">J70</f>
        <v>0</v>
      </c>
      <c r="K69" s="29" t="n">
        <f aca="false">K70</f>
        <v>0</v>
      </c>
      <c r="L69" s="25" t="n">
        <f aca="false">K69+J69</f>
        <v>0</v>
      </c>
    </row>
    <row r="70" customFormat="false" ht="12.75" hidden="true" customHeight="false" outlineLevel="0" collapsed="false">
      <c r="A70" s="30" t="s">
        <v>67</v>
      </c>
      <c r="B70" s="31" t="s">
        <v>26</v>
      </c>
      <c r="C70" s="31" t="s">
        <v>52</v>
      </c>
      <c r="D70" s="31" t="s">
        <v>71</v>
      </c>
      <c r="E70" s="31" t="s">
        <v>44</v>
      </c>
      <c r="F70" s="31"/>
      <c r="G70" s="29" t="n">
        <f aca="false">G71</f>
        <v>0</v>
      </c>
      <c r="H70" s="29" t="n">
        <f aca="false">H71</f>
        <v>0</v>
      </c>
      <c r="I70" s="25" t="n">
        <f aca="false">H70+G70</f>
        <v>0</v>
      </c>
      <c r="J70" s="29" t="n">
        <f aca="false">J71</f>
        <v>0</v>
      </c>
      <c r="K70" s="29" t="n">
        <f aca="false">K71</f>
        <v>0</v>
      </c>
      <c r="L70" s="25" t="n">
        <f aca="false">K70+J70</f>
        <v>0</v>
      </c>
    </row>
    <row r="71" customFormat="false" ht="12.75" hidden="true" customHeight="false" outlineLevel="0" collapsed="false">
      <c r="A71" s="32" t="s">
        <v>23</v>
      </c>
      <c r="B71" s="33" t="s">
        <v>26</v>
      </c>
      <c r="C71" s="33" t="s">
        <v>52</v>
      </c>
      <c r="D71" s="33" t="s">
        <v>71</v>
      </c>
      <c r="E71" s="33" t="s">
        <v>44</v>
      </c>
      <c r="F71" s="33" t="s">
        <v>24</v>
      </c>
      <c r="G71" s="29"/>
      <c r="H71" s="29"/>
      <c r="I71" s="25" t="n">
        <f aca="false">H71+G71</f>
        <v>0</v>
      </c>
      <c r="J71" s="29"/>
      <c r="K71" s="29"/>
      <c r="L71" s="25" t="n">
        <f aca="false">K71+J71</f>
        <v>0</v>
      </c>
    </row>
    <row r="72" customFormat="false" ht="25.5" hidden="true" customHeight="false" outlineLevel="0" collapsed="false">
      <c r="A72" s="30" t="s">
        <v>72</v>
      </c>
      <c r="B72" s="31" t="s">
        <v>26</v>
      </c>
      <c r="C72" s="31" t="s">
        <v>52</v>
      </c>
      <c r="D72" s="31" t="s">
        <v>73</v>
      </c>
      <c r="E72" s="31"/>
      <c r="F72" s="31"/>
      <c r="G72" s="29" t="n">
        <f aca="false">G73</f>
        <v>0</v>
      </c>
      <c r="H72" s="29" t="n">
        <f aca="false">H73</f>
        <v>0</v>
      </c>
      <c r="I72" s="25" t="n">
        <f aca="false">H72+G72</f>
        <v>0</v>
      </c>
      <c r="J72" s="29" t="n">
        <f aca="false">J73</f>
        <v>0</v>
      </c>
      <c r="K72" s="29" t="n">
        <f aca="false">K73</f>
        <v>0</v>
      </c>
      <c r="L72" s="25" t="n">
        <f aca="false">K72+J72</f>
        <v>0</v>
      </c>
    </row>
    <row r="73" customFormat="false" ht="12.75" hidden="true" customHeight="false" outlineLevel="0" collapsed="false">
      <c r="A73" s="30" t="s">
        <v>66</v>
      </c>
      <c r="B73" s="31" t="s">
        <v>26</v>
      </c>
      <c r="C73" s="31" t="s">
        <v>52</v>
      </c>
      <c r="D73" s="31" t="s">
        <v>73</v>
      </c>
      <c r="E73" s="31" t="s">
        <v>42</v>
      </c>
      <c r="F73" s="31"/>
      <c r="G73" s="29" t="n">
        <f aca="false">G74</f>
        <v>0</v>
      </c>
      <c r="H73" s="29" t="n">
        <f aca="false">H74</f>
        <v>0</v>
      </c>
      <c r="I73" s="25" t="n">
        <f aca="false">H73+G73</f>
        <v>0</v>
      </c>
      <c r="J73" s="29" t="n">
        <f aca="false">J74</f>
        <v>0</v>
      </c>
      <c r="K73" s="29" t="n">
        <f aca="false">K74</f>
        <v>0</v>
      </c>
      <c r="L73" s="25" t="n">
        <f aca="false">K73+J73</f>
        <v>0</v>
      </c>
    </row>
    <row r="74" customFormat="false" ht="12.75" hidden="true" customHeight="false" outlineLevel="0" collapsed="false">
      <c r="A74" s="30" t="s">
        <v>67</v>
      </c>
      <c r="B74" s="31" t="s">
        <v>26</v>
      </c>
      <c r="C74" s="31" t="s">
        <v>52</v>
      </c>
      <c r="D74" s="31" t="s">
        <v>73</v>
      </c>
      <c r="E74" s="31" t="s">
        <v>44</v>
      </c>
      <c r="F74" s="31"/>
      <c r="G74" s="29" t="n">
        <f aca="false">G75</f>
        <v>0</v>
      </c>
      <c r="H74" s="29" t="n">
        <f aca="false">H75</f>
        <v>0</v>
      </c>
      <c r="I74" s="25" t="n">
        <f aca="false">H74+G74</f>
        <v>0</v>
      </c>
      <c r="J74" s="29" t="n">
        <f aca="false">J75</f>
        <v>0</v>
      </c>
      <c r="K74" s="29" t="n">
        <f aca="false">K75</f>
        <v>0</v>
      </c>
      <c r="L74" s="25" t="n">
        <f aca="false">K74+J74</f>
        <v>0</v>
      </c>
    </row>
    <row r="75" customFormat="false" ht="12.75" hidden="true" customHeight="false" outlineLevel="0" collapsed="false">
      <c r="A75" s="32" t="s">
        <v>23</v>
      </c>
      <c r="B75" s="33" t="s">
        <v>26</v>
      </c>
      <c r="C75" s="33" t="s">
        <v>52</v>
      </c>
      <c r="D75" s="33" t="s">
        <v>73</v>
      </c>
      <c r="E75" s="33" t="s">
        <v>44</v>
      </c>
      <c r="F75" s="33" t="s">
        <v>24</v>
      </c>
      <c r="G75" s="29"/>
      <c r="H75" s="29"/>
      <c r="I75" s="25" t="n">
        <f aca="false">H75+G75</f>
        <v>0</v>
      </c>
      <c r="J75" s="29"/>
      <c r="K75" s="29"/>
      <c r="L75" s="25" t="n">
        <f aca="false">K75+J75</f>
        <v>0</v>
      </c>
    </row>
    <row r="76" customFormat="false" ht="38.25" hidden="true" customHeight="false" outlineLevel="0" collapsed="false">
      <c r="A76" s="30" t="s">
        <v>74</v>
      </c>
      <c r="B76" s="31" t="s">
        <v>26</v>
      </c>
      <c r="C76" s="31" t="s">
        <v>52</v>
      </c>
      <c r="D76" s="31" t="s">
        <v>75</v>
      </c>
      <c r="E76" s="31"/>
      <c r="F76" s="31"/>
      <c r="G76" s="29" t="n">
        <f aca="false">G77</f>
        <v>0</v>
      </c>
      <c r="H76" s="29" t="n">
        <f aca="false">H77</f>
        <v>0</v>
      </c>
      <c r="I76" s="25" t="n">
        <f aca="false">H76+G76</f>
        <v>0</v>
      </c>
      <c r="J76" s="29" t="n">
        <f aca="false">J77</f>
        <v>0</v>
      </c>
      <c r="K76" s="29" t="n">
        <f aca="false">K77</f>
        <v>0</v>
      </c>
      <c r="L76" s="25" t="n">
        <f aca="false">K76+J76</f>
        <v>0</v>
      </c>
    </row>
    <row r="77" customFormat="false" ht="12.75" hidden="true" customHeight="false" outlineLevel="0" collapsed="false">
      <c r="A77" s="30" t="s">
        <v>66</v>
      </c>
      <c r="B77" s="31" t="s">
        <v>26</v>
      </c>
      <c r="C77" s="31" t="s">
        <v>52</v>
      </c>
      <c r="D77" s="31" t="s">
        <v>75</v>
      </c>
      <c r="E77" s="31" t="s">
        <v>42</v>
      </c>
      <c r="F77" s="31"/>
      <c r="G77" s="29" t="n">
        <f aca="false">G78</f>
        <v>0</v>
      </c>
      <c r="H77" s="29" t="n">
        <f aca="false">H78</f>
        <v>0</v>
      </c>
      <c r="I77" s="25" t="n">
        <f aca="false">H77+G77</f>
        <v>0</v>
      </c>
      <c r="J77" s="29" t="n">
        <f aca="false">J78</f>
        <v>0</v>
      </c>
      <c r="K77" s="29" t="n">
        <f aca="false">K78</f>
        <v>0</v>
      </c>
      <c r="L77" s="25" t="n">
        <f aca="false">K77+J77</f>
        <v>0</v>
      </c>
    </row>
    <row r="78" customFormat="false" ht="12.75" hidden="true" customHeight="false" outlineLevel="0" collapsed="false">
      <c r="A78" s="30" t="s">
        <v>67</v>
      </c>
      <c r="B78" s="31" t="s">
        <v>26</v>
      </c>
      <c r="C78" s="31" t="s">
        <v>52</v>
      </c>
      <c r="D78" s="31" t="s">
        <v>75</v>
      </c>
      <c r="E78" s="31" t="s">
        <v>44</v>
      </c>
      <c r="F78" s="31"/>
      <c r="G78" s="29" t="n">
        <f aca="false">G79</f>
        <v>0</v>
      </c>
      <c r="H78" s="29" t="n">
        <f aca="false">H79</f>
        <v>0</v>
      </c>
      <c r="I78" s="25" t="n">
        <f aca="false">H78+G78</f>
        <v>0</v>
      </c>
      <c r="J78" s="29" t="n">
        <f aca="false">J79</f>
        <v>0</v>
      </c>
      <c r="K78" s="29" t="n">
        <f aca="false">K79</f>
        <v>0</v>
      </c>
      <c r="L78" s="25" t="n">
        <f aca="false">K78+J78</f>
        <v>0</v>
      </c>
    </row>
    <row r="79" customFormat="false" ht="12.75" hidden="true" customHeight="false" outlineLevel="0" collapsed="false">
      <c r="A79" s="32" t="s">
        <v>23</v>
      </c>
      <c r="B79" s="33" t="s">
        <v>26</v>
      </c>
      <c r="C79" s="33" t="s">
        <v>52</v>
      </c>
      <c r="D79" s="33" t="s">
        <v>75</v>
      </c>
      <c r="E79" s="33" t="s">
        <v>44</v>
      </c>
      <c r="F79" s="33" t="s">
        <v>24</v>
      </c>
      <c r="G79" s="29"/>
      <c r="H79" s="29"/>
      <c r="I79" s="25" t="n">
        <f aca="false">H79+G79</f>
        <v>0</v>
      </c>
      <c r="J79" s="29"/>
      <c r="K79" s="29"/>
      <c r="L79" s="25" t="n">
        <f aca="false">K79+J79</f>
        <v>0</v>
      </c>
    </row>
    <row r="80" customFormat="false" ht="25.5" hidden="true" customHeight="false" outlineLevel="0" collapsed="false">
      <c r="A80" s="30" t="s">
        <v>76</v>
      </c>
      <c r="B80" s="31" t="s">
        <v>26</v>
      </c>
      <c r="C80" s="31" t="s">
        <v>52</v>
      </c>
      <c r="D80" s="31" t="s">
        <v>77</v>
      </c>
      <c r="E80" s="31"/>
      <c r="F80" s="31"/>
      <c r="G80" s="29" t="n">
        <f aca="false">G81</f>
        <v>0</v>
      </c>
      <c r="H80" s="29" t="n">
        <f aca="false">H81</f>
        <v>0</v>
      </c>
      <c r="I80" s="25" t="n">
        <f aca="false">H80+G80</f>
        <v>0</v>
      </c>
      <c r="J80" s="29" t="n">
        <f aca="false">J81</f>
        <v>0</v>
      </c>
      <c r="K80" s="29" t="n">
        <f aca="false">K81</f>
        <v>0</v>
      </c>
      <c r="L80" s="25" t="n">
        <f aca="false">K80+J80</f>
        <v>0</v>
      </c>
    </row>
    <row r="81" customFormat="false" ht="12.75" hidden="true" customHeight="false" outlineLevel="0" collapsed="false">
      <c r="A81" s="30" t="s">
        <v>66</v>
      </c>
      <c r="B81" s="31" t="s">
        <v>26</v>
      </c>
      <c r="C81" s="31" t="s">
        <v>52</v>
      </c>
      <c r="D81" s="31" t="s">
        <v>77</v>
      </c>
      <c r="E81" s="31" t="s">
        <v>42</v>
      </c>
      <c r="F81" s="31"/>
      <c r="G81" s="29" t="n">
        <f aca="false">G82</f>
        <v>0</v>
      </c>
      <c r="H81" s="29" t="n">
        <f aca="false">H82</f>
        <v>0</v>
      </c>
      <c r="I81" s="25" t="n">
        <f aca="false">H81+G81</f>
        <v>0</v>
      </c>
      <c r="J81" s="29" t="n">
        <f aca="false">J82</f>
        <v>0</v>
      </c>
      <c r="K81" s="29" t="n">
        <f aca="false">K82</f>
        <v>0</v>
      </c>
      <c r="L81" s="25" t="n">
        <f aca="false">K81+J81</f>
        <v>0</v>
      </c>
    </row>
    <row r="82" customFormat="false" ht="12.75" hidden="true" customHeight="false" outlineLevel="0" collapsed="false">
      <c r="A82" s="30" t="s">
        <v>67</v>
      </c>
      <c r="B82" s="31" t="s">
        <v>26</v>
      </c>
      <c r="C82" s="31" t="s">
        <v>52</v>
      </c>
      <c r="D82" s="31" t="s">
        <v>77</v>
      </c>
      <c r="E82" s="31" t="s">
        <v>44</v>
      </c>
      <c r="F82" s="31"/>
      <c r="G82" s="29" t="n">
        <f aca="false">G83</f>
        <v>0</v>
      </c>
      <c r="H82" s="29" t="n">
        <f aca="false">H83</f>
        <v>0</v>
      </c>
      <c r="I82" s="25" t="n">
        <f aca="false">H82+G82</f>
        <v>0</v>
      </c>
      <c r="J82" s="29" t="n">
        <f aca="false">J83</f>
        <v>0</v>
      </c>
      <c r="K82" s="29" t="n">
        <f aca="false">K83</f>
        <v>0</v>
      </c>
      <c r="L82" s="25" t="n">
        <f aca="false">K82+J82</f>
        <v>0</v>
      </c>
    </row>
    <row r="83" customFormat="false" ht="12.75" hidden="true" customHeight="false" outlineLevel="0" collapsed="false">
      <c r="A83" s="32" t="s">
        <v>23</v>
      </c>
      <c r="B83" s="33" t="s">
        <v>26</v>
      </c>
      <c r="C83" s="33" t="s">
        <v>52</v>
      </c>
      <c r="D83" s="33" t="s">
        <v>77</v>
      </c>
      <c r="E83" s="33" t="s">
        <v>44</v>
      </c>
      <c r="F83" s="33" t="s">
        <v>24</v>
      </c>
      <c r="G83" s="29"/>
      <c r="H83" s="29"/>
      <c r="I83" s="25" t="n">
        <f aca="false">H83+G83</f>
        <v>0</v>
      </c>
      <c r="J83" s="29"/>
      <c r="K83" s="29"/>
      <c r="L83" s="25" t="n">
        <f aca="false">K83+J83</f>
        <v>0</v>
      </c>
    </row>
    <row r="84" customFormat="false" ht="12.75" hidden="false" customHeight="false" outlineLevel="0" collapsed="false">
      <c r="A84" s="23" t="s">
        <v>78</v>
      </c>
      <c r="B84" s="24" t="s">
        <v>26</v>
      </c>
      <c r="C84" s="24" t="s">
        <v>52</v>
      </c>
      <c r="D84" s="24" t="s">
        <v>79</v>
      </c>
      <c r="E84" s="24"/>
      <c r="F84" s="24"/>
      <c r="G84" s="25" t="n">
        <f aca="false">G85</f>
        <v>10</v>
      </c>
      <c r="H84" s="25" t="n">
        <f aca="false">H85</f>
        <v>0</v>
      </c>
      <c r="I84" s="25" t="n">
        <f aca="false">H84+G84</f>
        <v>10</v>
      </c>
      <c r="J84" s="25" t="n">
        <f aca="false">J85</f>
        <v>10</v>
      </c>
      <c r="K84" s="25" t="n">
        <f aca="false">K85</f>
        <v>0</v>
      </c>
      <c r="L84" s="25" t="n">
        <f aca="false">K84+J84</f>
        <v>10</v>
      </c>
    </row>
    <row r="85" customFormat="false" ht="25.5" hidden="false" customHeight="false" outlineLevel="0" collapsed="false">
      <c r="A85" s="23" t="s">
        <v>80</v>
      </c>
      <c r="B85" s="24" t="s">
        <v>26</v>
      </c>
      <c r="C85" s="24" t="s">
        <v>52</v>
      </c>
      <c r="D85" s="24" t="s">
        <v>81</v>
      </c>
      <c r="E85" s="24"/>
      <c r="F85" s="24"/>
      <c r="G85" s="25" t="n">
        <f aca="false">G86</f>
        <v>10</v>
      </c>
      <c r="H85" s="25" t="n">
        <f aca="false">H86</f>
        <v>0</v>
      </c>
      <c r="I85" s="25" t="n">
        <f aca="false">H85+G85</f>
        <v>10</v>
      </c>
      <c r="J85" s="25" t="n">
        <f aca="false">J86</f>
        <v>10</v>
      </c>
      <c r="K85" s="25" t="n">
        <f aca="false">K86</f>
        <v>0</v>
      </c>
      <c r="L85" s="25" t="n">
        <f aca="false">K85+J85</f>
        <v>10</v>
      </c>
    </row>
    <row r="86" customFormat="false" ht="12.75" hidden="false" customHeight="false" outlineLevel="0" collapsed="false">
      <c r="A86" s="23" t="s">
        <v>41</v>
      </c>
      <c r="B86" s="24" t="s">
        <v>26</v>
      </c>
      <c r="C86" s="24" t="s">
        <v>52</v>
      </c>
      <c r="D86" s="24" t="s">
        <v>81</v>
      </c>
      <c r="E86" s="24" t="s">
        <v>42</v>
      </c>
      <c r="F86" s="24"/>
      <c r="G86" s="25" t="n">
        <f aca="false">G87</f>
        <v>10</v>
      </c>
      <c r="H86" s="25" t="n">
        <f aca="false">H87</f>
        <v>0</v>
      </c>
      <c r="I86" s="25" t="n">
        <f aca="false">H86+G86</f>
        <v>10</v>
      </c>
      <c r="J86" s="25" t="n">
        <f aca="false">J87</f>
        <v>10</v>
      </c>
      <c r="K86" s="25" t="n">
        <f aca="false">K87</f>
        <v>0</v>
      </c>
      <c r="L86" s="25" t="n">
        <f aca="false">K86+J86</f>
        <v>10</v>
      </c>
    </row>
    <row r="87" customFormat="false" ht="12.75" hidden="false" customHeight="false" outlineLevel="0" collapsed="false">
      <c r="A87" s="23" t="s">
        <v>43</v>
      </c>
      <c r="B87" s="24" t="s">
        <v>26</v>
      </c>
      <c r="C87" s="24" t="s">
        <v>52</v>
      </c>
      <c r="D87" s="24" t="s">
        <v>81</v>
      </c>
      <c r="E87" s="24" t="s">
        <v>44</v>
      </c>
      <c r="F87" s="24"/>
      <c r="G87" s="25" t="n">
        <f aca="false">G88</f>
        <v>10</v>
      </c>
      <c r="H87" s="25" t="n">
        <f aca="false">H88</f>
        <v>0</v>
      </c>
      <c r="I87" s="25" t="n">
        <f aca="false">H87+G87</f>
        <v>10</v>
      </c>
      <c r="J87" s="25" t="n">
        <f aca="false">J88</f>
        <v>10</v>
      </c>
      <c r="K87" s="25" t="n">
        <f aca="false">K88</f>
        <v>0</v>
      </c>
      <c r="L87" s="25" t="n">
        <f aca="false">K87+J87</f>
        <v>10</v>
      </c>
    </row>
    <row r="88" customFormat="false" ht="12.75" hidden="false" customHeight="false" outlineLevel="0" collapsed="false">
      <c r="A88" s="27" t="s">
        <v>17</v>
      </c>
      <c r="B88" s="28" t="s">
        <v>26</v>
      </c>
      <c r="C88" s="28" t="s">
        <v>52</v>
      </c>
      <c r="D88" s="28" t="s">
        <v>81</v>
      </c>
      <c r="E88" s="28" t="s">
        <v>44</v>
      </c>
      <c r="F88" s="28" t="s">
        <v>18</v>
      </c>
      <c r="G88" s="29" t="n">
        <v>10</v>
      </c>
      <c r="H88" s="29"/>
      <c r="I88" s="25" t="n">
        <f aca="false">H88+G88</f>
        <v>10</v>
      </c>
      <c r="J88" s="29" t="n">
        <v>10</v>
      </c>
      <c r="K88" s="29"/>
      <c r="L88" s="25" t="n">
        <f aca="false">K88+J88</f>
        <v>10</v>
      </c>
    </row>
    <row r="89" customFormat="false" ht="25.5" hidden="true" customHeight="false" outlineLevel="0" collapsed="false">
      <c r="A89" s="23" t="s">
        <v>82</v>
      </c>
      <c r="B89" s="24" t="s">
        <v>26</v>
      </c>
      <c r="C89" s="24" t="s">
        <v>52</v>
      </c>
      <c r="D89" s="24" t="s">
        <v>83</v>
      </c>
      <c r="E89" s="24"/>
      <c r="F89" s="24"/>
      <c r="G89" s="25" t="n">
        <f aca="false">G90</f>
        <v>0</v>
      </c>
      <c r="H89" s="25" t="n">
        <f aca="false">H90</f>
        <v>0</v>
      </c>
      <c r="I89" s="19" t="n">
        <f aca="false">H89+G89</f>
        <v>0</v>
      </c>
      <c r="J89" s="25" t="n">
        <f aca="false">J90</f>
        <v>0</v>
      </c>
      <c r="K89" s="25" t="n">
        <f aca="false">K90</f>
        <v>0</v>
      </c>
      <c r="L89" s="19" t="n">
        <f aca="false">K89+J89</f>
        <v>0</v>
      </c>
    </row>
    <row r="90" customFormat="false" ht="25.5" hidden="true" customHeight="false" outlineLevel="0" collapsed="false">
      <c r="A90" s="23" t="s">
        <v>84</v>
      </c>
      <c r="B90" s="24" t="s">
        <v>26</v>
      </c>
      <c r="C90" s="24" t="s">
        <v>52</v>
      </c>
      <c r="D90" s="24" t="s">
        <v>85</v>
      </c>
      <c r="E90" s="24"/>
      <c r="F90" s="24"/>
      <c r="G90" s="25" t="n">
        <f aca="false">G91</f>
        <v>0</v>
      </c>
      <c r="H90" s="25" t="n">
        <f aca="false">H91</f>
        <v>0</v>
      </c>
      <c r="I90" s="19" t="n">
        <f aca="false">H90+G90</f>
        <v>0</v>
      </c>
      <c r="J90" s="25" t="n">
        <f aca="false">J91</f>
        <v>0</v>
      </c>
      <c r="K90" s="25" t="n">
        <f aca="false">K91</f>
        <v>0</v>
      </c>
      <c r="L90" s="19" t="n">
        <f aca="false">K90+J90</f>
        <v>0</v>
      </c>
    </row>
    <row r="91" customFormat="false" ht="12.75" hidden="true" customHeight="false" outlineLevel="0" collapsed="false">
      <c r="A91" s="23" t="s">
        <v>41</v>
      </c>
      <c r="B91" s="24" t="s">
        <v>26</v>
      </c>
      <c r="C91" s="24" t="s">
        <v>52</v>
      </c>
      <c r="D91" s="24" t="s">
        <v>85</v>
      </c>
      <c r="E91" s="24" t="s">
        <v>42</v>
      </c>
      <c r="F91" s="24"/>
      <c r="G91" s="25" t="n">
        <f aca="false">G92</f>
        <v>0</v>
      </c>
      <c r="H91" s="25" t="n">
        <f aca="false">H92</f>
        <v>0</v>
      </c>
      <c r="I91" s="19" t="n">
        <f aca="false">H91+G91</f>
        <v>0</v>
      </c>
      <c r="J91" s="25" t="n">
        <f aca="false">J92</f>
        <v>0</v>
      </c>
      <c r="K91" s="25" t="n">
        <f aca="false">K92</f>
        <v>0</v>
      </c>
      <c r="L91" s="19" t="n">
        <f aca="false">K91+J91</f>
        <v>0</v>
      </c>
    </row>
    <row r="92" customFormat="false" ht="12.75" hidden="true" customHeight="false" outlineLevel="0" collapsed="false">
      <c r="A92" s="23" t="s">
        <v>43</v>
      </c>
      <c r="B92" s="24" t="s">
        <v>26</v>
      </c>
      <c r="C92" s="24" t="s">
        <v>52</v>
      </c>
      <c r="D92" s="24" t="s">
        <v>85</v>
      </c>
      <c r="E92" s="24" t="s">
        <v>44</v>
      </c>
      <c r="F92" s="24"/>
      <c r="G92" s="25" t="n">
        <f aca="false">G93</f>
        <v>0</v>
      </c>
      <c r="H92" s="25" t="n">
        <f aca="false">H93</f>
        <v>0</v>
      </c>
      <c r="I92" s="19" t="n">
        <f aca="false">H92+G92</f>
        <v>0</v>
      </c>
      <c r="J92" s="25" t="n">
        <f aca="false">J93</f>
        <v>0</v>
      </c>
      <c r="K92" s="25" t="n">
        <f aca="false">K93</f>
        <v>0</v>
      </c>
      <c r="L92" s="19" t="n">
        <f aca="false">K92+J92</f>
        <v>0</v>
      </c>
    </row>
    <row r="93" customFormat="false" ht="12.75" hidden="true" customHeight="false" outlineLevel="0" collapsed="false">
      <c r="A93" s="27" t="s">
        <v>17</v>
      </c>
      <c r="B93" s="28" t="s">
        <v>26</v>
      </c>
      <c r="C93" s="28" t="s">
        <v>52</v>
      </c>
      <c r="D93" s="28" t="s">
        <v>85</v>
      </c>
      <c r="E93" s="28" t="s">
        <v>44</v>
      </c>
      <c r="F93" s="28" t="s">
        <v>18</v>
      </c>
      <c r="G93" s="29"/>
      <c r="H93" s="29"/>
      <c r="I93" s="19" t="n">
        <f aca="false">H93+G93</f>
        <v>0</v>
      </c>
      <c r="J93" s="29"/>
      <c r="K93" s="29"/>
      <c r="L93" s="19" t="n">
        <f aca="false">K93+J93</f>
        <v>0</v>
      </c>
    </row>
    <row r="94" customFormat="false" ht="25.5" hidden="false" customHeight="false" outlineLevel="0" collapsed="false">
      <c r="A94" s="22" t="s">
        <v>86</v>
      </c>
      <c r="B94" s="20" t="s">
        <v>26</v>
      </c>
      <c r="C94" s="20" t="s">
        <v>87</v>
      </c>
      <c r="D94" s="20"/>
      <c r="E94" s="20"/>
      <c r="F94" s="20"/>
      <c r="G94" s="19" t="n">
        <f aca="false">G95</f>
        <v>6163.852</v>
      </c>
      <c r="H94" s="19" t="n">
        <f aca="false">H95</f>
        <v>0</v>
      </c>
      <c r="I94" s="19" t="n">
        <f aca="false">H94+G94</f>
        <v>6163.852</v>
      </c>
      <c r="J94" s="19" t="n">
        <f aca="false">J95</f>
        <v>6163.777</v>
      </c>
      <c r="K94" s="19" t="n">
        <f aca="false">K95</f>
        <v>0</v>
      </c>
      <c r="L94" s="19" t="n">
        <f aca="false">K94+J94</f>
        <v>6163.777</v>
      </c>
    </row>
    <row r="95" customFormat="false" ht="12.75" hidden="false" customHeight="false" outlineLevel="0" collapsed="false">
      <c r="A95" s="23" t="s">
        <v>29</v>
      </c>
      <c r="B95" s="24" t="s">
        <v>26</v>
      </c>
      <c r="C95" s="24" t="s">
        <v>87</v>
      </c>
      <c r="D95" s="24" t="s">
        <v>30</v>
      </c>
      <c r="E95" s="24"/>
      <c r="F95" s="24"/>
      <c r="G95" s="25" t="n">
        <f aca="false">G96+G103</f>
        <v>6163.852</v>
      </c>
      <c r="H95" s="25" t="n">
        <f aca="false">H96+H103</f>
        <v>0</v>
      </c>
      <c r="I95" s="25" t="n">
        <f aca="false">H95+G95</f>
        <v>6163.852</v>
      </c>
      <c r="J95" s="25" t="n">
        <f aca="false">J96+J103</f>
        <v>6163.777</v>
      </c>
      <c r="K95" s="25" t="n">
        <f aca="false">K96+K103</f>
        <v>0</v>
      </c>
      <c r="L95" s="25" t="n">
        <f aca="false">K95+J95</f>
        <v>6163.777</v>
      </c>
    </row>
    <row r="96" customFormat="false" ht="12.75" hidden="false" customHeight="false" outlineLevel="0" collapsed="false">
      <c r="A96" s="23" t="s">
        <v>39</v>
      </c>
      <c r="B96" s="24" t="s">
        <v>26</v>
      </c>
      <c r="C96" s="24" t="s">
        <v>87</v>
      </c>
      <c r="D96" s="24" t="s">
        <v>40</v>
      </c>
      <c r="E96" s="24"/>
      <c r="F96" s="24"/>
      <c r="G96" s="25" t="n">
        <f aca="false">G97+G100</f>
        <v>6163.777</v>
      </c>
      <c r="H96" s="25" t="n">
        <f aca="false">H97+H100</f>
        <v>0</v>
      </c>
      <c r="I96" s="25" t="n">
        <f aca="false">H96+G96</f>
        <v>6163.777</v>
      </c>
      <c r="J96" s="25" t="n">
        <f aca="false">J97+J100</f>
        <v>6163.777</v>
      </c>
      <c r="K96" s="25" t="n">
        <f aca="false">K97+K100</f>
        <v>0</v>
      </c>
      <c r="L96" s="25" t="n">
        <f aca="false">K96+J96</f>
        <v>6163.777</v>
      </c>
    </row>
    <row r="97" customFormat="false" ht="38.25" hidden="false" customHeight="false" outlineLevel="0" collapsed="false">
      <c r="A97" s="23" t="s">
        <v>33</v>
      </c>
      <c r="B97" s="24" t="s">
        <v>26</v>
      </c>
      <c r="C97" s="24" t="s">
        <v>87</v>
      </c>
      <c r="D97" s="24" t="s">
        <v>40</v>
      </c>
      <c r="E97" s="24" t="s">
        <v>34</v>
      </c>
      <c r="F97" s="24"/>
      <c r="G97" s="25" t="n">
        <f aca="false">G98</f>
        <v>5917.077</v>
      </c>
      <c r="H97" s="25" t="n">
        <f aca="false">H98</f>
        <v>0</v>
      </c>
      <c r="I97" s="25" t="n">
        <f aca="false">H97+G97</f>
        <v>5917.077</v>
      </c>
      <c r="J97" s="25" t="n">
        <f aca="false">J98</f>
        <v>5917.077</v>
      </c>
      <c r="K97" s="25" t="n">
        <f aca="false">K98</f>
        <v>0</v>
      </c>
      <c r="L97" s="25" t="n">
        <f aca="false">K97+J97</f>
        <v>5917.077</v>
      </c>
    </row>
    <row r="98" customFormat="false" ht="12.75" hidden="false" customHeight="false" outlineLevel="0" collapsed="false">
      <c r="A98" s="23" t="s">
        <v>35</v>
      </c>
      <c r="B98" s="24" t="s">
        <v>26</v>
      </c>
      <c r="C98" s="24" t="s">
        <v>87</v>
      </c>
      <c r="D98" s="24" t="s">
        <v>40</v>
      </c>
      <c r="E98" s="24" t="s">
        <v>36</v>
      </c>
      <c r="F98" s="24"/>
      <c r="G98" s="25" t="n">
        <f aca="false">G99</f>
        <v>5917.077</v>
      </c>
      <c r="H98" s="25" t="n">
        <f aca="false">H99</f>
        <v>0</v>
      </c>
      <c r="I98" s="25" t="n">
        <f aca="false">H98+G98</f>
        <v>5917.077</v>
      </c>
      <c r="J98" s="25" t="n">
        <f aca="false">J99</f>
        <v>5917.077</v>
      </c>
      <c r="K98" s="25" t="n">
        <f aca="false">K99</f>
        <v>0</v>
      </c>
      <c r="L98" s="25" t="n">
        <f aca="false">K98+J98</f>
        <v>5917.077</v>
      </c>
    </row>
    <row r="99" s="26" customFormat="true" ht="12.75" hidden="false" customHeight="false" outlineLevel="0" collapsed="false">
      <c r="A99" s="27" t="s">
        <v>17</v>
      </c>
      <c r="B99" s="28" t="s">
        <v>26</v>
      </c>
      <c r="C99" s="28" t="s">
        <v>87</v>
      </c>
      <c r="D99" s="28" t="s">
        <v>40</v>
      </c>
      <c r="E99" s="28" t="s">
        <v>36</v>
      </c>
      <c r="F99" s="28" t="n">
        <v>1</v>
      </c>
      <c r="G99" s="29" t="n">
        <v>5917.077</v>
      </c>
      <c r="H99" s="29"/>
      <c r="I99" s="25" t="n">
        <f aca="false">H99+G99</f>
        <v>5917.077</v>
      </c>
      <c r="J99" s="29" t="n">
        <v>5917.077</v>
      </c>
      <c r="K99" s="29"/>
      <c r="L99" s="25" t="n">
        <f aca="false">K99+J99</f>
        <v>5917.077</v>
      </c>
    </row>
    <row r="100" customFormat="false" ht="12.75" hidden="false" customHeight="false" outlineLevel="0" collapsed="false">
      <c r="A100" s="23" t="s">
        <v>41</v>
      </c>
      <c r="B100" s="24" t="s">
        <v>26</v>
      </c>
      <c r="C100" s="24" t="s">
        <v>87</v>
      </c>
      <c r="D100" s="24" t="s">
        <v>40</v>
      </c>
      <c r="E100" s="24" t="s">
        <v>42</v>
      </c>
      <c r="F100" s="24"/>
      <c r="G100" s="25" t="n">
        <f aca="false">G101</f>
        <v>246.7</v>
      </c>
      <c r="H100" s="25" t="n">
        <f aca="false">H101</f>
        <v>0</v>
      </c>
      <c r="I100" s="25" t="n">
        <f aca="false">H100+G100</f>
        <v>246.7</v>
      </c>
      <c r="J100" s="25" t="n">
        <f aca="false">J101</f>
        <v>246.7</v>
      </c>
      <c r="K100" s="25" t="n">
        <f aca="false">K101</f>
        <v>0</v>
      </c>
      <c r="L100" s="25" t="n">
        <f aca="false">K100+J100</f>
        <v>246.7</v>
      </c>
    </row>
    <row r="101" customFormat="false" ht="12.75" hidden="false" customHeight="false" outlineLevel="0" collapsed="false">
      <c r="A101" s="23" t="s">
        <v>43</v>
      </c>
      <c r="B101" s="24" t="s">
        <v>26</v>
      </c>
      <c r="C101" s="24" t="s">
        <v>87</v>
      </c>
      <c r="D101" s="24" t="s">
        <v>40</v>
      </c>
      <c r="E101" s="24" t="s">
        <v>44</v>
      </c>
      <c r="F101" s="24"/>
      <c r="G101" s="25" t="n">
        <f aca="false">G102</f>
        <v>246.7</v>
      </c>
      <c r="H101" s="25" t="n">
        <f aca="false">H102</f>
        <v>0</v>
      </c>
      <c r="I101" s="25" t="n">
        <f aca="false">H101+G101</f>
        <v>246.7</v>
      </c>
      <c r="J101" s="25" t="n">
        <f aca="false">J102</f>
        <v>246.7</v>
      </c>
      <c r="K101" s="25" t="n">
        <f aca="false">K102</f>
        <v>0</v>
      </c>
      <c r="L101" s="25" t="n">
        <f aca="false">K101+J101</f>
        <v>246.7</v>
      </c>
    </row>
    <row r="102" s="26" customFormat="true" ht="12.75" hidden="false" customHeight="false" outlineLevel="0" collapsed="false">
      <c r="A102" s="27" t="s">
        <v>17</v>
      </c>
      <c r="B102" s="28" t="s">
        <v>26</v>
      </c>
      <c r="C102" s="28" t="s">
        <v>87</v>
      </c>
      <c r="D102" s="28" t="s">
        <v>40</v>
      </c>
      <c r="E102" s="28" t="s">
        <v>44</v>
      </c>
      <c r="F102" s="28" t="s">
        <v>18</v>
      </c>
      <c r="G102" s="29" t="n">
        <v>246.7</v>
      </c>
      <c r="H102" s="29"/>
      <c r="I102" s="25" t="n">
        <f aca="false">H102+G102</f>
        <v>246.7</v>
      </c>
      <c r="J102" s="29" t="n">
        <v>246.7</v>
      </c>
      <c r="K102" s="29"/>
      <c r="L102" s="25" t="n">
        <f aca="false">K102+J102</f>
        <v>246.7</v>
      </c>
    </row>
    <row r="103" s="26" customFormat="true" ht="51" hidden="false" customHeight="false" outlineLevel="0" collapsed="false">
      <c r="A103" s="34" t="s">
        <v>88</v>
      </c>
      <c r="B103" s="35" t="s">
        <v>26</v>
      </c>
      <c r="C103" s="35" t="s">
        <v>87</v>
      </c>
      <c r="D103" s="35" t="s">
        <v>89</v>
      </c>
      <c r="E103" s="28"/>
      <c r="F103" s="28"/>
      <c r="G103" s="29" t="n">
        <f aca="false">G104</f>
        <v>0.075</v>
      </c>
      <c r="H103" s="29" t="n">
        <f aca="false">H104</f>
        <v>0</v>
      </c>
      <c r="I103" s="25" t="n">
        <f aca="false">H103+G103</f>
        <v>0.075</v>
      </c>
      <c r="J103" s="29" t="n">
        <f aca="false">J104</f>
        <v>0</v>
      </c>
      <c r="K103" s="29" t="n">
        <f aca="false">K104</f>
        <v>0</v>
      </c>
      <c r="L103" s="25" t="n">
        <f aca="false">K103+J103</f>
        <v>0</v>
      </c>
    </row>
    <row r="104" s="26" customFormat="true" ht="15" hidden="false" customHeight="false" outlineLevel="0" collapsed="false">
      <c r="A104" s="36" t="s">
        <v>66</v>
      </c>
      <c r="B104" s="35" t="s">
        <v>26</v>
      </c>
      <c r="C104" s="35" t="s">
        <v>87</v>
      </c>
      <c r="D104" s="35" t="s">
        <v>89</v>
      </c>
      <c r="E104" s="35" t="s">
        <v>42</v>
      </c>
      <c r="F104" s="35"/>
      <c r="G104" s="29" t="n">
        <f aca="false">G105</f>
        <v>0.075</v>
      </c>
      <c r="H104" s="29" t="n">
        <f aca="false">H105</f>
        <v>0</v>
      </c>
      <c r="I104" s="25" t="n">
        <f aca="false">H104+G104</f>
        <v>0.075</v>
      </c>
      <c r="J104" s="29" t="n">
        <f aca="false">J105</f>
        <v>0</v>
      </c>
      <c r="K104" s="29" t="n">
        <f aca="false">K105</f>
        <v>0</v>
      </c>
      <c r="L104" s="25" t="n">
        <f aca="false">K104+J104</f>
        <v>0</v>
      </c>
    </row>
    <row r="105" s="26" customFormat="true" ht="12.75" hidden="false" customHeight="false" outlineLevel="0" collapsed="false">
      <c r="A105" s="37" t="s">
        <v>67</v>
      </c>
      <c r="B105" s="35" t="s">
        <v>26</v>
      </c>
      <c r="C105" s="35" t="s">
        <v>87</v>
      </c>
      <c r="D105" s="35" t="s">
        <v>89</v>
      </c>
      <c r="E105" s="35" t="s">
        <v>44</v>
      </c>
      <c r="F105" s="35"/>
      <c r="G105" s="29" t="n">
        <f aca="false">G106</f>
        <v>0.075</v>
      </c>
      <c r="H105" s="29" t="n">
        <f aca="false">H106</f>
        <v>0</v>
      </c>
      <c r="I105" s="25" t="n">
        <f aca="false">H105+G105</f>
        <v>0.075</v>
      </c>
      <c r="J105" s="29" t="n">
        <f aca="false">J106</f>
        <v>0</v>
      </c>
      <c r="K105" s="29" t="n">
        <f aca="false">K106</f>
        <v>0</v>
      </c>
      <c r="L105" s="25" t="n">
        <f aca="false">K105+J105</f>
        <v>0</v>
      </c>
    </row>
    <row r="106" s="26" customFormat="true" ht="12.75" hidden="false" customHeight="false" outlineLevel="0" collapsed="false">
      <c r="A106" s="32" t="s">
        <v>23</v>
      </c>
      <c r="B106" s="38" t="s">
        <v>26</v>
      </c>
      <c r="C106" s="38" t="s">
        <v>87</v>
      </c>
      <c r="D106" s="38" t="s">
        <v>89</v>
      </c>
      <c r="E106" s="38" t="s">
        <v>44</v>
      </c>
      <c r="F106" s="38" t="s">
        <v>24</v>
      </c>
      <c r="G106" s="29" t="n">
        <v>0.075</v>
      </c>
      <c r="H106" s="29"/>
      <c r="I106" s="25" t="n">
        <f aca="false">H106+G106</f>
        <v>0.075</v>
      </c>
      <c r="J106" s="29" t="n">
        <v>0</v>
      </c>
      <c r="K106" s="29"/>
      <c r="L106" s="25" t="n">
        <f aca="false">K106+J106</f>
        <v>0</v>
      </c>
    </row>
    <row r="107" customFormat="false" ht="12.75" hidden="false" customHeight="false" outlineLevel="0" collapsed="false">
      <c r="A107" s="22" t="s">
        <v>90</v>
      </c>
      <c r="B107" s="20" t="s">
        <v>26</v>
      </c>
      <c r="C107" s="20" t="s">
        <v>91</v>
      </c>
      <c r="D107" s="20"/>
      <c r="E107" s="20"/>
      <c r="F107" s="20"/>
      <c r="G107" s="19" t="n">
        <f aca="false">G108</f>
        <v>1398.1</v>
      </c>
      <c r="H107" s="19" t="n">
        <f aca="false">H108</f>
        <v>-73</v>
      </c>
      <c r="I107" s="19" t="n">
        <f aca="false">H107+G107</f>
        <v>1325.1</v>
      </c>
      <c r="J107" s="19" t="n">
        <f aca="false">J108</f>
        <v>1398.1</v>
      </c>
      <c r="K107" s="19" t="n">
        <f aca="false">K108</f>
        <v>-73</v>
      </c>
      <c r="L107" s="19" t="n">
        <f aca="false">K107+J107</f>
        <v>1325.1</v>
      </c>
    </row>
    <row r="108" customFormat="false" ht="12.75" hidden="false" customHeight="false" outlineLevel="0" collapsed="false">
      <c r="A108" s="23" t="s">
        <v>29</v>
      </c>
      <c r="B108" s="24" t="s">
        <v>26</v>
      </c>
      <c r="C108" s="24" t="s">
        <v>91</v>
      </c>
      <c r="D108" s="24" t="s">
        <v>30</v>
      </c>
      <c r="E108" s="24"/>
      <c r="F108" s="24"/>
      <c r="G108" s="25" t="n">
        <f aca="false">G109</f>
        <v>1398.1</v>
      </c>
      <c r="H108" s="25" t="n">
        <f aca="false">H109</f>
        <v>-73</v>
      </c>
      <c r="I108" s="25" t="n">
        <f aca="false">H108+G108</f>
        <v>1325.1</v>
      </c>
      <c r="J108" s="25" t="n">
        <f aca="false">J109</f>
        <v>1398.1</v>
      </c>
      <c r="K108" s="25" t="n">
        <f aca="false">K109</f>
        <v>-73</v>
      </c>
      <c r="L108" s="25" t="n">
        <f aca="false">K108+J108</f>
        <v>1325.1</v>
      </c>
    </row>
    <row r="109" customFormat="false" ht="12.75" hidden="false" customHeight="false" outlineLevel="0" collapsed="false">
      <c r="A109" s="23" t="s">
        <v>92</v>
      </c>
      <c r="B109" s="24" t="s">
        <v>26</v>
      </c>
      <c r="C109" s="24" t="s">
        <v>91</v>
      </c>
      <c r="D109" s="24" t="s">
        <v>93</v>
      </c>
      <c r="E109" s="24"/>
      <c r="F109" s="24"/>
      <c r="G109" s="25" t="n">
        <f aca="false">G110</f>
        <v>1398.1</v>
      </c>
      <c r="H109" s="25" t="n">
        <f aca="false">H110</f>
        <v>-73</v>
      </c>
      <c r="I109" s="25" t="n">
        <f aca="false">H109+G109</f>
        <v>1325.1</v>
      </c>
      <c r="J109" s="25" t="n">
        <f aca="false">J110</f>
        <v>1398.1</v>
      </c>
      <c r="K109" s="25" t="n">
        <f aca="false">K110</f>
        <v>-73</v>
      </c>
      <c r="L109" s="25" t="n">
        <f aca="false">K109+J109</f>
        <v>1325.1</v>
      </c>
    </row>
    <row r="110" customFormat="false" ht="12.75" hidden="false" customHeight="false" outlineLevel="0" collapsed="false">
      <c r="A110" s="23" t="s">
        <v>60</v>
      </c>
      <c r="B110" s="24" t="s">
        <v>26</v>
      </c>
      <c r="C110" s="24" t="s">
        <v>91</v>
      </c>
      <c r="D110" s="24" t="s">
        <v>93</v>
      </c>
      <c r="E110" s="24" t="s">
        <v>61</v>
      </c>
      <c r="F110" s="24"/>
      <c r="G110" s="25" t="n">
        <f aca="false">G111</f>
        <v>1398.1</v>
      </c>
      <c r="H110" s="25" t="n">
        <f aca="false">H111</f>
        <v>-73</v>
      </c>
      <c r="I110" s="25" t="n">
        <f aca="false">H110+G110</f>
        <v>1325.1</v>
      </c>
      <c r="J110" s="25" t="n">
        <f aca="false">J111</f>
        <v>1398.1</v>
      </c>
      <c r="K110" s="25" t="n">
        <f aca="false">K111</f>
        <v>-73</v>
      </c>
      <c r="L110" s="25" t="n">
        <f aca="false">K110+J110</f>
        <v>1325.1</v>
      </c>
    </row>
    <row r="111" customFormat="false" ht="12.75" hidden="false" customHeight="false" outlineLevel="0" collapsed="false">
      <c r="A111" s="23" t="s">
        <v>94</v>
      </c>
      <c r="B111" s="24" t="s">
        <v>26</v>
      </c>
      <c r="C111" s="24" t="s">
        <v>91</v>
      </c>
      <c r="D111" s="24" t="s">
        <v>93</v>
      </c>
      <c r="E111" s="24" t="s">
        <v>95</v>
      </c>
      <c r="F111" s="24"/>
      <c r="G111" s="25" t="n">
        <f aca="false">G112</f>
        <v>1398.1</v>
      </c>
      <c r="H111" s="25" t="n">
        <f aca="false">H112</f>
        <v>-73</v>
      </c>
      <c r="I111" s="25" t="n">
        <f aca="false">H111+G111</f>
        <v>1325.1</v>
      </c>
      <c r="J111" s="25" t="n">
        <f aca="false">J112</f>
        <v>1398.1</v>
      </c>
      <c r="K111" s="25" t="n">
        <f aca="false">K112</f>
        <v>-73</v>
      </c>
      <c r="L111" s="25" t="n">
        <f aca="false">K111+J111</f>
        <v>1325.1</v>
      </c>
    </row>
    <row r="112" customFormat="false" ht="12.75" hidden="false" customHeight="false" outlineLevel="0" collapsed="false">
      <c r="A112" s="27" t="s">
        <v>17</v>
      </c>
      <c r="B112" s="24" t="s">
        <v>26</v>
      </c>
      <c r="C112" s="24" t="s">
        <v>91</v>
      </c>
      <c r="D112" s="24" t="s">
        <v>93</v>
      </c>
      <c r="E112" s="24" t="s">
        <v>95</v>
      </c>
      <c r="F112" s="24" t="n">
        <v>1</v>
      </c>
      <c r="G112" s="25" t="n">
        <v>1398.1</v>
      </c>
      <c r="H112" s="25" t="n">
        <v>-73</v>
      </c>
      <c r="I112" s="25" t="n">
        <f aca="false">H112+G112</f>
        <v>1325.1</v>
      </c>
      <c r="J112" s="25" t="n">
        <v>1398.1</v>
      </c>
      <c r="K112" s="25" t="n">
        <v>-73</v>
      </c>
      <c r="L112" s="25" t="n">
        <f aca="false">K112+J112</f>
        <v>1325.1</v>
      </c>
    </row>
    <row r="113" s="26" customFormat="true" ht="12.75" hidden="false" customHeight="false" outlineLevel="0" collapsed="false">
      <c r="A113" s="22" t="s">
        <v>96</v>
      </c>
      <c r="B113" s="20" t="s">
        <v>26</v>
      </c>
      <c r="C113" s="20" t="s">
        <v>97</v>
      </c>
      <c r="D113" s="20"/>
      <c r="E113" s="20"/>
      <c r="F113" s="20"/>
      <c r="G113" s="19" t="n">
        <f aca="false">G117+G188+G178</f>
        <v>14968.631</v>
      </c>
      <c r="H113" s="19" t="n">
        <f aca="false">H117+H188+H178</f>
        <v>0</v>
      </c>
      <c r="I113" s="19" t="n">
        <f aca="false">H113+G113</f>
        <v>14968.631</v>
      </c>
      <c r="J113" s="19" t="n">
        <f aca="false">J117+J188+J178</f>
        <v>14969.131</v>
      </c>
      <c r="K113" s="19" t="n">
        <f aca="false">K117+K188+K178</f>
        <v>0</v>
      </c>
      <c r="L113" s="19" t="n">
        <f aca="false">K113+J113</f>
        <v>14969.131</v>
      </c>
    </row>
    <row r="114" customFormat="false" ht="12.75" hidden="true" customHeight="true" outlineLevel="0" collapsed="false">
      <c r="A114" s="23" t="s">
        <v>98</v>
      </c>
      <c r="B114" s="24" t="s">
        <v>26</v>
      </c>
      <c r="C114" s="24" t="s">
        <v>97</v>
      </c>
      <c r="D114" s="24" t="s">
        <v>99</v>
      </c>
      <c r="E114" s="24"/>
      <c r="F114" s="24"/>
      <c r="G114" s="25" t="n">
        <f aca="false">G115</f>
        <v>0</v>
      </c>
      <c r="H114" s="25" t="n">
        <f aca="false">H115</f>
        <v>0</v>
      </c>
      <c r="I114" s="19" t="n">
        <f aca="false">H114+G114</f>
        <v>0</v>
      </c>
      <c r="J114" s="25" t="n">
        <f aca="false">J115</f>
        <v>0</v>
      </c>
      <c r="K114" s="25" t="n">
        <f aca="false">K115</f>
        <v>0</v>
      </c>
      <c r="L114" s="19" t="n">
        <f aca="false">K114+J114</f>
        <v>0</v>
      </c>
    </row>
    <row r="115" customFormat="false" ht="12.75" hidden="true" customHeight="true" outlineLevel="0" collapsed="false">
      <c r="A115" s="23" t="s">
        <v>55</v>
      </c>
      <c r="B115" s="24" t="s">
        <v>26</v>
      </c>
      <c r="C115" s="24" t="s">
        <v>97</v>
      </c>
      <c r="D115" s="24" t="s">
        <v>99</v>
      </c>
      <c r="E115" s="24" t="s">
        <v>56</v>
      </c>
      <c r="F115" s="24"/>
      <c r="G115" s="25" t="n">
        <f aca="false">G116</f>
        <v>0</v>
      </c>
      <c r="H115" s="25" t="n">
        <f aca="false">H116</f>
        <v>0</v>
      </c>
      <c r="I115" s="19" t="n">
        <f aca="false">H115+G115</f>
        <v>0</v>
      </c>
      <c r="J115" s="25" t="n">
        <f aca="false">J116</f>
        <v>0</v>
      </c>
      <c r="K115" s="25" t="n">
        <f aca="false">K116</f>
        <v>0</v>
      </c>
      <c r="L115" s="19" t="n">
        <f aca="false">K115+J115</f>
        <v>0</v>
      </c>
    </row>
    <row r="116" customFormat="false" ht="12.75" hidden="true" customHeight="true" outlineLevel="0" collapsed="false">
      <c r="A116" s="27" t="s">
        <v>21</v>
      </c>
      <c r="B116" s="24" t="s">
        <v>26</v>
      </c>
      <c r="C116" s="24" t="s">
        <v>97</v>
      </c>
      <c r="D116" s="24" t="s">
        <v>99</v>
      </c>
      <c r="E116" s="24" t="s">
        <v>56</v>
      </c>
      <c r="F116" s="24" t="s">
        <v>22</v>
      </c>
      <c r="G116" s="25"/>
      <c r="H116" s="25"/>
      <c r="I116" s="19" t="n">
        <f aca="false">H116+G116</f>
        <v>0</v>
      </c>
      <c r="J116" s="25"/>
      <c r="K116" s="25"/>
      <c r="L116" s="19" t="n">
        <f aca="false">K116+J116</f>
        <v>0</v>
      </c>
    </row>
    <row r="117" s="26" customFormat="true" ht="12.75" hidden="false" customHeight="false" outlineLevel="0" collapsed="false">
      <c r="A117" s="23" t="s">
        <v>29</v>
      </c>
      <c r="B117" s="24" t="s">
        <v>26</v>
      </c>
      <c r="C117" s="24" t="s">
        <v>97</v>
      </c>
      <c r="D117" s="24" t="s">
        <v>30</v>
      </c>
      <c r="E117" s="24"/>
      <c r="F117" s="24"/>
      <c r="G117" s="25" t="n">
        <f aca="false">G118+G125+G132+G139++G149+G153+G157+G161+G168+G183</f>
        <v>13018.631</v>
      </c>
      <c r="H117" s="25" t="n">
        <f aca="false">H118+H125+H132+H139++H149+H153+H157+H161+H168+H183</f>
        <v>0</v>
      </c>
      <c r="I117" s="25" t="n">
        <f aca="false">H117+G117</f>
        <v>13018.631</v>
      </c>
      <c r="J117" s="25" t="n">
        <f aca="false">J118+J125+J132+J139++J149+J153+J157+J161+J168+J183</f>
        <v>13019.131</v>
      </c>
      <c r="K117" s="25" t="n">
        <f aca="false">K118+K125+K132+K139++K149+K153+K157+K161+K168+K183</f>
        <v>0</v>
      </c>
      <c r="L117" s="25" t="n">
        <f aca="false">K117+J117</f>
        <v>13019.131</v>
      </c>
    </row>
    <row r="118" s="26" customFormat="true" ht="38.25" hidden="false" customHeight="false" outlineLevel="0" collapsed="false">
      <c r="A118" s="23" t="s">
        <v>100</v>
      </c>
      <c r="B118" s="24" t="s">
        <v>26</v>
      </c>
      <c r="C118" s="24" t="s">
        <v>97</v>
      </c>
      <c r="D118" s="24" t="s">
        <v>101</v>
      </c>
      <c r="E118" s="24"/>
      <c r="F118" s="24"/>
      <c r="G118" s="25" t="n">
        <f aca="false">G119+G122</f>
        <v>309.5</v>
      </c>
      <c r="H118" s="25" t="n">
        <f aca="false">H119+H122</f>
        <v>0</v>
      </c>
      <c r="I118" s="25" t="n">
        <f aca="false">H118+G118</f>
        <v>309.5</v>
      </c>
      <c r="J118" s="25" t="n">
        <f aca="false">J119+J122</f>
        <v>310</v>
      </c>
      <c r="K118" s="25" t="n">
        <f aca="false">K119+K122</f>
        <v>0</v>
      </c>
      <c r="L118" s="25" t="n">
        <f aca="false">K118+J118</f>
        <v>310</v>
      </c>
    </row>
    <row r="119" s="26" customFormat="true" ht="38.25" hidden="false" customHeight="false" outlineLevel="0" collapsed="false">
      <c r="A119" s="23" t="s">
        <v>33</v>
      </c>
      <c r="B119" s="24" t="s">
        <v>26</v>
      </c>
      <c r="C119" s="24" t="s">
        <v>97</v>
      </c>
      <c r="D119" s="24" t="s">
        <v>101</v>
      </c>
      <c r="E119" s="24" t="s">
        <v>34</v>
      </c>
      <c r="F119" s="24"/>
      <c r="G119" s="25" t="n">
        <f aca="false">G120</f>
        <v>297.3</v>
      </c>
      <c r="H119" s="25" t="n">
        <f aca="false">H120</f>
        <v>0</v>
      </c>
      <c r="I119" s="25" t="n">
        <f aca="false">H119+G119</f>
        <v>297.3</v>
      </c>
      <c r="J119" s="25" t="n">
        <f aca="false">J120</f>
        <v>297.3</v>
      </c>
      <c r="K119" s="25" t="n">
        <f aca="false">K120</f>
        <v>0</v>
      </c>
      <c r="L119" s="25" t="n">
        <f aca="false">K119+J119</f>
        <v>297.3</v>
      </c>
    </row>
    <row r="120" customFormat="false" ht="12.75" hidden="false" customHeight="false" outlineLevel="0" collapsed="false">
      <c r="A120" s="23" t="s">
        <v>35</v>
      </c>
      <c r="B120" s="24" t="s">
        <v>26</v>
      </c>
      <c r="C120" s="24" t="s">
        <v>97</v>
      </c>
      <c r="D120" s="24" t="s">
        <v>101</v>
      </c>
      <c r="E120" s="24" t="s">
        <v>36</v>
      </c>
      <c r="F120" s="24"/>
      <c r="G120" s="25" t="n">
        <f aca="false">G121</f>
        <v>297.3</v>
      </c>
      <c r="H120" s="25" t="n">
        <f aca="false">H121</f>
        <v>0</v>
      </c>
      <c r="I120" s="25" t="n">
        <f aca="false">H120+G120</f>
        <v>297.3</v>
      </c>
      <c r="J120" s="25" t="n">
        <f aca="false">J121</f>
        <v>297.3</v>
      </c>
      <c r="K120" s="25" t="n">
        <f aca="false">K121</f>
        <v>0</v>
      </c>
      <c r="L120" s="25" t="n">
        <f aca="false">K120+J120</f>
        <v>297.3</v>
      </c>
    </row>
    <row r="121" customFormat="false" ht="12.75" hidden="false" customHeight="false" outlineLevel="0" collapsed="false">
      <c r="A121" s="27" t="s">
        <v>19</v>
      </c>
      <c r="B121" s="28" t="s">
        <v>26</v>
      </c>
      <c r="C121" s="28" t="s">
        <v>97</v>
      </c>
      <c r="D121" s="28" t="s">
        <v>101</v>
      </c>
      <c r="E121" s="28" t="s">
        <v>36</v>
      </c>
      <c r="F121" s="28" t="s">
        <v>20</v>
      </c>
      <c r="G121" s="29" t="n">
        <v>297.3</v>
      </c>
      <c r="H121" s="29"/>
      <c r="I121" s="25" t="n">
        <f aca="false">H121+G121</f>
        <v>297.3</v>
      </c>
      <c r="J121" s="29" t="n">
        <v>297.3</v>
      </c>
      <c r="K121" s="29"/>
      <c r="L121" s="25" t="n">
        <f aca="false">K121+J121</f>
        <v>297.3</v>
      </c>
    </row>
    <row r="122" customFormat="false" ht="12.75" hidden="false" customHeight="false" outlineLevel="0" collapsed="false">
      <c r="A122" s="23" t="s">
        <v>41</v>
      </c>
      <c r="B122" s="24" t="s">
        <v>26</v>
      </c>
      <c r="C122" s="24" t="s">
        <v>97</v>
      </c>
      <c r="D122" s="24" t="s">
        <v>101</v>
      </c>
      <c r="E122" s="24" t="s">
        <v>42</v>
      </c>
      <c r="F122" s="24"/>
      <c r="G122" s="25" t="n">
        <f aca="false">G123</f>
        <v>12.2</v>
      </c>
      <c r="H122" s="25" t="n">
        <f aca="false">H123</f>
        <v>0</v>
      </c>
      <c r="I122" s="25" t="n">
        <f aca="false">H122+G122</f>
        <v>12.2</v>
      </c>
      <c r="J122" s="25" t="n">
        <f aca="false">J123</f>
        <v>12.7</v>
      </c>
      <c r="K122" s="25" t="n">
        <f aca="false">K123</f>
        <v>0</v>
      </c>
      <c r="L122" s="25" t="n">
        <f aca="false">K122+J122</f>
        <v>12.7</v>
      </c>
    </row>
    <row r="123" customFormat="false" ht="12.75" hidden="false" customHeight="false" outlineLevel="0" collapsed="false">
      <c r="A123" s="23" t="s">
        <v>43</v>
      </c>
      <c r="B123" s="24" t="s">
        <v>26</v>
      </c>
      <c r="C123" s="24" t="s">
        <v>97</v>
      </c>
      <c r="D123" s="24" t="s">
        <v>101</v>
      </c>
      <c r="E123" s="24" t="s">
        <v>44</v>
      </c>
      <c r="F123" s="24"/>
      <c r="G123" s="25" t="n">
        <f aca="false">G124</f>
        <v>12.2</v>
      </c>
      <c r="H123" s="25" t="n">
        <f aca="false">H124</f>
        <v>0</v>
      </c>
      <c r="I123" s="25" t="n">
        <f aca="false">H123+G123</f>
        <v>12.2</v>
      </c>
      <c r="J123" s="25" t="n">
        <f aca="false">J124</f>
        <v>12.7</v>
      </c>
      <c r="K123" s="25" t="n">
        <f aca="false">K124</f>
        <v>0</v>
      </c>
      <c r="L123" s="25" t="n">
        <f aca="false">K123+J123</f>
        <v>12.7</v>
      </c>
    </row>
    <row r="124" customFormat="false" ht="12.75" hidden="false" customHeight="false" outlineLevel="0" collapsed="false">
      <c r="A124" s="27" t="s">
        <v>19</v>
      </c>
      <c r="B124" s="28" t="s">
        <v>26</v>
      </c>
      <c r="C124" s="28" t="s">
        <v>97</v>
      </c>
      <c r="D124" s="28" t="s">
        <v>101</v>
      </c>
      <c r="E124" s="28" t="s">
        <v>44</v>
      </c>
      <c r="F124" s="28" t="s">
        <v>20</v>
      </c>
      <c r="G124" s="29" t="n">
        <v>12.2</v>
      </c>
      <c r="H124" s="29"/>
      <c r="I124" s="25" t="n">
        <f aca="false">H124+G124</f>
        <v>12.2</v>
      </c>
      <c r="J124" s="29" t="n">
        <v>12.7</v>
      </c>
      <c r="K124" s="29"/>
      <c r="L124" s="25" t="n">
        <f aca="false">K124+J124</f>
        <v>12.7</v>
      </c>
    </row>
    <row r="125" customFormat="false" ht="38.25" hidden="false" customHeight="false" outlineLevel="0" collapsed="false">
      <c r="A125" s="23" t="s">
        <v>102</v>
      </c>
      <c r="B125" s="24" t="s">
        <v>26</v>
      </c>
      <c r="C125" s="24" t="s">
        <v>97</v>
      </c>
      <c r="D125" s="24" t="s">
        <v>103</v>
      </c>
      <c r="E125" s="24"/>
      <c r="F125" s="24"/>
      <c r="G125" s="25" t="n">
        <f aca="false">G126+G129</f>
        <v>691.5</v>
      </c>
      <c r="H125" s="25" t="n">
        <f aca="false">H126+H129</f>
        <v>0</v>
      </c>
      <c r="I125" s="25" t="n">
        <f aca="false">H125+G125</f>
        <v>691.5</v>
      </c>
      <c r="J125" s="25" t="n">
        <f aca="false">J126+J129</f>
        <v>691.5</v>
      </c>
      <c r="K125" s="25" t="n">
        <f aca="false">K126+K129</f>
        <v>0</v>
      </c>
      <c r="L125" s="25" t="n">
        <f aca="false">K125+J125</f>
        <v>691.5</v>
      </c>
    </row>
    <row r="126" customFormat="false" ht="38.25" hidden="false" customHeight="false" outlineLevel="0" collapsed="false">
      <c r="A126" s="23" t="s">
        <v>33</v>
      </c>
      <c r="B126" s="24" t="s">
        <v>26</v>
      </c>
      <c r="C126" s="24" t="s">
        <v>97</v>
      </c>
      <c r="D126" s="24" t="s">
        <v>103</v>
      </c>
      <c r="E126" s="24" t="s">
        <v>34</v>
      </c>
      <c r="F126" s="24"/>
      <c r="G126" s="25" t="n">
        <f aca="false">G127</f>
        <v>573.5</v>
      </c>
      <c r="H126" s="25" t="n">
        <f aca="false">H127</f>
        <v>0</v>
      </c>
      <c r="I126" s="25" t="n">
        <f aca="false">H126+G126</f>
        <v>573.5</v>
      </c>
      <c r="J126" s="25" t="n">
        <f aca="false">J127</f>
        <v>573.5</v>
      </c>
      <c r="K126" s="25" t="n">
        <f aca="false">K127</f>
        <v>0</v>
      </c>
      <c r="L126" s="25" t="n">
        <f aca="false">K126+J126</f>
        <v>573.5</v>
      </c>
    </row>
    <row r="127" customFormat="false" ht="12.75" hidden="false" customHeight="false" outlineLevel="0" collapsed="false">
      <c r="A127" s="23" t="s">
        <v>35</v>
      </c>
      <c r="B127" s="24" t="s">
        <v>26</v>
      </c>
      <c r="C127" s="24" t="s">
        <v>97</v>
      </c>
      <c r="D127" s="24" t="s">
        <v>104</v>
      </c>
      <c r="E127" s="24" t="s">
        <v>36</v>
      </c>
      <c r="F127" s="24"/>
      <c r="G127" s="25" t="n">
        <f aca="false">G128</f>
        <v>573.5</v>
      </c>
      <c r="H127" s="25" t="n">
        <f aca="false">H128</f>
        <v>0</v>
      </c>
      <c r="I127" s="25" t="n">
        <f aca="false">H127+G127</f>
        <v>573.5</v>
      </c>
      <c r="J127" s="25" t="n">
        <f aca="false">J128</f>
        <v>573.5</v>
      </c>
      <c r="K127" s="25" t="n">
        <f aca="false">K128</f>
        <v>0</v>
      </c>
      <c r="L127" s="25" t="n">
        <f aca="false">K127+J127</f>
        <v>573.5</v>
      </c>
    </row>
    <row r="128" customFormat="false" ht="12.75" hidden="false" customHeight="false" outlineLevel="0" collapsed="false">
      <c r="A128" s="27" t="s">
        <v>19</v>
      </c>
      <c r="B128" s="28" t="s">
        <v>26</v>
      </c>
      <c r="C128" s="28" t="s">
        <v>97</v>
      </c>
      <c r="D128" s="28" t="s">
        <v>103</v>
      </c>
      <c r="E128" s="28" t="s">
        <v>36</v>
      </c>
      <c r="F128" s="28" t="s">
        <v>20</v>
      </c>
      <c r="G128" s="29" t="n">
        <v>573.5</v>
      </c>
      <c r="H128" s="29"/>
      <c r="I128" s="25" t="n">
        <f aca="false">H128+G128</f>
        <v>573.5</v>
      </c>
      <c r="J128" s="29" t="n">
        <v>573.5</v>
      </c>
      <c r="K128" s="29"/>
      <c r="L128" s="25" t="n">
        <f aca="false">K128+J128</f>
        <v>573.5</v>
      </c>
    </row>
    <row r="129" customFormat="false" ht="12.75" hidden="false" customHeight="false" outlineLevel="0" collapsed="false">
      <c r="A129" s="23" t="s">
        <v>41</v>
      </c>
      <c r="B129" s="24" t="s">
        <v>26</v>
      </c>
      <c r="C129" s="24" t="s">
        <v>97</v>
      </c>
      <c r="D129" s="24" t="s">
        <v>103</v>
      </c>
      <c r="E129" s="24" t="s">
        <v>42</v>
      </c>
      <c r="F129" s="24"/>
      <c r="G129" s="25" t="n">
        <f aca="false">G130</f>
        <v>118</v>
      </c>
      <c r="H129" s="25" t="n">
        <f aca="false">H130</f>
        <v>0</v>
      </c>
      <c r="I129" s="25" t="n">
        <f aca="false">H129+G129</f>
        <v>118</v>
      </c>
      <c r="J129" s="25" t="n">
        <f aca="false">J130</f>
        <v>118</v>
      </c>
      <c r="K129" s="25" t="n">
        <f aca="false">K130</f>
        <v>0</v>
      </c>
      <c r="L129" s="25" t="n">
        <f aca="false">K129+J129</f>
        <v>118</v>
      </c>
    </row>
    <row r="130" customFormat="false" ht="12.75" hidden="false" customHeight="false" outlineLevel="0" collapsed="false">
      <c r="A130" s="23" t="s">
        <v>43</v>
      </c>
      <c r="B130" s="24" t="s">
        <v>26</v>
      </c>
      <c r="C130" s="24" t="s">
        <v>97</v>
      </c>
      <c r="D130" s="24" t="s">
        <v>103</v>
      </c>
      <c r="E130" s="24" t="s">
        <v>44</v>
      </c>
      <c r="F130" s="24"/>
      <c r="G130" s="25" t="n">
        <f aca="false">G131</f>
        <v>118</v>
      </c>
      <c r="H130" s="25" t="n">
        <f aca="false">H131</f>
        <v>0</v>
      </c>
      <c r="I130" s="25" t="n">
        <f aca="false">H130+G130</f>
        <v>118</v>
      </c>
      <c r="J130" s="25" t="n">
        <f aca="false">J131</f>
        <v>118</v>
      </c>
      <c r="K130" s="25" t="n">
        <f aca="false">K131</f>
        <v>0</v>
      </c>
      <c r="L130" s="25" t="n">
        <f aca="false">K130+J130</f>
        <v>118</v>
      </c>
    </row>
    <row r="131" customFormat="false" ht="12.75" hidden="false" customHeight="false" outlineLevel="0" collapsed="false">
      <c r="A131" s="27" t="s">
        <v>19</v>
      </c>
      <c r="B131" s="28" t="s">
        <v>26</v>
      </c>
      <c r="C131" s="28" t="s">
        <v>97</v>
      </c>
      <c r="D131" s="28" t="s">
        <v>103</v>
      </c>
      <c r="E131" s="28" t="s">
        <v>44</v>
      </c>
      <c r="F131" s="28" t="s">
        <v>20</v>
      </c>
      <c r="G131" s="29" t="n">
        <v>118</v>
      </c>
      <c r="H131" s="29"/>
      <c r="I131" s="25" t="n">
        <f aca="false">H131+G131</f>
        <v>118</v>
      </c>
      <c r="J131" s="29" t="n">
        <v>118</v>
      </c>
      <c r="K131" s="29"/>
      <c r="L131" s="25" t="n">
        <f aca="false">K131+J131</f>
        <v>118</v>
      </c>
    </row>
    <row r="132" customFormat="false" ht="25.5" hidden="false" customHeight="false" outlineLevel="0" collapsed="false">
      <c r="A132" s="23" t="s">
        <v>105</v>
      </c>
      <c r="B132" s="24" t="s">
        <v>26</v>
      </c>
      <c r="C132" s="24" t="s">
        <v>97</v>
      </c>
      <c r="D132" s="24" t="s">
        <v>106</v>
      </c>
      <c r="E132" s="24"/>
      <c r="F132" s="24"/>
      <c r="G132" s="25" t="n">
        <f aca="false">G133+G136</f>
        <v>308.8</v>
      </c>
      <c r="H132" s="25" t="n">
        <f aca="false">H133+H136</f>
        <v>0</v>
      </c>
      <c r="I132" s="25" t="n">
        <f aca="false">H132+G132</f>
        <v>308.8</v>
      </c>
      <c r="J132" s="25" t="n">
        <f aca="false">J133+J136</f>
        <v>308.8</v>
      </c>
      <c r="K132" s="25" t="n">
        <f aca="false">K133+K136</f>
        <v>0</v>
      </c>
      <c r="L132" s="25" t="n">
        <f aca="false">K132+J132</f>
        <v>308.8</v>
      </c>
    </row>
    <row r="133" s="26" customFormat="true" ht="38.25" hidden="false" customHeight="false" outlineLevel="0" collapsed="false">
      <c r="A133" s="23" t="s">
        <v>33</v>
      </c>
      <c r="B133" s="24" t="s">
        <v>26</v>
      </c>
      <c r="C133" s="24" t="s">
        <v>97</v>
      </c>
      <c r="D133" s="24" t="s">
        <v>106</v>
      </c>
      <c r="E133" s="24" t="s">
        <v>34</v>
      </c>
      <c r="F133" s="24"/>
      <c r="G133" s="25" t="n">
        <f aca="false">G134</f>
        <v>297.4</v>
      </c>
      <c r="H133" s="25" t="n">
        <f aca="false">H134</f>
        <v>0</v>
      </c>
      <c r="I133" s="25" t="n">
        <f aca="false">H133+G133</f>
        <v>297.4</v>
      </c>
      <c r="J133" s="25" t="n">
        <f aca="false">J134</f>
        <v>297.4</v>
      </c>
      <c r="K133" s="25" t="n">
        <f aca="false">K134</f>
        <v>0</v>
      </c>
      <c r="L133" s="25" t="n">
        <f aca="false">K133+J133</f>
        <v>297.4</v>
      </c>
    </row>
    <row r="134" s="26" customFormat="true" ht="12.75" hidden="false" customHeight="false" outlineLevel="0" collapsed="false">
      <c r="A134" s="23" t="s">
        <v>35</v>
      </c>
      <c r="B134" s="24" t="s">
        <v>26</v>
      </c>
      <c r="C134" s="24" t="s">
        <v>97</v>
      </c>
      <c r="D134" s="24" t="s">
        <v>106</v>
      </c>
      <c r="E134" s="24" t="s">
        <v>36</v>
      </c>
      <c r="F134" s="24"/>
      <c r="G134" s="25" t="n">
        <f aca="false">G135</f>
        <v>297.4</v>
      </c>
      <c r="H134" s="25" t="n">
        <f aca="false">H135</f>
        <v>0</v>
      </c>
      <c r="I134" s="25" t="n">
        <f aca="false">H134+G134</f>
        <v>297.4</v>
      </c>
      <c r="J134" s="25" t="n">
        <f aca="false">J135</f>
        <v>297.4</v>
      </c>
      <c r="K134" s="25" t="n">
        <f aca="false">K135</f>
        <v>0</v>
      </c>
      <c r="L134" s="25" t="n">
        <f aca="false">K134+J134</f>
        <v>297.4</v>
      </c>
    </row>
    <row r="135" customFormat="false" ht="12.75" hidden="false" customHeight="false" outlineLevel="0" collapsed="false">
      <c r="A135" s="27" t="s">
        <v>19</v>
      </c>
      <c r="B135" s="28" t="s">
        <v>26</v>
      </c>
      <c r="C135" s="28" t="s">
        <v>97</v>
      </c>
      <c r="D135" s="28" t="s">
        <v>106</v>
      </c>
      <c r="E135" s="28" t="s">
        <v>36</v>
      </c>
      <c r="F135" s="28" t="s">
        <v>20</v>
      </c>
      <c r="G135" s="29" t="n">
        <v>297.4</v>
      </c>
      <c r="H135" s="29"/>
      <c r="I135" s="25" t="n">
        <f aca="false">H135+G135</f>
        <v>297.4</v>
      </c>
      <c r="J135" s="29" t="n">
        <v>297.4</v>
      </c>
      <c r="K135" s="29"/>
      <c r="L135" s="25" t="n">
        <f aca="false">K135+J135</f>
        <v>297.4</v>
      </c>
    </row>
    <row r="136" customFormat="false" ht="12.75" hidden="false" customHeight="false" outlineLevel="0" collapsed="false">
      <c r="A136" s="23" t="s">
        <v>41</v>
      </c>
      <c r="B136" s="24" t="s">
        <v>26</v>
      </c>
      <c r="C136" s="24" t="s">
        <v>97</v>
      </c>
      <c r="D136" s="24" t="s">
        <v>106</v>
      </c>
      <c r="E136" s="24" t="s">
        <v>42</v>
      </c>
      <c r="F136" s="24"/>
      <c r="G136" s="25" t="n">
        <f aca="false">G137</f>
        <v>11.4</v>
      </c>
      <c r="H136" s="25" t="n">
        <f aca="false">H137</f>
        <v>0</v>
      </c>
      <c r="I136" s="25" t="n">
        <f aca="false">H136+G136</f>
        <v>11.4</v>
      </c>
      <c r="J136" s="25" t="n">
        <f aca="false">J137</f>
        <v>11.4</v>
      </c>
      <c r="K136" s="25" t="n">
        <f aca="false">K137</f>
        <v>0</v>
      </c>
      <c r="L136" s="25" t="n">
        <f aca="false">K136+J136</f>
        <v>11.4</v>
      </c>
    </row>
    <row r="137" customFormat="false" ht="15" hidden="false" customHeight="true" outlineLevel="0" collapsed="false">
      <c r="A137" s="23" t="s">
        <v>43</v>
      </c>
      <c r="B137" s="24" t="s">
        <v>26</v>
      </c>
      <c r="C137" s="24" t="s">
        <v>97</v>
      </c>
      <c r="D137" s="24" t="s">
        <v>106</v>
      </c>
      <c r="E137" s="24" t="s">
        <v>44</v>
      </c>
      <c r="F137" s="24"/>
      <c r="G137" s="25" t="n">
        <f aca="false">G138</f>
        <v>11.4</v>
      </c>
      <c r="H137" s="25" t="n">
        <f aca="false">H138</f>
        <v>0</v>
      </c>
      <c r="I137" s="25" t="n">
        <f aca="false">H137+G137</f>
        <v>11.4</v>
      </c>
      <c r="J137" s="25" t="n">
        <f aca="false">J138</f>
        <v>11.4</v>
      </c>
      <c r="K137" s="25" t="n">
        <f aca="false">K138</f>
        <v>0</v>
      </c>
      <c r="L137" s="25" t="n">
        <f aca="false">K137+J137</f>
        <v>11.4</v>
      </c>
    </row>
    <row r="138" customFormat="false" ht="15.75" hidden="false" customHeight="true" outlineLevel="0" collapsed="false">
      <c r="A138" s="27" t="s">
        <v>19</v>
      </c>
      <c r="B138" s="28" t="s">
        <v>26</v>
      </c>
      <c r="C138" s="28" t="s">
        <v>97</v>
      </c>
      <c r="D138" s="28" t="s">
        <v>106</v>
      </c>
      <c r="E138" s="28" t="s">
        <v>44</v>
      </c>
      <c r="F138" s="28" t="s">
        <v>20</v>
      </c>
      <c r="G138" s="29" t="n">
        <v>11.4</v>
      </c>
      <c r="H138" s="29"/>
      <c r="I138" s="25" t="n">
        <f aca="false">H138+G138</f>
        <v>11.4</v>
      </c>
      <c r="J138" s="29" t="n">
        <v>11.4</v>
      </c>
      <c r="K138" s="29"/>
      <c r="L138" s="25" t="n">
        <f aca="false">K138+J138</f>
        <v>11.4</v>
      </c>
    </row>
    <row r="139" customFormat="false" ht="12.75" hidden="false" customHeight="false" outlineLevel="0" collapsed="false">
      <c r="A139" s="23" t="s">
        <v>39</v>
      </c>
      <c r="B139" s="24" t="s">
        <v>26</v>
      </c>
      <c r="C139" s="24" t="s">
        <v>97</v>
      </c>
      <c r="D139" s="24" t="s">
        <v>40</v>
      </c>
      <c r="E139" s="24"/>
      <c r="F139" s="24"/>
      <c r="G139" s="25" t="n">
        <f aca="false">G140+G143+G146</f>
        <v>3338.7</v>
      </c>
      <c r="H139" s="25" t="n">
        <f aca="false">H140+H143+H146</f>
        <v>0</v>
      </c>
      <c r="I139" s="25" t="n">
        <f aca="false">H139+G139</f>
        <v>3338.7</v>
      </c>
      <c r="J139" s="25" t="n">
        <f aca="false">J140+J143+J146</f>
        <v>3338.7</v>
      </c>
      <c r="K139" s="25" t="n">
        <f aca="false">K140+K143+K146</f>
        <v>0</v>
      </c>
      <c r="L139" s="25" t="n">
        <f aca="false">K139+J139</f>
        <v>3338.7</v>
      </c>
    </row>
    <row r="140" customFormat="false" ht="38.25" hidden="false" customHeight="false" outlineLevel="0" collapsed="false">
      <c r="A140" s="23" t="s">
        <v>33</v>
      </c>
      <c r="B140" s="24" t="s">
        <v>26</v>
      </c>
      <c r="C140" s="24" t="s">
        <v>97</v>
      </c>
      <c r="D140" s="24" t="s">
        <v>40</v>
      </c>
      <c r="E140" s="24" t="s">
        <v>34</v>
      </c>
      <c r="F140" s="24"/>
      <c r="G140" s="25" t="n">
        <f aca="false">G141</f>
        <v>3108.8</v>
      </c>
      <c r="H140" s="25" t="n">
        <f aca="false">H141</f>
        <v>0</v>
      </c>
      <c r="I140" s="25" t="n">
        <f aca="false">H140+G140</f>
        <v>3108.8</v>
      </c>
      <c r="J140" s="25" t="n">
        <f aca="false">J141</f>
        <v>3108.8</v>
      </c>
      <c r="K140" s="25" t="n">
        <f aca="false">K141</f>
        <v>0</v>
      </c>
      <c r="L140" s="25" t="n">
        <f aca="false">K140+J140</f>
        <v>3108.8</v>
      </c>
    </row>
    <row r="141" customFormat="false" ht="12.75" hidden="false" customHeight="false" outlineLevel="0" collapsed="false">
      <c r="A141" s="23" t="s">
        <v>35</v>
      </c>
      <c r="B141" s="24" t="s">
        <v>26</v>
      </c>
      <c r="C141" s="24" t="s">
        <v>97</v>
      </c>
      <c r="D141" s="24" t="s">
        <v>40</v>
      </c>
      <c r="E141" s="24" t="s">
        <v>36</v>
      </c>
      <c r="F141" s="24"/>
      <c r="G141" s="25" t="n">
        <f aca="false">G142</f>
        <v>3108.8</v>
      </c>
      <c r="H141" s="25" t="n">
        <f aca="false">H142</f>
        <v>0</v>
      </c>
      <c r="I141" s="25" t="n">
        <f aca="false">H141+G141</f>
        <v>3108.8</v>
      </c>
      <c r="J141" s="25" t="n">
        <f aca="false">J142</f>
        <v>3108.8</v>
      </c>
      <c r="K141" s="25" t="n">
        <f aca="false">K142</f>
        <v>0</v>
      </c>
      <c r="L141" s="25" t="n">
        <f aca="false">K141+J141</f>
        <v>3108.8</v>
      </c>
    </row>
    <row r="142" s="26" customFormat="true" ht="12.75" hidden="false" customHeight="false" outlineLevel="0" collapsed="false">
      <c r="A142" s="27" t="s">
        <v>17</v>
      </c>
      <c r="B142" s="28" t="s">
        <v>26</v>
      </c>
      <c r="C142" s="28" t="s">
        <v>97</v>
      </c>
      <c r="D142" s="28" t="s">
        <v>40</v>
      </c>
      <c r="E142" s="28" t="s">
        <v>36</v>
      </c>
      <c r="F142" s="28" t="n">
        <v>1</v>
      </c>
      <c r="G142" s="29" t="n">
        <v>3108.8</v>
      </c>
      <c r="H142" s="29"/>
      <c r="I142" s="25" t="n">
        <f aca="false">H142+G142</f>
        <v>3108.8</v>
      </c>
      <c r="J142" s="29" t="n">
        <v>3108.8</v>
      </c>
      <c r="K142" s="29"/>
      <c r="L142" s="25" t="n">
        <f aca="false">K142+J142</f>
        <v>3108.8</v>
      </c>
    </row>
    <row r="143" customFormat="false" ht="12.75" hidden="false" customHeight="false" outlineLevel="0" collapsed="false">
      <c r="A143" s="23" t="s">
        <v>41</v>
      </c>
      <c r="B143" s="24" t="s">
        <v>26</v>
      </c>
      <c r="C143" s="24" t="s">
        <v>97</v>
      </c>
      <c r="D143" s="24" t="s">
        <v>40</v>
      </c>
      <c r="E143" s="24" t="s">
        <v>42</v>
      </c>
      <c r="F143" s="24"/>
      <c r="G143" s="25" t="n">
        <f aca="false">G144</f>
        <v>227.9</v>
      </c>
      <c r="H143" s="25" t="n">
        <f aca="false">H144</f>
        <v>0</v>
      </c>
      <c r="I143" s="25" t="n">
        <f aca="false">H143+G143</f>
        <v>227.9</v>
      </c>
      <c r="J143" s="25" t="n">
        <f aca="false">J144</f>
        <v>227.9</v>
      </c>
      <c r="K143" s="25" t="n">
        <f aca="false">K144</f>
        <v>0</v>
      </c>
      <c r="L143" s="25" t="n">
        <f aca="false">K143+J143</f>
        <v>227.9</v>
      </c>
    </row>
    <row r="144" customFormat="false" ht="12.75" hidden="false" customHeight="false" outlineLevel="0" collapsed="false">
      <c r="A144" s="23" t="s">
        <v>43</v>
      </c>
      <c r="B144" s="24" t="s">
        <v>26</v>
      </c>
      <c r="C144" s="24" t="s">
        <v>97</v>
      </c>
      <c r="D144" s="24" t="s">
        <v>40</v>
      </c>
      <c r="E144" s="24" t="s">
        <v>44</v>
      </c>
      <c r="F144" s="24"/>
      <c r="G144" s="25" t="n">
        <f aca="false">G145</f>
        <v>227.9</v>
      </c>
      <c r="H144" s="25" t="n">
        <f aca="false">H145</f>
        <v>0</v>
      </c>
      <c r="I144" s="25" t="n">
        <f aca="false">H144+G144</f>
        <v>227.9</v>
      </c>
      <c r="J144" s="25" t="n">
        <f aca="false">J145</f>
        <v>227.9</v>
      </c>
      <c r="K144" s="25" t="n">
        <f aca="false">K145</f>
        <v>0</v>
      </c>
      <c r="L144" s="25" t="n">
        <f aca="false">K144+J144</f>
        <v>227.9</v>
      </c>
    </row>
    <row r="145" s="26" customFormat="true" ht="12.75" hidden="false" customHeight="false" outlineLevel="0" collapsed="false">
      <c r="A145" s="27" t="s">
        <v>17</v>
      </c>
      <c r="B145" s="28" t="s">
        <v>26</v>
      </c>
      <c r="C145" s="28" t="s">
        <v>97</v>
      </c>
      <c r="D145" s="28" t="s">
        <v>40</v>
      </c>
      <c r="E145" s="28" t="s">
        <v>44</v>
      </c>
      <c r="F145" s="28" t="s">
        <v>18</v>
      </c>
      <c r="G145" s="29" t="n">
        <v>227.9</v>
      </c>
      <c r="H145" s="29"/>
      <c r="I145" s="25" t="n">
        <f aca="false">H145+G145</f>
        <v>227.9</v>
      </c>
      <c r="J145" s="29" t="n">
        <v>227.9</v>
      </c>
      <c r="K145" s="29"/>
      <c r="L145" s="25" t="n">
        <f aca="false">K145+J145</f>
        <v>227.9</v>
      </c>
    </row>
    <row r="146" customFormat="false" ht="12.75" hidden="false" customHeight="false" outlineLevel="0" collapsed="false">
      <c r="A146" s="23" t="s">
        <v>60</v>
      </c>
      <c r="B146" s="24" t="s">
        <v>26</v>
      </c>
      <c r="C146" s="24" t="s">
        <v>97</v>
      </c>
      <c r="D146" s="24" t="s">
        <v>40</v>
      </c>
      <c r="E146" s="24" t="s">
        <v>61</v>
      </c>
      <c r="F146" s="24"/>
      <c r="G146" s="25" t="n">
        <f aca="false">G147</f>
        <v>2</v>
      </c>
      <c r="H146" s="25" t="n">
        <f aca="false">H147</f>
        <v>0</v>
      </c>
      <c r="I146" s="25" t="n">
        <f aca="false">H146+G146</f>
        <v>2</v>
      </c>
      <c r="J146" s="25" t="n">
        <f aca="false">J147</f>
        <v>2</v>
      </c>
      <c r="K146" s="25" t="n">
        <f aca="false">K147</f>
        <v>0</v>
      </c>
      <c r="L146" s="25" t="n">
        <f aca="false">K146+J146</f>
        <v>2</v>
      </c>
    </row>
    <row r="147" customFormat="false" ht="12.75" hidden="false" customHeight="false" outlineLevel="0" collapsed="false">
      <c r="A147" s="23" t="s">
        <v>62</v>
      </c>
      <c r="B147" s="24" t="s">
        <v>26</v>
      </c>
      <c r="C147" s="24" t="s">
        <v>97</v>
      </c>
      <c r="D147" s="24" t="s">
        <v>40</v>
      </c>
      <c r="E147" s="24" t="s">
        <v>63</v>
      </c>
      <c r="F147" s="24"/>
      <c r="G147" s="25" t="n">
        <f aca="false">G148</f>
        <v>2</v>
      </c>
      <c r="H147" s="25" t="n">
        <f aca="false">H148</f>
        <v>0</v>
      </c>
      <c r="I147" s="25" t="n">
        <f aca="false">H147+G147</f>
        <v>2</v>
      </c>
      <c r="J147" s="25" t="n">
        <f aca="false">J148</f>
        <v>2</v>
      </c>
      <c r="K147" s="25" t="n">
        <f aca="false">K148</f>
        <v>0</v>
      </c>
      <c r="L147" s="25" t="n">
        <f aca="false">K147+J147</f>
        <v>2</v>
      </c>
    </row>
    <row r="148" s="26" customFormat="true" ht="12.75" hidden="false" customHeight="false" outlineLevel="0" collapsed="false">
      <c r="A148" s="27" t="s">
        <v>17</v>
      </c>
      <c r="B148" s="28" t="s">
        <v>26</v>
      </c>
      <c r="C148" s="28" t="s">
        <v>97</v>
      </c>
      <c r="D148" s="28" t="s">
        <v>40</v>
      </c>
      <c r="E148" s="28" t="s">
        <v>63</v>
      </c>
      <c r="F148" s="28" t="s">
        <v>18</v>
      </c>
      <c r="G148" s="29" t="n">
        <v>2</v>
      </c>
      <c r="H148" s="29"/>
      <c r="I148" s="25" t="n">
        <f aca="false">H148+G148</f>
        <v>2</v>
      </c>
      <c r="J148" s="29" t="n">
        <v>2</v>
      </c>
      <c r="K148" s="29"/>
      <c r="L148" s="25" t="n">
        <f aca="false">K148+J148</f>
        <v>2</v>
      </c>
    </row>
    <row r="149" s="26" customFormat="true" ht="38.25" hidden="false" customHeight="false" outlineLevel="0" collapsed="false">
      <c r="A149" s="23" t="s">
        <v>107</v>
      </c>
      <c r="B149" s="24" t="s">
        <v>26</v>
      </c>
      <c r="C149" s="24" t="s">
        <v>97</v>
      </c>
      <c r="D149" s="24" t="s">
        <v>108</v>
      </c>
      <c r="E149" s="24"/>
      <c r="F149" s="24"/>
      <c r="G149" s="25" t="n">
        <f aca="false">G150</f>
        <v>116.9</v>
      </c>
      <c r="H149" s="25" t="n">
        <f aca="false">H150</f>
        <v>0</v>
      </c>
      <c r="I149" s="25" t="n">
        <f aca="false">H149+G149</f>
        <v>116.9</v>
      </c>
      <c r="J149" s="25" t="n">
        <f aca="false">J150</f>
        <v>116.9</v>
      </c>
      <c r="K149" s="25" t="n">
        <f aca="false">K150</f>
        <v>0</v>
      </c>
      <c r="L149" s="25" t="n">
        <f aca="false">K149+J149</f>
        <v>116.9</v>
      </c>
    </row>
    <row r="150" s="26" customFormat="true" ht="38.25" hidden="false" customHeight="false" outlineLevel="0" collapsed="false">
      <c r="A150" s="23" t="s">
        <v>33</v>
      </c>
      <c r="B150" s="24" t="s">
        <v>26</v>
      </c>
      <c r="C150" s="24" t="s">
        <v>97</v>
      </c>
      <c r="D150" s="24" t="s">
        <v>108</v>
      </c>
      <c r="E150" s="24" t="s">
        <v>34</v>
      </c>
      <c r="F150" s="24"/>
      <c r="G150" s="25" t="n">
        <f aca="false">G151</f>
        <v>116.9</v>
      </c>
      <c r="H150" s="25" t="n">
        <f aca="false">H151</f>
        <v>0</v>
      </c>
      <c r="I150" s="25" t="n">
        <f aca="false">H150+G150</f>
        <v>116.9</v>
      </c>
      <c r="J150" s="25" t="n">
        <f aca="false">J151</f>
        <v>116.9</v>
      </c>
      <c r="K150" s="25" t="n">
        <f aca="false">K151</f>
        <v>0</v>
      </c>
      <c r="L150" s="25" t="n">
        <f aca="false">K150+J150</f>
        <v>116.9</v>
      </c>
    </row>
    <row r="151" customFormat="false" ht="12.75" hidden="false" customHeight="false" outlineLevel="0" collapsed="false">
      <c r="A151" s="23" t="s">
        <v>35</v>
      </c>
      <c r="B151" s="24" t="s">
        <v>26</v>
      </c>
      <c r="C151" s="24" t="s">
        <v>97</v>
      </c>
      <c r="D151" s="24" t="s">
        <v>108</v>
      </c>
      <c r="E151" s="24" t="s">
        <v>36</v>
      </c>
      <c r="F151" s="24"/>
      <c r="G151" s="25" t="n">
        <f aca="false">G152</f>
        <v>116.9</v>
      </c>
      <c r="H151" s="25" t="n">
        <f aca="false">H152</f>
        <v>0</v>
      </c>
      <c r="I151" s="25" t="n">
        <f aca="false">H151+G151</f>
        <v>116.9</v>
      </c>
      <c r="J151" s="25" t="n">
        <f aca="false">J152</f>
        <v>116.9</v>
      </c>
      <c r="K151" s="25" t="n">
        <f aca="false">K152</f>
        <v>0</v>
      </c>
      <c r="L151" s="25" t="n">
        <f aca="false">K151+J151</f>
        <v>116.9</v>
      </c>
    </row>
    <row r="152" customFormat="false" ht="12.75" hidden="false" customHeight="false" outlineLevel="0" collapsed="false">
      <c r="A152" s="27" t="s">
        <v>17</v>
      </c>
      <c r="B152" s="28" t="s">
        <v>26</v>
      </c>
      <c r="C152" s="28" t="s">
        <v>97</v>
      </c>
      <c r="D152" s="28" t="s">
        <v>108</v>
      </c>
      <c r="E152" s="28" t="s">
        <v>36</v>
      </c>
      <c r="F152" s="28" t="s">
        <v>18</v>
      </c>
      <c r="G152" s="29" t="n">
        <v>116.9</v>
      </c>
      <c r="H152" s="29"/>
      <c r="I152" s="25" t="n">
        <f aca="false">H152+G152</f>
        <v>116.9</v>
      </c>
      <c r="J152" s="29" t="n">
        <v>116.9</v>
      </c>
      <c r="K152" s="29"/>
      <c r="L152" s="25" t="n">
        <f aca="false">K152+J152</f>
        <v>116.9</v>
      </c>
    </row>
    <row r="153" customFormat="false" ht="38.25" hidden="false" customHeight="false" outlineLevel="0" collapsed="false">
      <c r="A153" s="23" t="s">
        <v>109</v>
      </c>
      <c r="B153" s="24" t="s">
        <v>26</v>
      </c>
      <c r="C153" s="24" t="s">
        <v>97</v>
      </c>
      <c r="D153" s="24" t="s">
        <v>110</v>
      </c>
      <c r="E153" s="24"/>
      <c r="F153" s="24"/>
      <c r="G153" s="25" t="n">
        <f aca="false">G154</f>
        <v>239.4</v>
      </c>
      <c r="H153" s="25" t="n">
        <f aca="false">H154</f>
        <v>0</v>
      </c>
      <c r="I153" s="25" t="n">
        <f aca="false">H153+G153</f>
        <v>239.4</v>
      </c>
      <c r="J153" s="25" t="n">
        <f aca="false">J154</f>
        <v>239.4</v>
      </c>
      <c r="K153" s="25" t="n">
        <f aca="false">K154</f>
        <v>0</v>
      </c>
      <c r="L153" s="25" t="n">
        <f aca="false">K153+J153</f>
        <v>239.4</v>
      </c>
    </row>
    <row r="154" customFormat="false" ht="38.25" hidden="false" customHeight="false" outlineLevel="0" collapsed="false">
      <c r="A154" s="23" t="s">
        <v>33</v>
      </c>
      <c r="B154" s="24" t="s">
        <v>26</v>
      </c>
      <c r="C154" s="24" t="s">
        <v>97</v>
      </c>
      <c r="D154" s="24" t="s">
        <v>110</v>
      </c>
      <c r="E154" s="24" t="s">
        <v>34</v>
      </c>
      <c r="F154" s="24"/>
      <c r="G154" s="25" t="n">
        <f aca="false">G155</f>
        <v>239.4</v>
      </c>
      <c r="H154" s="25" t="n">
        <f aca="false">H155</f>
        <v>0</v>
      </c>
      <c r="I154" s="25" t="n">
        <f aca="false">H154+G154</f>
        <v>239.4</v>
      </c>
      <c r="J154" s="25" t="n">
        <f aca="false">J155</f>
        <v>239.4</v>
      </c>
      <c r="K154" s="25" t="n">
        <f aca="false">K155</f>
        <v>0</v>
      </c>
      <c r="L154" s="25" t="n">
        <f aca="false">K154+J154</f>
        <v>239.4</v>
      </c>
    </row>
    <row r="155" customFormat="false" ht="12.75" hidden="false" customHeight="false" outlineLevel="0" collapsed="false">
      <c r="A155" s="23" t="s">
        <v>35</v>
      </c>
      <c r="B155" s="24" t="s">
        <v>26</v>
      </c>
      <c r="C155" s="24" t="s">
        <v>97</v>
      </c>
      <c r="D155" s="24" t="s">
        <v>110</v>
      </c>
      <c r="E155" s="24" t="s">
        <v>36</v>
      </c>
      <c r="F155" s="24"/>
      <c r="G155" s="25" t="n">
        <f aca="false">G156</f>
        <v>239.4</v>
      </c>
      <c r="H155" s="25" t="n">
        <f aca="false">H156</f>
        <v>0</v>
      </c>
      <c r="I155" s="25" t="n">
        <f aca="false">H155+G155</f>
        <v>239.4</v>
      </c>
      <c r="J155" s="25" t="n">
        <f aca="false">J156</f>
        <v>239.4</v>
      </c>
      <c r="K155" s="25" t="n">
        <f aca="false">K156</f>
        <v>0</v>
      </c>
      <c r="L155" s="25" t="n">
        <f aca="false">K155+J155</f>
        <v>239.4</v>
      </c>
    </row>
    <row r="156" customFormat="false" ht="12.75" hidden="false" customHeight="false" outlineLevel="0" collapsed="false">
      <c r="A156" s="27" t="s">
        <v>17</v>
      </c>
      <c r="B156" s="28" t="s">
        <v>26</v>
      </c>
      <c r="C156" s="28" t="s">
        <v>97</v>
      </c>
      <c r="D156" s="28" t="s">
        <v>110</v>
      </c>
      <c r="E156" s="28" t="s">
        <v>36</v>
      </c>
      <c r="F156" s="28" t="s">
        <v>18</v>
      </c>
      <c r="G156" s="29" t="n">
        <v>239.4</v>
      </c>
      <c r="H156" s="29"/>
      <c r="I156" s="25" t="n">
        <f aca="false">H156+G156</f>
        <v>239.4</v>
      </c>
      <c r="J156" s="29" t="n">
        <v>239.4</v>
      </c>
      <c r="K156" s="29"/>
      <c r="L156" s="25" t="n">
        <f aca="false">K156+J156</f>
        <v>239.4</v>
      </c>
    </row>
    <row r="157" customFormat="false" ht="25.5" hidden="false" customHeight="false" outlineLevel="0" collapsed="false">
      <c r="A157" s="23" t="s">
        <v>111</v>
      </c>
      <c r="B157" s="24" t="s">
        <v>26</v>
      </c>
      <c r="C157" s="24" t="s">
        <v>97</v>
      </c>
      <c r="D157" s="24" t="s">
        <v>112</v>
      </c>
      <c r="E157" s="24"/>
      <c r="F157" s="24"/>
      <c r="G157" s="25" t="n">
        <f aca="false">G158</f>
        <v>112.4</v>
      </c>
      <c r="H157" s="25" t="n">
        <f aca="false">H158</f>
        <v>0</v>
      </c>
      <c r="I157" s="25" t="n">
        <f aca="false">H157+G157</f>
        <v>112.4</v>
      </c>
      <c r="J157" s="25" t="n">
        <f aca="false">J158</f>
        <v>112.4</v>
      </c>
      <c r="K157" s="25" t="n">
        <f aca="false">K158</f>
        <v>0</v>
      </c>
      <c r="L157" s="25" t="n">
        <f aca="false">K157+J157</f>
        <v>112.4</v>
      </c>
    </row>
    <row r="158" s="26" customFormat="true" ht="38.25" hidden="false" customHeight="false" outlineLevel="0" collapsed="false">
      <c r="A158" s="23" t="s">
        <v>33</v>
      </c>
      <c r="B158" s="24" t="s">
        <v>26</v>
      </c>
      <c r="C158" s="24" t="s">
        <v>97</v>
      </c>
      <c r="D158" s="24" t="s">
        <v>112</v>
      </c>
      <c r="E158" s="24" t="s">
        <v>34</v>
      </c>
      <c r="F158" s="24"/>
      <c r="G158" s="25" t="n">
        <f aca="false">G159</f>
        <v>112.4</v>
      </c>
      <c r="H158" s="25" t="n">
        <f aca="false">H159</f>
        <v>0</v>
      </c>
      <c r="I158" s="25" t="n">
        <f aca="false">H158+G158</f>
        <v>112.4</v>
      </c>
      <c r="J158" s="25" t="n">
        <f aca="false">J159</f>
        <v>112.4</v>
      </c>
      <c r="K158" s="25" t="n">
        <f aca="false">K159</f>
        <v>0</v>
      </c>
      <c r="L158" s="25" t="n">
        <f aca="false">K158+J158</f>
        <v>112.4</v>
      </c>
    </row>
    <row r="159" s="26" customFormat="true" ht="12.75" hidden="false" customHeight="false" outlineLevel="0" collapsed="false">
      <c r="A159" s="23" t="s">
        <v>35</v>
      </c>
      <c r="B159" s="24" t="s">
        <v>26</v>
      </c>
      <c r="C159" s="24" t="s">
        <v>97</v>
      </c>
      <c r="D159" s="24" t="s">
        <v>112</v>
      </c>
      <c r="E159" s="24" t="s">
        <v>36</v>
      </c>
      <c r="F159" s="24"/>
      <c r="G159" s="25" t="n">
        <f aca="false">G160</f>
        <v>112.4</v>
      </c>
      <c r="H159" s="25" t="n">
        <f aca="false">H160</f>
        <v>0</v>
      </c>
      <c r="I159" s="25" t="n">
        <f aca="false">H159+G159</f>
        <v>112.4</v>
      </c>
      <c r="J159" s="25" t="n">
        <f aca="false">J160</f>
        <v>112.4</v>
      </c>
      <c r="K159" s="25" t="n">
        <f aca="false">K160</f>
        <v>0</v>
      </c>
      <c r="L159" s="25" t="n">
        <f aca="false">K159+J159</f>
        <v>112.4</v>
      </c>
    </row>
    <row r="160" customFormat="false" ht="12.75" hidden="false" customHeight="false" outlineLevel="0" collapsed="false">
      <c r="A160" s="27" t="s">
        <v>17</v>
      </c>
      <c r="B160" s="28" t="s">
        <v>26</v>
      </c>
      <c r="C160" s="28" t="s">
        <v>97</v>
      </c>
      <c r="D160" s="28" t="s">
        <v>112</v>
      </c>
      <c r="E160" s="28" t="s">
        <v>36</v>
      </c>
      <c r="F160" s="28" t="s">
        <v>18</v>
      </c>
      <c r="G160" s="29" t="n">
        <v>112.4</v>
      </c>
      <c r="H160" s="29"/>
      <c r="I160" s="25" t="n">
        <f aca="false">H160+G160</f>
        <v>112.4</v>
      </c>
      <c r="J160" s="29" t="n">
        <v>112.4</v>
      </c>
      <c r="K160" s="29"/>
      <c r="L160" s="25" t="n">
        <f aca="false">K160+J160</f>
        <v>112.4</v>
      </c>
    </row>
    <row r="161" customFormat="false" ht="25.5" hidden="false" customHeight="false" outlineLevel="0" collapsed="false">
      <c r="A161" s="23" t="s">
        <v>113</v>
      </c>
      <c r="B161" s="24" t="s">
        <v>26</v>
      </c>
      <c r="C161" s="24" t="s">
        <v>97</v>
      </c>
      <c r="D161" s="24" t="s">
        <v>114</v>
      </c>
      <c r="E161" s="24"/>
      <c r="F161" s="24"/>
      <c r="G161" s="25" t="n">
        <f aca="false">G162+G165</f>
        <v>489.8</v>
      </c>
      <c r="H161" s="25" t="n">
        <f aca="false">H162+H165</f>
        <v>0</v>
      </c>
      <c r="I161" s="25" t="n">
        <f aca="false">H161+G161</f>
        <v>489.8</v>
      </c>
      <c r="J161" s="25" t="n">
        <f aca="false">J162+J165</f>
        <v>489.8</v>
      </c>
      <c r="K161" s="25" t="n">
        <f aca="false">K162+K165</f>
        <v>0</v>
      </c>
      <c r="L161" s="25" t="n">
        <f aca="false">K161+J161</f>
        <v>489.8</v>
      </c>
    </row>
    <row r="162" customFormat="false" ht="12.75" hidden="false" customHeight="false" outlineLevel="0" collapsed="false">
      <c r="A162" s="23" t="s">
        <v>41</v>
      </c>
      <c r="B162" s="24" t="s">
        <v>26</v>
      </c>
      <c r="C162" s="24" t="s">
        <v>97</v>
      </c>
      <c r="D162" s="24" t="s">
        <v>114</v>
      </c>
      <c r="E162" s="24" t="s">
        <v>42</v>
      </c>
      <c r="F162" s="24"/>
      <c r="G162" s="25" t="n">
        <f aca="false">G163</f>
        <v>450.5</v>
      </c>
      <c r="H162" s="25" t="n">
        <f aca="false">H163</f>
        <v>0</v>
      </c>
      <c r="I162" s="25" t="n">
        <f aca="false">H162+G162</f>
        <v>450.5</v>
      </c>
      <c r="J162" s="25" t="n">
        <f aca="false">J163</f>
        <v>450.5</v>
      </c>
      <c r="K162" s="25" t="n">
        <f aca="false">K163</f>
        <v>0</v>
      </c>
      <c r="L162" s="25" t="n">
        <f aca="false">K162+J162</f>
        <v>450.5</v>
      </c>
    </row>
    <row r="163" customFormat="false" ht="12.75" hidden="false" customHeight="false" outlineLevel="0" collapsed="false">
      <c r="A163" s="23" t="s">
        <v>43</v>
      </c>
      <c r="B163" s="24" t="s">
        <v>26</v>
      </c>
      <c r="C163" s="24" t="s">
        <v>97</v>
      </c>
      <c r="D163" s="24" t="s">
        <v>114</v>
      </c>
      <c r="E163" s="24" t="s">
        <v>44</v>
      </c>
      <c r="F163" s="24"/>
      <c r="G163" s="25" t="n">
        <f aca="false">G164</f>
        <v>450.5</v>
      </c>
      <c r="H163" s="25" t="n">
        <f aca="false">H164</f>
        <v>0</v>
      </c>
      <c r="I163" s="25" t="n">
        <f aca="false">H163+G163</f>
        <v>450.5</v>
      </c>
      <c r="J163" s="25" t="n">
        <f aca="false">J164</f>
        <v>450.5</v>
      </c>
      <c r="K163" s="25" t="n">
        <f aca="false">K164</f>
        <v>0</v>
      </c>
      <c r="L163" s="25" t="n">
        <f aca="false">K163+J163</f>
        <v>450.5</v>
      </c>
    </row>
    <row r="164" customFormat="false" ht="12.75" hidden="false" customHeight="false" outlineLevel="0" collapsed="false">
      <c r="A164" s="27" t="s">
        <v>17</v>
      </c>
      <c r="B164" s="28" t="s">
        <v>26</v>
      </c>
      <c r="C164" s="28" t="s">
        <v>97</v>
      </c>
      <c r="D164" s="28" t="s">
        <v>114</v>
      </c>
      <c r="E164" s="28" t="s">
        <v>44</v>
      </c>
      <c r="F164" s="28" t="s">
        <v>18</v>
      </c>
      <c r="G164" s="29" t="n">
        <v>450.5</v>
      </c>
      <c r="H164" s="29"/>
      <c r="I164" s="25" t="n">
        <f aca="false">H164+G164</f>
        <v>450.5</v>
      </c>
      <c r="J164" s="29" t="n">
        <v>450.5</v>
      </c>
      <c r="K164" s="29"/>
      <c r="L164" s="25" t="n">
        <f aca="false">K164+J164</f>
        <v>450.5</v>
      </c>
    </row>
    <row r="165" customFormat="false" ht="12.75" hidden="false" customHeight="false" outlineLevel="0" collapsed="false">
      <c r="A165" s="23" t="s">
        <v>60</v>
      </c>
      <c r="B165" s="24" t="s">
        <v>26</v>
      </c>
      <c r="C165" s="24" t="s">
        <v>97</v>
      </c>
      <c r="D165" s="24" t="s">
        <v>114</v>
      </c>
      <c r="E165" s="24" t="s">
        <v>61</v>
      </c>
      <c r="F165" s="24"/>
      <c r="G165" s="25" t="n">
        <f aca="false">G166</f>
        <v>39.3</v>
      </c>
      <c r="H165" s="25" t="n">
        <f aca="false">H166</f>
        <v>0</v>
      </c>
      <c r="I165" s="25" t="n">
        <f aca="false">H165+G165</f>
        <v>39.3</v>
      </c>
      <c r="J165" s="25" t="n">
        <f aca="false">J166</f>
        <v>39.3</v>
      </c>
      <c r="K165" s="25" t="n">
        <f aca="false">K166</f>
        <v>0</v>
      </c>
      <c r="L165" s="25" t="n">
        <f aca="false">K165+J165</f>
        <v>39.3</v>
      </c>
    </row>
    <row r="166" customFormat="false" ht="12.75" hidden="false" customHeight="false" outlineLevel="0" collapsed="false">
      <c r="A166" s="23" t="s">
        <v>62</v>
      </c>
      <c r="B166" s="24" t="s">
        <v>26</v>
      </c>
      <c r="C166" s="24" t="s">
        <v>97</v>
      </c>
      <c r="D166" s="24" t="s">
        <v>114</v>
      </c>
      <c r="E166" s="24" t="s">
        <v>63</v>
      </c>
      <c r="F166" s="24"/>
      <c r="G166" s="25" t="n">
        <f aca="false">G167</f>
        <v>39.3</v>
      </c>
      <c r="H166" s="25" t="n">
        <f aca="false">H167</f>
        <v>0</v>
      </c>
      <c r="I166" s="25" t="n">
        <f aca="false">H166+G166</f>
        <v>39.3</v>
      </c>
      <c r="J166" s="25" t="n">
        <f aca="false">J167</f>
        <v>39.3</v>
      </c>
      <c r="K166" s="25" t="n">
        <f aca="false">K167</f>
        <v>0</v>
      </c>
      <c r="L166" s="25" t="n">
        <f aca="false">K166+J166</f>
        <v>39.3</v>
      </c>
    </row>
    <row r="167" customFormat="false" ht="12.75" hidden="false" customHeight="false" outlineLevel="0" collapsed="false">
      <c r="A167" s="27" t="s">
        <v>17</v>
      </c>
      <c r="B167" s="28" t="s">
        <v>26</v>
      </c>
      <c r="C167" s="28" t="s">
        <v>97</v>
      </c>
      <c r="D167" s="28" t="s">
        <v>114</v>
      </c>
      <c r="E167" s="28" t="s">
        <v>63</v>
      </c>
      <c r="F167" s="28" t="s">
        <v>18</v>
      </c>
      <c r="G167" s="29" t="n">
        <v>39.3</v>
      </c>
      <c r="H167" s="29"/>
      <c r="I167" s="25" t="n">
        <f aca="false">H167+G167</f>
        <v>39.3</v>
      </c>
      <c r="J167" s="29" t="n">
        <v>39.3</v>
      </c>
      <c r="K167" s="29"/>
      <c r="L167" s="25" t="n">
        <f aca="false">K167+J167</f>
        <v>39.3</v>
      </c>
    </row>
    <row r="168" s="26" customFormat="true" ht="12.75" hidden="false" customHeight="false" outlineLevel="0" collapsed="false">
      <c r="A168" s="23" t="s">
        <v>115</v>
      </c>
      <c r="B168" s="24" t="s">
        <v>26</v>
      </c>
      <c r="C168" s="24" t="s">
        <v>97</v>
      </c>
      <c r="D168" s="24" t="s">
        <v>116</v>
      </c>
      <c r="E168" s="24"/>
      <c r="F168" s="24"/>
      <c r="G168" s="25" t="n">
        <f aca="false">G169+G172+G175</f>
        <v>488</v>
      </c>
      <c r="H168" s="25" t="n">
        <f aca="false">H169+H172+H175</f>
        <v>0</v>
      </c>
      <c r="I168" s="25" t="n">
        <f aca="false">H168+G168</f>
        <v>488</v>
      </c>
      <c r="J168" s="25" t="n">
        <f aca="false">J169+J172+J175</f>
        <v>488</v>
      </c>
      <c r="K168" s="25" t="n">
        <f aca="false">K169+K172+K175</f>
        <v>0</v>
      </c>
      <c r="L168" s="25" t="n">
        <f aca="false">K168+J168</f>
        <v>488</v>
      </c>
    </row>
    <row r="169" s="26" customFormat="true" ht="12.75" hidden="false" customHeight="false" outlineLevel="0" collapsed="false">
      <c r="A169" s="23" t="s">
        <v>41</v>
      </c>
      <c r="B169" s="24" t="s">
        <v>26</v>
      </c>
      <c r="C169" s="24" t="s">
        <v>97</v>
      </c>
      <c r="D169" s="24" t="s">
        <v>116</v>
      </c>
      <c r="E169" s="24" t="s">
        <v>42</v>
      </c>
      <c r="F169" s="24"/>
      <c r="G169" s="25" t="n">
        <f aca="false">G170</f>
        <v>180.8</v>
      </c>
      <c r="H169" s="25" t="n">
        <f aca="false">H170</f>
        <v>0</v>
      </c>
      <c r="I169" s="25" t="n">
        <f aca="false">H169+G169</f>
        <v>180.8</v>
      </c>
      <c r="J169" s="25" t="n">
        <f aca="false">J170</f>
        <v>180.8</v>
      </c>
      <c r="K169" s="25" t="n">
        <f aca="false">K170</f>
        <v>0</v>
      </c>
      <c r="L169" s="25" t="n">
        <f aca="false">K169+J169</f>
        <v>180.8</v>
      </c>
    </row>
    <row r="170" customFormat="false" ht="12.75" hidden="false" customHeight="false" outlineLevel="0" collapsed="false">
      <c r="A170" s="23" t="s">
        <v>43</v>
      </c>
      <c r="B170" s="24" t="s">
        <v>26</v>
      </c>
      <c r="C170" s="24" t="s">
        <v>97</v>
      </c>
      <c r="D170" s="24" t="s">
        <v>116</v>
      </c>
      <c r="E170" s="24" t="s">
        <v>44</v>
      </c>
      <c r="F170" s="24"/>
      <c r="G170" s="25" t="n">
        <f aca="false">G171</f>
        <v>180.8</v>
      </c>
      <c r="H170" s="25" t="n">
        <f aca="false">H171</f>
        <v>0</v>
      </c>
      <c r="I170" s="25" t="n">
        <f aca="false">H170+G170</f>
        <v>180.8</v>
      </c>
      <c r="J170" s="25" t="n">
        <f aca="false">J171</f>
        <v>180.8</v>
      </c>
      <c r="K170" s="25" t="n">
        <f aca="false">K171</f>
        <v>0</v>
      </c>
      <c r="L170" s="25" t="n">
        <f aca="false">K170+J170</f>
        <v>180.8</v>
      </c>
    </row>
    <row r="171" customFormat="false" ht="12.75" hidden="false" customHeight="false" outlineLevel="0" collapsed="false">
      <c r="A171" s="27" t="s">
        <v>17</v>
      </c>
      <c r="B171" s="28" t="s">
        <v>26</v>
      </c>
      <c r="C171" s="28" t="s">
        <v>97</v>
      </c>
      <c r="D171" s="28" t="s">
        <v>116</v>
      </c>
      <c r="E171" s="28" t="s">
        <v>44</v>
      </c>
      <c r="F171" s="28" t="s">
        <v>18</v>
      </c>
      <c r="G171" s="29" t="n">
        <v>180.8</v>
      </c>
      <c r="H171" s="29"/>
      <c r="I171" s="25" t="n">
        <f aca="false">H171+G171</f>
        <v>180.8</v>
      </c>
      <c r="J171" s="29" t="n">
        <v>180.8</v>
      </c>
      <c r="K171" s="29"/>
      <c r="L171" s="25" t="n">
        <f aca="false">K171+J171</f>
        <v>180.8</v>
      </c>
    </row>
    <row r="172" customFormat="false" ht="12.75" hidden="false" customHeight="false" outlineLevel="0" collapsed="false">
      <c r="A172" s="23" t="s">
        <v>47</v>
      </c>
      <c r="B172" s="24" t="s">
        <v>26</v>
      </c>
      <c r="C172" s="24" t="s">
        <v>97</v>
      </c>
      <c r="D172" s="24" t="s">
        <v>116</v>
      </c>
      <c r="E172" s="24" t="s">
        <v>48</v>
      </c>
      <c r="F172" s="24"/>
      <c r="G172" s="25" t="n">
        <f aca="false">G173</f>
        <v>277.2</v>
      </c>
      <c r="H172" s="25" t="n">
        <f aca="false">H173</f>
        <v>0</v>
      </c>
      <c r="I172" s="25" t="n">
        <f aca="false">H172+G172</f>
        <v>277.2</v>
      </c>
      <c r="J172" s="25" t="n">
        <f aca="false">J173</f>
        <v>277.2</v>
      </c>
      <c r="K172" s="25" t="n">
        <f aca="false">K173</f>
        <v>0</v>
      </c>
      <c r="L172" s="25" t="n">
        <f aca="false">K172+J172</f>
        <v>277.2</v>
      </c>
    </row>
    <row r="173" customFormat="false" ht="12.75" hidden="false" customHeight="false" outlineLevel="0" collapsed="false">
      <c r="A173" s="23" t="s">
        <v>117</v>
      </c>
      <c r="B173" s="24" t="s">
        <v>26</v>
      </c>
      <c r="C173" s="24" t="s">
        <v>97</v>
      </c>
      <c r="D173" s="24" t="s">
        <v>116</v>
      </c>
      <c r="E173" s="24" t="s">
        <v>118</v>
      </c>
      <c r="F173" s="24"/>
      <c r="G173" s="25" t="n">
        <f aca="false">G174</f>
        <v>277.2</v>
      </c>
      <c r="H173" s="25" t="n">
        <f aca="false">H174</f>
        <v>0</v>
      </c>
      <c r="I173" s="25" t="n">
        <f aca="false">H173+G173</f>
        <v>277.2</v>
      </c>
      <c r="J173" s="25" t="n">
        <f aca="false">J174</f>
        <v>277.2</v>
      </c>
      <c r="K173" s="25" t="n">
        <f aca="false">K174</f>
        <v>0</v>
      </c>
      <c r="L173" s="25" t="n">
        <f aca="false">K173+J173</f>
        <v>277.2</v>
      </c>
    </row>
    <row r="174" customFormat="false" ht="12.75" hidden="false" customHeight="false" outlineLevel="0" collapsed="false">
      <c r="A174" s="27" t="s">
        <v>17</v>
      </c>
      <c r="B174" s="28" t="s">
        <v>26</v>
      </c>
      <c r="C174" s="28" t="s">
        <v>97</v>
      </c>
      <c r="D174" s="28" t="s">
        <v>116</v>
      </c>
      <c r="E174" s="28" t="s">
        <v>118</v>
      </c>
      <c r="F174" s="28" t="s">
        <v>18</v>
      </c>
      <c r="G174" s="29" t="n">
        <v>277.2</v>
      </c>
      <c r="H174" s="29"/>
      <c r="I174" s="25" t="n">
        <f aca="false">H174+G174</f>
        <v>277.2</v>
      </c>
      <c r="J174" s="29" t="n">
        <v>277.2</v>
      </c>
      <c r="K174" s="29"/>
      <c r="L174" s="25" t="n">
        <f aca="false">K174+J174</f>
        <v>277.2</v>
      </c>
    </row>
    <row r="175" customFormat="false" ht="12.75" hidden="false" customHeight="false" outlineLevel="0" collapsed="false">
      <c r="A175" s="23" t="s">
        <v>60</v>
      </c>
      <c r="B175" s="24" t="s">
        <v>26</v>
      </c>
      <c r="C175" s="24" t="s">
        <v>97</v>
      </c>
      <c r="D175" s="24" t="s">
        <v>116</v>
      </c>
      <c r="E175" s="24" t="s">
        <v>61</v>
      </c>
      <c r="F175" s="24"/>
      <c r="G175" s="25" t="n">
        <f aca="false">G176</f>
        <v>30</v>
      </c>
      <c r="H175" s="25" t="n">
        <f aca="false">H176</f>
        <v>0</v>
      </c>
      <c r="I175" s="25" t="n">
        <f aca="false">H175+G175</f>
        <v>30</v>
      </c>
      <c r="J175" s="25" t="n">
        <f aca="false">J176</f>
        <v>30</v>
      </c>
      <c r="K175" s="25" t="n">
        <f aca="false">K176</f>
        <v>0</v>
      </c>
      <c r="L175" s="25" t="n">
        <f aca="false">K175+J175</f>
        <v>30</v>
      </c>
    </row>
    <row r="176" customFormat="false" ht="12.75" hidden="false" customHeight="false" outlineLevel="0" collapsed="false">
      <c r="A176" s="23" t="s">
        <v>62</v>
      </c>
      <c r="B176" s="24" t="s">
        <v>26</v>
      </c>
      <c r="C176" s="24" t="s">
        <v>97</v>
      </c>
      <c r="D176" s="24" t="s">
        <v>116</v>
      </c>
      <c r="E176" s="24" t="s">
        <v>63</v>
      </c>
      <c r="F176" s="24"/>
      <c r="G176" s="25" t="n">
        <f aca="false">G177</f>
        <v>30</v>
      </c>
      <c r="H176" s="25" t="n">
        <f aca="false">H177</f>
        <v>0</v>
      </c>
      <c r="I176" s="25" t="n">
        <f aca="false">H176+G176</f>
        <v>30</v>
      </c>
      <c r="J176" s="25" t="n">
        <f aca="false">J177</f>
        <v>30</v>
      </c>
      <c r="K176" s="25" t="n">
        <f aca="false">K177</f>
        <v>0</v>
      </c>
      <c r="L176" s="25" t="n">
        <f aca="false">K176+J176</f>
        <v>30</v>
      </c>
    </row>
    <row r="177" customFormat="false" ht="12.75" hidden="false" customHeight="false" outlineLevel="0" collapsed="false">
      <c r="A177" s="27" t="s">
        <v>17</v>
      </c>
      <c r="B177" s="28" t="s">
        <v>26</v>
      </c>
      <c r="C177" s="28" t="s">
        <v>97</v>
      </c>
      <c r="D177" s="28" t="s">
        <v>116</v>
      </c>
      <c r="E177" s="28" t="s">
        <v>63</v>
      </c>
      <c r="F177" s="28" t="s">
        <v>18</v>
      </c>
      <c r="G177" s="29" t="n">
        <v>30</v>
      </c>
      <c r="H177" s="29"/>
      <c r="I177" s="25" t="n">
        <f aca="false">H177+G177</f>
        <v>30</v>
      </c>
      <c r="J177" s="29" t="n">
        <v>30</v>
      </c>
      <c r="K177" s="29"/>
      <c r="L177" s="25" t="n">
        <f aca="false">K177+J177</f>
        <v>30</v>
      </c>
    </row>
    <row r="178" customFormat="false" ht="12.75" hidden="true" customHeight="false" outlineLevel="0" collapsed="false">
      <c r="A178" s="23" t="s">
        <v>119</v>
      </c>
      <c r="B178" s="24" t="s">
        <v>26</v>
      </c>
      <c r="C178" s="24" t="s">
        <v>97</v>
      </c>
      <c r="D178" s="24" t="s">
        <v>79</v>
      </c>
      <c r="E178" s="24"/>
      <c r="F178" s="24"/>
      <c r="G178" s="29" t="n">
        <f aca="false">G179</f>
        <v>0</v>
      </c>
      <c r="H178" s="29" t="n">
        <f aca="false">H179</f>
        <v>0</v>
      </c>
      <c r="I178" s="25" t="n">
        <f aca="false">H178+G178</f>
        <v>0</v>
      </c>
      <c r="J178" s="29" t="n">
        <f aca="false">J179</f>
        <v>0</v>
      </c>
      <c r="K178" s="29" t="n">
        <f aca="false">K179</f>
        <v>0</v>
      </c>
      <c r="L178" s="25" t="n">
        <f aca="false">K178+J178</f>
        <v>0</v>
      </c>
    </row>
    <row r="179" customFormat="false" ht="25.5" hidden="true" customHeight="false" outlineLevel="0" collapsed="false">
      <c r="A179" s="23" t="s">
        <v>120</v>
      </c>
      <c r="B179" s="24" t="s">
        <v>26</v>
      </c>
      <c r="C179" s="24" t="s">
        <v>97</v>
      </c>
      <c r="D179" s="24" t="s">
        <v>81</v>
      </c>
      <c r="E179" s="24"/>
      <c r="F179" s="24"/>
      <c r="G179" s="29" t="n">
        <f aca="false">G180</f>
        <v>0</v>
      </c>
      <c r="H179" s="29" t="n">
        <f aca="false">H180</f>
        <v>0</v>
      </c>
      <c r="I179" s="25" t="n">
        <f aca="false">H179+G179</f>
        <v>0</v>
      </c>
      <c r="J179" s="29" t="n">
        <f aca="false">J180</f>
        <v>0</v>
      </c>
      <c r="K179" s="29" t="n">
        <f aca="false">K180</f>
        <v>0</v>
      </c>
      <c r="L179" s="25" t="n">
        <f aca="false">K179+J179</f>
        <v>0</v>
      </c>
    </row>
    <row r="180" customFormat="false" ht="12.75" hidden="true" customHeight="false" outlineLevel="0" collapsed="false">
      <c r="A180" s="23" t="s">
        <v>41</v>
      </c>
      <c r="B180" s="24" t="s">
        <v>26</v>
      </c>
      <c r="C180" s="24" t="s">
        <v>97</v>
      </c>
      <c r="D180" s="24" t="s">
        <v>81</v>
      </c>
      <c r="E180" s="24" t="s">
        <v>42</v>
      </c>
      <c r="F180" s="24"/>
      <c r="G180" s="29" t="n">
        <f aca="false">G181</f>
        <v>0</v>
      </c>
      <c r="H180" s="29" t="n">
        <f aca="false">H181</f>
        <v>0</v>
      </c>
      <c r="I180" s="25" t="n">
        <f aca="false">H180+G180</f>
        <v>0</v>
      </c>
      <c r="J180" s="29" t="n">
        <f aca="false">J181</f>
        <v>0</v>
      </c>
      <c r="K180" s="29" t="n">
        <f aca="false">K181</f>
        <v>0</v>
      </c>
      <c r="L180" s="25" t="n">
        <f aca="false">K180+J180</f>
        <v>0</v>
      </c>
    </row>
    <row r="181" customFormat="false" ht="12.75" hidden="true" customHeight="false" outlineLevel="0" collapsed="false">
      <c r="A181" s="23" t="s">
        <v>43</v>
      </c>
      <c r="B181" s="24" t="s">
        <v>26</v>
      </c>
      <c r="C181" s="24" t="s">
        <v>97</v>
      </c>
      <c r="D181" s="24" t="s">
        <v>81</v>
      </c>
      <c r="E181" s="24" t="s">
        <v>44</v>
      </c>
      <c r="F181" s="24"/>
      <c r="G181" s="29" t="n">
        <f aca="false">G182</f>
        <v>0</v>
      </c>
      <c r="H181" s="29" t="n">
        <f aca="false">H182</f>
        <v>0</v>
      </c>
      <c r="I181" s="25" t="n">
        <f aca="false">H181+G181</f>
        <v>0</v>
      </c>
      <c r="J181" s="29" t="n">
        <f aca="false">J182</f>
        <v>0</v>
      </c>
      <c r="K181" s="29" t="n">
        <f aca="false">K182</f>
        <v>0</v>
      </c>
      <c r="L181" s="25" t="n">
        <f aca="false">K181+J181</f>
        <v>0</v>
      </c>
    </row>
    <row r="182" customFormat="false" ht="12.75" hidden="true" customHeight="false" outlineLevel="0" collapsed="false">
      <c r="A182" s="27" t="s">
        <v>17</v>
      </c>
      <c r="B182" s="28" t="s">
        <v>26</v>
      </c>
      <c r="C182" s="28" t="s">
        <v>97</v>
      </c>
      <c r="D182" s="28" t="s">
        <v>81</v>
      </c>
      <c r="E182" s="28" t="s">
        <v>44</v>
      </c>
      <c r="F182" s="28" t="s">
        <v>18</v>
      </c>
      <c r="G182" s="29"/>
      <c r="H182" s="29"/>
      <c r="I182" s="25" t="n">
        <f aca="false">H182+G182</f>
        <v>0</v>
      </c>
      <c r="J182" s="29"/>
      <c r="K182" s="29"/>
      <c r="L182" s="25" t="n">
        <f aca="false">K182+J182</f>
        <v>0</v>
      </c>
    </row>
    <row r="183" customFormat="false" ht="25.5" hidden="false" customHeight="false" outlineLevel="0" collapsed="false">
      <c r="A183" s="23" t="s">
        <v>121</v>
      </c>
      <c r="B183" s="24" t="s">
        <v>26</v>
      </c>
      <c r="C183" s="24" t="s">
        <v>97</v>
      </c>
      <c r="D183" s="24" t="s">
        <v>122</v>
      </c>
      <c r="E183" s="24"/>
      <c r="F183" s="24"/>
      <c r="G183" s="29" t="n">
        <f aca="false">G184</f>
        <v>6923.631</v>
      </c>
      <c r="H183" s="29" t="n">
        <f aca="false">H184</f>
        <v>0</v>
      </c>
      <c r="I183" s="25" t="n">
        <f aca="false">H183+G183</f>
        <v>6923.631</v>
      </c>
      <c r="J183" s="25" t="n">
        <f aca="false">I183+H183</f>
        <v>6923.631</v>
      </c>
      <c r="K183" s="25" t="n">
        <f aca="false">K184</f>
        <v>0</v>
      </c>
      <c r="L183" s="25" t="n">
        <f aca="false">K183+J183</f>
        <v>6923.631</v>
      </c>
    </row>
    <row r="184" customFormat="false" ht="25.5" hidden="false" customHeight="false" outlineLevel="0" collapsed="false">
      <c r="A184" s="23" t="s">
        <v>123</v>
      </c>
      <c r="B184" s="24" t="s">
        <v>26</v>
      </c>
      <c r="C184" s="24" t="s">
        <v>97</v>
      </c>
      <c r="D184" s="24" t="s">
        <v>122</v>
      </c>
      <c r="E184" s="24" t="s">
        <v>124</v>
      </c>
      <c r="F184" s="24"/>
      <c r="G184" s="29" t="n">
        <f aca="false">G185</f>
        <v>6923.631</v>
      </c>
      <c r="H184" s="29" t="n">
        <f aca="false">H185</f>
        <v>0</v>
      </c>
      <c r="I184" s="25" t="n">
        <f aca="false">H184+G184</f>
        <v>6923.631</v>
      </c>
      <c r="J184" s="25" t="n">
        <f aca="false">I184+H184</f>
        <v>6923.631</v>
      </c>
      <c r="K184" s="25" t="n">
        <f aca="false">K185</f>
        <v>0</v>
      </c>
      <c r="L184" s="25" t="n">
        <f aca="false">K184+J184</f>
        <v>6923.631</v>
      </c>
    </row>
    <row r="185" customFormat="false" ht="12.75" hidden="false" customHeight="false" outlineLevel="0" collapsed="false">
      <c r="A185" s="23" t="s">
        <v>125</v>
      </c>
      <c r="B185" s="24" t="s">
        <v>26</v>
      </c>
      <c r="C185" s="24" t="s">
        <v>97</v>
      </c>
      <c r="D185" s="24" t="s">
        <v>122</v>
      </c>
      <c r="E185" s="24" t="s">
        <v>126</v>
      </c>
      <c r="F185" s="24"/>
      <c r="G185" s="29" t="n">
        <f aca="false">G186</f>
        <v>6923.631</v>
      </c>
      <c r="H185" s="29" t="n">
        <f aca="false">H186</f>
        <v>0</v>
      </c>
      <c r="I185" s="25" t="n">
        <f aca="false">H185+G185</f>
        <v>6923.631</v>
      </c>
      <c r="J185" s="25" t="n">
        <f aca="false">I185+H185</f>
        <v>6923.631</v>
      </c>
      <c r="K185" s="25" t="n">
        <f aca="false">K186</f>
        <v>0</v>
      </c>
      <c r="L185" s="25" t="n">
        <f aca="false">K185+J185</f>
        <v>6923.631</v>
      </c>
    </row>
    <row r="186" customFormat="false" ht="12.75" hidden="false" customHeight="false" outlineLevel="0" collapsed="false">
      <c r="A186" s="27" t="s">
        <v>17</v>
      </c>
      <c r="B186" s="28" t="s">
        <v>26</v>
      </c>
      <c r="C186" s="28" t="s">
        <v>97</v>
      </c>
      <c r="D186" s="28" t="s">
        <v>122</v>
      </c>
      <c r="E186" s="28" t="s">
        <v>126</v>
      </c>
      <c r="F186" s="28" t="s">
        <v>18</v>
      </c>
      <c r="G186" s="29" t="n">
        <v>6923.631</v>
      </c>
      <c r="H186" s="29"/>
      <c r="I186" s="25" t="n">
        <f aca="false">H186+G186</f>
        <v>6923.631</v>
      </c>
      <c r="J186" s="29" t="n">
        <v>6923.631</v>
      </c>
      <c r="K186" s="29"/>
      <c r="L186" s="25" t="n">
        <f aca="false">K186+J186</f>
        <v>6923.631</v>
      </c>
    </row>
    <row r="187" customFormat="false" ht="25.5" hidden="false" customHeight="false" outlineLevel="0" collapsed="false">
      <c r="A187" s="23" t="s">
        <v>127</v>
      </c>
      <c r="B187" s="24" t="s">
        <v>26</v>
      </c>
      <c r="C187" s="24" t="s">
        <v>97</v>
      </c>
      <c r="D187" s="24" t="s">
        <v>128</v>
      </c>
      <c r="E187" s="24"/>
      <c r="F187" s="24"/>
      <c r="G187" s="25" t="n">
        <f aca="false">G188</f>
        <v>1950</v>
      </c>
      <c r="H187" s="25" t="n">
        <f aca="false">H188</f>
        <v>0</v>
      </c>
      <c r="I187" s="25" t="n">
        <f aca="false">H187+G187</f>
        <v>1950</v>
      </c>
      <c r="J187" s="25" t="n">
        <f aca="false">J188</f>
        <v>1950</v>
      </c>
      <c r="K187" s="25" t="n">
        <f aca="false">K188</f>
        <v>0</v>
      </c>
      <c r="L187" s="25" t="n">
        <f aca="false">K187+J187</f>
        <v>1950</v>
      </c>
    </row>
    <row r="188" customFormat="false" ht="25.5" hidden="false" customHeight="false" outlineLevel="0" collapsed="false">
      <c r="A188" s="23" t="s">
        <v>129</v>
      </c>
      <c r="B188" s="24" t="s">
        <v>26</v>
      </c>
      <c r="C188" s="24" t="s">
        <v>97</v>
      </c>
      <c r="D188" s="24" t="s">
        <v>130</v>
      </c>
      <c r="E188" s="24"/>
      <c r="F188" s="24"/>
      <c r="G188" s="25" t="n">
        <f aca="false">G189+G192</f>
        <v>1950</v>
      </c>
      <c r="H188" s="25" t="n">
        <f aca="false">H189+H192</f>
        <v>0</v>
      </c>
      <c r="I188" s="25" t="n">
        <f aca="false">H188+G188</f>
        <v>1950</v>
      </c>
      <c r="J188" s="25" t="n">
        <f aca="false">J189+J192</f>
        <v>1950</v>
      </c>
      <c r="K188" s="25" t="n">
        <f aca="false">K189+K192</f>
        <v>0</v>
      </c>
      <c r="L188" s="25" t="n">
        <f aca="false">K188+J188</f>
        <v>1950</v>
      </c>
    </row>
    <row r="189" customFormat="false" ht="12.75" hidden="false" customHeight="false" outlineLevel="0" collapsed="false">
      <c r="A189" s="23" t="s">
        <v>41</v>
      </c>
      <c r="B189" s="24" t="s">
        <v>26</v>
      </c>
      <c r="C189" s="24" t="s">
        <v>97</v>
      </c>
      <c r="D189" s="24" t="s">
        <v>130</v>
      </c>
      <c r="E189" s="24" t="s">
        <v>42</v>
      </c>
      <c r="F189" s="24"/>
      <c r="G189" s="25" t="n">
        <f aca="false">G190</f>
        <v>1950</v>
      </c>
      <c r="H189" s="25" t="n">
        <f aca="false">H190</f>
        <v>0</v>
      </c>
      <c r="I189" s="25" t="n">
        <f aca="false">H189+G189</f>
        <v>1950</v>
      </c>
      <c r="J189" s="25" t="n">
        <f aca="false">J190</f>
        <v>1950</v>
      </c>
      <c r="K189" s="25" t="n">
        <f aca="false">K190</f>
        <v>0</v>
      </c>
      <c r="L189" s="25" t="n">
        <f aca="false">K189+J189</f>
        <v>1950</v>
      </c>
    </row>
    <row r="190" customFormat="false" ht="12.75" hidden="false" customHeight="false" outlineLevel="0" collapsed="false">
      <c r="A190" s="23" t="s">
        <v>43</v>
      </c>
      <c r="B190" s="24" t="s">
        <v>26</v>
      </c>
      <c r="C190" s="24" t="s">
        <v>97</v>
      </c>
      <c r="D190" s="24" t="s">
        <v>130</v>
      </c>
      <c r="E190" s="24" t="s">
        <v>44</v>
      </c>
      <c r="F190" s="24"/>
      <c r="G190" s="25" t="n">
        <f aca="false">G191</f>
        <v>1950</v>
      </c>
      <c r="H190" s="25" t="n">
        <f aca="false">H191</f>
        <v>0</v>
      </c>
      <c r="I190" s="25" t="n">
        <f aca="false">H190+G190</f>
        <v>1950</v>
      </c>
      <c r="J190" s="25" t="n">
        <f aca="false">J191</f>
        <v>1950</v>
      </c>
      <c r="K190" s="25" t="n">
        <f aca="false">K191</f>
        <v>0</v>
      </c>
      <c r="L190" s="25" t="n">
        <f aca="false">K190+J190</f>
        <v>1950</v>
      </c>
    </row>
    <row r="191" customFormat="false" ht="12.75" hidden="false" customHeight="false" outlineLevel="0" collapsed="false">
      <c r="A191" s="27" t="s">
        <v>17</v>
      </c>
      <c r="B191" s="28" t="s">
        <v>26</v>
      </c>
      <c r="C191" s="28" t="s">
        <v>97</v>
      </c>
      <c r="D191" s="28" t="s">
        <v>130</v>
      </c>
      <c r="E191" s="28" t="s">
        <v>44</v>
      </c>
      <c r="F191" s="28" t="s">
        <v>18</v>
      </c>
      <c r="G191" s="29" t="n">
        <v>1950</v>
      </c>
      <c r="H191" s="29"/>
      <c r="I191" s="25" t="n">
        <f aca="false">H191+G191</f>
        <v>1950</v>
      </c>
      <c r="J191" s="29" t="n">
        <v>1950</v>
      </c>
      <c r="K191" s="29"/>
      <c r="L191" s="25" t="n">
        <f aca="false">K191+J191</f>
        <v>1950</v>
      </c>
    </row>
    <row r="192" customFormat="false" ht="12.75" hidden="true" customHeight="false" outlineLevel="0" collapsed="false">
      <c r="A192" s="23" t="s">
        <v>131</v>
      </c>
      <c r="B192" s="24" t="s">
        <v>26</v>
      </c>
      <c r="C192" s="24" t="s">
        <v>97</v>
      </c>
      <c r="D192" s="24" t="s">
        <v>130</v>
      </c>
      <c r="E192" s="24" t="s">
        <v>132</v>
      </c>
      <c r="F192" s="24"/>
      <c r="G192" s="25" t="n">
        <f aca="false">G193</f>
        <v>0</v>
      </c>
      <c r="H192" s="25" t="n">
        <f aca="false">H193</f>
        <v>0</v>
      </c>
      <c r="I192" s="19" t="n">
        <f aca="false">H192+G192</f>
        <v>0</v>
      </c>
      <c r="J192" s="25" t="n">
        <f aca="false">J193</f>
        <v>0</v>
      </c>
      <c r="K192" s="25" t="n">
        <f aca="false">K193</f>
        <v>0</v>
      </c>
      <c r="L192" s="19" t="n">
        <f aca="false">K192+J192</f>
        <v>0</v>
      </c>
    </row>
    <row r="193" customFormat="false" ht="12.75" hidden="true" customHeight="false" outlineLevel="0" collapsed="false">
      <c r="A193" s="23" t="s">
        <v>133</v>
      </c>
      <c r="B193" s="24" t="s">
        <v>26</v>
      </c>
      <c r="C193" s="24" t="s">
        <v>97</v>
      </c>
      <c r="D193" s="24" t="s">
        <v>130</v>
      </c>
      <c r="E193" s="24" t="s">
        <v>134</v>
      </c>
      <c r="F193" s="24"/>
      <c r="G193" s="25" t="n">
        <f aca="false">G194</f>
        <v>0</v>
      </c>
      <c r="H193" s="25" t="n">
        <f aca="false">H194</f>
        <v>0</v>
      </c>
      <c r="I193" s="19" t="n">
        <f aca="false">H193+G193</f>
        <v>0</v>
      </c>
      <c r="J193" s="25" t="n">
        <f aca="false">J194</f>
        <v>0</v>
      </c>
      <c r="K193" s="25" t="n">
        <f aca="false">K194</f>
        <v>0</v>
      </c>
      <c r="L193" s="19" t="n">
        <f aca="false">K193+J193</f>
        <v>0</v>
      </c>
    </row>
    <row r="194" customFormat="false" ht="12.75" hidden="true" customHeight="false" outlineLevel="0" collapsed="false">
      <c r="A194" s="27" t="s">
        <v>17</v>
      </c>
      <c r="B194" s="28" t="s">
        <v>26</v>
      </c>
      <c r="C194" s="28" t="s">
        <v>97</v>
      </c>
      <c r="D194" s="28" t="s">
        <v>130</v>
      </c>
      <c r="E194" s="28" t="s">
        <v>134</v>
      </c>
      <c r="F194" s="28" t="s">
        <v>18</v>
      </c>
      <c r="G194" s="29"/>
      <c r="H194" s="29"/>
      <c r="I194" s="19" t="n">
        <f aca="false">H194+G194</f>
        <v>0</v>
      </c>
      <c r="J194" s="29"/>
      <c r="K194" s="29"/>
      <c r="L194" s="19" t="n">
        <f aca="false">K194+J194</f>
        <v>0</v>
      </c>
    </row>
    <row r="195" customFormat="false" ht="12.75" hidden="false" customHeight="false" outlineLevel="0" collapsed="false">
      <c r="A195" s="22" t="s">
        <v>135</v>
      </c>
      <c r="B195" s="20" t="s">
        <v>136</v>
      </c>
      <c r="C195" s="20"/>
      <c r="D195" s="20"/>
      <c r="E195" s="20"/>
      <c r="F195" s="20"/>
      <c r="G195" s="19" t="n">
        <f aca="false">G204+G198</f>
        <v>1855.6</v>
      </c>
      <c r="H195" s="19" t="n">
        <f aca="false">H204+H198</f>
        <v>0</v>
      </c>
      <c r="I195" s="19" t="n">
        <f aca="false">H195+G195</f>
        <v>1855.6</v>
      </c>
      <c r="J195" s="19" t="n">
        <f aca="false">J204+J198</f>
        <v>1773.6</v>
      </c>
      <c r="K195" s="19" t="n">
        <f aca="false">K204+K198</f>
        <v>0</v>
      </c>
      <c r="L195" s="19" t="n">
        <f aca="false">K195+J195</f>
        <v>1773.6</v>
      </c>
    </row>
    <row r="196" customFormat="false" ht="12.75" hidden="false" customHeight="false" outlineLevel="0" collapsed="false">
      <c r="A196" s="23" t="s">
        <v>17</v>
      </c>
      <c r="B196" s="24" t="s">
        <v>18</v>
      </c>
      <c r="C196" s="24"/>
      <c r="D196" s="24"/>
      <c r="E196" s="24"/>
      <c r="F196" s="24"/>
      <c r="G196" s="25" t="n">
        <f aca="false">G209</f>
        <v>3.8</v>
      </c>
      <c r="H196" s="25" t="n">
        <f aca="false">H209</f>
        <v>0</v>
      </c>
      <c r="I196" s="25" t="n">
        <f aca="false">H196+G196</f>
        <v>3.8</v>
      </c>
      <c r="J196" s="25" t="n">
        <f aca="false">J209</f>
        <v>3.8</v>
      </c>
      <c r="K196" s="25" t="n">
        <f aca="false">K209</f>
        <v>0</v>
      </c>
      <c r="L196" s="25" t="n">
        <f aca="false">K196+J196</f>
        <v>3.8</v>
      </c>
    </row>
    <row r="197" customFormat="false" ht="12.75" hidden="false" customHeight="false" outlineLevel="0" collapsed="false">
      <c r="A197" s="23" t="s">
        <v>21</v>
      </c>
      <c r="B197" s="24" t="s">
        <v>22</v>
      </c>
      <c r="C197" s="24"/>
      <c r="D197" s="24"/>
      <c r="E197" s="24"/>
      <c r="F197" s="24"/>
      <c r="G197" s="25" t="n">
        <f aca="false">G203</f>
        <v>1851.8</v>
      </c>
      <c r="H197" s="25" t="n">
        <f aca="false">H203</f>
        <v>0</v>
      </c>
      <c r="I197" s="25" t="n">
        <f aca="false">H197+G197</f>
        <v>1851.8</v>
      </c>
      <c r="J197" s="25" t="n">
        <f aca="false">J203</f>
        <v>1769.8</v>
      </c>
      <c r="K197" s="25" t="n">
        <f aca="false">K203</f>
        <v>0</v>
      </c>
      <c r="L197" s="25" t="n">
        <f aca="false">K197+J197</f>
        <v>1769.8</v>
      </c>
    </row>
    <row r="198" customFormat="false" ht="12.75" hidden="false" customHeight="false" outlineLevel="0" collapsed="false">
      <c r="A198" s="22" t="s">
        <v>137</v>
      </c>
      <c r="B198" s="20" t="s">
        <v>136</v>
      </c>
      <c r="C198" s="20" t="s">
        <v>138</v>
      </c>
      <c r="D198" s="20"/>
      <c r="E198" s="20"/>
      <c r="F198" s="20"/>
      <c r="G198" s="19" t="n">
        <f aca="false">G199</f>
        <v>1851.8</v>
      </c>
      <c r="H198" s="19" t="n">
        <f aca="false">H199</f>
        <v>0</v>
      </c>
      <c r="I198" s="19" t="n">
        <f aca="false">H198+G198</f>
        <v>1851.8</v>
      </c>
      <c r="J198" s="19" t="n">
        <f aca="false">J199</f>
        <v>1769.8</v>
      </c>
      <c r="K198" s="19" t="n">
        <f aca="false">K199</f>
        <v>0</v>
      </c>
      <c r="L198" s="19" t="n">
        <f aca="false">K198+J198</f>
        <v>1769.8</v>
      </c>
    </row>
    <row r="199" s="26" customFormat="true" ht="12.75" hidden="false" customHeight="false" outlineLevel="0" collapsed="false">
      <c r="A199" s="23" t="s">
        <v>29</v>
      </c>
      <c r="B199" s="24" t="s">
        <v>136</v>
      </c>
      <c r="C199" s="24" t="s">
        <v>138</v>
      </c>
      <c r="D199" s="24" t="s">
        <v>30</v>
      </c>
      <c r="E199" s="24"/>
      <c r="F199" s="24"/>
      <c r="G199" s="25" t="n">
        <f aca="false">G200</f>
        <v>1851.8</v>
      </c>
      <c r="H199" s="25" t="n">
        <f aca="false">H200</f>
        <v>0</v>
      </c>
      <c r="I199" s="25" t="n">
        <f aca="false">H199+G199</f>
        <v>1851.8</v>
      </c>
      <c r="J199" s="25" t="n">
        <f aca="false">J200</f>
        <v>1769.8</v>
      </c>
      <c r="K199" s="25" t="n">
        <f aca="false">K200</f>
        <v>0</v>
      </c>
      <c r="L199" s="25" t="n">
        <f aca="false">K199+J199</f>
        <v>1769.8</v>
      </c>
    </row>
    <row r="200" customFormat="false" ht="12.75" hidden="false" customHeight="false" outlineLevel="0" collapsed="false">
      <c r="A200" s="23" t="s">
        <v>139</v>
      </c>
      <c r="B200" s="24" t="s">
        <v>136</v>
      </c>
      <c r="C200" s="24" t="s">
        <v>138</v>
      </c>
      <c r="D200" s="24" t="s">
        <v>140</v>
      </c>
      <c r="E200" s="24"/>
      <c r="F200" s="24"/>
      <c r="G200" s="25" t="n">
        <f aca="false">G201</f>
        <v>1851.8</v>
      </c>
      <c r="H200" s="25" t="n">
        <f aca="false">H201</f>
        <v>0</v>
      </c>
      <c r="I200" s="25" t="n">
        <f aca="false">H200+G200</f>
        <v>1851.8</v>
      </c>
      <c r="J200" s="25" t="n">
        <f aca="false">J201</f>
        <v>1769.8</v>
      </c>
      <c r="K200" s="25" t="n">
        <f aca="false">K201</f>
        <v>0</v>
      </c>
      <c r="L200" s="25" t="n">
        <f aca="false">K200+J200</f>
        <v>1769.8</v>
      </c>
    </row>
    <row r="201" customFormat="false" ht="12.75" hidden="false" customHeight="false" outlineLevel="0" collapsed="false">
      <c r="A201" s="23" t="s">
        <v>131</v>
      </c>
      <c r="B201" s="24" t="s">
        <v>136</v>
      </c>
      <c r="C201" s="24" t="s">
        <v>138</v>
      </c>
      <c r="D201" s="24" t="s">
        <v>140</v>
      </c>
      <c r="E201" s="24" t="s">
        <v>132</v>
      </c>
      <c r="F201" s="24"/>
      <c r="G201" s="25" t="n">
        <f aca="false">G202</f>
        <v>1851.8</v>
      </c>
      <c r="H201" s="25" t="n">
        <f aca="false">H202</f>
        <v>0</v>
      </c>
      <c r="I201" s="25" t="n">
        <f aca="false">H201+G201</f>
        <v>1851.8</v>
      </c>
      <c r="J201" s="25" t="n">
        <f aca="false">J202</f>
        <v>1769.8</v>
      </c>
      <c r="K201" s="25" t="n">
        <f aca="false">K202</f>
        <v>0</v>
      </c>
      <c r="L201" s="25" t="n">
        <f aca="false">K201+J201</f>
        <v>1769.8</v>
      </c>
    </row>
    <row r="202" customFormat="false" ht="12.75" hidden="false" customHeight="false" outlineLevel="0" collapsed="false">
      <c r="A202" s="23" t="s">
        <v>141</v>
      </c>
      <c r="B202" s="24" t="s">
        <v>136</v>
      </c>
      <c r="C202" s="24" t="s">
        <v>138</v>
      </c>
      <c r="D202" s="24" t="s">
        <v>140</v>
      </c>
      <c r="E202" s="24" t="s">
        <v>142</v>
      </c>
      <c r="F202" s="24"/>
      <c r="G202" s="25" t="n">
        <f aca="false">G203</f>
        <v>1851.8</v>
      </c>
      <c r="H202" s="25" t="n">
        <f aca="false">H203</f>
        <v>0</v>
      </c>
      <c r="I202" s="25" t="n">
        <f aca="false">H202+G202</f>
        <v>1851.8</v>
      </c>
      <c r="J202" s="25" t="n">
        <f aca="false">J203</f>
        <v>1769.8</v>
      </c>
      <c r="K202" s="25" t="n">
        <f aca="false">K203</f>
        <v>0</v>
      </c>
      <c r="L202" s="25" t="n">
        <f aca="false">K202+J202</f>
        <v>1769.8</v>
      </c>
    </row>
    <row r="203" customFormat="false" ht="12.75" hidden="false" customHeight="false" outlineLevel="0" collapsed="false">
      <c r="A203" s="27" t="s">
        <v>21</v>
      </c>
      <c r="B203" s="28" t="s">
        <v>136</v>
      </c>
      <c r="C203" s="28" t="s">
        <v>138</v>
      </c>
      <c r="D203" s="28" t="s">
        <v>140</v>
      </c>
      <c r="E203" s="28" t="s">
        <v>142</v>
      </c>
      <c r="F203" s="28" t="s">
        <v>22</v>
      </c>
      <c r="G203" s="29" t="n">
        <v>1851.8</v>
      </c>
      <c r="H203" s="29"/>
      <c r="I203" s="25" t="n">
        <f aca="false">H203+G203</f>
        <v>1851.8</v>
      </c>
      <c r="J203" s="29" t="n">
        <v>1769.8</v>
      </c>
      <c r="K203" s="29"/>
      <c r="L203" s="25" t="n">
        <f aca="false">K203+J203</f>
        <v>1769.8</v>
      </c>
    </row>
    <row r="204" customFormat="false" ht="12.75" hidden="false" customHeight="false" outlineLevel="0" collapsed="false">
      <c r="A204" s="22" t="s">
        <v>143</v>
      </c>
      <c r="B204" s="20" t="s">
        <v>136</v>
      </c>
      <c r="C204" s="20" t="s">
        <v>144</v>
      </c>
      <c r="D204" s="20"/>
      <c r="E204" s="20"/>
      <c r="F204" s="20"/>
      <c r="G204" s="19" t="n">
        <f aca="false">G205</f>
        <v>3.8</v>
      </c>
      <c r="H204" s="19" t="n">
        <f aca="false">H205</f>
        <v>0</v>
      </c>
      <c r="I204" s="19" t="n">
        <f aca="false">H204+G204</f>
        <v>3.8</v>
      </c>
      <c r="J204" s="19" t="n">
        <f aca="false">J205</f>
        <v>3.8</v>
      </c>
      <c r="K204" s="19" t="n">
        <f aca="false">K205</f>
        <v>0</v>
      </c>
      <c r="L204" s="19" t="n">
        <f aca="false">K204+J204</f>
        <v>3.8</v>
      </c>
    </row>
    <row r="205" customFormat="false" ht="12.75" hidden="false" customHeight="false" outlineLevel="0" collapsed="false">
      <c r="A205" s="23" t="s">
        <v>29</v>
      </c>
      <c r="B205" s="24" t="s">
        <v>136</v>
      </c>
      <c r="C205" s="24" t="s">
        <v>144</v>
      </c>
      <c r="D205" s="24" t="s">
        <v>30</v>
      </c>
      <c r="E205" s="24"/>
      <c r="F205" s="24"/>
      <c r="G205" s="25" t="n">
        <f aca="false">G206</f>
        <v>3.8</v>
      </c>
      <c r="H205" s="25" t="n">
        <f aca="false">H206</f>
        <v>0</v>
      </c>
      <c r="I205" s="25" t="n">
        <f aca="false">H205+G205</f>
        <v>3.8</v>
      </c>
      <c r="J205" s="25" t="n">
        <f aca="false">J206</f>
        <v>3.8</v>
      </c>
      <c r="K205" s="25" t="n">
        <f aca="false">K206</f>
        <v>0</v>
      </c>
      <c r="L205" s="25" t="n">
        <f aca="false">K205+J205</f>
        <v>3.8</v>
      </c>
    </row>
    <row r="206" customFormat="false" ht="12.75" hidden="false" customHeight="false" outlineLevel="0" collapsed="false">
      <c r="A206" s="23" t="s">
        <v>145</v>
      </c>
      <c r="B206" s="24" t="s">
        <v>136</v>
      </c>
      <c r="C206" s="24" t="s">
        <v>144</v>
      </c>
      <c r="D206" s="24" t="s">
        <v>146</v>
      </c>
      <c r="E206" s="24"/>
      <c r="F206" s="24"/>
      <c r="G206" s="25" t="n">
        <f aca="false">G207</f>
        <v>3.8</v>
      </c>
      <c r="H206" s="25" t="n">
        <f aca="false">H207</f>
        <v>0</v>
      </c>
      <c r="I206" s="25" t="n">
        <f aca="false">H206+G206</f>
        <v>3.8</v>
      </c>
      <c r="J206" s="25" t="n">
        <f aca="false">J207</f>
        <v>3.8</v>
      </c>
      <c r="K206" s="25" t="n">
        <f aca="false">K207</f>
        <v>0</v>
      </c>
      <c r="L206" s="25" t="n">
        <f aca="false">K206+J206</f>
        <v>3.8</v>
      </c>
    </row>
    <row r="207" customFormat="false" ht="12.75" hidden="false" customHeight="false" outlineLevel="0" collapsed="false">
      <c r="A207" s="23" t="s">
        <v>41</v>
      </c>
      <c r="B207" s="24" t="s">
        <v>136</v>
      </c>
      <c r="C207" s="24" t="s">
        <v>144</v>
      </c>
      <c r="D207" s="24" t="s">
        <v>146</v>
      </c>
      <c r="E207" s="24" t="s">
        <v>42</v>
      </c>
      <c r="F207" s="24"/>
      <c r="G207" s="25" t="n">
        <f aca="false">G208</f>
        <v>3.8</v>
      </c>
      <c r="H207" s="25" t="n">
        <f aca="false">H208</f>
        <v>0</v>
      </c>
      <c r="I207" s="25" t="n">
        <f aca="false">H207+G207</f>
        <v>3.8</v>
      </c>
      <c r="J207" s="25" t="n">
        <f aca="false">J208</f>
        <v>3.8</v>
      </c>
      <c r="K207" s="25" t="n">
        <f aca="false">K208</f>
        <v>0</v>
      </c>
      <c r="L207" s="25" t="n">
        <f aca="false">K207+J207</f>
        <v>3.8</v>
      </c>
    </row>
    <row r="208" customFormat="false" ht="12.75" hidden="false" customHeight="false" outlineLevel="0" collapsed="false">
      <c r="A208" s="23" t="s">
        <v>43</v>
      </c>
      <c r="B208" s="24" t="s">
        <v>136</v>
      </c>
      <c r="C208" s="24" t="s">
        <v>144</v>
      </c>
      <c r="D208" s="24" t="s">
        <v>146</v>
      </c>
      <c r="E208" s="24" t="s">
        <v>44</v>
      </c>
      <c r="F208" s="24"/>
      <c r="G208" s="25" t="n">
        <f aca="false">G209</f>
        <v>3.8</v>
      </c>
      <c r="H208" s="25" t="n">
        <f aca="false">H209</f>
        <v>0</v>
      </c>
      <c r="I208" s="25" t="n">
        <f aca="false">H208+G208</f>
        <v>3.8</v>
      </c>
      <c r="J208" s="25" t="n">
        <f aca="false">J209</f>
        <v>3.8</v>
      </c>
      <c r="K208" s="25" t="n">
        <f aca="false">K209</f>
        <v>0</v>
      </c>
      <c r="L208" s="25" t="n">
        <f aca="false">K208+J208</f>
        <v>3.8</v>
      </c>
    </row>
    <row r="209" s="26" customFormat="true" ht="12.75" hidden="false" customHeight="false" outlineLevel="0" collapsed="false">
      <c r="A209" s="27" t="s">
        <v>17</v>
      </c>
      <c r="B209" s="28" t="s">
        <v>136</v>
      </c>
      <c r="C209" s="28" t="s">
        <v>144</v>
      </c>
      <c r="D209" s="28" t="s">
        <v>146</v>
      </c>
      <c r="E209" s="28" t="s">
        <v>44</v>
      </c>
      <c r="F209" s="28" t="n">
        <v>1</v>
      </c>
      <c r="G209" s="29" t="n">
        <v>3.8</v>
      </c>
      <c r="H209" s="29"/>
      <c r="I209" s="25" t="n">
        <f aca="false">H209+G209</f>
        <v>3.8</v>
      </c>
      <c r="J209" s="29" t="n">
        <v>3.8</v>
      </c>
      <c r="K209" s="29"/>
      <c r="L209" s="25" t="n">
        <f aca="false">K209+J209</f>
        <v>3.8</v>
      </c>
    </row>
    <row r="210" customFormat="false" ht="12.75" hidden="false" customHeight="false" outlineLevel="0" collapsed="false">
      <c r="A210" s="22" t="s">
        <v>147</v>
      </c>
      <c r="B210" s="20" t="s">
        <v>148</v>
      </c>
      <c r="C210" s="20"/>
      <c r="D210" s="20"/>
      <c r="E210" s="20"/>
      <c r="F210" s="20"/>
      <c r="G210" s="19" t="n">
        <f aca="false">G213</f>
        <v>64</v>
      </c>
      <c r="H210" s="19" t="n">
        <f aca="false">H213</f>
        <v>0</v>
      </c>
      <c r="I210" s="19" t="n">
        <f aca="false">H210+G210</f>
        <v>64</v>
      </c>
      <c r="J210" s="19" t="n">
        <f aca="false">J213</f>
        <v>64</v>
      </c>
      <c r="K210" s="19" t="n">
        <f aca="false">K213</f>
        <v>0</v>
      </c>
      <c r="L210" s="19" t="n">
        <f aca="false">K210+J210</f>
        <v>64</v>
      </c>
    </row>
    <row r="211" customFormat="false" ht="12.75" hidden="false" customHeight="false" outlineLevel="0" collapsed="false">
      <c r="A211" s="23" t="s">
        <v>17</v>
      </c>
      <c r="B211" s="24" t="s">
        <v>18</v>
      </c>
      <c r="C211" s="24"/>
      <c r="D211" s="24"/>
      <c r="E211" s="24"/>
      <c r="F211" s="24"/>
      <c r="G211" s="25" t="n">
        <f aca="false">G218</f>
        <v>64</v>
      </c>
      <c r="H211" s="25" t="n">
        <f aca="false">H218</f>
        <v>0</v>
      </c>
      <c r="I211" s="25" t="n">
        <f aca="false">H211+G211</f>
        <v>64</v>
      </c>
      <c r="J211" s="25" t="n">
        <f aca="false">J218</f>
        <v>64</v>
      </c>
      <c r="K211" s="25" t="n">
        <f aca="false">K218</f>
        <v>0</v>
      </c>
      <c r="L211" s="25" t="n">
        <f aca="false">K211+J211</f>
        <v>64</v>
      </c>
    </row>
    <row r="212" customFormat="false" ht="12.75" hidden="true" customHeight="false" outlineLevel="0" collapsed="false">
      <c r="A212" s="23" t="s">
        <v>23</v>
      </c>
      <c r="B212" s="24" t="s">
        <v>24</v>
      </c>
      <c r="C212" s="24"/>
      <c r="D212" s="24"/>
      <c r="E212" s="24"/>
      <c r="F212" s="24"/>
      <c r="G212" s="25" t="n">
        <f aca="false">G222</f>
        <v>0</v>
      </c>
      <c r="H212" s="25" t="n">
        <f aca="false">H222</f>
        <v>0</v>
      </c>
      <c r="I212" s="19" t="n">
        <f aca="false">H212+G212</f>
        <v>0</v>
      </c>
      <c r="J212" s="25" t="n">
        <f aca="false">J222</f>
        <v>0</v>
      </c>
      <c r="K212" s="25" t="n">
        <f aca="false">K222</f>
        <v>0</v>
      </c>
      <c r="L212" s="19" t="n">
        <f aca="false">K212+J212</f>
        <v>0</v>
      </c>
    </row>
    <row r="213" customFormat="false" ht="25.5" hidden="false" customHeight="false" outlineLevel="0" collapsed="false">
      <c r="A213" s="22" t="s">
        <v>149</v>
      </c>
      <c r="B213" s="20" t="s">
        <v>148</v>
      </c>
      <c r="C213" s="20" t="s">
        <v>150</v>
      </c>
      <c r="D213" s="20"/>
      <c r="E213" s="20"/>
      <c r="F213" s="20"/>
      <c r="G213" s="19" t="n">
        <f aca="false">G214</f>
        <v>64</v>
      </c>
      <c r="H213" s="19" t="n">
        <f aca="false">H214</f>
        <v>0</v>
      </c>
      <c r="I213" s="19" t="n">
        <f aca="false">H213+G213</f>
        <v>64</v>
      </c>
      <c r="J213" s="19" t="n">
        <f aca="false">J214</f>
        <v>64</v>
      </c>
      <c r="K213" s="19" t="n">
        <f aca="false">K214</f>
        <v>0</v>
      </c>
      <c r="L213" s="19" t="n">
        <f aca="false">K213+J213</f>
        <v>64</v>
      </c>
    </row>
    <row r="214" customFormat="false" ht="12.75" hidden="false" customHeight="false" outlineLevel="0" collapsed="false">
      <c r="A214" s="23" t="s">
        <v>29</v>
      </c>
      <c r="B214" s="24" t="s">
        <v>148</v>
      </c>
      <c r="C214" s="24" t="s">
        <v>150</v>
      </c>
      <c r="D214" s="24" t="s">
        <v>30</v>
      </c>
      <c r="E214" s="24"/>
      <c r="F214" s="24"/>
      <c r="G214" s="25" t="n">
        <f aca="false">G215+G219</f>
        <v>64</v>
      </c>
      <c r="H214" s="25" t="n">
        <f aca="false">H215+H219</f>
        <v>0</v>
      </c>
      <c r="I214" s="25" t="n">
        <f aca="false">H214+G214</f>
        <v>64</v>
      </c>
      <c r="J214" s="25" t="n">
        <f aca="false">J215+J219</f>
        <v>64</v>
      </c>
      <c r="K214" s="25" t="n">
        <f aca="false">K215+K219</f>
        <v>0</v>
      </c>
      <c r="L214" s="25" t="n">
        <f aca="false">K214+J214</f>
        <v>64</v>
      </c>
    </row>
    <row r="215" customFormat="false" ht="25.5" hidden="false" customHeight="false" outlineLevel="0" collapsed="false">
      <c r="A215" s="23" t="s">
        <v>151</v>
      </c>
      <c r="B215" s="24" t="s">
        <v>148</v>
      </c>
      <c r="C215" s="24" t="s">
        <v>150</v>
      </c>
      <c r="D215" s="24" t="s">
        <v>152</v>
      </c>
      <c r="E215" s="24"/>
      <c r="F215" s="24"/>
      <c r="G215" s="25" t="n">
        <f aca="false">G216</f>
        <v>64</v>
      </c>
      <c r="H215" s="25" t="n">
        <f aca="false">H216</f>
        <v>0</v>
      </c>
      <c r="I215" s="25" t="n">
        <f aca="false">H215+G215</f>
        <v>64</v>
      </c>
      <c r="J215" s="25" t="n">
        <f aca="false">J216</f>
        <v>64</v>
      </c>
      <c r="K215" s="25" t="n">
        <f aca="false">K216</f>
        <v>0</v>
      </c>
      <c r="L215" s="25" t="n">
        <f aca="false">K215+J215</f>
        <v>64</v>
      </c>
    </row>
    <row r="216" customFormat="false" ht="12.75" hidden="false" customHeight="false" outlineLevel="0" collapsed="false">
      <c r="A216" s="23" t="s">
        <v>41</v>
      </c>
      <c r="B216" s="24" t="s">
        <v>148</v>
      </c>
      <c r="C216" s="24" t="s">
        <v>150</v>
      </c>
      <c r="D216" s="24" t="s">
        <v>152</v>
      </c>
      <c r="E216" s="24" t="s">
        <v>42</v>
      </c>
      <c r="F216" s="24"/>
      <c r="G216" s="25" t="n">
        <f aca="false">G217</f>
        <v>64</v>
      </c>
      <c r="H216" s="25" t="n">
        <f aca="false">H217</f>
        <v>0</v>
      </c>
      <c r="I216" s="25" t="n">
        <f aca="false">H216+G216</f>
        <v>64</v>
      </c>
      <c r="J216" s="25" t="n">
        <f aca="false">J217</f>
        <v>64</v>
      </c>
      <c r="K216" s="25" t="n">
        <f aca="false">K217</f>
        <v>0</v>
      </c>
      <c r="L216" s="25" t="n">
        <f aca="false">K216+J216</f>
        <v>64</v>
      </c>
    </row>
    <row r="217" customFormat="false" ht="12.75" hidden="false" customHeight="false" outlineLevel="0" collapsed="false">
      <c r="A217" s="23" t="s">
        <v>43</v>
      </c>
      <c r="B217" s="24" t="s">
        <v>148</v>
      </c>
      <c r="C217" s="24" t="s">
        <v>150</v>
      </c>
      <c r="D217" s="24" t="s">
        <v>152</v>
      </c>
      <c r="E217" s="24" t="s">
        <v>44</v>
      </c>
      <c r="F217" s="24"/>
      <c r="G217" s="25" t="n">
        <f aca="false">G218</f>
        <v>64</v>
      </c>
      <c r="H217" s="25" t="n">
        <f aca="false">H218</f>
        <v>0</v>
      </c>
      <c r="I217" s="25" t="n">
        <f aca="false">H217+G217</f>
        <v>64</v>
      </c>
      <c r="J217" s="25" t="n">
        <f aca="false">J218</f>
        <v>64</v>
      </c>
      <c r="K217" s="25" t="n">
        <f aca="false">K218</f>
        <v>0</v>
      </c>
      <c r="L217" s="25" t="n">
        <f aca="false">K217+J217</f>
        <v>64</v>
      </c>
    </row>
    <row r="218" customFormat="false" ht="12.75" hidden="false" customHeight="false" outlineLevel="0" collapsed="false">
      <c r="A218" s="27" t="s">
        <v>17</v>
      </c>
      <c r="B218" s="28" t="s">
        <v>148</v>
      </c>
      <c r="C218" s="28" t="s">
        <v>150</v>
      </c>
      <c r="D218" s="28" t="s">
        <v>152</v>
      </c>
      <c r="E218" s="28" t="s">
        <v>44</v>
      </c>
      <c r="F218" s="28" t="s">
        <v>18</v>
      </c>
      <c r="G218" s="29" t="n">
        <v>64</v>
      </c>
      <c r="H218" s="29"/>
      <c r="I218" s="25" t="n">
        <f aca="false">H218+G218</f>
        <v>64</v>
      </c>
      <c r="J218" s="29" t="n">
        <v>64</v>
      </c>
      <c r="K218" s="29"/>
      <c r="L218" s="25" t="n">
        <f aca="false">K218+J218</f>
        <v>64</v>
      </c>
    </row>
    <row r="219" customFormat="false" ht="38.25" hidden="true" customHeight="false" outlineLevel="0" collapsed="false">
      <c r="A219" s="30" t="s">
        <v>153</v>
      </c>
      <c r="B219" s="39" t="s">
        <v>148</v>
      </c>
      <c r="C219" s="39" t="s">
        <v>150</v>
      </c>
      <c r="D219" s="39" t="s">
        <v>154</v>
      </c>
      <c r="E219" s="39"/>
      <c r="F219" s="39"/>
      <c r="G219" s="29" t="n">
        <f aca="false">G220</f>
        <v>0</v>
      </c>
      <c r="H219" s="29" t="n">
        <f aca="false">H220</f>
        <v>0</v>
      </c>
      <c r="I219" s="19" t="n">
        <f aca="false">H219+G219</f>
        <v>0</v>
      </c>
      <c r="J219" s="29" t="n">
        <f aca="false">J220</f>
        <v>0</v>
      </c>
      <c r="K219" s="29" t="n">
        <f aca="false">K220</f>
        <v>0</v>
      </c>
      <c r="L219" s="19" t="n">
        <f aca="false">K219+J219</f>
        <v>0</v>
      </c>
    </row>
    <row r="220" customFormat="false" ht="12.75" hidden="true" customHeight="false" outlineLevel="0" collapsed="false">
      <c r="A220" s="30" t="s">
        <v>66</v>
      </c>
      <c r="B220" s="40" t="s">
        <v>148</v>
      </c>
      <c r="C220" s="40" t="s">
        <v>150</v>
      </c>
      <c r="D220" s="40" t="s">
        <v>154</v>
      </c>
      <c r="E220" s="40" t="s">
        <v>42</v>
      </c>
      <c r="F220" s="40"/>
      <c r="G220" s="29" t="n">
        <f aca="false">G221</f>
        <v>0</v>
      </c>
      <c r="H220" s="29" t="n">
        <f aca="false">H221</f>
        <v>0</v>
      </c>
      <c r="I220" s="19" t="n">
        <f aca="false">H220+G220</f>
        <v>0</v>
      </c>
      <c r="J220" s="29" t="n">
        <f aca="false">J221</f>
        <v>0</v>
      </c>
      <c r="K220" s="29" t="n">
        <f aca="false">K221</f>
        <v>0</v>
      </c>
      <c r="L220" s="19" t="n">
        <f aca="false">K220+J220</f>
        <v>0</v>
      </c>
    </row>
    <row r="221" customFormat="false" ht="12.75" hidden="true" customHeight="false" outlineLevel="0" collapsed="false">
      <c r="A221" s="30" t="s">
        <v>67</v>
      </c>
      <c r="B221" s="40" t="s">
        <v>148</v>
      </c>
      <c r="C221" s="40" t="s">
        <v>150</v>
      </c>
      <c r="D221" s="40" t="s">
        <v>154</v>
      </c>
      <c r="E221" s="40" t="s">
        <v>44</v>
      </c>
      <c r="F221" s="40"/>
      <c r="G221" s="29" t="n">
        <f aca="false">G222</f>
        <v>0</v>
      </c>
      <c r="H221" s="29" t="n">
        <f aca="false">H222</f>
        <v>0</v>
      </c>
      <c r="I221" s="19" t="n">
        <f aca="false">H221+G221</f>
        <v>0</v>
      </c>
      <c r="J221" s="29" t="n">
        <f aca="false">J222</f>
        <v>0</v>
      </c>
      <c r="K221" s="29" t="n">
        <f aca="false">K222</f>
        <v>0</v>
      </c>
      <c r="L221" s="19" t="n">
        <f aca="false">K221+J221</f>
        <v>0</v>
      </c>
    </row>
    <row r="222" customFormat="false" ht="12.75" hidden="true" customHeight="false" outlineLevel="0" collapsed="false">
      <c r="A222" s="32" t="s">
        <v>23</v>
      </c>
      <c r="B222" s="40" t="s">
        <v>148</v>
      </c>
      <c r="C222" s="40" t="s">
        <v>150</v>
      </c>
      <c r="D222" s="40" t="s">
        <v>154</v>
      </c>
      <c r="E222" s="40" t="s">
        <v>44</v>
      </c>
      <c r="F222" s="40" t="s">
        <v>24</v>
      </c>
      <c r="G222" s="29"/>
      <c r="H222" s="29"/>
      <c r="I222" s="19" t="n">
        <f aca="false">H222+G222</f>
        <v>0</v>
      </c>
      <c r="J222" s="29"/>
      <c r="K222" s="29"/>
      <c r="L222" s="19" t="n">
        <f aca="false">K222+J222</f>
        <v>0</v>
      </c>
    </row>
    <row r="223" customFormat="false" ht="12.75" hidden="false" customHeight="false" outlineLevel="0" collapsed="false">
      <c r="A223" s="22" t="s">
        <v>155</v>
      </c>
      <c r="B223" s="20" t="s">
        <v>156</v>
      </c>
      <c r="C223" s="20"/>
      <c r="D223" s="20"/>
      <c r="E223" s="20"/>
      <c r="F223" s="20"/>
      <c r="G223" s="19" t="n">
        <f aca="false">G227+G266+G243</f>
        <v>22434.566</v>
      </c>
      <c r="H223" s="19" t="n">
        <f aca="false">H227+H266+H243</f>
        <v>0</v>
      </c>
      <c r="I223" s="19" t="n">
        <f aca="false">H223+G223</f>
        <v>22434.566</v>
      </c>
      <c r="J223" s="19" t="n">
        <f aca="false">J227+J266+J243</f>
        <v>22434.566</v>
      </c>
      <c r="K223" s="19" t="n">
        <f aca="false">K227+K266+K243</f>
        <v>0</v>
      </c>
      <c r="L223" s="19" t="n">
        <f aca="false">K223+J223</f>
        <v>22434.566</v>
      </c>
    </row>
    <row r="224" s="26" customFormat="true" ht="12.75" hidden="false" customHeight="false" outlineLevel="0" collapsed="false">
      <c r="A224" s="23" t="s">
        <v>17</v>
      </c>
      <c r="B224" s="24" t="s">
        <v>18</v>
      </c>
      <c r="C224" s="24"/>
      <c r="D224" s="24"/>
      <c r="E224" s="24"/>
      <c r="F224" s="24"/>
      <c r="G224" s="25" t="n">
        <f aca="false">G232+G235+G238+G248+G271+G253+G265</f>
        <v>22434.566</v>
      </c>
      <c r="H224" s="25" t="n">
        <f aca="false">H232+H235+H238+H248+H271+H253+H265</f>
        <v>0</v>
      </c>
      <c r="I224" s="25" t="n">
        <f aca="false">H224+G224</f>
        <v>22434.566</v>
      </c>
      <c r="J224" s="25" t="n">
        <f aca="false">J232+J235+J238+J248+J271+J253+J265</f>
        <v>22434.566</v>
      </c>
      <c r="K224" s="25" t="n">
        <f aca="false">K232+K235+K238+K248+K271+K253+K265</f>
        <v>0</v>
      </c>
      <c r="L224" s="25" t="n">
        <f aca="false">K224+J224</f>
        <v>22434.566</v>
      </c>
    </row>
    <row r="225" s="26" customFormat="true" ht="12.75" hidden="true" customHeight="false" outlineLevel="0" collapsed="false">
      <c r="A225" s="23" t="s">
        <v>19</v>
      </c>
      <c r="B225" s="24" t="s">
        <v>20</v>
      </c>
      <c r="C225" s="24"/>
      <c r="D225" s="24"/>
      <c r="E225" s="24"/>
      <c r="F225" s="24"/>
      <c r="G225" s="25" t="n">
        <f aca="false">G258+G261</f>
        <v>0</v>
      </c>
      <c r="H225" s="25" t="n">
        <f aca="false">H258+H261</f>
        <v>0</v>
      </c>
      <c r="I225" s="19" t="n">
        <f aca="false">H225+G225</f>
        <v>0</v>
      </c>
      <c r="J225" s="25" t="n">
        <f aca="false">J258+J261</f>
        <v>0</v>
      </c>
      <c r="K225" s="25" t="n">
        <f aca="false">K258+K261</f>
        <v>0</v>
      </c>
      <c r="L225" s="19" t="n">
        <f aca="false">K225+J225</f>
        <v>0</v>
      </c>
    </row>
    <row r="226" s="26" customFormat="true" ht="12.75" hidden="true" customHeight="false" outlineLevel="0" collapsed="false">
      <c r="A226" s="23" t="s">
        <v>23</v>
      </c>
      <c r="B226" s="24" t="s">
        <v>24</v>
      </c>
      <c r="C226" s="24"/>
      <c r="D226" s="24"/>
      <c r="E226" s="24"/>
      <c r="F226" s="24"/>
      <c r="G226" s="25" t="n">
        <f aca="false">G242</f>
        <v>0</v>
      </c>
      <c r="H226" s="25" t="n">
        <f aca="false">H242</f>
        <v>0</v>
      </c>
      <c r="I226" s="19" t="n">
        <f aca="false">H226+G226</f>
        <v>0</v>
      </c>
      <c r="J226" s="25" t="n">
        <f aca="false">J242</f>
        <v>0</v>
      </c>
      <c r="K226" s="25" t="n">
        <f aca="false">K242</f>
        <v>0</v>
      </c>
      <c r="L226" s="19" t="n">
        <f aca="false">K226+J226</f>
        <v>0</v>
      </c>
    </row>
    <row r="227" customFormat="false" ht="12.75" hidden="false" customHeight="false" outlineLevel="0" collapsed="false">
      <c r="A227" s="22" t="s">
        <v>157</v>
      </c>
      <c r="B227" s="20" t="s">
        <v>156</v>
      </c>
      <c r="C227" s="20" t="s">
        <v>158</v>
      </c>
      <c r="D227" s="20"/>
      <c r="E227" s="20"/>
      <c r="F227" s="20"/>
      <c r="G227" s="19" t="n">
        <f aca="false">G228</f>
        <v>4462.566</v>
      </c>
      <c r="H227" s="19" t="n">
        <f aca="false">H228</f>
        <v>0</v>
      </c>
      <c r="I227" s="19" t="n">
        <f aca="false">H227+G227</f>
        <v>4462.566</v>
      </c>
      <c r="J227" s="19" t="n">
        <f aca="false">J228</f>
        <v>4462.566</v>
      </c>
      <c r="K227" s="19" t="n">
        <f aca="false">K228</f>
        <v>0</v>
      </c>
      <c r="L227" s="19" t="n">
        <f aca="false">K227+J227</f>
        <v>4462.566</v>
      </c>
    </row>
    <row r="228" customFormat="false" ht="12.75" hidden="false" customHeight="false" outlineLevel="0" collapsed="false">
      <c r="A228" s="23" t="s">
        <v>29</v>
      </c>
      <c r="B228" s="24" t="s">
        <v>156</v>
      </c>
      <c r="C228" s="24" t="s">
        <v>158</v>
      </c>
      <c r="D228" s="24" t="s">
        <v>30</v>
      </c>
      <c r="E228" s="24"/>
      <c r="F228" s="24"/>
      <c r="G228" s="25" t="n">
        <f aca="false">G229+G239</f>
        <v>4462.566</v>
      </c>
      <c r="H228" s="25" t="n">
        <f aca="false">H229+H239</f>
        <v>0</v>
      </c>
      <c r="I228" s="25" t="n">
        <f aca="false">H228+G228</f>
        <v>4462.566</v>
      </c>
      <c r="J228" s="25" t="n">
        <f aca="false">J229+J239</f>
        <v>4462.566</v>
      </c>
      <c r="K228" s="25" t="n">
        <f aca="false">K229+K239</f>
        <v>0</v>
      </c>
      <c r="L228" s="25" t="n">
        <f aca="false">K228+J228</f>
        <v>4462.566</v>
      </c>
    </row>
    <row r="229" s="26" customFormat="true" ht="12.75" hidden="false" customHeight="false" outlineLevel="0" collapsed="false">
      <c r="A229" s="23" t="s">
        <v>39</v>
      </c>
      <c r="B229" s="24" t="s">
        <v>156</v>
      </c>
      <c r="C229" s="24" t="s">
        <v>158</v>
      </c>
      <c r="D229" s="24" t="s">
        <v>40</v>
      </c>
      <c r="E229" s="24"/>
      <c r="F229" s="24"/>
      <c r="G229" s="25" t="n">
        <f aca="false">G230+G233+G236</f>
        <v>4462.566</v>
      </c>
      <c r="H229" s="25" t="n">
        <f aca="false">H230+H233+H236</f>
        <v>0</v>
      </c>
      <c r="I229" s="25" t="n">
        <f aca="false">H229+G229</f>
        <v>4462.566</v>
      </c>
      <c r="J229" s="25" t="n">
        <f aca="false">J230+J233+J236</f>
        <v>4462.566</v>
      </c>
      <c r="K229" s="25" t="n">
        <f aca="false">K230+K233+K236</f>
        <v>0</v>
      </c>
      <c r="L229" s="25" t="n">
        <f aca="false">K229+J229</f>
        <v>4462.566</v>
      </c>
    </row>
    <row r="230" s="26" customFormat="true" ht="38.25" hidden="false" customHeight="false" outlineLevel="0" collapsed="false">
      <c r="A230" s="23" t="s">
        <v>33</v>
      </c>
      <c r="B230" s="24" t="s">
        <v>156</v>
      </c>
      <c r="C230" s="24" t="s">
        <v>158</v>
      </c>
      <c r="D230" s="24" t="s">
        <v>40</v>
      </c>
      <c r="E230" s="24" t="s">
        <v>34</v>
      </c>
      <c r="F230" s="24"/>
      <c r="G230" s="25" t="n">
        <f aca="false">G231</f>
        <v>4293.766</v>
      </c>
      <c r="H230" s="25" t="n">
        <f aca="false">H231</f>
        <v>0</v>
      </c>
      <c r="I230" s="25" t="n">
        <f aca="false">H230+G230</f>
        <v>4293.766</v>
      </c>
      <c r="J230" s="25" t="n">
        <f aca="false">J231</f>
        <v>4293.766</v>
      </c>
      <c r="K230" s="25" t="n">
        <f aca="false">K231</f>
        <v>0</v>
      </c>
      <c r="L230" s="25" t="n">
        <f aca="false">K230+J230</f>
        <v>4293.766</v>
      </c>
    </row>
    <row r="231" customFormat="false" ht="12.75" hidden="false" customHeight="false" outlineLevel="0" collapsed="false">
      <c r="A231" s="23" t="s">
        <v>35</v>
      </c>
      <c r="B231" s="24" t="s">
        <v>156</v>
      </c>
      <c r="C231" s="24" t="s">
        <v>158</v>
      </c>
      <c r="D231" s="24" t="s">
        <v>40</v>
      </c>
      <c r="E231" s="24" t="s">
        <v>36</v>
      </c>
      <c r="F231" s="24"/>
      <c r="G231" s="25" t="n">
        <f aca="false">G232</f>
        <v>4293.766</v>
      </c>
      <c r="H231" s="25" t="n">
        <f aca="false">H232</f>
        <v>0</v>
      </c>
      <c r="I231" s="25" t="n">
        <f aca="false">H231+G231</f>
        <v>4293.766</v>
      </c>
      <c r="J231" s="25" t="n">
        <f aca="false">J232</f>
        <v>4293.766</v>
      </c>
      <c r="K231" s="25" t="n">
        <f aca="false">K232</f>
        <v>0</v>
      </c>
      <c r="L231" s="25" t="n">
        <f aca="false">K231+J231</f>
        <v>4293.766</v>
      </c>
    </row>
    <row r="232" customFormat="false" ht="12.75" hidden="false" customHeight="false" outlineLevel="0" collapsed="false">
      <c r="A232" s="27" t="s">
        <v>17</v>
      </c>
      <c r="B232" s="28" t="s">
        <v>156</v>
      </c>
      <c r="C232" s="28" t="s">
        <v>158</v>
      </c>
      <c r="D232" s="28" t="s">
        <v>40</v>
      </c>
      <c r="E232" s="28" t="s">
        <v>36</v>
      </c>
      <c r="F232" s="28" t="n">
        <v>1</v>
      </c>
      <c r="G232" s="29" t="n">
        <v>4293.766</v>
      </c>
      <c r="H232" s="29"/>
      <c r="I232" s="25" t="n">
        <f aca="false">H232+G232</f>
        <v>4293.766</v>
      </c>
      <c r="J232" s="29" t="n">
        <v>4293.766</v>
      </c>
      <c r="K232" s="29"/>
      <c r="L232" s="25" t="n">
        <f aca="false">K232+J232</f>
        <v>4293.766</v>
      </c>
    </row>
    <row r="233" customFormat="false" ht="12.75" hidden="false" customHeight="false" outlineLevel="0" collapsed="false">
      <c r="A233" s="23" t="s">
        <v>41</v>
      </c>
      <c r="B233" s="24" t="s">
        <v>156</v>
      </c>
      <c r="C233" s="24" t="s">
        <v>158</v>
      </c>
      <c r="D233" s="24" t="s">
        <v>40</v>
      </c>
      <c r="E233" s="24" t="s">
        <v>42</v>
      </c>
      <c r="F233" s="24"/>
      <c r="G233" s="25" t="n">
        <f aca="false">G234</f>
        <v>167.3</v>
      </c>
      <c r="H233" s="25" t="n">
        <f aca="false">H234</f>
        <v>0</v>
      </c>
      <c r="I233" s="25" t="n">
        <f aca="false">H233+G233</f>
        <v>167.3</v>
      </c>
      <c r="J233" s="25" t="n">
        <f aca="false">J234</f>
        <v>167.3</v>
      </c>
      <c r="K233" s="25" t="n">
        <f aca="false">K234</f>
        <v>0</v>
      </c>
      <c r="L233" s="25" t="n">
        <f aca="false">K233+J233</f>
        <v>167.3</v>
      </c>
    </row>
    <row r="234" customFormat="false" ht="12.75" hidden="false" customHeight="false" outlineLevel="0" collapsed="false">
      <c r="A234" s="23" t="s">
        <v>43</v>
      </c>
      <c r="B234" s="24" t="s">
        <v>156</v>
      </c>
      <c r="C234" s="24" t="s">
        <v>158</v>
      </c>
      <c r="D234" s="24" t="s">
        <v>40</v>
      </c>
      <c r="E234" s="24" t="s">
        <v>44</v>
      </c>
      <c r="F234" s="24"/>
      <c r="G234" s="25" t="n">
        <f aca="false">G235</f>
        <v>167.3</v>
      </c>
      <c r="H234" s="25" t="n">
        <f aca="false">H235</f>
        <v>0</v>
      </c>
      <c r="I234" s="25" t="n">
        <f aca="false">H234+G234</f>
        <v>167.3</v>
      </c>
      <c r="J234" s="25" t="n">
        <f aca="false">J235</f>
        <v>167.3</v>
      </c>
      <c r="K234" s="25" t="n">
        <f aca="false">K235</f>
        <v>0</v>
      </c>
      <c r="L234" s="25" t="n">
        <f aca="false">K234+J234</f>
        <v>167.3</v>
      </c>
    </row>
    <row r="235" customFormat="false" ht="12.75" hidden="false" customHeight="false" outlineLevel="0" collapsed="false">
      <c r="A235" s="27" t="s">
        <v>17</v>
      </c>
      <c r="B235" s="28" t="s">
        <v>156</v>
      </c>
      <c r="C235" s="28" t="s">
        <v>158</v>
      </c>
      <c r="D235" s="28" t="s">
        <v>40</v>
      </c>
      <c r="E235" s="28" t="s">
        <v>44</v>
      </c>
      <c r="F235" s="28" t="s">
        <v>18</v>
      </c>
      <c r="G235" s="29" t="n">
        <v>167.3</v>
      </c>
      <c r="H235" s="29"/>
      <c r="I235" s="25" t="n">
        <f aca="false">H235+G235</f>
        <v>167.3</v>
      </c>
      <c r="J235" s="29" t="n">
        <v>167.3</v>
      </c>
      <c r="K235" s="29"/>
      <c r="L235" s="25" t="n">
        <f aca="false">K235+J235</f>
        <v>167.3</v>
      </c>
    </row>
    <row r="236" customFormat="false" ht="12.75" hidden="false" customHeight="false" outlineLevel="0" collapsed="false">
      <c r="A236" s="23" t="s">
        <v>60</v>
      </c>
      <c r="B236" s="24" t="s">
        <v>156</v>
      </c>
      <c r="C236" s="24" t="s">
        <v>158</v>
      </c>
      <c r="D236" s="24" t="s">
        <v>40</v>
      </c>
      <c r="E236" s="24" t="s">
        <v>61</v>
      </c>
      <c r="F236" s="24"/>
      <c r="G236" s="25" t="n">
        <f aca="false">G237</f>
        <v>1.5</v>
      </c>
      <c r="H236" s="25" t="n">
        <f aca="false">H237</f>
        <v>0</v>
      </c>
      <c r="I236" s="25" t="n">
        <f aca="false">H236+G236</f>
        <v>1.5</v>
      </c>
      <c r="J236" s="25" t="n">
        <f aca="false">J237</f>
        <v>1.5</v>
      </c>
      <c r="K236" s="25" t="n">
        <f aca="false">K237</f>
        <v>0</v>
      </c>
      <c r="L236" s="25" t="n">
        <f aca="false">K236+J236</f>
        <v>1.5</v>
      </c>
    </row>
    <row r="237" customFormat="false" ht="12.75" hidden="false" customHeight="false" outlineLevel="0" collapsed="false">
      <c r="A237" s="23" t="s">
        <v>62</v>
      </c>
      <c r="B237" s="24" t="s">
        <v>156</v>
      </c>
      <c r="C237" s="24" t="s">
        <v>158</v>
      </c>
      <c r="D237" s="24" t="s">
        <v>40</v>
      </c>
      <c r="E237" s="24" t="s">
        <v>63</v>
      </c>
      <c r="F237" s="24"/>
      <c r="G237" s="25" t="n">
        <f aca="false">G238</f>
        <v>1.5</v>
      </c>
      <c r="H237" s="25" t="n">
        <f aca="false">H238</f>
        <v>0</v>
      </c>
      <c r="I237" s="25" t="n">
        <f aca="false">H237+G237</f>
        <v>1.5</v>
      </c>
      <c r="J237" s="25" t="n">
        <f aca="false">J238</f>
        <v>1.5</v>
      </c>
      <c r="K237" s="25" t="n">
        <f aca="false">K238</f>
        <v>0</v>
      </c>
      <c r="L237" s="25" t="n">
        <f aca="false">K237+J237</f>
        <v>1.5</v>
      </c>
    </row>
    <row r="238" customFormat="false" ht="12.75" hidden="false" customHeight="false" outlineLevel="0" collapsed="false">
      <c r="A238" s="27" t="s">
        <v>17</v>
      </c>
      <c r="B238" s="28" t="s">
        <v>156</v>
      </c>
      <c r="C238" s="28" t="s">
        <v>158</v>
      </c>
      <c r="D238" s="28" t="s">
        <v>40</v>
      </c>
      <c r="E238" s="28" t="s">
        <v>63</v>
      </c>
      <c r="F238" s="28" t="s">
        <v>18</v>
      </c>
      <c r="G238" s="29" t="n">
        <v>1.5</v>
      </c>
      <c r="H238" s="29"/>
      <c r="I238" s="25" t="n">
        <f aca="false">H238+G238</f>
        <v>1.5</v>
      </c>
      <c r="J238" s="29" t="n">
        <v>1.5</v>
      </c>
      <c r="K238" s="29"/>
      <c r="L238" s="25" t="n">
        <f aca="false">K238+J238</f>
        <v>1.5</v>
      </c>
    </row>
    <row r="239" customFormat="false" ht="25.5" hidden="true" customHeight="false" outlineLevel="0" collapsed="false">
      <c r="A239" s="30" t="s">
        <v>159</v>
      </c>
      <c r="B239" s="31" t="s">
        <v>156</v>
      </c>
      <c r="C239" s="31" t="s">
        <v>158</v>
      </c>
      <c r="D239" s="31" t="s">
        <v>160</v>
      </c>
      <c r="E239" s="31"/>
      <c r="F239" s="31"/>
      <c r="G239" s="29" t="n">
        <f aca="false">G240</f>
        <v>0</v>
      </c>
      <c r="H239" s="29" t="n">
        <f aca="false">H240</f>
        <v>0</v>
      </c>
      <c r="I239" s="19" t="n">
        <f aca="false">H239+G239</f>
        <v>0</v>
      </c>
      <c r="J239" s="29" t="n">
        <f aca="false">J240</f>
        <v>0</v>
      </c>
      <c r="K239" s="29" t="n">
        <f aca="false">K240</f>
        <v>0</v>
      </c>
      <c r="L239" s="19" t="n">
        <f aca="false">K239+J239</f>
        <v>0</v>
      </c>
    </row>
    <row r="240" customFormat="false" ht="12.75" hidden="true" customHeight="false" outlineLevel="0" collapsed="false">
      <c r="A240" s="41" t="s">
        <v>66</v>
      </c>
      <c r="B240" s="31" t="s">
        <v>156</v>
      </c>
      <c r="C240" s="31" t="s">
        <v>158</v>
      </c>
      <c r="D240" s="31" t="s">
        <v>160</v>
      </c>
      <c r="E240" s="31" t="s">
        <v>42</v>
      </c>
      <c r="F240" s="31"/>
      <c r="G240" s="29" t="n">
        <f aca="false">G241</f>
        <v>0</v>
      </c>
      <c r="H240" s="29" t="n">
        <f aca="false">H241</f>
        <v>0</v>
      </c>
      <c r="I240" s="19" t="n">
        <f aca="false">H240+G240</f>
        <v>0</v>
      </c>
      <c r="J240" s="29" t="n">
        <f aca="false">J241</f>
        <v>0</v>
      </c>
      <c r="K240" s="29" t="n">
        <f aca="false">K241</f>
        <v>0</v>
      </c>
      <c r="L240" s="19" t="n">
        <f aca="false">K240+J240</f>
        <v>0</v>
      </c>
    </row>
    <row r="241" customFormat="false" ht="12.75" hidden="true" customHeight="false" outlineLevel="0" collapsed="false">
      <c r="A241" s="41" t="s">
        <v>67</v>
      </c>
      <c r="B241" s="31" t="s">
        <v>156</v>
      </c>
      <c r="C241" s="31" t="s">
        <v>158</v>
      </c>
      <c r="D241" s="31" t="s">
        <v>160</v>
      </c>
      <c r="E241" s="31" t="s">
        <v>44</v>
      </c>
      <c r="F241" s="31"/>
      <c r="G241" s="29" t="n">
        <f aca="false">G242</f>
        <v>0</v>
      </c>
      <c r="H241" s="29" t="n">
        <f aca="false">H242</f>
        <v>0</v>
      </c>
      <c r="I241" s="19" t="n">
        <f aca="false">H241+G241</f>
        <v>0</v>
      </c>
      <c r="J241" s="29" t="n">
        <f aca="false">J242</f>
        <v>0</v>
      </c>
      <c r="K241" s="29" t="n">
        <f aca="false">K242</f>
        <v>0</v>
      </c>
      <c r="L241" s="19" t="n">
        <f aca="false">K241+J241</f>
        <v>0</v>
      </c>
    </row>
    <row r="242" customFormat="false" ht="12.75" hidden="true" customHeight="false" outlineLevel="0" collapsed="false">
      <c r="A242" s="42" t="s">
        <v>23</v>
      </c>
      <c r="B242" s="33" t="s">
        <v>156</v>
      </c>
      <c r="C242" s="33" t="s">
        <v>158</v>
      </c>
      <c r="D242" s="33" t="s">
        <v>160</v>
      </c>
      <c r="E242" s="33" t="s">
        <v>44</v>
      </c>
      <c r="F242" s="33" t="s">
        <v>24</v>
      </c>
      <c r="G242" s="29"/>
      <c r="H242" s="29"/>
      <c r="I242" s="19" t="n">
        <f aca="false">H242+G242</f>
        <v>0</v>
      </c>
      <c r="J242" s="29"/>
      <c r="K242" s="29"/>
      <c r="L242" s="19" t="n">
        <f aca="false">K242+J242</f>
        <v>0</v>
      </c>
    </row>
    <row r="243" s="21" customFormat="true" ht="12.75" hidden="false" customHeight="false" outlineLevel="0" collapsed="false">
      <c r="A243" s="22" t="s">
        <v>161</v>
      </c>
      <c r="B243" s="20" t="s">
        <v>156</v>
      </c>
      <c r="C243" s="20" t="s">
        <v>162</v>
      </c>
      <c r="D243" s="20"/>
      <c r="E243" s="20"/>
      <c r="F243" s="20"/>
      <c r="G243" s="19" t="n">
        <f aca="false">G244+G249+G254</f>
        <v>17972</v>
      </c>
      <c r="H243" s="19" t="n">
        <f aca="false">H244+H249+H254</f>
        <v>0</v>
      </c>
      <c r="I243" s="19" t="n">
        <f aca="false">H243+G243</f>
        <v>17972</v>
      </c>
      <c r="J243" s="19" t="n">
        <f aca="false">J244+J249+J254</f>
        <v>17972</v>
      </c>
      <c r="K243" s="19" t="n">
        <f aca="false">K244+K249+K254</f>
        <v>0</v>
      </c>
      <c r="L243" s="19" t="n">
        <f aca="false">K243+J243</f>
        <v>17972</v>
      </c>
    </row>
    <row r="244" customFormat="false" ht="12.75" hidden="false" customHeight="false" outlineLevel="0" collapsed="false">
      <c r="A244" s="23" t="s">
        <v>29</v>
      </c>
      <c r="B244" s="24" t="s">
        <v>156</v>
      </c>
      <c r="C244" s="24" t="s">
        <v>162</v>
      </c>
      <c r="D244" s="24" t="s">
        <v>30</v>
      </c>
      <c r="E244" s="24"/>
      <c r="F244" s="24"/>
      <c r="G244" s="25" t="n">
        <f aca="false">G245</f>
        <v>17972</v>
      </c>
      <c r="H244" s="25" t="n">
        <f aca="false">H245</f>
        <v>0</v>
      </c>
      <c r="I244" s="25" t="n">
        <f aca="false">H244+G244</f>
        <v>17972</v>
      </c>
      <c r="J244" s="25" t="n">
        <f aca="false">J245</f>
        <v>17972</v>
      </c>
      <c r="K244" s="25" t="n">
        <f aca="false">K245</f>
        <v>0</v>
      </c>
      <c r="L244" s="25" t="n">
        <f aca="false">K244+J244</f>
        <v>17972</v>
      </c>
    </row>
    <row r="245" customFormat="false" ht="25.5" hidden="false" customHeight="false" outlineLevel="0" collapsed="false">
      <c r="A245" s="23" t="s">
        <v>163</v>
      </c>
      <c r="B245" s="24" t="s">
        <v>156</v>
      </c>
      <c r="C245" s="24" t="s">
        <v>162</v>
      </c>
      <c r="D245" s="24" t="s">
        <v>164</v>
      </c>
      <c r="E245" s="24"/>
      <c r="F245" s="24"/>
      <c r="G245" s="25" t="n">
        <f aca="false">G246</f>
        <v>17972</v>
      </c>
      <c r="H245" s="25" t="n">
        <f aca="false">H246</f>
        <v>0</v>
      </c>
      <c r="I245" s="25" t="n">
        <f aca="false">H245+G245</f>
        <v>17972</v>
      </c>
      <c r="J245" s="25" t="n">
        <f aca="false">J246</f>
        <v>17972</v>
      </c>
      <c r="K245" s="25" t="n">
        <f aca="false">K246</f>
        <v>0</v>
      </c>
      <c r="L245" s="25" t="n">
        <f aca="false">K245+J245</f>
        <v>17972</v>
      </c>
    </row>
    <row r="246" customFormat="false" ht="12.75" hidden="false" customHeight="false" outlineLevel="0" collapsed="false">
      <c r="A246" s="23" t="s">
        <v>41</v>
      </c>
      <c r="B246" s="24" t="s">
        <v>156</v>
      </c>
      <c r="C246" s="24" t="s">
        <v>162</v>
      </c>
      <c r="D246" s="24" t="s">
        <v>164</v>
      </c>
      <c r="E246" s="24" t="s">
        <v>42</v>
      </c>
      <c r="F246" s="24"/>
      <c r="G246" s="25" t="n">
        <f aca="false">G247</f>
        <v>17972</v>
      </c>
      <c r="H246" s="25" t="n">
        <f aca="false">H247</f>
        <v>0</v>
      </c>
      <c r="I246" s="25" t="n">
        <f aca="false">H246+G246</f>
        <v>17972</v>
      </c>
      <c r="J246" s="25" t="n">
        <f aca="false">J247</f>
        <v>17972</v>
      </c>
      <c r="K246" s="25" t="n">
        <f aca="false">K247</f>
        <v>0</v>
      </c>
      <c r="L246" s="25" t="n">
        <f aca="false">K246+J246</f>
        <v>17972</v>
      </c>
    </row>
    <row r="247" customFormat="false" ht="12.75" hidden="false" customHeight="false" outlineLevel="0" collapsed="false">
      <c r="A247" s="23" t="s">
        <v>43</v>
      </c>
      <c r="B247" s="24" t="s">
        <v>156</v>
      </c>
      <c r="C247" s="24" t="s">
        <v>162</v>
      </c>
      <c r="D247" s="24" t="s">
        <v>164</v>
      </c>
      <c r="E247" s="24" t="s">
        <v>44</v>
      </c>
      <c r="F247" s="24"/>
      <c r="G247" s="25" t="n">
        <f aca="false">G248</f>
        <v>17972</v>
      </c>
      <c r="H247" s="25" t="n">
        <f aca="false">H248</f>
        <v>0</v>
      </c>
      <c r="I247" s="25" t="n">
        <f aca="false">H247+G247</f>
        <v>17972</v>
      </c>
      <c r="J247" s="25" t="n">
        <f aca="false">J248</f>
        <v>17972</v>
      </c>
      <c r="K247" s="25" t="n">
        <f aca="false">K248</f>
        <v>0</v>
      </c>
      <c r="L247" s="25" t="n">
        <f aca="false">K247+J247</f>
        <v>17972</v>
      </c>
    </row>
    <row r="248" customFormat="false" ht="12.75" hidden="false" customHeight="false" outlineLevel="0" collapsed="false">
      <c r="A248" s="27" t="s">
        <v>17</v>
      </c>
      <c r="B248" s="28" t="s">
        <v>156</v>
      </c>
      <c r="C248" s="28" t="s">
        <v>162</v>
      </c>
      <c r="D248" s="28" t="s">
        <v>164</v>
      </c>
      <c r="E248" s="28" t="s">
        <v>44</v>
      </c>
      <c r="F248" s="28" t="s">
        <v>18</v>
      </c>
      <c r="G248" s="29" t="n">
        <v>17972</v>
      </c>
      <c r="H248" s="29"/>
      <c r="I248" s="25" t="n">
        <f aca="false">H248+G248</f>
        <v>17972</v>
      </c>
      <c r="J248" s="29" t="n">
        <v>17972</v>
      </c>
      <c r="K248" s="29"/>
      <c r="L248" s="25" t="n">
        <f aca="false">K248+J248</f>
        <v>17972</v>
      </c>
    </row>
    <row r="249" customFormat="false" ht="25.5" hidden="true" customHeight="false" outlineLevel="0" collapsed="false">
      <c r="A249" s="23" t="s">
        <v>165</v>
      </c>
      <c r="B249" s="24" t="s">
        <v>156</v>
      </c>
      <c r="C249" s="24" t="s">
        <v>162</v>
      </c>
      <c r="D249" s="24" t="s">
        <v>166</v>
      </c>
      <c r="E249" s="24"/>
      <c r="F249" s="24"/>
      <c r="G249" s="25" t="n">
        <f aca="false">G250</f>
        <v>0</v>
      </c>
      <c r="H249" s="25" t="n">
        <f aca="false">H250</f>
        <v>0</v>
      </c>
      <c r="I249" s="19" t="n">
        <f aca="false">H249+G249</f>
        <v>0</v>
      </c>
      <c r="J249" s="25" t="n">
        <f aca="false">J250</f>
        <v>0</v>
      </c>
      <c r="K249" s="25" t="n">
        <f aca="false">K250</f>
        <v>0</v>
      </c>
      <c r="L249" s="19" t="n">
        <f aca="false">K249+J249</f>
        <v>0</v>
      </c>
    </row>
    <row r="250" customFormat="false" ht="25.5" hidden="true" customHeight="false" outlineLevel="0" collapsed="false">
      <c r="A250" s="23" t="s">
        <v>167</v>
      </c>
      <c r="B250" s="24" t="s">
        <v>156</v>
      </c>
      <c r="C250" s="24" t="s">
        <v>162</v>
      </c>
      <c r="D250" s="24" t="s">
        <v>168</v>
      </c>
      <c r="E250" s="24"/>
      <c r="F250" s="24"/>
      <c r="G250" s="25" t="n">
        <f aca="false">G251</f>
        <v>0</v>
      </c>
      <c r="H250" s="25" t="n">
        <f aca="false">H251</f>
        <v>0</v>
      </c>
      <c r="I250" s="19" t="n">
        <f aca="false">H250+G250</f>
        <v>0</v>
      </c>
      <c r="J250" s="25" t="n">
        <f aca="false">J251</f>
        <v>0</v>
      </c>
      <c r="K250" s="25" t="n">
        <f aca="false">K251</f>
        <v>0</v>
      </c>
      <c r="L250" s="19" t="n">
        <f aca="false">K250+J250</f>
        <v>0</v>
      </c>
    </row>
    <row r="251" customFormat="false" ht="12.75" hidden="true" customHeight="false" outlineLevel="0" collapsed="false">
      <c r="A251" s="23" t="s">
        <v>41</v>
      </c>
      <c r="B251" s="24" t="s">
        <v>156</v>
      </c>
      <c r="C251" s="24" t="s">
        <v>162</v>
      </c>
      <c r="D251" s="24" t="s">
        <v>168</v>
      </c>
      <c r="E251" s="24" t="s">
        <v>42</v>
      </c>
      <c r="F251" s="24"/>
      <c r="G251" s="25" t="n">
        <f aca="false">G252</f>
        <v>0</v>
      </c>
      <c r="H251" s="25" t="n">
        <f aca="false">H252</f>
        <v>0</v>
      </c>
      <c r="I251" s="19" t="n">
        <f aca="false">H251+G251</f>
        <v>0</v>
      </c>
      <c r="J251" s="25" t="n">
        <f aca="false">J252</f>
        <v>0</v>
      </c>
      <c r="K251" s="25" t="n">
        <f aca="false">K252</f>
        <v>0</v>
      </c>
      <c r="L251" s="19" t="n">
        <f aca="false">K251+J251</f>
        <v>0</v>
      </c>
    </row>
    <row r="252" customFormat="false" ht="12.75" hidden="true" customHeight="false" outlineLevel="0" collapsed="false">
      <c r="A252" s="23" t="s">
        <v>43</v>
      </c>
      <c r="B252" s="24" t="s">
        <v>156</v>
      </c>
      <c r="C252" s="24" t="s">
        <v>162</v>
      </c>
      <c r="D252" s="24" t="s">
        <v>168</v>
      </c>
      <c r="E252" s="24" t="s">
        <v>44</v>
      </c>
      <c r="F252" s="24"/>
      <c r="G252" s="25" t="n">
        <f aca="false">G253</f>
        <v>0</v>
      </c>
      <c r="H252" s="25" t="n">
        <f aca="false">H253</f>
        <v>0</v>
      </c>
      <c r="I252" s="19" t="n">
        <f aca="false">H252+G252</f>
        <v>0</v>
      </c>
      <c r="J252" s="25" t="n">
        <f aca="false">J253</f>
        <v>0</v>
      </c>
      <c r="K252" s="25" t="n">
        <f aca="false">K253</f>
        <v>0</v>
      </c>
      <c r="L252" s="19" t="n">
        <f aca="false">K252+J252</f>
        <v>0</v>
      </c>
    </row>
    <row r="253" customFormat="false" ht="12.75" hidden="true" customHeight="false" outlineLevel="0" collapsed="false">
      <c r="A253" s="27" t="s">
        <v>17</v>
      </c>
      <c r="B253" s="28" t="s">
        <v>156</v>
      </c>
      <c r="C253" s="28" t="s">
        <v>162</v>
      </c>
      <c r="D253" s="28" t="s">
        <v>168</v>
      </c>
      <c r="E253" s="28" t="s">
        <v>44</v>
      </c>
      <c r="F253" s="28" t="s">
        <v>18</v>
      </c>
      <c r="G253" s="29"/>
      <c r="H253" s="29"/>
      <c r="I253" s="19" t="n">
        <f aca="false">H253+G253</f>
        <v>0</v>
      </c>
      <c r="J253" s="29"/>
      <c r="K253" s="29"/>
      <c r="L253" s="19" t="n">
        <f aca="false">K253+J253</f>
        <v>0</v>
      </c>
    </row>
    <row r="254" customFormat="false" ht="25.5" hidden="true" customHeight="false" outlineLevel="0" collapsed="false">
      <c r="A254" s="41" t="s">
        <v>169</v>
      </c>
      <c r="B254" s="39" t="s">
        <v>156</v>
      </c>
      <c r="C254" s="39" t="s">
        <v>162</v>
      </c>
      <c r="D254" s="39" t="s">
        <v>170</v>
      </c>
      <c r="E254" s="40"/>
      <c r="F254" s="40"/>
      <c r="G254" s="29" t="n">
        <f aca="false">G255+G262</f>
        <v>0</v>
      </c>
      <c r="H254" s="29" t="n">
        <f aca="false">H255+H262</f>
        <v>0</v>
      </c>
      <c r="I254" s="19" t="n">
        <f aca="false">H254+G254</f>
        <v>0</v>
      </c>
      <c r="J254" s="29" t="n">
        <f aca="false">J255+J262</f>
        <v>0</v>
      </c>
      <c r="K254" s="29" t="n">
        <f aca="false">K255+K262</f>
        <v>0</v>
      </c>
      <c r="L254" s="19" t="n">
        <f aca="false">K254+J254</f>
        <v>0</v>
      </c>
    </row>
    <row r="255" customFormat="false" ht="76.5" hidden="true" customHeight="false" outlineLevel="0" collapsed="false">
      <c r="A255" s="41" t="s">
        <v>171</v>
      </c>
      <c r="B255" s="39" t="s">
        <v>156</v>
      </c>
      <c r="C255" s="39" t="s">
        <v>162</v>
      </c>
      <c r="D255" s="40" t="s">
        <v>172</v>
      </c>
      <c r="E255" s="40"/>
      <c r="F255" s="40"/>
      <c r="G255" s="29" t="n">
        <f aca="false">G256+G259</f>
        <v>0</v>
      </c>
      <c r="H255" s="29" t="n">
        <f aca="false">H256+H259</f>
        <v>0</v>
      </c>
      <c r="I255" s="19" t="n">
        <f aca="false">H255+G255</f>
        <v>0</v>
      </c>
      <c r="J255" s="29" t="n">
        <f aca="false">J256+J259</f>
        <v>0</v>
      </c>
      <c r="K255" s="29" t="n">
        <f aca="false">K256+K259</f>
        <v>0</v>
      </c>
      <c r="L255" s="19" t="n">
        <f aca="false">K255+J255</f>
        <v>0</v>
      </c>
    </row>
    <row r="256" customFormat="false" ht="12.75" hidden="true" customHeight="false" outlineLevel="0" collapsed="false">
      <c r="A256" s="41" t="s">
        <v>66</v>
      </c>
      <c r="B256" s="39" t="s">
        <v>156</v>
      </c>
      <c r="C256" s="39" t="s">
        <v>162</v>
      </c>
      <c r="D256" s="40" t="s">
        <v>172</v>
      </c>
      <c r="E256" s="40" t="s">
        <v>42</v>
      </c>
      <c r="F256" s="40"/>
      <c r="G256" s="29" t="n">
        <f aca="false">G257</f>
        <v>0</v>
      </c>
      <c r="H256" s="29" t="n">
        <f aca="false">H257</f>
        <v>0</v>
      </c>
      <c r="I256" s="19" t="n">
        <f aca="false">H256+G256</f>
        <v>0</v>
      </c>
      <c r="J256" s="29" t="n">
        <f aca="false">J257</f>
        <v>0</v>
      </c>
      <c r="K256" s="29" t="n">
        <f aca="false">K257</f>
        <v>0</v>
      </c>
      <c r="L256" s="19" t="n">
        <f aca="false">K256+J256</f>
        <v>0</v>
      </c>
    </row>
    <row r="257" customFormat="false" ht="12.75" hidden="true" customHeight="false" outlineLevel="0" collapsed="false">
      <c r="A257" s="41" t="s">
        <v>67</v>
      </c>
      <c r="B257" s="39" t="s">
        <v>156</v>
      </c>
      <c r="C257" s="39" t="s">
        <v>162</v>
      </c>
      <c r="D257" s="40" t="s">
        <v>172</v>
      </c>
      <c r="E257" s="40" t="s">
        <v>44</v>
      </c>
      <c r="F257" s="40"/>
      <c r="G257" s="29" t="n">
        <f aca="false">G258</f>
        <v>0</v>
      </c>
      <c r="H257" s="29" t="n">
        <f aca="false">H258</f>
        <v>0</v>
      </c>
      <c r="I257" s="19" t="n">
        <f aca="false">H257+G257</f>
        <v>0</v>
      </c>
      <c r="J257" s="29" t="n">
        <f aca="false">J258</f>
        <v>0</v>
      </c>
      <c r="K257" s="29" t="n">
        <f aca="false">K258</f>
        <v>0</v>
      </c>
      <c r="L257" s="19" t="n">
        <f aca="false">K257+J257</f>
        <v>0</v>
      </c>
    </row>
    <row r="258" customFormat="false" ht="12.75" hidden="true" customHeight="false" outlineLevel="0" collapsed="false">
      <c r="A258" s="32" t="s">
        <v>19</v>
      </c>
      <c r="B258" s="39" t="s">
        <v>156</v>
      </c>
      <c r="C258" s="39" t="s">
        <v>162</v>
      </c>
      <c r="D258" s="40" t="s">
        <v>172</v>
      </c>
      <c r="E258" s="40" t="s">
        <v>44</v>
      </c>
      <c r="F258" s="40" t="s">
        <v>20</v>
      </c>
      <c r="G258" s="29"/>
      <c r="H258" s="29"/>
      <c r="I258" s="19" t="n">
        <f aca="false">H258+G258</f>
        <v>0</v>
      </c>
      <c r="J258" s="29"/>
      <c r="K258" s="29"/>
      <c r="L258" s="19" t="n">
        <f aca="false">K258+J258</f>
        <v>0</v>
      </c>
    </row>
    <row r="259" customFormat="false" ht="12.75" hidden="true" customHeight="false" outlineLevel="0" collapsed="false">
      <c r="A259" s="30" t="s">
        <v>131</v>
      </c>
      <c r="B259" s="39" t="s">
        <v>156</v>
      </c>
      <c r="C259" s="39" t="s">
        <v>162</v>
      </c>
      <c r="D259" s="40" t="s">
        <v>172</v>
      </c>
      <c r="E259" s="40" t="s">
        <v>132</v>
      </c>
      <c r="F259" s="40"/>
      <c r="G259" s="29" t="n">
        <f aca="false">G260</f>
        <v>0</v>
      </c>
      <c r="H259" s="29" t="n">
        <f aca="false">H260</f>
        <v>0</v>
      </c>
      <c r="I259" s="19" t="n">
        <f aca="false">H259+G259</f>
        <v>0</v>
      </c>
      <c r="J259" s="29" t="n">
        <f aca="false">J260</f>
        <v>0</v>
      </c>
      <c r="K259" s="29" t="n">
        <f aca="false">K260</f>
        <v>0</v>
      </c>
      <c r="L259" s="19" t="n">
        <f aca="false">K259+J259</f>
        <v>0</v>
      </c>
    </row>
    <row r="260" customFormat="false" ht="12.75" hidden="true" customHeight="false" outlineLevel="0" collapsed="false">
      <c r="A260" s="30" t="s">
        <v>133</v>
      </c>
      <c r="B260" s="39" t="s">
        <v>156</v>
      </c>
      <c r="C260" s="39" t="s">
        <v>162</v>
      </c>
      <c r="D260" s="40" t="s">
        <v>172</v>
      </c>
      <c r="E260" s="40" t="s">
        <v>134</v>
      </c>
      <c r="F260" s="40"/>
      <c r="G260" s="29" t="n">
        <f aca="false">G261</f>
        <v>0</v>
      </c>
      <c r="H260" s="29" t="n">
        <f aca="false">H261</f>
        <v>0</v>
      </c>
      <c r="I260" s="19" t="n">
        <f aca="false">H260+G260</f>
        <v>0</v>
      </c>
      <c r="J260" s="29" t="n">
        <f aca="false">J261</f>
        <v>0</v>
      </c>
      <c r="K260" s="29" t="n">
        <f aca="false">K261</f>
        <v>0</v>
      </c>
      <c r="L260" s="19" t="n">
        <f aca="false">K260+J260</f>
        <v>0</v>
      </c>
    </row>
    <row r="261" customFormat="false" ht="12.75" hidden="true" customHeight="false" outlineLevel="0" collapsed="false">
      <c r="A261" s="32" t="s">
        <v>19</v>
      </c>
      <c r="B261" s="39" t="s">
        <v>156</v>
      </c>
      <c r="C261" s="39" t="s">
        <v>162</v>
      </c>
      <c r="D261" s="40" t="s">
        <v>172</v>
      </c>
      <c r="E261" s="40" t="s">
        <v>134</v>
      </c>
      <c r="F261" s="40" t="s">
        <v>20</v>
      </c>
      <c r="G261" s="29"/>
      <c r="H261" s="29"/>
      <c r="I261" s="19" t="n">
        <f aca="false">H261+G261</f>
        <v>0</v>
      </c>
      <c r="J261" s="29"/>
      <c r="K261" s="29"/>
      <c r="L261" s="19" t="n">
        <f aca="false">K261+J261</f>
        <v>0</v>
      </c>
    </row>
    <row r="262" customFormat="false" ht="25.5" hidden="true" customHeight="false" outlineLevel="0" collapsed="false">
      <c r="A262" s="41" t="s">
        <v>173</v>
      </c>
      <c r="B262" s="39" t="s">
        <v>156</v>
      </c>
      <c r="C262" s="39" t="s">
        <v>162</v>
      </c>
      <c r="D262" s="40" t="s">
        <v>174</v>
      </c>
      <c r="E262" s="40"/>
      <c r="F262" s="40"/>
      <c r="G262" s="29" t="n">
        <f aca="false">G263</f>
        <v>0</v>
      </c>
      <c r="H262" s="29" t="n">
        <f aca="false">H263</f>
        <v>0</v>
      </c>
      <c r="I262" s="19" t="n">
        <f aca="false">H262+G262</f>
        <v>0</v>
      </c>
      <c r="J262" s="29" t="n">
        <f aca="false">J263</f>
        <v>0</v>
      </c>
      <c r="K262" s="29" t="n">
        <f aca="false">K263</f>
        <v>0</v>
      </c>
      <c r="L262" s="19" t="n">
        <f aca="false">K262+J262</f>
        <v>0</v>
      </c>
    </row>
    <row r="263" customFormat="false" ht="12.75" hidden="true" customHeight="false" outlineLevel="0" collapsed="false">
      <c r="A263" s="41" t="s">
        <v>66</v>
      </c>
      <c r="B263" s="39" t="s">
        <v>156</v>
      </c>
      <c r="C263" s="39" t="s">
        <v>162</v>
      </c>
      <c r="D263" s="40" t="s">
        <v>174</v>
      </c>
      <c r="E263" s="40" t="s">
        <v>42</v>
      </c>
      <c r="F263" s="40"/>
      <c r="G263" s="29" t="n">
        <f aca="false">G264</f>
        <v>0</v>
      </c>
      <c r="H263" s="29" t="n">
        <f aca="false">H264</f>
        <v>0</v>
      </c>
      <c r="I263" s="19" t="n">
        <f aca="false">H263+G263</f>
        <v>0</v>
      </c>
      <c r="J263" s="29" t="n">
        <f aca="false">J264</f>
        <v>0</v>
      </c>
      <c r="K263" s="29" t="n">
        <f aca="false">K264</f>
        <v>0</v>
      </c>
      <c r="L263" s="19" t="n">
        <f aca="false">K263+J263</f>
        <v>0</v>
      </c>
    </row>
    <row r="264" customFormat="false" ht="12.75" hidden="true" customHeight="false" outlineLevel="0" collapsed="false">
      <c r="A264" s="41" t="s">
        <v>67</v>
      </c>
      <c r="B264" s="39" t="s">
        <v>156</v>
      </c>
      <c r="C264" s="39" t="s">
        <v>162</v>
      </c>
      <c r="D264" s="40" t="s">
        <v>174</v>
      </c>
      <c r="E264" s="40" t="s">
        <v>44</v>
      </c>
      <c r="F264" s="40"/>
      <c r="G264" s="29" t="n">
        <f aca="false">G265</f>
        <v>0</v>
      </c>
      <c r="H264" s="29" t="n">
        <f aca="false">H265</f>
        <v>0</v>
      </c>
      <c r="I264" s="19" t="n">
        <f aca="false">H264+G264</f>
        <v>0</v>
      </c>
      <c r="J264" s="29" t="n">
        <f aca="false">J265</f>
        <v>0</v>
      </c>
      <c r="K264" s="29" t="n">
        <f aca="false">K265</f>
        <v>0</v>
      </c>
      <c r="L264" s="19" t="n">
        <f aca="false">K264+J264</f>
        <v>0</v>
      </c>
    </row>
    <row r="265" customFormat="false" ht="12.75" hidden="true" customHeight="false" outlineLevel="0" collapsed="false">
      <c r="A265" s="42" t="s">
        <v>17</v>
      </c>
      <c r="B265" s="39" t="s">
        <v>156</v>
      </c>
      <c r="C265" s="39" t="s">
        <v>162</v>
      </c>
      <c r="D265" s="40" t="s">
        <v>174</v>
      </c>
      <c r="E265" s="40" t="s">
        <v>44</v>
      </c>
      <c r="F265" s="40" t="s">
        <v>18</v>
      </c>
      <c r="G265" s="29"/>
      <c r="H265" s="29"/>
      <c r="I265" s="19" t="n">
        <f aca="false">H265+G265</f>
        <v>0</v>
      </c>
      <c r="J265" s="29"/>
      <c r="K265" s="29"/>
      <c r="L265" s="19" t="n">
        <f aca="false">K265+J265</f>
        <v>0</v>
      </c>
    </row>
    <row r="266" s="26" customFormat="true" ht="12.75" hidden="true" customHeight="false" outlineLevel="0" collapsed="false">
      <c r="A266" s="22" t="s">
        <v>175</v>
      </c>
      <c r="B266" s="20" t="s">
        <v>156</v>
      </c>
      <c r="C266" s="20" t="s">
        <v>176</v>
      </c>
      <c r="D266" s="20"/>
      <c r="E266" s="20"/>
      <c r="F266" s="20"/>
      <c r="G266" s="19" t="n">
        <f aca="false">G268</f>
        <v>0</v>
      </c>
      <c r="H266" s="19" t="n">
        <f aca="false">H268</f>
        <v>0</v>
      </c>
      <c r="I266" s="19" t="n">
        <f aca="false">H266+G266</f>
        <v>0</v>
      </c>
      <c r="J266" s="19" t="n">
        <f aca="false">J268</f>
        <v>0</v>
      </c>
      <c r="K266" s="19" t="n">
        <f aca="false">K268</f>
        <v>0</v>
      </c>
      <c r="L266" s="19" t="n">
        <f aca="false">K266+J266</f>
        <v>0</v>
      </c>
    </row>
    <row r="267" s="26" customFormat="true" ht="25.5" hidden="true" customHeight="false" outlineLevel="0" collapsed="false">
      <c r="A267" s="23" t="s">
        <v>177</v>
      </c>
      <c r="B267" s="24" t="s">
        <v>156</v>
      </c>
      <c r="C267" s="24" t="s">
        <v>176</v>
      </c>
      <c r="D267" s="24" t="s">
        <v>178</v>
      </c>
      <c r="E267" s="24"/>
      <c r="F267" s="24"/>
      <c r="G267" s="25" t="n">
        <f aca="false">G268</f>
        <v>0</v>
      </c>
      <c r="H267" s="25" t="n">
        <f aca="false">H268</f>
        <v>0</v>
      </c>
      <c r="I267" s="19" t="n">
        <f aca="false">H267+G267</f>
        <v>0</v>
      </c>
      <c r="J267" s="25" t="n">
        <f aca="false">J268</f>
        <v>0</v>
      </c>
      <c r="K267" s="25" t="n">
        <f aca="false">K268</f>
        <v>0</v>
      </c>
      <c r="L267" s="19" t="n">
        <f aca="false">K267+J267</f>
        <v>0</v>
      </c>
    </row>
    <row r="268" customFormat="false" ht="25.5" hidden="true" customHeight="false" outlineLevel="0" collapsed="false">
      <c r="A268" s="23" t="s">
        <v>179</v>
      </c>
      <c r="B268" s="24" t="s">
        <v>156</v>
      </c>
      <c r="C268" s="24" t="s">
        <v>176</v>
      </c>
      <c r="D268" s="24" t="s">
        <v>180</v>
      </c>
      <c r="E268" s="24"/>
      <c r="F268" s="24"/>
      <c r="G268" s="25" t="n">
        <f aca="false">G269</f>
        <v>0</v>
      </c>
      <c r="H268" s="25" t="n">
        <f aca="false">H269</f>
        <v>0</v>
      </c>
      <c r="I268" s="19" t="n">
        <f aca="false">H268+G268</f>
        <v>0</v>
      </c>
      <c r="J268" s="25" t="n">
        <f aca="false">J269</f>
        <v>0</v>
      </c>
      <c r="K268" s="25" t="n">
        <f aca="false">K269</f>
        <v>0</v>
      </c>
      <c r="L268" s="19" t="n">
        <f aca="false">K268+J268</f>
        <v>0</v>
      </c>
    </row>
    <row r="269" s="21" customFormat="true" ht="12.75" hidden="true" customHeight="false" outlineLevel="0" collapsed="false">
      <c r="A269" s="23" t="s">
        <v>133</v>
      </c>
      <c r="B269" s="24" t="s">
        <v>156</v>
      </c>
      <c r="C269" s="24" t="s">
        <v>176</v>
      </c>
      <c r="D269" s="24" t="s">
        <v>180</v>
      </c>
      <c r="E269" s="24" t="s">
        <v>61</v>
      </c>
      <c r="F269" s="24"/>
      <c r="G269" s="25" t="n">
        <f aca="false">G270</f>
        <v>0</v>
      </c>
      <c r="H269" s="25" t="n">
        <f aca="false">H270</f>
        <v>0</v>
      </c>
      <c r="I269" s="19" t="n">
        <f aca="false">H269+G269</f>
        <v>0</v>
      </c>
      <c r="J269" s="25" t="n">
        <f aca="false">J270</f>
        <v>0</v>
      </c>
      <c r="K269" s="25" t="n">
        <f aca="false">K270</f>
        <v>0</v>
      </c>
      <c r="L269" s="19" t="n">
        <f aca="false">K269+J269</f>
        <v>0</v>
      </c>
    </row>
    <row r="270" s="21" customFormat="true" ht="25.5" hidden="true" customHeight="false" outlineLevel="0" collapsed="false">
      <c r="A270" s="23" t="s">
        <v>181</v>
      </c>
      <c r="B270" s="24" t="s">
        <v>156</v>
      </c>
      <c r="C270" s="24" t="s">
        <v>176</v>
      </c>
      <c r="D270" s="24" t="s">
        <v>180</v>
      </c>
      <c r="E270" s="24" t="s">
        <v>182</v>
      </c>
      <c r="F270" s="24"/>
      <c r="G270" s="25" t="n">
        <f aca="false">G271</f>
        <v>0</v>
      </c>
      <c r="H270" s="25" t="n">
        <f aca="false">H271</f>
        <v>0</v>
      </c>
      <c r="I270" s="19" t="n">
        <f aca="false">H270+G270</f>
        <v>0</v>
      </c>
      <c r="J270" s="25" t="n">
        <f aca="false">J271</f>
        <v>0</v>
      </c>
      <c r="K270" s="25" t="n">
        <f aca="false">K271</f>
        <v>0</v>
      </c>
      <c r="L270" s="19" t="n">
        <f aca="false">K270+J270</f>
        <v>0</v>
      </c>
    </row>
    <row r="271" s="43" customFormat="true" ht="13.5" hidden="true" customHeight="false" outlineLevel="0" collapsed="false">
      <c r="A271" s="27" t="s">
        <v>17</v>
      </c>
      <c r="B271" s="28" t="s">
        <v>156</v>
      </c>
      <c r="C271" s="28" t="s">
        <v>176</v>
      </c>
      <c r="D271" s="28" t="s">
        <v>180</v>
      </c>
      <c r="E271" s="28" t="s">
        <v>182</v>
      </c>
      <c r="F271" s="28" t="s">
        <v>18</v>
      </c>
      <c r="G271" s="29"/>
      <c r="H271" s="29"/>
      <c r="I271" s="19" t="n">
        <f aca="false">H271+G271</f>
        <v>0</v>
      </c>
      <c r="J271" s="29"/>
      <c r="K271" s="29"/>
      <c r="L271" s="19" t="n">
        <f aca="false">K271+J271</f>
        <v>0</v>
      </c>
    </row>
    <row r="272" customFormat="false" ht="12.75" hidden="false" customHeight="false" outlineLevel="0" collapsed="false">
      <c r="A272" s="22" t="s">
        <v>183</v>
      </c>
      <c r="B272" s="20" t="s">
        <v>184</v>
      </c>
      <c r="C272" s="20"/>
      <c r="D272" s="20"/>
      <c r="E272" s="20"/>
      <c r="F272" s="20"/>
      <c r="G272" s="19" t="n">
        <f aca="false">G345+G314+G276+G308</f>
        <v>9500.331</v>
      </c>
      <c r="H272" s="19" t="n">
        <f aca="false">H345+H314+H276+H308</f>
        <v>0</v>
      </c>
      <c r="I272" s="19" t="n">
        <f aca="false">H272+G272</f>
        <v>9500.331</v>
      </c>
      <c r="J272" s="19" t="n">
        <f aca="false">J345+J314+J276+J308</f>
        <v>8500.331</v>
      </c>
      <c r="K272" s="19" t="n">
        <f aca="false">K345+K314+K276+K308</f>
        <v>0</v>
      </c>
      <c r="L272" s="19" t="n">
        <f aca="false">K272+J272</f>
        <v>8500.331</v>
      </c>
    </row>
    <row r="273" s="26" customFormat="true" ht="12.75" hidden="false" customHeight="false" outlineLevel="0" collapsed="false">
      <c r="A273" s="23" t="s">
        <v>17</v>
      </c>
      <c r="B273" s="24" t="s">
        <v>18</v>
      </c>
      <c r="C273" s="24"/>
      <c r="D273" s="24"/>
      <c r="E273" s="24"/>
      <c r="F273" s="24"/>
      <c r="G273" s="25" t="n">
        <f aca="false">G338+G350+G307+G302+G293+G285+G341+G344+G319+G357+G361+G365+G369+G313</f>
        <v>9500.331</v>
      </c>
      <c r="H273" s="25" t="n">
        <f aca="false">H338+H350+H307+H302+H293+H285+H341+H344+H319+H357+H361+H365+H369+H313</f>
        <v>0</v>
      </c>
      <c r="I273" s="25" t="n">
        <f aca="false">H273+G273</f>
        <v>9500.331</v>
      </c>
      <c r="J273" s="25" t="n">
        <f aca="false">J338+J350+J307+J302+J293+J285+J341+J344+J319+J357+J361+J365+J369+J313</f>
        <v>8500.331</v>
      </c>
      <c r="K273" s="25" t="n">
        <f aca="false">K338+K350+K307+K302+K293+K285+K341+K344+K319+K357+K361+K365+K369+K313</f>
        <v>0</v>
      </c>
      <c r="L273" s="25" t="n">
        <f aca="false">K273+J273</f>
        <v>8500.331</v>
      </c>
    </row>
    <row r="274" s="26" customFormat="true" ht="12.75" hidden="true" customHeight="false" outlineLevel="0" collapsed="false">
      <c r="A274" s="23" t="s">
        <v>19</v>
      </c>
      <c r="B274" s="24" t="s">
        <v>20</v>
      </c>
      <c r="C274" s="24"/>
      <c r="D274" s="24"/>
      <c r="E274" s="24"/>
      <c r="F274" s="24"/>
      <c r="G274" s="25" t="n">
        <f aca="false">G303+G281+G294+G331+G334</f>
        <v>0</v>
      </c>
      <c r="H274" s="25" t="n">
        <f aca="false">H303+H281+H294+H331+H334</f>
        <v>0</v>
      </c>
      <c r="I274" s="19" t="n">
        <f aca="false">H274+G274</f>
        <v>0</v>
      </c>
      <c r="J274" s="25" t="n">
        <f aca="false">J303+J281+J294+J331+J334</f>
        <v>0</v>
      </c>
      <c r="K274" s="25" t="n">
        <f aca="false">K303+K281+K294+K331+K334</f>
        <v>0</v>
      </c>
      <c r="L274" s="19" t="n">
        <f aca="false">K274+J274</f>
        <v>0</v>
      </c>
    </row>
    <row r="275" s="26" customFormat="true" ht="12.75" hidden="true" customHeight="false" outlineLevel="0" collapsed="false">
      <c r="A275" s="23" t="s">
        <v>21</v>
      </c>
      <c r="B275" s="24" t="s">
        <v>22</v>
      </c>
      <c r="C275" s="24"/>
      <c r="D275" s="24"/>
      <c r="E275" s="24"/>
      <c r="F275" s="24"/>
      <c r="G275" s="25" t="n">
        <f aca="false">G299+G289+G324+G327</f>
        <v>0</v>
      </c>
      <c r="H275" s="25" t="n">
        <f aca="false">H299+H289+H324+H327</f>
        <v>0</v>
      </c>
      <c r="I275" s="19" t="n">
        <f aca="false">H275+G275</f>
        <v>0</v>
      </c>
      <c r="J275" s="25" t="n">
        <f aca="false">J299+J289+J324+J327</f>
        <v>0</v>
      </c>
      <c r="K275" s="25" t="n">
        <f aca="false">K299+K289+K324+K327</f>
        <v>0</v>
      </c>
      <c r="L275" s="19" t="n">
        <f aca="false">K275+J275</f>
        <v>0</v>
      </c>
    </row>
    <row r="276" s="43" customFormat="true" ht="13.5" hidden="true" customHeight="false" outlineLevel="0" collapsed="false">
      <c r="A276" s="44" t="s">
        <v>185</v>
      </c>
      <c r="B276" s="45" t="s">
        <v>184</v>
      </c>
      <c r="C276" s="45" t="s">
        <v>186</v>
      </c>
      <c r="D276" s="45"/>
      <c r="E276" s="45"/>
      <c r="F276" s="45"/>
      <c r="G276" s="19" t="n">
        <f aca="false">G295+G277</f>
        <v>0</v>
      </c>
      <c r="H276" s="19" t="n">
        <f aca="false">H295+H277</f>
        <v>0</v>
      </c>
      <c r="I276" s="19" t="n">
        <f aca="false">H276+G276</f>
        <v>0</v>
      </c>
      <c r="J276" s="19" t="n">
        <f aca="false">J295+J277</f>
        <v>0</v>
      </c>
      <c r="K276" s="19" t="n">
        <f aca="false">K295+K277</f>
        <v>0</v>
      </c>
      <c r="L276" s="19" t="n">
        <f aca="false">K276+J276</f>
        <v>0</v>
      </c>
    </row>
    <row r="277" s="26" customFormat="true" ht="12.75" hidden="true" customHeight="false" outlineLevel="0" collapsed="false">
      <c r="A277" s="30" t="s">
        <v>29</v>
      </c>
      <c r="B277" s="39" t="s">
        <v>184</v>
      </c>
      <c r="C277" s="39" t="s">
        <v>186</v>
      </c>
      <c r="D277" s="39" t="s">
        <v>30</v>
      </c>
      <c r="E277" s="39"/>
      <c r="F277" s="39"/>
      <c r="G277" s="25" t="n">
        <f aca="false">G290+G282+G278+G286</f>
        <v>0</v>
      </c>
      <c r="H277" s="25" t="n">
        <f aca="false">H290+H282+H278+H286</f>
        <v>0</v>
      </c>
      <c r="I277" s="19" t="n">
        <f aca="false">H277+G277</f>
        <v>0</v>
      </c>
      <c r="J277" s="25" t="n">
        <f aca="false">J290+J282+J278+J286</f>
        <v>0</v>
      </c>
      <c r="K277" s="25" t="n">
        <f aca="false">K290+K282+K278+K286</f>
        <v>0</v>
      </c>
      <c r="L277" s="19" t="n">
        <f aca="false">K277+J277</f>
        <v>0</v>
      </c>
    </row>
    <row r="278" s="26" customFormat="true" ht="25.5" hidden="true" customHeight="false" outlineLevel="0" collapsed="false">
      <c r="A278" s="41" t="s">
        <v>187</v>
      </c>
      <c r="B278" s="39" t="s">
        <v>184</v>
      </c>
      <c r="C278" s="39" t="s">
        <v>186</v>
      </c>
      <c r="D278" s="39" t="s">
        <v>188</v>
      </c>
      <c r="E278" s="39"/>
      <c r="F278" s="39"/>
      <c r="G278" s="25" t="n">
        <f aca="false">G279</f>
        <v>0</v>
      </c>
      <c r="H278" s="25" t="n">
        <f aca="false">H279</f>
        <v>0</v>
      </c>
      <c r="I278" s="19" t="n">
        <f aca="false">H278+G278</f>
        <v>0</v>
      </c>
      <c r="J278" s="25" t="n">
        <f aca="false">J279</f>
        <v>0</v>
      </c>
      <c r="K278" s="25" t="n">
        <f aca="false">K279</f>
        <v>0</v>
      </c>
      <c r="L278" s="19" t="n">
        <f aca="false">K278+J278</f>
        <v>0</v>
      </c>
    </row>
    <row r="279" s="26" customFormat="true" ht="25.5" hidden="true" customHeight="false" outlineLevel="0" collapsed="false">
      <c r="A279" s="37" t="s">
        <v>189</v>
      </c>
      <c r="B279" s="39" t="s">
        <v>184</v>
      </c>
      <c r="C279" s="39" t="s">
        <v>186</v>
      </c>
      <c r="D279" s="39" t="s">
        <v>188</v>
      </c>
      <c r="E279" s="39" t="s">
        <v>190</v>
      </c>
      <c r="F279" s="39"/>
      <c r="G279" s="25" t="n">
        <f aca="false">G280</f>
        <v>0</v>
      </c>
      <c r="H279" s="25" t="n">
        <f aca="false">H280</f>
        <v>0</v>
      </c>
      <c r="I279" s="19" t="n">
        <f aca="false">H279+G279</f>
        <v>0</v>
      </c>
      <c r="J279" s="25" t="n">
        <f aca="false">J280</f>
        <v>0</v>
      </c>
      <c r="K279" s="25" t="n">
        <f aca="false">K280</f>
        <v>0</v>
      </c>
      <c r="L279" s="19" t="n">
        <f aca="false">K279+J279</f>
        <v>0</v>
      </c>
    </row>
    <row r="280" s="26" customFormat="true" ht="12.75" hidden="true" customHeight="false" outlineLevel="0" collapsed="false">
      <c r="A280" s="37" t="s">
        <v>191</v>
      </c>
      <c r="B280" s="39" t="s">
        <v>184</v>
      </c>
      <c r="C280" s="39" t="s">
        <v>186</v>
      </c>
      <c r="D280" s="39" t="s">
        <v>188</v>
      </c>
      <c r="E280" s="39" t="s">
        <v>192</v>
      </c>
      <c r="F280" s="39"/>
      <c r="G280" s="25" t="n">
        <f aca="false">G281</f>
        <v>0</v>
      </c>
      <c r="H280" s="25" t="n">
        <f aca="false">H281</f>
        <v>0</v>
      </c>
      <c r="I280" s="19" t="n">
        <f aca="false">H280+G280</f>
        <v>0</v>
      </c>
      <c r="J280" s="25" t="n">
        <f aca="false">J281</f>
        <v>0</v>
      </c>
      <c r="K280" s="25" t="n">
        <f aca="false">K281</f>
        <v>0</v>
      </c>
      <c r="L280" s="19" t="n">
        <f aca="false">K280+J280</f>
        <v>0</v>
      </c>
    </row>
    <row r="281" s="26" customFormat="true" ht="12.75" hidden="true" customHeight="false" outlineLevel="0" collapsed="false">
      <c r="A281" s="32" t="s">
        <v>19</v>
      </c>
      <c r="B281" s="40" t="s">
        <v>184</v>
      </c>
      <c r="C281" s="40" t="s">
        <v>186</v>
      </c>
      <c r="D281" s="40" t="s">
        <v>188</v>
      </c>
      <c r="E281" s="40" t="s">
        <v>192</v>
      </c>
      <c r="F281" s="40" t="s">
        <v>20</v>
      </c>
      <c r="G281" s="29"/>
      <c r="H281" s="29"/>
      <c r="I281" s="19" t="n">
        <f aca="false">H281+G281</f>
        <v>0</v>
      </c>
      <c r="J281" s="29"/>
      <c r="K281" s="29"/>
      <c r="L281" s="19" t="n">
        <f aca="false">K281+J281</f>
        <v>0</v>
      </c>
    </row>
    <row r="282" s="26" customFormat="true" ht="25.5" hidden="true" customHeight="false" outlineLevel="0" collapsed="false">
      <c r="A282" s="23" t="s">
        <v>113</v>
      </c>
      <c r="B282" s="39" t="s">
        <v>184</v>
      </c>
      <c r="C282" s="39" t="s">
        <v>186</v>
      </c>
      <c r="D282" s="39" t="s">
        <v>114</v>
      </c>
      <c r="E282" s="39"/>
      <c r="F282" s="39"/>
      <c r="G282" s="25" t="n">
        <f aca="false">G283</f>
        <v>0</v>
      </c>
      <c r="H282" s="25" t="n">
        <f aca="false">H283</f>
        <v>0</v>
      </c>
      <c r="I282" s="19" t="n">
        <f aca="false">H282+G282</f>
        <v>0</v>
      </c>
      <c r="J282" s="25" t="n">
        <f aca="false">J283</f>
        <v>0</v>
      </c>
      <c r="K282" s="25" t="n">
        <f aca="false">K283</f>
        <v>0</v>
      </c>
      <c r="L282" s="19" t="n">
        <f aca="false">K282+J282</f>
        <v>0</v>
      </c>
    </row>
    <row r="283" s="26" customFormat="true" ht="25.5" hidden="true" customHeight="false" outlineLevel="0" collapsed="false">
      <c r="A283" s="37" t="s">
        <v>189</v>
      </c>
      <c r="B283" s="39" t="s">
        <v>184</v>
      </c>
      <c r="C283" s="39" t="s">
        <v>186</v>
      </c>
      <c r="D283" s="39" t="s">
        <v>114</v>
      </c>
      <c r="E283" s="39" t="s">
        <v>190</v>
      </c>
      <c r="F283" s="39"/>
      <c r="G283" s="25" t="n">
        <f aca="false">G284</f>
        <v>0</v>
      </c>
      <c r="H283" s="25" t="n">
        <f aca="false">H284</f>
        <v>0</v>
      </c>
      <c r="I283" s="19" t="n">
        <f aca="false">H283+G283</f>
        <v>0</v>
      </c>
      <c r="J283" s="25" t="n">
        <f aca="false">J284</f>
        <v>0</v>
      </c>
      <c r="K283" s="25" t="n">
        <f aca="false">K284</f>
        <v>0</v>
      </c>
      <c r="L283" s="19" t="n">
        <f aca="false">K283+J283</f>
        <v>0</v>
      </c>
    </row>
    <row r="284" s="26" customFormat="true" ht="12.75" hidden="true" customHeight="false" outlineLevel="0" collapsed="false">
      <c r="A284" s="37" t="s">
        <v>191</v>
      </c>
      <c r="B284" s="39" t="s">
        <v>184</v>
      </c>
      <c r="C284" s="39" t="s">
        <v>186</v>
      </c>
      <c r="D284" s="39" t="s">
        <v>114</v>
      </c>
      <c r="E284" s="39" t="s">
        <v>192</v>
      </c>
      <c r="F284" s="39"/>
      <c r="G284" s="25" t="n">
        <f aca="false">G285</f>
        <v>0</v>
      </c>
      <c r="H284" s="25" t="n">
        <f aca="false">H285</f>
        <v>0</v>
      </c>
      <c r="I284" s="19" t="n">
        <f aca="false">H284+G284</f>
        <v>0</v>
      </c>
      <c r="J284" s="25" t="n">
        <f aca="false">J285</f>
        <v>0</v>
      </c>
      <c r="K284" s="25" t="n">
        <f aca="false">K285</f>
        <v>0</v>
      </c>
      <c r="L284" s="19" t="n">
        <f aca="false">K284+J284</f>
        <v>0</v>
      </c>
    </row>
    <row r="285" s="26" customFormat="true" ht="12.75" hidden="true" customHeight="false" outlineLevel="0" collapsed="false">
      <c r="A285" s="32" t="s">
        <v>17</v>
      </c>
      <c r="B285" s="40" t="s">
        <v>184</v>
      </c>
      <c r="C285" s="40" t="s">
        <v>186</v>
      </c>
      <c r="D285" s="40" t="s">
        <v>114</v>
      </c>
      <c r="E285" s="40" t="s">
        <v>192</v>
      </c>
      <c r="F285" s="40" t="s">
        <v>18</v>
      </c>
      <c r="G285" s="29"/>
      <c r="H285" s="29"/>
      <c r="I285" s="19" t="n">
        <f aca="false">H285+G285</f>
        <v>0</v>
      </c>
      <c r="J285" s="29"/>
      <c r="K285" s="29"/>
      <c r="L285" s="19" t="n">
        <f aca="false">K285+J285</f>
        <v>0</v>
      </c>
    </row>
    <row r="286" s="26" customFormat="true" ht="38.25" hidden="true" customHeight="false" outlineLevel="0" collapsed="false">
      <c r="A286" s="41" t="s">
        <v>193</v>
      </c>
      <c r="B286" s="40" t="s">
        <v>184</v>
      </c>
      <c r="C286" s="40" t="s">
        <v>186</v>
      </c>
      <c r="D286" s="40" t="s">
        <v>194</v>
      </c>
      <c r="E286" s="40"/>
      <c r="F286" s="40"/>
      <c r="G286" s="29" t="n">
        <f aca="false">G287</f>
        <v>0</v>
      </c>
      <c r="H286" s="29" t="n">
        <f aca="false">H287</f>
        <v>0</v>
      </c>
      <c r="I286" s="19" t="n">
        <f aca="false">H286+G286</f>
        <v>0</v>
      </c>
      <c r="J286" s="29" t="n">
        <f aca="false">J287</f>
        <v>0</v>
      </c>
      <c r="K286" s="29" t="n">
        <f aca="false">K287</f>
        <v>0</v>
      </c>
      <c r="L286" s="19" t="n">
        <f aca="false">K286+J286</f>
        <v>0</v>
      </c>
    </row>
    <row r="287" s="26" customFormat="true" ht="12.75" hidden="true" customHeight="false" outlineLevel="0" collapsed="false">
      <c r="A287" s="41" t="s">
        <v>60</v>
      </c>
      <c r="B287" s="40" t="s">
        <v>184</v>
      </c>
      <c r="C287" s="40" t="s">
        <v>186</v>
      </c>
      <c r="D287" s="40" t="s">
        <v>194</v>
      </c>
      <c r="E287" s="40" t="s">
        <v>61</v>
      </c>
      <c r="F287" s="40"/>
      <c r="G287" s="29" t="n">
        <f aca="false">G288</f>
        <v>0</v>
      </c>
      <c r="H287" s="29" t="n">
        <f aca="false">H288</f>
        <v>0</v>
      </c>
      <c r="I287" s="19" t="n">
        <f aca="false">H287+G287</f>
        <v>0</v>
      </c>
      <c r="J287" s="29" t="n">
        <f aca="false">J288</f>
        <v>0</v>
      </c>
      <c r="K287" s="29" t="n">
        <f aca="false">K288</f>
        <v>0</v>
      </c>
      <c r="L287" s="19" t="n">
        <f aca="false">K287+J287</f>
        <v>0</v>
      </c>
    </row>
    <row r="288" s="26" customFormat="true" ht="25.5" hidden="true" customHeight="false" outlineLevel="0" collapsed="false">
      <c r="A288" s="41" t="s">
        <v>195</v>
      </c>
      <c r="B288" s="40" t="s">
        <v>184</v>
      </c>
      <c r="C288" s="40" t="s">
        <v>186</v>
      </c>
      <c r="D288" s="40" t="s">
        <v>194</v>
      </c>
      <c r="E288" s="40" t="s">
        <v>182</v>
      </c>
      <c r="F288" s="40"/>
      <c r="G288" s="29" t="n">
        <f aca="false">G289</f>
        <v>0</v>
      </c>
      <c r="H288" s="29" t="n">
        <f aca="false">H289</f>
        <v>0</v>
      </c>
      <c r="I288" s="19" t="n">
        <f aca="false">H288+G288</f>
        <v>0</v>
      </c>
      <c r="J288" s="29" t="n">
        <f aca="false">J289</f>
        <v>0</v>
      </c>
      <c r="K288" s="29" t="n">
        <f aca="false">K289</f>
        <v>0</v>
      </c>
      <c r="L288" s="19" t="n">
        <f aca="false">K288+J288</f>
        <v>0</v>
      </c>
    </row>
    <row r="289" s="26" customFormat="true" ht="12.75" hidden="true" customHeight="false" outlineLevel="0" collapsed="false">
      <c r="A289" s="32" t="s">
        <v>21</v>
      </c>
      <c r="B289" s="40" t="s">
        <v>184</v>
      </c>
      <c r="C289" s="40" t="s">
        <v>186</v>
      </c>
      <c r="D289" s="40" t="s">
        <v>194</v>
      </c>
      <c r="E289" s="40" t="s">
        <v>182</v>
      </c>
      <c r="F289" s="40" t="s">
        <v>22</v>
      </c>
      <c r="G289" s="29"/>
      <c r="H289" s="29"/>
      <c r="I289" s="19" t="n">
        <f aca="false">H289+G289</f>
        <v>0</v>
      </c>
      <c r="J289" s="29"/>
      <c r="K289" s="29"/>
      <c r="L289" s="19" t="n">
        <f aca="false">K289+J289</f>
        <v>0</v>
      </c>
    </row>
    <row r="290" s="26" customFormat="true" ht="25.5" hidden="true" customHeight="false" outlineLevel="0" collapsed="false">
      <c r="A290" s="41" t="s">
        <v>196</v>
      </c>
      <c r="B290" s="39" t="s">
        <v>184</v>
      </c>
      <c r="C290" s="39" t="s">
        <v>186</v>
      </c>
      <c r="D290" s="39" t="s">
        <v>197</v>
      </c>
      <c r="E290" s="39"/>
      <c r="F290" s="39"/>
      <c r="G290" s="25" t="n">
        <f aca="false">G291</f>
        <v>0</v>
      </c>
      <c r="H290" s="25" t="n">
        <f aca="false">H291</f>
        <v>0</v>
      </c>
      <c r="I290" s="19" t="n">
        <f aca="false">H290+G290</f>
        <v>0</v>
      </c>
      <c r="J290" s="25" t="n">
        <f aca="false">J291</f>
        <v>0</v>
      </c>
      <c r="K290" s="25" t="n">
        <f aca="false">K291</f>
        <v>0</v>
      </c>
      <c r="L290" s="19" t="n">
        <f aca="false">K290+J290</f>
        <v>0</v>
      </c>
    </row>
    <row r="291" s="26" customFormat="true" ht="12.75" hidden="true" customHeight="false" outlineLevel="0" collapsed="false">
      <c r="A291" s="41" t="s">
        <v>60</v>
      </c>
      <c r="B291" s="39" t="s">
        <v>184</v>
      </c>
      <c r="C291" s="39" t="s">
        <v>186</v>
      </c>
      <c r="D291" s="39" t="s">
        <v>198</v>
      </c>
      <c r="E291" s="39" t="s">
        <v>61</v>
      </c>
      <c r="F291" s="39"/>
      <c r="G291" s="25" t="n">
        <f aca="false">G292</f>
        <v>0</v>
      </c>
      <c r="H291" s="25" t="n">
        <f aca="false">H292</f>
        <v>0</v>
      </c>
      <c r="I291" s="19" t="n">
        <f aca="false">H291+G291</f>
        <v>0</v>
      </c>
      <c r="J291" s="25" t="n">
        <f aca="false">J292</f>
        <v>0</v>
      </c>
      <c r="K291" s="25" t="n">
        <f aca="false">K292</f>
        <v>0</v>
      </c>
      <c r="L291" s="19" t="n">
        <f aca="false">K291+J291</f>
        <v>0</v>
      </c>
    </row>
    <row r="292" s="26" customFormat="true" ht="25.5" hidden="true" customHeight="false" outlineLevel="0" collapsed="false">
      <c r="A292" s="41" t="s">
        <v>195</v>
      </c>
      <c r="B292" s="39" t="s">
        <v>184</v>
      </c>
      <c r="C292" s="39" t="s">
        <v>186</v>
      </c>
      <c r="D292" s="39" t="s">
        <v>198</v>
      </c>
      <c r="E292" s="39" t="s">
        <v>182</v>
      </c>
      <c r="F292" s="39"/>
      <c r="G292" s="25" t="n">
        <f aca="false">G293+G294</f>
        <v>0</v>
      </c>
      <c r="H292" s="25" t="n">
        <f aca="false">H293+H294</f>
        <v>0</v>
      </c>
      <c r="I292" s="19" t="n">
        <f aca="false">H292+G292</f>
        <v>0</v>
      </c>
      <c r="J292" s="25" t="n">
        <f aca="false">J293+J294</f>
        <v>0</v>
      </c>
      <c r="K292" s="25" t="n">
        <f aca="false">K293+K294</f>
        <v>0</v>
      </c>
      <c r="L292" s="19" t="n">
        <f aca="false">K292+J292</f>
        <v>0</v>
      </c>
    </row>
    <row r="293" s="26" customFormat="true" ht="12.75" hidden="true" customHeight="false" outlineLevel="0" collapsed="false">
      <c r="A293" s="42" t="s">
        <v>199</v>
      </c>
      <c r="B293" s="40" t="s">
        <v>184</v>
      </c>
      <c r="C293" s="40" t="s">
        <v>186</v>
      </c>
      <c r="D293" s="40" t="s">
        <v>198</v>
      </c>
      <c r="E293" s="40" t="s">
        <v>182</v>
      </c>
      <c r="F293" s="40" t="s">
        <v>18</v>
      </c>
      <c r="G293" s="25"/>
      <c r="H293" s="25"/>
      <c r="I293" s="19" t="n">
        <f aca="false">H293+G293</f>
        <v>0</v>
      </c>
      <c r="J293" s="25"/>
      <c r="K293" s="25"/>
      <c r="L293" s="19" t="n">
        <f aca="false">K293+J293</f>
        <v>0</v>
      </c>
    </row>
    <row r="294" s="26" customFormat="true" ht="12.75" hidden="true" customHeight="false" outlineLevel="0" collapsed="false">
      <c r="A294" s="42" t="s">
        <v>19</v>
      </c>
      <c r="B294" s="40" t="s">
        <v>184</v>
      </c>
      <c r="C294" s="40" t="s">
        <v>186</v>
      </c>
      <c r="D294" s="40" t="s">
        <v>198</v>
      </c>
      <c r="E294" s="40" t="s">
        <v>182</v>
      </c>
      <c r="F294" s="40" t="s">
        <v>20</v>
      </c>
      <c r="G294" s="25"/>
      <c r="H294" s="25"/>
      <c r="I294" s="19" t="n">
        <f aca="false">H294+G294</f>
        <v>0</v>
      </c>
      <c r="J294" s="25"/>
      <c r="K294" s="25"/>
      <c r="L294" s="19" t="n">
        <f aca="false">K294+J294</f>
        <v>0</v>
      </c>
    </row>
    <row r="295" s="26" customFormat="true" ht="25.5" hidden="true" customHeight="false" outlineLevel="0" collapsed="false">
      <c r="A295" s="37" t="s">
        <v>200</v>
      </c>
      <c r="B295" s="39" t="s">
        <v>184</v>
      </c>
      <c r="C295" s="39" t="s">
        <v>186</v>
      </c>
      <c r="D295" s="39" t="s">
        <v>201</v>
      </c>
      <c r="E295" s="39"/>
      <c r="F295" s="39"/>
      <c r="G295" s="25" t="n">
        <f aca="false">G304+G300+G296</f>
        <v>0</v>
      </c>
      <c r="H295" s="25" t="n">
        <f aca="false">H304+H300+H296</f>
        <v>0</v>
      </c>
      <c r="I295" s="19" t="n">
        <f aca="false">H295+G295</f>
        <v>0</v>
      </c>
      <c r="J295" s="25" t="n">
        <f aca="false">J304+J300+J296</f>
        <v>0</v>
      </c>
      <c r="K295" s="25" t="n">
        <f aca="false">K304+K300+K296</f>
        <v>0</v>
      </c>
      <c r="L295" s="19" t="n">
        <f aca="false">K295+J295</f>
        <v>0</v>
      </c>
    </row>
    <row r="296" s="26" customFormat="true" ht="51" hidden="true" customHeight="false" outlineLevel="0" collapsed="false">
      <c r="A296" s="37" t="s">
        <v>202</v>
      </c>
      <c r="B296" s="39" t="s">
        <v>184</v>
      </c>
      <c r="C296" s="39" t="s">
        <v>186</v>
      </c>
      <c r="D296" s="39" t="s">
        <v>203</v>
      </c>
      <c r="E296" s="39"/>
      <c r="F296" s="39"/>
      <c r="G296" s="25" t="n">
        <f aca="false">G297</f>
        <v>0</v>
      </c>
      <c r="H296" s="25" t="n">
        <f aca="false">H297</f>
        <v>0</v>
      </c>
      <c r="I296" s="19" t="n">
        <f aca="false">H296+G296</f>
        <v>0</v>
      </c>
      <c r="J296" s="25" t="n">
        <f aca="false">J297</f>
        <v>0</v>
      </c>
      <c r="K296" s="25" t="n">
        <f aca="false">K297</f>
        <v>0</v>
      </c>
      <c r="L296" s="19" t="n">
        <f aca="false">K296+J296</f>
        <v>0</v>
      </c>
    </row>
    <row r="297" s="26" customFormat="true" ht="25.5" hidden="true" customHeight="false" outlineLevel="0" collapsed="false">
      <c r="A297" s="37" t="s">
        <v>189</v>
      </c>
      <c r="B297" s="39" t="s">
        <v>184</v>
      </c>
      <c r="C297" s="39" t="s">
        <v>186</v>
      </c>
      <c r="D297" s="39" t="s">
        <v>203</v>
      </c>
      <c r="E297" s="39" t="s">
        <v>190</v>
      </c>
      <c r="F297" s="39"/>
      <c r="G297" s="25" t="n">
        <f aca="false">G298</f>
        <v>0</v>
      </c>
      <c r="H297" s="25" t="n">
        <f aca="false">H298</f>
        <v>0</v>
      </c>
      <c r="I297" s="19" t="n">
        <f aca="false">H297+G297</f>
        <v>0</v>
      </c>
      <c r="J297" s="25" t="n">
        <f aca="false">J298</f>
        <v>0</v>
      </c>
      <c r="K297" s="25" t="n">
        <f aca="false">K298</f>
        <v>0</v>
      </c>
      <c r="L297" s="19" t="n">
        <f aca="false">K297+J297</f>
        <v>0</v>
      </c>
    </row>
    <row r="298" s="26" customFormat="true" ht="12.75" hidden="true" customHeight="false" outlineLevel="0" collapsed="false">
      <c r="A298" s="37" t="s">
        <v>191</v>
      </c>
      <c r="B298" s="39" t="s">
        <v>184</v>
      </c>
      <c r="C298" s="39" t="s">
        <v>186</v>
      </c>
      <c r="D298" s="39" t="s">
        <v>203</v>
      </c>
      <c r="E298" s="39" t="s">
        <v>192</v>
      </c>
      <c r="F298" s="39"/>
      <c r="G298" s="25" t="n">
        <f aca="false">G299</f>
        <v>0</v>
      </c>
      <c r="H298" s="25" t="n">
        <f aca="false">H299</f>
        <v>0</v>
      </c>
      <c r="I298" s="19" t="n">
        <f aca="false">H298+G298</f>
        <v>0</v>
      </c>
      <c r="J298" s="25" t="n">
        <f aca="false">J299</f>
        <v>0</v>
      </c>
      <c r="K298" s="25" t="n">
        <f aca="false">K299</f>
        <v>0</v>
      </c>
      <c r="L298" s="19" t="n">
        <f aca="false">K298+J298</f>
        <v>0</v>
      </c>
    </row>
    <row r="299" s="26" customFormat="true" ht="12.75" hidden="true" customHeight="false" outlineLevel="0" collapsed="false">
      <c r="A299" s="46" t="s">
        <v>21</v>
      </c>
      <c r="B299" s="40" t="s">
        <v>184</v>
      </c>
      <c r="C299" s="40" t="s">
        <v>186</v>
      </c>
      <c r="D299" s="40" t="s">
        <v>203</v>
      </c>
      <c r="E299" s="40" t="s">
        <v>192</v>
      </c>
      <c r="F299" s="40" t="s">
        <v>22</v>
      </c>
      <c r="G299" s="29"/>
      <c r="H299" s="29"/>
      <c r="I299" s="19" t="n">
        <f aca="false">H299+G299</f>
        <v>0</v>
      </c>
      <c r="J299" s="29"/>
      <c r="K299" s="29"/>
      <c r="L299" s="19" t="n">
        <f aca="false">K299+J299</f>
        <v>0</v>
      </c>
    </row>
    <row r="300" s="26" customFormat="true" ht="25.5" hidden="true" customHeight="false" outlineLevel="0" collapsed="false">
      <c r="A300" s="37" t="s">
        <v>189</v>
      </c>
      <c r="B300" s="39" t="s">
        <v>184</v>
      </c>
      <c r="C300" s="39" t="s">
        <v>186</v>
      </c>
      <c r="D300" s="39" t="s">
        <v>204</v>
      </c>
      <c r="E300" s="39" t="s">
        <v>190</v>
      </c>
      <c r="F300" s="39"/>
      <c r="G300" s="25" t="n">
        <f aca="false">G301</f>
        <v>0</v>
      </c>
      <c r="H300" s="25" t="n">
        <f aca="false">H301</f>
        <v>0</v>
      </c>
      <c r="I300" s="19" t="n">
        <f aca="false">H300+G300</f>
        <v>0</v>
      </c>
      <c r="J300" s="25" t="n">
        <f aca="false">J301</f>
        <v>0</v>
      </c>
      <c r="K300" s="25" t="n">
        <f aca="false">K301</f>
        <v>0</v>
      </c>
      <c r="L300" s="19" t="n">
        <f aca="false">K300+J300</f>
        <v>0</v>
      </c>
    </row>
    <row r="301" s="26" customFormat="true" ht="12.75" hidden="true" customHeight="false" outlineLevel="0" collapsed="false">
      <c r="A301" s="37" t="s">
        <v>191</v>
      </c>
      <c r="B301" s="39" t="s">
        <v>184</v>
      </c>
      <c r="C301" s="39" t="s">
        <v>186</v>
      </c>
      <c r="D301" s="39" t="s">
        <v>204</v>
      </c>
      <c r="E301" s="39" t="s">
        <v>192</v>
      </c>
      <c r="F301" s="39"/>
      <c r="G301" s="25" t="n">
        <f aca="false">G302+G303</f>
        <v>0</v>
      </c>
      <c r="H301" s="25" t="n">
        <f aca="false">H302+H303</f>
        <v>0</v>
      </c>
      <c r="I301" s="19" t="n">
        <f aca="false">H301+G301</f>
        <v>0</v>
      </c>
      <c r="J301" s="25" t="n">
        <f aca="false">J302+J303</f>
        <v>0</v>
      </c>
      <c r="K301" s="25" t="n">
        <f aca="false">K302+K303</f>
        <v>0</v>
      </c>
      <c r="L301" s="19" t="n">
        <f aca="false">K301+J301</f>
        <v>0</v>
      </c>
    </row>
    <row r="302" s="26" customFormat="true" ht="12.75" hidden="true" customHeight="false" outlineLevel="0" collapsed="false">
      <c r="A302" s="46" t="s">
        <v>17</v>
      </c>
      <c r="B302" s="40" t="s">
        <v>184</v>
      </c>
      <c r="C302" s="40" t="s">
        <v>186</v>
      </c>
      <c r="D302" s="40" t="s">
        <v>204</v>
      </c>
      <c r="E302" s="40" t="s">
        <v>192</v>
      </c>
      <c r="F302" s="40" t="s">
        <v>18</v>
      </c>
      <c r="G302" s="29"/>
      <c r="H302" s="29"/>
      <c r="I302" s="19" t="n">
        <f aca="false">H302+G302</f>
        <v>0</v>
      </c>
      <c r="J302" s="29"/>
      <c r="K302" s="29"/>
      <c r="L302" s="19" t="n">
        <f aca="false">K302+J302</f>
        <v>0</v>
      </c>
    </row>
    <row r="303" s="26" customFormat="true" ht="12.75" hidden="true" customHeight="false" outlineLevel="0" collapsed="false">
      <c r="A303" s="46" t="s">
        <v>19</v>
      </c>
      <c r="B303" s="40" t="s">
        <v>184</v>
      </c>
      <c r="C303" s="40" t="s">
        <v>186</v>
      </c>
      <c r="D303" s="40" t="s">
        <v>204</v>
      </c>
      <c r="E303" s="40" t="s">
        <v>192</v>
      </c>
      <c r="F303" s="40" t="s">
        <v>20</v>
      </c>
      <c r="G303" s="29"/>
      <c r="H303" s="29"/>
      <c r="I303" s="19" t="n">
        <f aca="false">H303+G303</f>
        <v>0</v>
      </c>
      <c r="J303" s="29"/>
      <c r="K303" s="29"/>
      <c r="L303" s="19" t="n">
        <f aca="false">K303+J303</f>
        <v>0</v>
      </c>
    </row>
    <row r="304" s="26" customFormat="true" ht="25.5" hidden="true" customHeight="false" outlineLevel="0" collapsed="false">
      <c r="A304" s="47" t="s">
        <v>205</v>
      </c>
      <c r="B304" s="39" t="s">
        <v>184</v>
      </c>
      <c r="C304" s="39" t="s">
        <v>186</v>
      </c>
      <c r="D304" s="39" t="s">
        <v>206</v>
      </c>
      <c r="E304" s="39"/>
      <c r="F304" s="39"/>
      <c r="G304" s="25" t="n">
        <f aca="false">G305</f>
        <v>0</v>
      </c>
      <c r="H304" s="25" t="n">
        <f aca="false">H305</f>
        <v>0</v>
      </c>
      <c r="I304" s="19" t="n">
        <f aca="false">H304+G304</f>
        <v>0</v>
      </c>
      <c r="J304" s="25" t="n">
        <f aca="false">J305</f>
        <v>0</v>
      </c>
      <c r="K304" s="25" t="n">
        <f aca="false">K305</f>
        <v>0</v>
      </c>
      <c r="L304" s="19" t="n">
        <f aca="false">K304+J304</f>
        <v>0</v>
      </c>
    </row>
    <row r="305" s="26" customFormat="true" ht="12.75" hidden="true" customHeight="false" outlineLevel="0" collapsed="false">
      <c r="A305" s="30" t="s">
        <v>66</v>
      </c>
      <c r="B305" s="39" t="s">
        <v>184</v>
      </c>
      <c r="C305" s="39" t="s">
        <v>186</v>
      </c>
      <c r="D305" s="39" t="s">
        <v>206</v>
      </c>
      <c r="E305" s="39" t="s">
        <v>42</v>
      </c>
      <c r="F305" s="39"/>
      <c r="G305" s="25" t="n">
        <f aca="false">G306</f>
        <v>0</v>
      </c>
      <c r="H305" s="25" t="n">
        <f aca="false">H306</f>
        <v>0</v>
      </c>
      <c r="I305" s="19" t="n">
        <f aca="false">H305+G305</f>
        <v>0</v>
      </c>
      <c r="J305" s="25" t="n">
        <f aca="false">J306</f>
        <v>0</v>
      </c>
      <c r="K305" s="25" t="n">
        <f aca="false">K306</f>
        <v>0</v>
      </c>
      <c r="L305" s="19" t="n">
        <f aca="false">K305+J305</f>
        <v>0</v>
      </c>
    </row>
    <row r="306" s="26" customFormat="true" ht="12.75" hidden="true" customHeight="false" outlineLevel="0" collapsed="false">
      <c r="A306" s="30" t="s">
        <v>67</v>
      </c>
      <c r="B306" s="39" t="s">
        <v>184</v>
      </c>
      <c r="C306" s="39" t="s">
        <v>186</v>
      </c>
      <c r="D306" s="39" t="s">
        <v>206</v>
      </c>
      <c r="E306" s="39" t="s">
        <v>44</v>
      </c>
      <c r="F306" s="39"/>
      <c r="G306" s="25" t="n">
        <f aca="false">G307</f>
        <v>0</v>
      </c>
      <c r="H306" s="25" t="n">
        <f aca="false">H307</f>
        <v>0</v>
      </c>
      <c r="I306" s="19" t="n">
        <f aca="false">H306+G306</f>
        <v>0</v>
      </c>
      <c r="J306" s="25" t="n">
        <f aca="false">J307</f>
        <v>0</v>
      </c>
      <c r="K306" s="25" t="n">
        <f aca="false">K307</f>
        <v>0</v>
      </c>
      <c r="L306" s="19" t="n">
        <f aca="false">K306+J306</f>
        <v>0</v>
      </c>
    </row>
    <row r="307" s="26" customFormat="true" ht="12.75" hidden="true" customHeight="false" outlineLevel="0" collapsed="false">
      <c r="A307" s="27" t="s">
        <v>17</v>
      </c>
      <c r="B307" s="40" t="s">
        <v>184</v>
      </c>
      <c r="C307" s="40" t="s">
        <v>186</v>
      </c>
      <c r="D307" s="40" t="s">
        <v>206</v>
      </c>
      <c r="E307" s="40" t="s">
        <v>44</v>
      </c>
      <c r="F307" s="40" t="s">
        <v>18</v>
      </c>
      <c r="G307" s="29"/>
      <c r="H307" s="29"/>
      <c r="I307" s="19" t="n">
        <f aca="false">H307+G307</f>
        <v>0</v>
      </c>
      <c r="J307" s="29"/>
      <c r="K307" s="29"/>
      <c r="L307" s="19" t="n">
        <f aca="false">K307+J307</f>
        <v>0</v>
      </c>
    </row>
    <row r="308" s="26" customFormat="true" ht="12.75" hidden="false" customHeight="false" outlineLevel="0" collapsed="false">
      <c r="A308" s="48" t="s">
        <v>185</v>
      </c>
      <c r="B308" s="49" t="s">
        <v>184</v>
      </c>
      <c r="C308" s="49" t="s">
        <v>186</v>
      </c>
      <c r="D308" s="49"/>
      <c r="E308" s="49"/>
      <c r="F308" s="49"/>
      <c r="G308" s="19" t="n">
        <f aca="false">G309</f>
        <v>1788</v>
      </c>
      <c r="H308" s="19" t="n">
        <f aca="false">H309</f>
        <v>0</v>
      </c>
      <c r="I308" s="19" t="n">
        <f aca="false">H308+G308</f>
        <v>1788</v>
      </c>
      <c r="J308" s="19" t="n">
        <f aca="false">J309</f>
        <v>1788</v>
      </c>
      <c r="K308" s="19" t="n">
        <f aca="false">K309</f>
        <v>0</v>
      </c>
      <c r="L308" s="19" t="n">
        <f aca="false">K308+J308</f>
        <v>1788</v>
      </c>
    </row>
    <row r="309" s="26" customFormat="true" ht="15" hidden="false" customHeight="false" outlineLevel="0" collapsed="false">
      <c r="A309" s="50" t="s">
        <v>29</v>
      </c>
      <c r="B309" s="51" t="s">
        <v>184</v>
      </c>
      <c r="C309" s="51" t="s">
        <v>186</v>
      </c>
      <c r="D309" s="51" t="s">
        <v>30</v>
      </c>
      <c r="E309" s="51"/>
      <c r="F309" s="51"/>
      <c r="G309" s="25" t="n">
        <f aca="false">G310</f>
        <v>1788</v>
      </c>
      <c r="H309" s="25" t="n">
        <f aca="false">H310</f>
        <v>0</v>
      </c>
      <c r="I309" s="25" t="n">
        <f aca="false">H309+G309</f>
        <v>1788</v>
      </c>
      <c r="J309" s="25" t="n">
        <f aca="false">J310</f>
        <v>1788</v>
      </c>
      <c r="K309" s="25" t="n">
        <f aca="false">K310</f>
        <v>0</v>
      </c>
      <c r="L309" s="25" t="n">
        <f aca="false">K309+J309</f>
        <v>1788</v>
      </c>
    </row>
    <row r="310" s="26" customFormat="true" ht="90" hidden="false" customHeight="false" outlineLevel="0" collapsed="false">
      <c r="A310" s="50" t="s">
        <v>207</v>
      </c>
      <c r="B310" s="51" t="s">
        <v>184</v>
      </c>
      <c r="C310" s="51" t="s">
        <v>186</v>
      </c>
      <c r="D310" s="51" t="s">
        <v>77</v>
      </c>
      <c r="E310" s="51"/>
      <c r="F310" s="51"/>
      <c r="G310" s="25" t="n">
        <f aca="false">G311</f>
        <v>1788</v>
      </c>
      <c r="H310" s="25" t="n">
        <f aca="false">H311</f>
        <v>0</v>
      </c>
      <c r="I310" s="25" t="n">
        <f aca="false">H310+G310</f>
        <v>1788</v>
      </c>
      <c r="J310" s="25" t="n">
        <f aca="false">J311</f>
        <v>1788</v>
      </c>
      <c r="K310" s="25" t="n">
        <f aca="false">K311</f>
        <v>0</v>
      </c>
      <c r="L310" s="25" t="n">
        <f aca="false">K310+J310</f>
        <v>1788</v>
      </c>
    </row>
    <row r="311" s="26" customFormat="true" ht="15" hidden="false" customHeight="false" outlineLevel="0" collapsed="false">
      <c r="A311" s="36" t="s">
        <v>66</v>
      </c>
      <c r="B311" s="51" t="s">
        <v>184</v>
      </c>
      <c r="C311" s="51" t="s">
        <v>186</v>
      </c>
      <c r="D311" s="51" t="s">
        <v>77</v>
      </c>
      <c r="E311" s="51" t="s">
        <v>42</v>
      </c>
      <c r="F311" s="51"/>
      <c r="G311" s="25" t="n">
        <f aca="false">G312</f>
        <v>1788</v>
      </c>
      <c r="H311" s="25" t="n">
        <f aca="false">H312</f>
        <v>0</v>
      </c>
      <c r="I311" s="25" t="n">
        <f aca="false">H311+G311</f>
        <v>1788</v>
      </c>
      <c r="J311" s="25" t="n">
        <f aca="false">J312</f>
        <v>1788</v>
      </c>
      <c r="K311" s="25" t="n">
        <f aca="false">K312</f>
        <v>0</v>
      </c>
      <c r="L311" s="25" t="n">
        <f aca="false">K311+J311</f>
        <v>1788</v>
      </c>
    </row>
    <row r="312" s="26" customFormat="true" ht="30" hidden="false" customHeight="false" outlineLevel="0" collapsed="false">
      <c r="A312" s="36" t="s">
        <v>67</v>
      </c>
      <c r="B312" s="51" t="s">
        <v>184</v>
      </c>
      <c r="C312" s="51" t="s">
        <v>186</v>
      </c>
      <c r="D312" s="51" t="s">
        <v>77</v>
      </c>
      <c r="E312" s="51" t="s">
        <v>44</v>
      </c>
      <c r="F312" s="51"/>
      <c r="G312" s="25" t="n">
        <f aca="false">G313</f>
        <v>1788</v>
      </c>
      <c r="H312" s="25" t="n">
        <f aca="false">H313</f>
        <v>0</v>
      </c>
      <c r="I312" s="25" t="n">
        <f aca="false">H312+G312</f>
        <v>1788</v>
      </c>
      <c r="J312" s="25" t="n">
        <f aca="false">J313</f>
        <v>1788</v>
      </c>
      <c r="K312" s="25" t="n">
        <f aca="false">K313</f>
        <v>0</v>
      </c>
      <c r="L312" s="25" t="n">
        <f aca="false">K312+J312</f>
        <v>1788</v>
      </c>
    </row>
    <row r="313" s="26" customFormat="true" ht="15" hidden="false" customHeight="false" outlineLevel="0" collapsed="false">
      <c r="A313" s="52" t="s">
        <v>17</v>
      </c>
      <c r="B313" s="53" t="s">
        <v>184</v>
      </c>
      <c r="C313" s="53" t="s">
        <v>186</v>
      </c>
      <c r="D313" s="53" t="s">
        <v>77</v>
      </c>
      <c r="E313" s="53" t="s">
        <v>44</v>
      </c>
      <c r="F313" s="53" t="s">
        <v>18</v>
      </c>
      <c r="G313" s="29" t="n">
        <v>1788</v>
      </c>
      <c r="H313" s="29"/>
      <c r="I313" s="25" t="n">
        <f aca="false">H313+G313</f>
        <v>1788</v>
      </c>
      <c r="J313" s="29" t="n">
        <v>1788</v>
      </c>
      <c r="K313" s="29"/>
      <c r="L313" s="25" t="n">
        <f aca="false">K313+J313</f>
        <v>1788</v>
      </c>
    </row>
    <row r="314" s="43" customFormat="true" ht="13.5" hidden="false" customHeight="false" outlineLevel="0" collapsed="false">
      <c r="A314" s="22" t="s">
        <v>208</v>
      </c>
      <c r="B314" s="20" t="s">
        <v>184</v>
      </c>
      <c r="C314" s="20" t="s">
        <v>209</v>
      </c>
      <c r="D314" s="20"/>
      <c r="E314" s="20"/>
      <c r="F314" s="20"/>
      <c r="G314" s="19" t="n">
        <f aca="false">G320+G315</f>
        <v>6230.531</v>
      </c>
      <c r="H314" s="19" t="n">
        <f aca="false">H320+H315</f>
        <v>0</v>
      </c>
      <c r="I314" s="19" t="n">
        <f aca="false">H314+G314</f>
        <v>6230.531</v>
      </c>
      <c r="J314" s="19" t="n">
        <f aca="false">J320+J315</f>
        <v>5230.531</v>
      </c>
      <c r="K314" s="19" t="n">
        <f aca="false">K320+K315</f>
        <v>0</v>
      </c>
      <c r="L314" s="19" t="n">
        <f aca="false">K314+J314</f>
        <v>5230.531</v>
      </c>
    </row>
    <row r="315" s="43" customFormat="true" ht="13.5" hidden="false" customHeight="false" outlineLevel="0" collapsed="false">
      <c r="A315" s="23" t="s">
        <v>29</v>
      </c>
      <c r="B315" s="24" t="s">
        <v>184</v>
      </c>
      <c r="C315" s="24" t="s">
        <v>209</v>
      </c>
      <c r="D315" s="24" t="s">
        <v>30</v>
      </c>
      <c r="E315" s="24"/>
      <c r="F315" s="24"/>
      <c r="G315" s="25" t="n">
        <f aca="false">G316</f>
        <v>5030.531</v>
      </c>
      <c r="H315" s="25" t="n">
        <f aca="false">H316</f>
        <v>0</v>
      </c>
      <c r="I315" s="25" t="n">
        <f aca="false">H315+G315</f>
        <v>5030.531</v>
      </c>
      <c r="J315" s="25" t="n">
        <f aca="false">J316</f>
        <v>4380.531</v>
      </c>
      <c r="K315" s="25" t="n">
        <f aca="false">K316</f>
        <v>0</v>
      </c>
      <c r="L315" s="25" t="n">
        <f aca="false">K315+J315</f>
        <v>4380.531</v>
      </c>
    </row>
    <row r="316" s="43" customFormat="true" ht="45" hidden="false" customHeight="false" outlineLevel="0" collapsed="false">
      <c r="A316" s="50" t="s">
        <v>210</v>
      </c>
      <c r="B316" s="24" t="s">
        <v>184</v>
      </c>
      <c r="C316" s="24" t="s">
        <v>209</v>
      </c>
      <c r="D316" s="24" t="s">
        <v>69</v>
      </c>
      <c r="E316" s="24"/>
      <c r="F316" s="24"/>
      <c r="G316" s="25" t="n">
        <f aca="false">G317</f>
        <v>5030.531</v>
      </c>
      <c r="H316" s="25" t="n">
        <f aca="false">H317</f>
        <v>0</v>
      </c>
      <c r="I316" s="25" t="n">
        <f aca="false">H316+G316</f>
        <v>5030.531</v>
      </c>
      <c r="J316" s="25" t="n">
        <f aca="false">J317</f>
        <v>4380.531</v>
      </c>
      <c r="K316" s="25" t="n">
        <f aca="false">K317</f>
        <v>0</v>
      </c>
      <c r="L316" s="25" t="n">
        <f aca="false">K316+J316</f>
        <v>4380.531</v>
      </c>
    </row>
    <row r="317" s="43" customFormat="true" ht="13.5" hidden="false" customHeight="false" outlineLevel="0" collapsed="false">
      <c r="A317" s="23" t="s">
        <v>41</v>
      </c>
      <c r="B317" s="24" t="s">
        <v>184</v>
      </c>
      <c r="C317" s="24" t="s">
        <v>209</v>
      </c>
      <c r="D317" s="24" t="s">
        <v>69</v>
      </c>
      <c r="E317" s="24" t="s">
        <v>42</v>
      </c>
      <c r="F317" s="24"/>
      <c r="G317" s="25" t="n">
        <f aca="false">G318</f>
        <v>5030.531</v>
      </c>
      <c r="H317" s="25" t="n">
        <f aca="false">H318</f>
        <v>0</v>
      </c>
      <c r="I317" s="25" t="n">
        <f aca="false">H317+G317</f>
        <v>5030.531</v>
      </c>
      <c r="J317" s="25" t="n">
        <f aca="false">J318</f>
        <v>4380.531</v>
      </c>
      <c r="K317" s="25" t="n">
        <f aca="false">K318</f>
        <v>0</v>
      </c>
      <c r="L317" s="25" t="n">
        <f aca="false">K317+J317</f>
        <v>4380.531</v>
      </c>
    </row>
    <row r="318" s="43" customFormat="true" ht="13.5" hidden="false" customHeight="false" outlineLevel="0" collapsed="false">
      <c r="A318" s="23" t="s">
        <v>43</v>
      </c>
      <c r="B318" s="24" t="s">
        <v>184</v>
      </c>
      <c r="C318" s="24" t="s">
        <v>209</v>
      </c>
      <c r="D318" s="24" t="s">
        <v>69</v>
      </c>
      <c r="E318" s="24" t="s">
        <v>44</v>
      </c>
      <c r="F318" s="24"/>
      <c r="G318" s="25" t="n">
        <f aca="false">G319</f>
        <v>5030.531</v>
      </c>
      <c r="H318" s="25" t="n">
        <f aca="false">H319</f>
        <v>0</v>
      </c>
      <c r="I318" s="25" t="n">
        <f aca="false">H318+G318</f>
        <v>5030.531</v>
      </c>
      <c r="J318" s="25" t="n">
        <f aca="false">J319</f>
        <v>4380.531</v>
      </c>
      <c r="K318" s="25" t="n">
        <f aca="false">K319</f>
        <v>0</v>
      </c>
      <c r="L318" s="25" t="n">
        <f aca="false">K318+J318</f>
        <v>4380.531</v>
      </c>
    </row>
    <row r="319" s="43" customFormat="true" ht="13.5" hidden="false" customHeight="false" outlineLevel="0" collapsed="false">
      <c r="A319" s="27" t="s">
        <v>17</v>
      </c>
      <c r="B319" s="28" t="s">
        <v>184</v>
      </c>
      <c r="C319" s="28" t="s">
        <v>209</v>
      </c>
      <c r="D319" s="28" t="s">
        <v>69</v>
      </c>
      <c r="E319" s="28" t="s">
        <v>44</v>
      </c>
      <c r="F319" s="28" t="s">
        <v>18</v>
      </c>
      <c r="G319" s="29" t="n">
        <v>5030.531</v>
      </c>
      <c r="H319" s="29"/>
      <c r="I319" s="25" t="n">
        <f aca="false">H319+G319</f>
        <v>5030.531</v>
      </c>
      <c r="J319" s="25" t="n">
        <v>4380.531</v>
      </c>
      <c r="K319" s="29"/>
      <c r="L319" s="25" t="n">
        <f aca="false">K319+J319</f>
        <v>4380.531</v>
      </c>
    </row>
    <row r="320" s="26" customFormat="true" ht="25.5" hidden="false" customHeight="false" outlineLevel="0" collapsed="false">
      <c r="A320" s="23" t="s">
        <v>211</v>
      </c>
      <c r="B320" s="24" t="s">
        <v>184</v>
      </c>
      <c r="C320" s="24" t="s">
        <v>209</v>
      </c>
      <c r="D320" s="24" t="s">
        <v>212</v>
      </c>
      <c r="E320" s="24"/>
      <c r="F320" s="24"/>
      <c r="G320" s="25" t="n">
        <f aca="false">G321+G328+G335</f>
        <v>1200</v>
      </c>
      <c r="H320" s="25" t="n">
        <f aca="false">H321+H328+H335</f>
        <v>0</v>
      </c>
      <c r="I320" s="25" t="n">
        <f aca="false">H320+G320</f>
        <v>1200</v>
      </c>
      <c r="J320" s="25" t="n">
        <f aca="false">J321+J328+J335</f>
        <v>850</v>
      </c>
      <c r="K320" s="25" t="n">
        <f aca="false">K321+K328+K335</f>
        <v>0</v>
      </c>
      <c r="L320" s="25" t="n">
        <f aca="false">K320+J320</f>
        <v>850</v>
      </c>
    </row>
    <row r="321" s="26" customFormat="true" ht="60" hidden="true" customHeight="false" outlineLevel="0" collapsed="false">
      <c r="A321" s="36" t="s">
        <v>213</v>
      </c>
      <c r="B321" s="24" t="s">
        <v>184</v>
      </c>
      <c r="C321" s="24" t="s">
        <v>209</v>
      </c>
      <c r="D321" s="24" t="s">
        <v>214</v>
      </c>
      <c r="E321" s="24"/>
      <c r="F321" s="24"/>
      <c r="G321" s="25" t="n">
        <f aca="false">G322+G325</f>
        <v>0</v>
      </c>
      <c r="H321" s="25" t="n">
        <f aca="false">H322+H325</f>
        <v>0</v>
      </c>
      <c r="I321" s="25" t="n">
        <f aca="false">H321+G321</f>
        <v>0</v>
      </c>
      <c r="J321" s="25" t="n">
        <f aca="false">J322+J325</f>
        <v>0</v>
      </c>
      <c r="K321" s="25" t="n">
        <f aca="false">K322+K325</f>
        <v>0</v>
      </c>
      <c r="L321" s="25" t="n">
        <f aca="false">K321+J321</f>
        <v>0</v>
      </c>
    </row>
    <row r="322" s="26" customFormat="true" ht="30" hidden="true" customHeight="false" outlineLevel="0" collapsed="false">
      <c r="A322" s="54" t="s">
        <v>215</v>
      </c>
      <c r="B322" s="24" t="s">
        <v>184</v>
      </c>
      <c r="C322" s="24" t="s">
        <v>209</v>
      </c>
      <c r="D322" s="55" t="s">
        <v>214</v>
      </c>
      <c r="E322" s="55" t="s">
        <v>190</v>
      </c>
      <c r="F322" s="55"/>
      <c r="G322" s="25" t="n">
        <f aca="false">G323</f>
        <v>0</v>
      </c>
      <c r="H322" s="25" t="n">
        <f aca="false">H323</f>
        <v>0</v>
      </c>
      <c r="I322" s="25" t="n">
        <f aca="false">H322+G322</f>
        <v>0</v>
      </c>
      <c r="J322" s="25" t="n">
        <f aca="false">J323</f>
        <v>0</v>
      </c>
      <c r="K322" s="25" t="n">
        <f aca="false">K323</f>
        <v>0</v>
      </c>
      <c r="L322" s="25" t="n">
        <f aca="false">K322+J322</f>
        <v>0</v>
      </c>
    </row>
    <row r="323" s="26" customFormat="true" ht="15" hidden="true" customHeight="false" outlineLevel="0" collapsed="false">
      <c r="A323" s="54" t="s">
        <v>191</v>
      </c>
      <c r="B323" s="24" t="s">
        <v>184</v>
      </c>
      <c r="C323" s="24" t="s">
        <v>209</v>
      </c>
      <c r="D323" s="55" t="s">
        <v>214</v>
      </c>
      <c r="E323" s="55" t="s">
        <v>192</v>
      </c>
      <c r="F323" s="55"/>
      <c r="G323" s="25" t="n">
        <f aca="false">G324</f>
        <v>0</v>
      </c>
      <c r="H323" s="25" t="n">
        <f aca="false">H324</f>
        <v>0</v>
      </c>
      <c r="I323" s="25" t="n">
        <f aca="false">H323+G323</f>
        <v>0</v>
      </c>
      <c r="J323" s="25" t="n">
        <f aca="false">J324</f>
        <v>0</v>
      </c>
      <c r="K323" s="25" t="n">
        <f aca="false">K324</f>
        <v>0</v>
      </c>
      <c r="L323" s="25" t="n">
        <f aca="false">K323+J323</f>
        <v>0</v>
      </c>
    </row>
    <row r="324" s="26" customFormat="true" ht="15" hidden="true" customHeight="false" outlineLevel="0" collapsed="false">
      <c r="A324" s="54" t="s">
        <v>21</v>
      </c>
      <c r="B324" s="24" t="s">
        <v>184</v>
      </c>
      <c r="C324" s="24" t="s">
        <v>209</v>
      </c>
      <c r="D324" s="55" t="s">
        <v>214</v>
      </c>
      <c r="E324" s="55" t="s">
        <v>192</v>
      </c>
      <c r="F324" s="55" t="s">
        <v>22</v>
      </c>
      <c r="G324" s="25"/>
      <c r="H324" s="25"/>
      <c r="I324" s="25" t="n">
        <f aca="false">H324+G324</f>
        <v>0</v>
      </c>
      <c r="J324" s="25"/>
      <c r="K324" s="25"/>
      <c r="L324" s="25" t="n">
        <f aca="false">K324+J324</f>
        <v>0</v>
      </c>
    </row>
    <row r="325" s="26" customFormat="true" ht="15" hidden="true" customHeight="false" outlineLevel="0" collapsed="false">
      <c r="A325" s="36" t="s">
        <v>131</v>
      </c>
      <c r="B325" s="24" t="s">
        <v>184</v>
      </c>
      <c r="C325" s="24" t="s">
        <v>209</v>
      </c>
      <c r="D325" s="55" t="s">
        <v>214</v>
      </c>
      <c r="E325" s="55" t="s">
        <v>132</v>
      </c>
      <c r="F325" s="55"/>
      <c r="G325" s="25" t="n">
        <f aca="false">G326</f>
        <v>0</v>
      </c>
      <c r="H325" s="25" t="n">
        <f aca="false">H326</f>
        <v>0</v>
      </c>
      <c r="I325" s="25" t="n">
        <f aca="false">H325+G325</f>
        <v>0</v>
      </c>
      <c r="J325" s="25" t="n">
        <f aca="false">J326</f>
        <v>0</v>
      </c>
      <c r="K325" s="25" t="n">
        <f aca="false">K326</f>
        <v>0</v>
      </c>
      <c r="L325" s="25" t="n">
        <f aca="false">K325+J325</f>
        <v>0</v>
      </c>
    </row>
    <row r="326" s="26" customFormat="true" ht="15" hidden="true" customHeight="false" outlineLevel="0" collapsed="false">
      <c r="A326" s="36" t="s">
        <v>133</v>
      </c>
      <c r="B326" s="24" t="s">
        <v>184</v>
      </c>
      <c r="C326" s="24" t="s">
        <v>209</v>
      </c>
      <c r="D326" s="55" t="s">
        <v>214</v>
      </c>
      <c r="E326" s="55" t="s">
        <v>134</v>
      </c>
      <c r="F326" s="55"/>
      <c r="G326" s="25" t="n">
        <f aca="false">G327</f>
        <v>0</v>
      </c>
      <c r="H326" s="25" t="n">
        <f aca="false">H327</f>
        <v>0</v>
      </c>
      <c r="I326" s="25" t="n">
        <f aca="false">H326+G326</f>
        <v>0</v>
      </c>
      <c r="J326" s="25" t="n">
        <f aca="false">J327</f>
        <v>0</v>
      </c>
      <c r="K326" s="25" t="n">
        <f aca="false">K327</f>
        <v>0</v>
      </c>
      <c r="L326" s="25" t="n">
        <f aca="false">K326+J326</f>
        <v>0</v>
      </c>
    </row>
    <row r="327" s="26" customFormat="true" ht="15" hidden="true" customHeight="false" outlineLevel="0" collapsed="false">
      <c r="A327" s="56" t="s">
        <v>21</v>
      </c>
      <c r="B327" s="24" t="s">
        <v>184</v>
      </c>
      <c r="C327" s="24" t="s">
        <v>209</v>
      </c>
      <c r="D327" s="55" t="s">
        <v>214</v>
      </c>
      <c r="E327" s="55" t="s">
        <v>134</v>
      </c>
      <c r="F327" s="55" t="s">
        <v>22</v>
      </c>
      <c r="G327" s="25"/>
      <c r="H327" s="25"/>
      <c r="I327" s="25" t="n">
        <f aca="false">H327+G327</f>
        <v>0</v>
      </c>
      <c r="J327" s="25"/>
      <c r="K327" s="25"/>
      <c r="L327" s="25" t="n">
        <f aca="false">K327+J327</f>
        <v>0</v>
      </c>
    </row>
    <row r="328" s="26" customFormat="true" ht="60" hidden="true" customHeight="false" outlineLevel="0" collapsed="false">
      <c r="A328" s="54" t="s">
        <v>216</v>
      </c>
      <c r="B328" s="24" t="s">
        <v>184</v>
      </c>
      <c r="C328" s="24" t="s">
        <v>209</v>
      </c>
      <c r="D328" s="55" t="s">
        <v>217</v>
      </c>
      <c r="E328" s="55"/>
      <c r="F328" s="55"/>
      <c r="G328" s="25" t="n">
        <f aca="false">G329+G332</f>
        <v>0</v>
      </c>
      <c r="H328" s="25" t="n">
        <f aca="false">H329+H332</f>
        <v>0</v>
      </c>
      <c r="I328" s="25" t="n">
        <f aca="false">H328+G328</f>
        <v>0</v>
      </c>
      <c r="J328" s="25" t="n">
        <f aca="false">J329+J332</f>
        <v>0</v>
      </c>
      <c r="K328" s="25" t="n">
        <f aca="false">K329+K332</f>
        <v>0</v>
      </c>
      <c r="L328" s="25" t="n">
        <f aca="false">K328+J328</f>
        <v>0</v>
      </c>
    </row>
    <row r="329" s="26" customFormat="true" ht="30" hidden="true" customHeight="false" outlineLevel="0" collapsed="false">
      <c r="A329" s="54" t="s">
        <v>215</v>
      </c>
      <c r="B329" s="24" t="s">
        <v>184</v>
      </c>
      <c r="C329" s="24" t="s">
        <v>209</v>
      </c>
      <c r="D329" s="55" t="s">
        <v>217</v>
      </c>
      <c r="E329" s="55" t="s">
        <v>190</v>
      </c>
      <c r="F329" s="55"/>
      <c r="G329" s="25" t="n">
        <f aca="false">G330</f>
        <v>0</v>
      </c>
      <c r="H329" s="25" t="n">
        <f aca="false">H330</f>
        <v>0</v>
      </c>
      <c r="I329" s="25" t="n">
        <f aca="false">H329+G329</f>
        <v>0</v>
      </c>
      <c r="J329" s="25" t="n">
        <f aca="false">J330</f>
        <v>0</v>
      </c>
      <c r="K329" s="25" t="n">
        <f aca="false">K330</f>
        <v>0</v>
      </c>
      <c r="L329" s="25" t="n">
        <f aca="false">K329+J329</f>
        <v>0</v>
      </c>
    </row>
    <row r="330" s="26" customFormat="true" ht="15" hidden="true" customHeight="false" outlineLevel="0" collapsed="false">
      <c r="A330" s="54" t="s">
        <v>191</v>
      </c>
      <c r="B330" s="24" t="s">
        <v>184</v>
      </c>
      <c r="C330" s="24" t="s">
        <v>209</v>
      </c>
      <c r="D330" s="55" t="s">
        <v>217</v>
      </c>
      <c r="E330" s="55" t="s">
        <v>192</v>
      </c>
      <c r="F330" s="55"/>
      <c r="G330" s="25" t="n">
        <f aca="false">G331</f>
        <v>0</v>
      </c>
      <c r="H330" s="25" t="n">
        <f aca="false">H331</f>
        <v>0</v>
      </c>
      <c r="I330" s="25" t="n">
        <f aca="false">H330+G330</f>
        <v>0</v>
      </c>
      <c r="J330" s="25" t="n">
        <f aca="false">J331</f>
        <v>0</v>
      </c>
      <c r="K330" s="25" t="n">
        <f aca="false">K331</f>
        <v>0</v>
      </c>
      <c r="L330" s="25" t="n">
        <f aca="false">K330+J330</f>
        <v>0</v>
      </c>
    </row>
    <row r="331" s="26" customFormat="true" ht="15" hidden="true" customHeight="false" outlineLevel="0" collapsed="false">
      <c r="A331" s="54" t="s">
        <v>19</v>
      </c>
      <c r="B331" s="24" t="s">
        <v>184</v>
      </c>
      <c r="C331" s="24" t="s">
        <v>209</v>
      </c>
      <c r="D331" s="55" t="s">
        <v>217</v>
      </c>
      <c r="E331" s="55" t="s">
        <v>192</v>
      </c>
      <c r="F331" s="55" t="s">
        <v>20</v>
      </c>
      <c r="G331" s="25"/>
      <c r="H331" s="25"/>
      <c r="I331" s="25" t="n">
        <f aca="false">H331+G331</f>
        <v>0</v>
      </c>
      <c r="J331" s="25"/>
      <c r="K331" s="25"/>
      <c r="L331" s="25" t="n">
        <f aca="false">K331+J331</f>
        <v>0</v>
      </c>
    </row>
    <row r="332" s="26" customFormat="true" ht="15" hidden="true" customHeight="false" outlineLevel="0" collapsed="false">
      <c r="A332" s="36" t="s">
        <v>131</v>
      </c>
      <c r="B332" s="24" t="s">
        <v>184</v>
      </c>
      <c r="C332" s="24" t="s">
        <v>209</v>
      </c>
      <c r="D332" s="55" t="s">
        <v>217</v>
      </c>
      <c r="E332" s="55" t="s">
        <v>132</v>
      </c>
      <c r="F332" s="55"/>
      <c r="G332" s="25" t="n">
        <f aca="false">G333</f>
        <v>0</v>
      </c>
      <c r="H332" s="25" t="n">
        <f aca="false">H333</f>
        <v>0</v>
      </c>
      <c r="I332" s="25" t="n">
        <f aca="false">H332+G332</f>
        <v>0</v>
      </c>
      <c r="J332" s="25" t="n">
        <f aca="false">J333</f>
        <v>0</v>
      </c>
      <c r="K332" s="25" t="n">
        <f aca="false">K333</f>
        <v>0</v>
      </c>
      <c r="L332" s="25" t="n">
        <f aca="false">K332+J332</f>
        <v>0</v>
      </c>
    </row>
    <row r="333" s="26" customFormat="true" ht="15" hidden="true" customHeight="false" outlineLevel="0" collapsed="false">
      <c r="A333" s="36" t="s">
        <v>133</v>
      </c>
      <c r="B333" s="24" t="s">
        <v>184</v>
      </c>
      <c r="C333" s="24" t="s">
        <v>209</v>
      </c>
      <c r="D333" s="55" t="s">
        <v>217</v>
      </c>
      <c r="E333" s="55" t="s">
        <v>134</v>
      </c>
      <c r="F333" s="55"/>
      <c r="G333" s="25" t="n">
        <f aca="false">G334</f>
        <v>0</v>
      </c>
      <c r="H333" s="25" t="n">
        <f aca="false">H334</f>
        <v>0</v>
      </c>
      <c r="I333" s="25" t="n">
        <f aca="false">H333+G333</f>
        <v>0</v>
      </c>
      <c r="J333" s="25" t="n">
        <f aca="false">J334</f>
        <v>0</v>
      </c>
      <c r="K333" s="25" t="n">
        <f aca="false">K334</f>
        <v>0</v>
      </c>
      <c r="L333" s="25" t="n">
        <f aca="false">K333+J333</f>
        <v>0</v>
      </c>
    </row>
    <row r="334" s="26" customFormat="true" ht="15" hidden="true" customHeight="false" outlineLevel="0" collapsed="false">
      <c r="A334" s="54" t="s">
        <v>19</v>
      </c>
      <c r="B334" s="24" t="s">
        <v>184</v>
      </c>
      <c r="C334" s="24" t="s">
        <v>209</v>
      </c>
      <c r="D334" s="55" t="s">
        <v>217</v>
      </c>
      <c r="E334" s="55" t="s">
        <v>134</v>
      </c>
      <c r="F334" s="55" t="s">
        <v>20</v>
      </c>
      <c r="G334" s="25"/>
      <c r="H334" s="25"/>
      <c r="I334" s="25" t="n">
        <f aca="false">H334+G334</f>
        <v>0</v>
      </c>
      <c r="J334" s="25"/>
      <c r="K334" s="25"/>
      <c r="L334" s="25" t="n">
        <f aca="false">K334+J334</f>
        <v>0</v>
      </c>
    </row>
    <row r="335" s="26" customFormat="true" ht="25.5" hidden="false" customHeight="false" outlineLevel="0" collapsed="false">
      <c r="A335" s="23" t="s">
        <v>218</v>
      </c>
      <c r="B335" s="24" t="s">
        <v>184</v>
      </c>
      <c r="C335" s="24" t="s">
        <v>209</v>
      </c>
      <c r="D335" s="24" t="s">
        <v>219</v>
      </c>
      <c r="E335" s="24"/>
      <c r="F335" s="24"/>
      <c r="G335" s="25" t="n">
        <f aca="false">G336+G339+G344</f>
        <v>1200</v>
      </c>
      <c r="H335" s="25" t="n">
        <f aca="false">H336+H339+H344</f>
        <v>0</v>
      </c>
      <c r="I335" s="25" t="n">
        <f aca="false">H335+G335</f>
        <v>1200</v>
      </c>
      <c r="J335" s="25" t="n">
        <f aca="false">J336+J339+J344</f>
        <v>850</v>
      </c>
      <c r="K335" s="25" t="n">
        <f aca="false">K336+K339+K344</f>
        <v>0</v>
      </c>
      <c r="L335" s="25" t="n">
        <f aca="false">K335+J335</f>
        <v>850</v>
      </c>
    </row>
    <row r="336" s="26" customFormat="true" ht="12.75" hidden="false" customHeight="false" outlineLevel="0" collapsed="false">
      <c r="A336" s="23" t="s">
        <v>41</v>
      </c>
      <c r="B336" s="24" t="s">
        <v>184</v>
      </c>
      <c r="C336" s="24" t="s">
        <v>209</v>
      </c>
      <c r="D336" s="24" t="s">
        <v>219</v>
      </c>
      <c r="E336" s="24" t="s">
        <v>42</v>
      </c>
      <c r="F336" s="24"/>
      <c r="G336" s="25" t="n">
        <f aca="false">G337</f>
        <v>0</v>
      </c>
      <c r="H336" s="25" t="n">
        <f aca="false">H337</f>
        <v>0</v>
      </c>
      <c r="I336" s="25" t="n">
        <f aca="false">H336+G336</f>
        <v>0</v>
      </c>
      <c r="J336" s="25" t="n">
        <f aca="false">J337</f>
        <v>0</v>
      </c>
      <c r="K336" s="25" t="n">
        <f aca="false">K337</f>
        <v>0</v>
      </c>
      <c r="L336" s="25" t="n">
        <f aca="false">K336+J336</f>
        <v>0</v>
      </c>
    </row>
    <row r="337" s="26" customFormat="true" ht="12.75" hidden="false" customHeight="false" outlineLevel="0" collapsed="false">
      <c r="A337" s="23" t="s">
        <v>43</v>
      </c>
      <c r="B337" s="24" t="s">
        <v>184</v>
      </c>
      <c r="C337" s="24" t="s">
        <v>220</v>
      </c>
      <c r="D337" s="24" t="s">
        <v>219</v>
      </c>
      <c r="E337" s="24" t="s">
        <v>44</v>
      </c>
      <c r="F337" s="24"/>
      <c r="G337" s="25" t="n">
        <f aca="false">G338</f>
        <v>0</v>
      </c>
      <c r="H337" s="25" t="n">
        <f aca="false">H338</f>
        <v>0</v>
      </c>
      <c r="I337" s="25" t="n">
        <f aca="false">H337+G337</f>
        <v>0</v>
      </c>
      <c r="J337" s="25" t="n">
        <f aca="false">J338</f>
        <v>0</v>
      </c>
      <c r="K337" s="25" t="n">
        <f aca="false">K338</f>
        <v>0</v>
      </c>
      <c r="L337" s="25" t="n">
        <f aca="false">K337+J337</f>
        <v>0</v>
      </c>
    </row>
    <row r="338" s="26" customFormat="true" ht="18.75" hidden="false" customHeight="true" outlineLevel="0" collapsed="false">
      <c r="A338" s="23" t="s">
        <v>17</v>
      </c>
      <c r="B338" s="28" t="s">
        <v>184</v>
      </c>
      <c r="C338" s="28" t="s">
        <v>209</v>
      </c>
      <c r="D338" s="28" t="s">
        <v>219</v>
      </c>
      <c r="E338" s="28" t="s">
        <v>44</v>
      </c>
      <c r="F338" s="28" t="s">
        <v>18</v>
      </c>
      <c r="G338" s="29"/>
      <c r="H338" s="29"/>
      <c r="I338" s="25" t="n">
        <f aca="false">H338+G338</f>
        <v>0</v>
      </c>
      <c r="J338" s="29"/>
      <c r="K338" s="29"/>
      <c r="L338" s="25" t="n">
        <f aca="false">K338+J338</f>
        <v>0</v>
      </c>
    </row>
    <row r="339" customFormat="false" ht="25.5" hidden="false" customHeight="false" outlineLevel="0" collapsed="false">
      <c r="A339" s="23" t="s">
        <v>189</v>
      </c>
      <c r="B339" s="24" t="s">
        <v>184</v>
      </c>
      <c r="C339" s="24" t="s">
        <v>209</v>
      </c>
      <c r="D339" s="24" t="s">
        <v>219</v>
      </c>
      <c r="E339" s="24" t="s">
        <v>190</v>
      </c>
      <c r="F339" s="24"/>
      <c r="G339" s="25" t="n">
        <f aca="false">G340</f>
        <v>1200</v>
      </c>
      <c r="H339" s="25" t="n">
        <f aca="false">H340</f>
        <v>0</v>
      </c>
      <c r="I339" s="25" t="n">
        <f aca="false">H339+G339</f>
        <v>1200</v>
      </c>
      <c r="J339" s="25" t="n">
        <f aca="false">J340</f>
        <v>850</v>
      </c>
      <c r="K339" s="25" t="n">
        <f aca="false">K340</f>
        <v>0</v>
      </c>
      <c r="L339" s="25" t="n">
        <f aca="false">K339+J339</f>
        <v>850</v>
      </c>
    </row>
    <row r="340" customFormat="false" ht="12.75" hidden="false" customHeight="false" outlineLevel="0" collapsed="false">
      <c r="A340" s="23" t="s">
        <v>191</v>
      </c>
      <c r="B340" s="24" t="s">
        <v>184</v>
      </c>
      <c r="C340" s="24" t="s">
        <v>209</v>
      </c>
      <c r="D340" s="24" t="s">
        <v>219</v>
      </c>
      <c r="E340" s="24" t="s">
        <v>192</v>
      </c>
      <c r="F340" s="24"/>
      <c r="G340" s="25" t="n">
        <f aca="false">G341</f>
        <v>1200</v>
      </c>
      <c r="H340" s="25" t="n">
        <f aca="false">H341</f>
        <v>0</v>
      </c>
      <c r="I340" s="25" t="n">
        <f aca="false">H340+G340</f>
        <v>1200</v>
      </c>
      <c r="J340" s="25" t="n">
        <f aca="false">J341</f>
        <v>850</v>
      </c>
      <c r="K340" s="25" t="n">
        <f aca="false">K341</f>
        <v>0</v>
      </c>
      <c r="L340" s="25" t="n">
        <f aca="false">K340+J340</f>
        <v>850</v>
      </c>
    </row>
    <row r="341" s="26" customFormat="true" ht="12.75" hidden="false" customHeight="false" outlineLevel="0" collapsed="false">
      <c r="A341" s="27" t="s">
        <v>17</v>
      </c>
      <c r="B341" s="28" t="s">
        <v>184</v>
      </c>
      <c r="C341" s="28" t="s">
        <v>209</v>
      </c>
      <c r="D341" s="28" t="s">
        <v>219</v>
      </c>
      <c r="E341" s="28" t="s">
        <v>192</v>
      </c>
      <c r="F341" s="28" t="s">
        <v>18</v>
      </c>
      <c r="G341" s="29" t="n">
        <v>1200</v>
      </c>
      <c r="H341" s="29"/>
      <c r="I341" s="25" t="n">
        <f aca="false">H341+G341</f>
        <v>1200</v>
      </c>
      <c r="J341" s="29" t="n">
        <v>850</v>
      </c>
      <c r="K341" s="29"/>
      <c r="L341" s="25" t="n">
        <f aca="false">K341+J341</f>
        <v>850</v>
      </c>
    </row>
    <row r="342" customFormat="false" ht="12.75" hidden="true" customHeight="false" outlineLevel="0" collapsed="false">
      <c r="A342" s="23" t="s">
        <v>131</v>
      </c>
      <c r="B342" s="24" t="s">
        <v>184</v>
      </c>
      <c r="C342" s="24" t="s">
        <v>209</v>
      </c>
      <c r="D342" s="24" t="s">
        <v>219</v>
      </c>
      <c r="E342" s="24" t="s">
        <v>132</v>
      </c>
      <c r="F342" s="24"/>
      <c r="G342" s="25" t="n">
        <f aca="false">G343</f>
        <v>0</v>
      </c>
      <c r="H342" s="25" t="n">
        <f aca="false">H343</f>
        <v>0</v>
      </c>
      <c r="I342" s="19" t="n">
        <f aca="false">H342+G342</f>
        <v>0</v>
      </c>
      <c r="J342" s="25" t="n">
        <f aca="false">J343</f>
        <v>0</v>
      </c>
      <c r="K342" s="25" t="n">
        <f aca="false">K343</f>
        <v>0</v>
      </c>
      <c r="L342" s="19" t="n">
        <f aca="false">K342+J342</f>
        <v>0</v>
      </c>
    </row>
    <row r="343" customFormat="false" ht="12.75" hidden="true" customHeight="false" outlineLevel="0" collapsed="false">
      <c r="A343" s="23" t="s">
        <v>133</v>
      </c>
      <c r="B343" s="24" t="s">
        <v>184</v>
      </c>
      <c r="C343" s="24" t="s">
        <v>209</v>
      </c>
      <c r="D343" s="24" t="s">
        <v>219</v>
      </c>
      <c r="E343" s="24" t="s">
        <v>134</v>
      </c>
      <c r="F343" s="24"/>
      <c r="G343" s="25" t="n">
        <f aca="false">G344</f>
        <v>0</v>
      </c>
      <c r="H343" s="25" t="n">
        <f aca="false">H344</f>
        <v>0</v>
      </c>
      <c r="I343" s="19" t="n">
        <f aca="false">H343+G343</f>
        <v>0</v>
      </c>
      <c r="J343" s="25" t="n">
        <f aca="false">J344</f>
        <v>0</v>
      </c>
      <c r="K343" s="25" t="n">
        <f aca="false">K344</f>
        <v>0</v>
      </c>
      <c r="L343" s="19" t="n">
        <f aca="false">K343+J343</f>
        <v>0</v>
      </c>
    </row>
    <row r="344" s="26" customFormat="true" ht="12.75" hidden="true" customHeight="false" outlineLevel="0" collapsed="false">
      <c r="A344" s="27" t="s">
        <v>17</v>
      </c>
      <c r="B344" s="28" t="s">
        <v>184</v>
      </c>
      <c r="C344" s="28" t="s">
        <v>209</v>
      </c>
      <c r="D344" s="28" t="s">
        <v>219</v>
      </c>
      <c r="E344" s="28" t="s">
        <v>134</v>
      </c>
      <c r="F344" s="28" t="s">
        <v>18</v>
      </c>
      <c r="G344" s="29"/>
      <c r="H344" s="29"/>
      <c r="I344" s="19" t="n">
        <f aca="false">H344+G344</f>
        <v>0</v>
      </c>
      <c r="J344" s="29"/>
      <c r="K344" s="29"/>
      <c r="L344" s="19" t="n">
        <f aca="false">K344+J344</f>
        <v>0</v>
      </c>
    </row>
    <row r="345" s="26" customFormat="true" ht="12.75" hidden="false" customHeight="false" outlineLevel="0" collapsed="false">
      <c r="A345" s="22" t="s">
        <v>221</v>
      </c>
      <c r="B345" s="20" t="s">
        <v>184</v>
      </c>
      <c r="C345" s="20" t="s">
        <v>222</v>
      </c>
      <c r="D345" s="20"/>
      <c r="E345" s="20"/>
      <c r="F345" s="20"/>
      <c r="G345" s="19" t="n">
        <f aca="false">G346+G354+G358+G362+G366</f>
        <v>1481.8</v>
      </c>
      <c r="H345" s="19" t="n">
        <f aca="false">H346+H354+H358+H362+H366</f>
        <v>0</v>
      </c>
      <c r="I345" s="19" t="n">
        <f aca="false">H345+G345</f>
        <v>1481.8</v>
      </c>
      <c r="J345" s="19" t="n">
        <f aca="false">J346+J354+J358+J362+J366</f>
        <v>1481.8</v>
      </c>
      <c r="K345" s="19" t="n">
        <f aca="false">K346+K354+K358+K362+K366</f>
        <v>0</v>
      </c>
      <c r="L345" s="19" t="n">
        <f aca="false">K345+J345</f>
        <v>1481.8</v>
      </c>
    </row>
    <row r="346" s="26" customFormat="true" ht="12.75" hidden="false" customHeight="false" outlineLevel="0" collapsed="false">
      <c r="A346" s="23" t="s">
        <v>29</v>
      </c>
      <c r="B346" s="24" t="s">
        <v>184</v>
      </c>
      <c r="C346" s="24" t="s">
        <v>222</v>
      </c>
      <c r="D346" s="24" t="s">
        <v>30</v>
      </c>
      <c r="E346" s="24"/>
      <c r="F346" s="24"/>
      <c r="G346" s="25" t="n">
        <f aca="false">G347</f>
        <v>27</v>
      </c>
      <c r="H346" s="25" t="n">
        <f aca="false">H347</f>
        <v>0</v>
      </c>
      <c r="I346" s="25" t="n">
        <f aca="false">H346+G346</f>
        <v>27</v>
      </c>
      <c r="J346" s="25" t="n">
        <f aca="false">J347</f>
        <v>27</v>
      </c>
      <c r="K346" s="25" t="n">
        <f aca="false">K347</f>
        <v>0</v>
      </c>
      <c r="L346" s="25" t="n">
        <f aca="false">K346+J346</f>
        <v>27</v>
      </c>
    </row>
    <row r="347" customFormat="false" ht="12.75" hidden="false" customHeight="false" outlineLevel="0" collapsed="false">
      <c r="A347" s="23" t="s">
        <v>223</v>
      </c>
      <c r="B347" s="24" t="s">
        <v>184</v>
      </c>
      <c r="C347" s="24" t="s">
        <v>222</v>
      </c>
      <c r="D347" s="24" t="s">
        <v>224</v>
      </c>
      <c r="E347" s="24"/>
      <c r="F347" s="24"/>
      <c r="G347" s="25" t="n">
        <f aca="false">G348</f>
        <v>27</v>
      </c>
      <c r="H347" s="25" t="n">
        <f aca="false">H348</f>
        <v>0</v>
      </c>
      <c r="I347" s="25" t="n">
        <f aca="false">H347+G347</f>
        <v>27</v>
      </c>
      <c r="J347" s="25" t="n">
        <f aca="false">J348</f>
        <v>27</v>
      </c>
      <c r="K347" s="25" t="n">
        <f aca="false">K348</f>
        <v>0</v>
      </c>
      <c r="L347" s="25" t="n">
        <f aca="false">K347+J347</f>
        <v>27</v>
      </c>
    </row>
    <row r="348" customFormat="false" ht="12.75" hidden="false" customHeight="false" outlineLevel="0" collapsed="false">
      <c r="A348" s="23" t="s">
        <v>41</v>
      </c>
      <c r="B348" s="24" t="s">
        <v>184</v>
      </c>
      <c r="C348" s="24" t="s">
        <v>222</v>
      </c>
      <c r="D348" s="24" t="s">
        <v>224</v>
      </c>
      <c r="E348" s="24" t="s">
        <v>42</v>
      </c>
      <c r="F348" s="24"/>
      <c r="G348" s="25" t="n">
        <f aca="false">G349</f>
        <v>27</v>
      </c>
      <c r="H348" s="25" t="n">
        <f aca="false">H349</f>
        <v>0</v>
      </c>
      <c r="I348" s="25" t="n">
        <f aca="false">H348+G348</f>
        <v>27</v>
      </c>
      <c r="J348" s="25" t="n">
        <f aca="false">J349</f>
        <v>27</v>
      </c>
      <c r="K348" s="25" t="n">
        <f aca="false">K349</f>
        <v>0</v>
      </c>
      <c r="L348" s="25" t="n">
        <f aca="false">K348+J348</f>
        <v>27</v>
      </c>
    </row>
    <row r="349" customFormat="false" ht="12.75" hidden="false" customHeight="false" outlineLevel="0" collapsed="false">
      <c r="A349" s="23" t="s">
        <v>43</v>
      </c>
      <c r="B349" s="24" t="s">
        <v>184</v>
      </c>
      <c r="C349" s="24" t="s">
        <v>222</v>
      </c>
      <c r="D349" s="24" t="s">
        <v>224</v>
      </c>
      <c r="E349" s="24" t="s">
        <v>44</v>
      </c>
      <c r="F349" s="24"/>
      <c r="G349" s="25" t="n">
        <f aca="false">G350</f>
        <v>27</v>
      </c>
      <c r="H349" s="25" t="n">
        <f aca="false">H350</f>
        <v>0</v>
      </c>
      <c r="I349" s="25" t="n">
        <f aca="false">H349+G349</f>
        <v>27</v>
      </c>
      <c r="J349" s="25" t="n">
        <f aca="false">J350</f>
        <v>27</v>
      </c>
      <c r="K349" s="25" t="n">
        <f aca="false">K350</f>
        <v>0</v>
      </c>
      <c r="L349" s="25" t="n">
        <f aca="false">K349+J349</f>
        <v>27</v>
      </c>
    </row>
    <row r="350" customFormat="false" ht="12.75" hidden="false" customHeight="false" outlineLevel="0" collapsed="false">
      <c r="A350" s="27" t="s">
        <v>17</v>
      </c>
      <c r="B350" s="28" t="s">
        <v>184</v>
      </c>
      <c r="C350" s="28" t="s">
        <v>222</v>
      </c>
      <c r="D350" s="28" t="s">
        <v>224</v>
      </c>
      <c r="E350" s="28" t="s">
        <v>44</v>
      </c>
      <c r="F350" s="28" t="s">
        <v>18</v>
      </c>
      <c r="G350" s="29" t="n">
        <v>27</v>
      </c>
      <c r="H350" s="29"/>
      <c r="I350" s="25" t="n">
        <f aca="false">H350+G350</f>
        <v>27</v>
      </c>
      <c r="J350" s="29" t="n">
        <v>27</v>
      </c>
      <c r="K350" s="29"/>
      <c r="L350" s="25" t="n">
        <f aca="false">K350+J350</f>
        <v>27</v>
      </c>
    </row>
    <row r="351" customFormat="false" ht="25.5" hidden="true" customHeight="true" outlineLevel="0" collapsed="false">
      <c r="A351" s="23" t="s">
        <v>225</v>
      </c>
      <c r="B351" s="24" t="s">
        <v>184</v>
      </c>
      <c r="C351" s="24" t="s">
        <v>222</v>
      </c>
      <c r="D351" s="24" t="s">
        <v>226</v>
      </c>
      <c r="E351" s="24"/>
      <c r="F351" s="24"/>
      <c r="G351" s="25" t="n">
        <f aca="false">G352</f>
        <v>0</v>
      </c>
      <c r="H351" s="25" t="n">
        <f aca="false">H352</f>
        <v>0</v>
      </c>
      <c r="I351" s="25" t="n">
        <f aca="false">H351+G351</f>
        <v>0</v>
      </c>
      <c r="J351" s="25" t="n">
        <f aca="false">J352</f>
        <v>0</v>
      </c>
      <c r="K351" s="25" t="n">
        <f aca="false">K352</f>
        <v>0</v>
      </c>
      <c r="L351" s="25" t="n">
        <f aca="false">K351+J351</f>
        <v>0</v>
      </c>
    </row>
    <row r="352" s="26" customFormat="true" ht="12.75" hidden="true" customHeight="true" outlineLevel="0" collapsed="false">
      <c r="A352" s="23" t="s">
        <v>227</v>
      </c>
      <c r="B352" s="24" t="s">
        <v>184</v>
      </c>
      <c r="C352" s="24" t="s">
        <v>222</v>
      </c>
      <c r="D352" s="24" t="s">
        <v>226</v>
      </c>
      <c r="E352" s="24" t="s">
        <v>228</v>
      </c>
      <c r="F352" s="24"/>
      <c r="G352" s="25" t="n">
        <f aca="false">G353</f>
        <v>0</v>
      </c>
      <c r="H352" s="25" t="n">
        <f aca="false">H353</f>
        <v>0</v>
      </c>
      <c r="I352" s="25" t="n">
        <f aca="false">H352+G352</f>
        <v>0</v>
      </c>
      <c r="J352" s="25" t="n">
        <f aca="false">J353</f>
        <v>0</v>
      </c>
      <c r="K352" s="25" t="n">
        <f aca="false">K353</f>
        <v>0</v>
      </c>
      <c r="L352" s="25" t="n">
        <f aca="false">K352+J352</f>
        <v>0</v>
      </c>
    </row>
    <row r="353" customFormat="false" ht="12.75" hidden="true" customHeight="true" outlineLevel="0" collapsed="false">
      <c r="A353" s="27" t="s">
        <v>17</v>
      </c>
      <c r="B353" s="28" t="s">
        <v>184</v>
      </c>
      <c r="C353" s="28" t="s">
        <v>222</v>
      </c>
      <c r="D353" s="28" t="s">
        <v>226</v>
      </c>
      <c r="E353" s="28" t="s">
        <v>228</v>
      </c>
      <c r="F353" s="28" t="s">
        <v>18</v>
      </c>
      <c r="G353" s="29"/>
      <c r="H353" s="29"/>
      <c r="I353" s="25" t="n">
        <f aca="false">H353+G353</f>
        <v>0</v>
      </c>
      <c r="J353" s="29"/>
      <c r="K353" s="29"/>
      <c r="L353" s="25" t="n">
        <f aca="false">K353+J353</f>
        <v>0</v>
      </c>
    </row>
    <row r="354" customFormat="false" ht="12.75" hidden="false" customHeight="true" outlineLevel="0" collapsed="false">
      <c r="A354" s="36" t="s">
        <v>229</v>
      </c>
      <c r="B354" s="55" t="s">
        <v>184</v>
      </c>
      <c r="C354" s="55" t="s">
        <v>222</v>
      </c>
      <c r="D354" s="55" t="s">
        <v>71</v>
      </c>
      <c r="E354" s="55"/>
      <c r="F354" s="55"/>
      <c r="G354" s="25" t="n">
        <f aca="false">G355</f>
        <v>561.6</v>
      </c>
      <c r="H354" s="25" t="n">
        <f aca="false">H355</f>
        <v>0</v>
      </c>
      <c r="I354" s="25" t="n">
        <f aca="false">H354+G354</f>
        <v>561.6</v>
      </c>
      <c r="J354" s="29" t="n">
        <f aca="false">J355</f>
        <v>561.6</v>
      </c>
      <c r="K354" s="25" t="n">
        <f aca="false">K355</f>
        <v>0</v>
      </c>
      <c r="L354" s="25" t="n">
        <f aca="false">K354+J354</f>
        <v>561.6</v>
      </c>
    </row>
    <row r="355" customFormat="false" ht="12.75" hidden="false" customHeight="true" outlineLevel="0" collapsed="false">
      <c r="A355" s="23" t="s">
        <v>41</v>
      </c>
      <c r="B355" s="55" t="s">
        <v>184</v>
      </c>
      <c r="C355" s="55" t="s">
        <v>222</v>
      </c>
      <c r="D355" s="55" t="s">
        <v>71</v>
      </c>
      <c r="E355" s="55" t="s">
        <v>42</v>
      </c>
      <c r="F355" s="55"/>
      <c r="G355" s="25" t="n">
        <f aca="false">G356</f>
        <v>561.6</v>
      </c>
      <c r="H355" s="25" t="n">
        <f aca="false">H356</f>
        <v>0</v>
      </c>
      <c r="I355" s="25" t="n">
        <f aca="false">H355+G355</f>
        <v>561.6</v>
      </c>
      <c r="J355" s="29" t="n">
        <f aca="false">J356</f>
        <v>561.6</v>
      </c>
      <c r="K355" s="25" t="n">
        <f aca="false">K356</f>
        <v>0</v>
      </c>
      <c r="L355" s="25" t="n">
        <f aca="false">K355+J355</f>
        <v>561.6</v>
      </c>
    </row>
    <row r="356" customFormat="false" ht="12.75" hidden="false" customHeight="true" outlineLevel="0" collapsed="false">
      <c r="A356" s="23" t="s">
        <v>43</v>
      </c>
      <c r="B356" s="55" t="s">
        <v>184</v>
      </c>
      <c r="C356" s="55" t="s">
        <v>222</v>
      </c>
      <c r="D356" s="55" t="s">
        <v>71</v>
      </c>
      <c r="E356" s="55" t="s">
        <v>44</v>
      </c>
      <c r="F356" s="55"/>
      <c r="G356" s="25" t="n">
        <f aca="false">G357</f>
        <v>561.6</v>
      </c>
      <c r="H356" s="25" t="n">
        <f aca="false">H357</f>
        <v>0</v>
      </c>
      <c r="I356" s="25" t="n">
        <f aca="false">H356+G356</f>
        <v>561.6</v>
      </c>
      <c r="J356" s="29" t="n">
        <f aca="false">J357</f>
        <v>561.6</v>
      </c>
      <c r="K356" s="25" t="n">
        <f aca="false">K357</f>
        <v>0</v>
      </c>
      <c r="L356" s="25" t="n">
        <f aca="false">K356+J356</f>
        <v>561.6</v>
      </c>
    </row>
    <row r="357" customFormat="false" ht="12.75" hidden="false" customHeight="true" outlineLevel="0" collapsed="false">
      <c r="A357" s="27" t="s">
        <v>17</v>
      </c>
      <c r="B357" s="57" t="s">
        <v>184</v>
      </c>
      <c r="C357" s="57" t="s">
        <v>222</v>
      </c>
      <c r="D357" s="57" t="s">
        <v>71</v>
      </c>
      <c r="E357" s="57" t="s">
        <v>44</v>
      </c>
      <c r="F357" s="57" t="s">
        <v>18</v>
      </c>
      <c r="G357" s="29" t="n">
        <v>561.6</v>
      </c>
      <c r="H357" s="29"/>
      <c r="I357" s="25" t="n">
        <f aca="false">H357+G357</f>
        <v>561.6</v>
      </c>
      <c r="J357" s="29" t="n">
        <v>561.6</v>
      </c>
      <c r="K357" s="29"/>
      <c r="L357" s="25" t="n">
        <f aca="false">K357+J357</f>
        <v>561.6</v>
      </c>
    </row>
    <row r="358" customFormat="false" ht="12.75" hidden="false" customHeight="true" outlineLevel="0" collapsed="false">
      <c r="A358" s="50" t="s">
        <v>230</v>
      </c>
      <c r="B358" s="55" t="s">
        <v>184</v>
      </c>
      <c r="C358" s="55" t="s">
        <v>222</v>
      </c>
      <c r="D358" s="55" t="s">
        <v>160</v>
      </c>
      <c r="E358" s="55"/>
      <c r="F358" s="55"/>
      <c r="G358" s="25" t="n">
        <f aca="false">G359</f>
        <v>130</v>
      </c>
      <c r="H358" s="25" t="n">
        <f aca="false">H359</f>
        <v>0</v>
      </c>
      <c r="I358" s="25" t="n">
        <f aca="false">H358+G358</f>
        <v>130</v>
      </c>
      <c r="J358" s="25" t="n">
        <f aca="false">J359</f>
        <v>130</v>
      </c>
      <c r="K358" s="25" t="n">
        <f aca="false">K359</f>
        <v>0</v>
      </c>
      <c r="L358" s="25" t="n">
        <f aca="false">K358+J358</f>
        <v>130</v>
      </c>
    </row>
    <row r="359" customFormat="false" ht="12.75" hidden="false" customHeight="true" outlineLevel="0" collapsed="false">
      <c r="A359" s="23" t="s">
        <v>41</v>
      </c>
      <c r="B359" s="55" t="s">
        <v>184</v>
      </c>
      <c r="C359" s="55" t="s">
        <v>222</v>
      </c>
      <c r="D359" s="55" t="s">
        <v>160</v>
      </c>
      <c r="E359" s="55" t="s">
        <v>42</v>
      </c>
      <c r="F359" s="55"/>
      <c r="G359" s="25" t="n">
        <f aca="false">G360</f>
        <v>130</v>
      </c>
      <c r="H359" s="25" t="n">
        <f aca="false">H360</f>
        <v>0</v>
      </c>
      <c r="I359" s="25" t="n">
        <f aca="false">H359+G359</f>
        <v>130</v>
      </c>
      <c r="J359" s="25" t="n">
        <f aca="false">J360</f>
        <v>130</v>
      </c>
      <c r="K359" s="25" t="n">
        <f aca="false">K360</f>
        <v>0</v>
      </c>
      <c r="L359" s="25" t="n">
        <f aca="false">K359+J359</f>
        <v>130</v>
      </c>
    </row>
    <row r="360" customFormat="false" ht="12.75" hidden="false" customHeight="true" outlineLevel="0" collapsed="false">
      <c r="A360" s="23" t="s">
        <v>43</v>
      </c>
      <c r="B360" s="55" t="s">
        <v>184</v>
      </c>
      <c r="C360" s="55" t="s">
        <v>222</v>
      </c>
      <c r="D360" s="55" t="s">
        <v>160</v>
      </c>
      <c r="E360" s="55" t="s">
        <v>44</v>
      </c>
      <c r="F360" s="55"/>
      <c r="G360" s="25" t="n">
        <f aca="false">G361</f>
        <v>130</v>
      </c>
      <c r="H360" s="25" t="n">
        <f aca="false">H361</f>
        <v>0</v>
      </c>
      <c r="I360" s="25" t="n">
        <f aca="false">H360+G360</f>
        <v>130</v>
      </c>
      <c r="J360" s="25" t="n">
        <f aca="false">J361</f>
        <v>130</v>
      </c>
      <c r="K360" s="25" t="n">
        <f aca="false">K361</f>
        <v>0</v>
      </c>
      <c r="L360" s="25" t="n">
        <f aca="false">K360+J360</f>
        <v>130</v>
      </c>
    </row>
    <row r="361" customFormat="false" ht="12.75" hidden="false" customHeight="true" outlineLevel="0" collapsed="false">
      <c r="A361" s="27" t="s">
        <v>17</v>
      </c>
      <c r="B361" s="57" t="s">
        <v>184</v>
      </c>
      <c r="C361" s="57" t="s">
        <v>222</v>
      </c>
      <c r="D361" s="57" t="s">
        <v>160</v>
      </c>
      <c r="E361" s="57" t="s">
        <v>44</v>
      </c>
      <c r="F361" s="57" t="s">
        <v>18</v>
      </c>
      <c r="G361" s="29" t="n">
        <v>130</v>
      </c>
      <c r="H361" s="29"/>
      <c r="I361" s="25" t="n">
        <f aca="false">H361+G361</f>
        <v>130</v>
      </c>
      <c r="J361" s="29" t="n">
        <v>130</v>
      </c>
      <c r="K361" s="29"/>
      <c r="L361" s="25" t="n">
        <f aca="false">K361+J361</f>
        <v>130</v>
      </c>
    </row>
    <row r="362" customFormat="false" ht="12.75" hidden="false" customHeight="true" outlineLevel="0" collapsed="false">
      <c r="A362" s="36" t="s">
        <v>231</v>
      </c>
      <c r="B362" s="55" t="s">
        <v>184</v>
      </c>
      <c r="C362" s="55" t="s">
        <v>222</v>
      </c>
      <c r="D362" s="55" t="s">
        <v>73</v>
      </c>
      <c r="E362" s="55"/>
      <c r="F362" s="55"/>
      <c r="G362" s="25" t="n">
        <f aca="false">G363</f>
        <v>743.4</v>
      </c>
      <c r="H362" s="25" t="n">
        <f aca="false">H363</f>
        <v>0</v>
      </c>
      <c r="I362" s="25" t="n">
        <f aca="false">H362+G362</f>
        <v>743.4</v>
      </c>
      <c r="J362" s="25" t="n">
        <f aca="false">J363</f>
        <v>743.4</v>
      </c>
      <c r="K362" s="25" t="n">
        <f aca="false">K363</f>
        <v>0</v>
      </c>
      <c r="L362" s="25" t="n">
        <f aca="false">K362+J362</f>
        <v>743.4</v>
      </c>
    </row>
    <row r="363" customFormat="false" ht="12.75" hidden="false" customHeight="true" outlineLevel="0" collapsed="false">
      <c r="A363" s="23" t="s">
        <v>41</v>
      </c>
      <c r="B363" s="55" t="s">
        <v>184</v>
      </c>
      <c r="C363" s="55" t="s">
        <v>222</v>
      </c>
      <c r="D363" s="55" t="s">
        <v>73</v>
      </c>
      <c r="E363" s="55" t="s">
        <v>42</v>
      </c>
      <c r="F363" s="55"/>
      <c r="G363" s="25" t="n">
        <f aca="false">G364</f>
        <v>743.4</v>
      </c>
      <c r="H363" s="25" t="n">
        <f aca="false">H364</f>
        <v>0</v>
      </c>
      <c r="I363" s="25" t="n">
        <f aca="false">H363+G363</f>
        <v>743.4</v>
      </c>
      <c r="J363" s="25" t="n">
        <f aca="false">J364</f>
        <v>743.4</v>
      </c>
      <c r="K363" s="25" t="n">
        <f aca="false">K364</f>
        <v>0</v>
      </c>
      <c r="L363" s="25" t="n">
        <f aca="false">K363+J363</f>
        <v>743.4</v>
      </c>
    </row>
    <row r="364" customFormat="false" ht="12.75" hidden="false" customHeight="true" outlineLevel="0" collapsed="false">
      <c r="A364" s="23" t="s">
        <v>43</v>
      </c>
      <c r="B364" s="55" t="s">
        <v>184</v>
      </c>
      <c r="C364" s="55" t="s">
        <v>222</v>
      </c>
      <c r="D364" s="55" t="s">
        <v>73</v>
      </c>
      <c r="E364" s="55" t="s">
        <v>44</v>
      </c>
      <c r="F364" s="55"/>
      <c r="G364" s="25" t="n">
        <f aca="false">G365</f>
        <v>743.4</v>
      </c>
      <c r="H364" s="25" t="n">
        <f aca="false">H365</f>
        <v>0</v>
      </c>
      <c r="I364" s="25" t="n">
        <f aca="false">H364+G364</f>
        <v>743.4</v>
      </c>
      <c r="J364" s="25" t="n">
        <f aca="false">J365</f>
        <v>743.4</v>
      </c>
      <c r="K364" s="25" t="n">
        <f aca="false">K365</f>
        <v>0</v>
      </c>
      <c r="L364" s="25" t="n">
        <f aca="false">K364+J364</f>
        <v>743.4</v>
      </c>
    </row>
    <row r="365" customFormat="false" ht="12.75" hidden="false" customHeight="true" outlineLevel="0" collapsed="false">
      <c r="A365" s="27" t="s">
        <v>17</v>
      </c>
      <c r="B365" s="57" t="s">
        <v>184</v>
      </c>
      <c r="C365" s="57" t="s">
        <v>222</v>
      </c>
      <c r="D365" s="57" t="s">
        <v>73</v>
      </c>
      <c r="E365" s="57" t="s">
        <v>44</v>
      </c>
      <c r="F365" s="57" t="s">
        <v>18</v>
      </c>
      <c r="G365" s="29" t="n">
        <v>743.4</v>
      </c>
      <c r="H365" s="29"/>
      <c r="I365" s="25" t="n">
        <f aca="false">H365+G365</f>
        <v>743.4</v>
      </c>
      <c r="J365" s="29" t="n">
        <v>743.4</v>
      </c>
      <c r="K365" s="29"/>
      <c r="L365" s="25" t="n">
        <f aca="false">K365+J365</f>
        <v>743.4</v>
      </c>
    </row>
    <row r="366" customFormat="false" ht="12.75" hidden="false" customHeight="true" outlineLevel="0" collapsed="false">
      <c r="A366" s="50" t="s">
        <v>232</v>
      </c>
      <c r="B366" s="55" t="s">
        <v>184</v>
      </c>
      <c r="C366" s="55" t="s">
        <v>222</v>
      </c>
      <c r="D366" s="55" t="s">
        <v>154</v>
      </c>
      <c r="E366" s="55"/>
      <c r="F366" s="55"/>
      <c r="G366" s="25" t="n">
        <f aca="false">G367</f>
        <v>19.8</v>
      </c>
      <c r="H366" s="25" t="n">
        <f aca="false">H367</f>
        <v>0</v>
      </c>
      <c r="I366" s="25" t="n">
        <f aca="false">H366+G366</f>
        <v>19.8</v>
      </c>
      <c r="J366" s="25" t="n">
        <f aca="false">J367</f>
        <v>19.8</v>
      </c>
      <c r="K366" s="25" t="n">
        <f aca="false">K367</f>
        <v>0</v>
      </c>
      <c r="L366" s="25" t="n">
        <f aca="false">K366+J366</f>
        <v>19.8</v>
      </c>
    </row>
    <row r="367" customFormat="false" ht="12.75" hidden="false" customHeight="true" outlineLevel="0" collapsed="false">
      <c r="A367" s="23" t="s">
        <v>41</v>
      </c>
      <c r="B367" s="55" t="s">
        <v>184</v>
      </c>
      <c r="C367" s="55" t="s">
        <v>222</v>
      </c>
      <c r="D367" s="55" t="s">
        <v>154</v>
      </c>
      <c r="E367" s="55" t="s">
        <v>42</v>
      </c>
      <c r="F367" s="55"/>
      <c r="G367" s="25" t="n">
        <f aca="false">G368</f>
        <v>19.8</v>
      </c>
      <c r="H367" s="25" t="n">
        <f aca="false">H368</f>
        <v>0</v>
      </c>
      <c r="I367" s="25" t="n">
        <f aca="false">H367+G367</f>
        <v>19.8</v>
      </c>
      <c r="J367" s="25" t="n">
        <f aca="false">J368</f>
        <v>19.8</v>
      </c>
      <c r="K367" s="25" t="n">
        <f aca="false">K368</f>
        <v>0</v>
      </c>
      <c r="L367" s="25" t="n">
        <f aca="false">K367+J367</f>
        <v>19.8</v>
      </c>
    </row>
    <row r="368" customFormat="false" ht="12.75" hidden="false" customHeight="true" outlineLevel="0" collapsed="false">
      <c r="A368" s="23" t="s">
        <v>43</v>
      </c>
      <c r="B368" s="55" t="s">
        <v>184</v>
      </c>
      <c r="C368" s="55" t="s">
        <v>222</v>
      </c>
      <c r="D368" s="55" t="s">
        <v>154</v>
      </c>
      <c r="E368" s="55" t="s">
        <v>44</v>
      </c>
      <c r="F368" s="55"/>
      <c r="G368" s="25" t="n">
        <f aca="false">G369</f>
        <v>19.8</v>
      </c>
      <c r="H368" s="25" t="n">
        <f aca="false">H369</f>
        <v>0</v>
      </c>
      <c r="I368" s="25" t="n">
        <f aca="false">H368+G368</f>
        <v>19.8</v>
      </c>
      <c r="J368" s="25" t="n">
        <f aca="false">J369</f>
        <v>19.8</v>
      </c>
      <c r="K368" s="25" t="n">
        <f aca="false">K369</f>
        <v>0</v>
      </c>
      <c r="L368" s="25" t="n">
        <f aca="false">K368+J368</f>
        <v>19.8</v>
      </c>
    </row>
    <row r="369" customFormat="false" ht="12.75" hidden="false" customHeight="true" outlineLevel="0" collapsed="false">
      <c r="A369" s="27" t="s">
        <v>17</v>
      </c>
      <c r="B369" s="57" t="s">
        <v>184</v>
      </c>
      <c r="C369" s="57" t="s">
        <v>222</v>
      </c>
      <c r="D369" s="57" t="s">
        <v>154</v>
      </c>
      <c r="E369" s="57" t="s">
        <v>44</v>
      </c>
      <c r="F369" s="57" t="s">
        <v>18</v>
      </c>
      <c r="G369" s="29" t="n">
        <v>19.8</v>
      </c>
      <c r="H369" s="29"/>
      <c r="I369" s="25" t="n">
        <f aca="false">H369+G369</f>
        <v>19.8</v>
      </c>
      <c r="J369" s="29" t="n">
        <v>19.8</v>
      </c>
      <c r="K369" s="29"/>
      <c r="L369" s="25" t="n">
        <f aca="false">K369+J369</f>
        <v>19.8</v>
      </c>
    </row>
    <row r="370" customFormat="false" ht="12.75" hidden="false" customHeight="false" outlineLevel="0" collapsed="false">
      <c r="A370" s="22" t="s">
        <v>233</v>
      </c>
      <c r="B370" s="20" t="s">
        <v>234</v>
      </c>
      <c r="C370" s="20"/>
      <c r="D370" s="20"/>
      <c r="E370" s="20"/>
      <c r="F370" s="20"/>
      <c r="G370" s="19" t="n">
        <f aca="false">G374+G405+G522+G558</f>
        <v>250179.746</v>
      </c>
      <c r="H370" s="19" t="n">
        <f aca="false">H374+H405+H522+H558</f>
        <v>0</v>
      </c>
      <c r="I370" s="19" t="n">
        <f aca="false">H370+G370</f>
        <v>250179.746</v>
      </c>
      <c r="J370" s="19" t="n">
        <f aca="false">J374+J405+J522+J558</f>
        <v>289444.946</v>
      </c>
      <c r="K370" s="19" t="n">
        <f aca="false">K374+K405+K522+K558</f>
        <v>0</v>
      </c>
      <c r="L370" s="19" t="n">
        <f aca="false">K370+J370</f>
        <v>289444.946</v>
      </c>
    </row>
    <row r="371" customFormat="false" ht="12.75" hidden="false" customHeight="false" outlineLevel="0" collapsed="false">
      <c r="A371" s="23" t="s">
        <v>17</v>
      </c>
      <c r="B371" s="24" t="s">
        <v>18</v>
      </c>
      <c r="C371" s="24"/>
      <c r="D371" s="24"/>
      <c r="E371" s="24"/>
      <c r="F371" s="24"/>
      <c r="G371" s="25" t="n">
        <f aca="false">G387+G404+G434+G437+G440+G444+G465+G473+G482+G487+G500+G535+G540+G549+G563+G566+G569+G573+G576+G580+G583+G589+G543+G510+G495+G594+G505+G554+G557+G470+G401+G479+G516+G521+G492+G597+G531</f>
        <v>115747.746</v>
      </c>
      <c r="H371" s="25" t="n">
        <f aca="false">H387+H404+H434+H437+H440+H444+H465+H473+H482+H487+H500+H535+H540+H549+H563+H566+H569+H573+H576+H580+H583+H589+H543+H510+H495+H594+H505+H554+H557+H470+H401+H479+H516+H521+H492+H597+H531</f>
        <v>0</v>
      </c>
      <c r="I371" s="25" t="n">
        <f aca="false">H371+G371</f>
        <v>115747.746</v>
      </c>
      <c r="J371" s="25" t="n">
        <f aca="false">J387+J404+J434+J437+J440+J444+J465+J473+J482+J487+J500+J535+J540+J549+J563+J566+J569+J573+J576+J580+J583+J589+J543+J510+J495+J594+J505+J554+J557+J470+J401+J479+J516+J521+J492+J597+J531</f>
        <v>116224.746</v>
      </c>
      <c r="K371" s="25" t="n">
        <f aca="false">K387+K404+K434+K437+K440+K444+K465+K473+K482+K487+K500+K535+K540+K549+K563+K566+K569+K573+K576+K580+K583+K589+K543+K510+K495+K594+K505+K554+K557+K470+K401+K479+K516+K521+K492+K597+K531</f>
        <v>0</v>
      </c>
      <c r="L371" s="25" t="n">
        <f aca="false">K371+J371</f>
        <v>116224.746</v>
      </c>
    </row>
    <row r="372" customFormat="false" ht="12.75" hidden="false" customHeight="false" outlineLevel="0" collapsed="false">
      <c r="A372" s="23" t="s">
        <v>19</v>
      </c>
      <c r="B372" s="24" t="s">
        <v>20</v>
      </c>
      <c r="C372" s="24"/>
      <c r="D372" s="24"/>
      <c r="E372" s="24"/>
      <c r="F372" s="24"/>
      <c r="G372" s="25" t="n">
        <f aca="false">G379+G418+G422+G426+G527+G391+G395+G448+G452+G456+G460+G430+G383</f>
        <v>134432</v>
      </c>
      <c r="H372" s="25" t="n">
        <f aca="false">H379+H418+H422+H426+H527+H391+H395+H448+H452+H456+H460+H430+H383</f>
        <v>0</v>
      </c>
      <c r="I372" s="25" t="n">
        <f aca="false">H372+G372</f>
        <v>134432</v>
      </c>
      <c r="J372" s="25" t="n">
        <f aca="false">J379+J418+J422+J426+J527+J391+J395+J448+J452+J456+J460+J430+J383</f>
        <v>173220.2</v>
      </c>
      <c r="K372" s="25" t="n">
        <f aca="false">K379+K418+K422+K426+K527+K391+K395+K448+K452+K456+K460+K430+K383</f>
        <v>0</v>
      </c>
      <c r="L372" s="25" t="n">
        <f aca="false">K372+J372</f>
        <v>173220.2</v>
      </c>
    </row>
    <row r="373" customFormat="false" ht="12.75" hidden="true" customHeight="false" outlineLevel="0" collapsed="false">
      <c r="A373" s="23" t="s">
        <v>21</v>
      </c>
      <c r="B373" s="24" t="s">
        <v>22</v>
      </c>
      <c r="C373" s="24"/>
      <c r="D373" s="24"/>
      <c r="E373" s="24"/>
      <c r="F373" s="24"/>
      <c r="G373" s="25" t="n">
        <f aca="false">G414+G410</f>
        <v>0</v>
      </c>
      <c r="H373" s="25" t="n">
        <f aca="false">H414+H410</f>
        <v>0</v>
      </c>
      <c r="I373" s="19" t="n">
        <f aca="false">H373+G373</f>
        <v>0</v>
      </c>
      <c r="J373" s="25" t="n">
        <f aca="false">J414+J410</f>
        <v>0</v>
      </c>
      <c r="K373" s="25" t="n">
        <f aca="false">K414+K410</f>
        <v>0</v>
      </c>
      <c r="L373" s="19" t="n">
        <f aca="false">K373+J373</f>
        <v>0</v>
      </c>
    </row>
    <row r="374" customFormat="false" ht="12.75" hidden="false" customHeight="false" outlineLevel="0" collapsed="false">
      <c r="A374" s="22" t="s">
        <v>235</v>
      </c>
      <c r="B374" s="20" t="s">
        <v>234</v>
      </c>
      <c r="C374" s="20" t="s">
        <v>236</v>
      </c>
      <c r="D374" s="20"/>
      <c r="E374" s="20"/>
      <c r="F374" s="20"/>
      <c r="G374" s="19" t="n">
        <f aca="false">G375+G396</f>
        <v>10733.2</v>
      </c>
      <c r="H374" s="19" t="n">
        <f aca="false">H375+H396</f>
        <v>0</v>
      </c>
      <c r="I374" s="19" t="n">
        <f aca="false">H374+G374</f>
        <v>10733.2</v>
      </c>
      <c r="J374" s="19" t="n">
        <f aca="false">J375+J396</f>
        <v>12228.6</v>
      </c>
      <c r="K374" s="19" t="n">
        <f aca="false">K375+K396</f>
        <v>0</v>
      </c>
      <c r="L374" s="19" t="n">
        <f aca="false">K374+J374</f>
        <v>12228.6</v>
      </c>
    </row>
    <row r="375" s="26" customFormat="true" ht="12.75" hidden="false" customHeight="false" outlineLevel="0" collapsed="false">
      <c r="A375" s="23" t="s">
        <v>29</v>
      </c>
      <c r="B375" s="24" t="s">
        <v>234</v>
      </c>
      <c r="C375" s="24" t="s">
        <v>236</v>
      </c>
      <c r="D375" s="24" t="s">
        <v>30</v>
      </c>
      <c r="E375" s="24"/>
      <c r="F375" s="24"/>
      <c r="G375" s="25" t="n">
        <f aca="false">G384+G376+G388+G392+G380</f>
        <v>10733.2</v>
      </c>
      <c r="H375" s="25" t="n">
        <f aca="false">H384+H376+H388+H392+H380</f>
        <v>0</v>
      </c>
      <c r="I375" s="25" t="n">
        <f aca="false">H375+G375</f>
        <v>10733.2</v>
      </c>
      <c r="J375" s="25" t="n">
        <f aca="false">J384+J376+J388+J392+J380</f>
        <v>12228.6</v>
      </c>
      <c r="K375" s="25" t="n">
        <f aca="false">K384+K376+K388+K392+K380</f>
        <v>0</v>
      </c>
      <c r="L375" s="25" t="n">
        <f aca="false">K375+J375</f>
        <v>12228.6</v>
      </c>
    </row>
    <row r="376" customFormat="false" ht="76.5" hidden="true" customHeight="false" outlineLevel="0" collapsed="false">
      <c r="A376" s="23" t="s">
        <v>237</v>
      </c>
      <c r="B376" s="24" t="s">
        <v>234</v>
      </c>
      <c r="C376" s="24" t="s">
        <v>236</v>
      </c>
      <c r="D376" s="24" t="s">
        <v>238</v>
      </c>
      <c r="E376" s="24"/>
      <c r="F376" s="24"/>
      <c r="G376" s="25" t="n">
        <f aca="false">G377</f>
        <v>0</v>
      </c>
      <c r="H376" s="25" t="n">
        <f aca="false">H377</f>
        <v>0</v>
      </c>
      <c r="I376" s="25" t="n">
        <f aca="false">H376+G376</f>
        <v>0</v>
      </c>
      <c r="J376" s="25" t="n">
        <f aca="false">J377</f>
        <v>0</v>
      </c>
      <c r="K376" s="25" t="n">
        <f aca="false">K377</f>
        <v>0</v>
      </c>
      <c r="L376" s="25" t="n">
        <f aca="false">K376+J376</f>
        <v>0</v>
      </c>
    </row>
    <row r="377" customFormat="false" ht="15.75" hidden="true" customHeight="true" outlineLevel="0" collapsed="false">
      <c r="A377" s="23" t="s">
        <v>123</v>
      </c>
      <c r="B377" s="24" t="s">
        <v>234</v>
      </c>
      <c r="C377" s="24" t="s">
        <v>236</v>
      </c>
      <c r="D377" s="24" t="s">
        <v>238</v>
      </c>
      <c r="E377" s="24" t="s">
        <v>124</v>
      </c>
      <c r="F377" s="24"/>
      <c r="G377" s="25" t="n">
        <f aca="false">G378</f>
        <v>0</v>
      </c>
      <c r="H377" s="25" t="n">
        <f aca="false">H378</f>
        <v>0</v>
      </c>
      <c r="I377" s="25" t="n">
        <f aca="false">H377+G377</f>
        <v>0</v>
      </c>
      <c r="J377" s="25" t="n">
        <f aca="false">J378</f>
        <v>0</v>
      </c>
      <c r="K377" s="25" t="n">
        <f aca="false">K378</f>
        <v>0</v>
      </c>
      <c r="L377" s="25" t="n">
        <f aca="false">K377+J377</f>
        <v>0</v>
      </c>
    </row>
    <row r="378" customFormat="false" ht="12.75" hidden="true" customHeight="false" outlineLevel="0" collapsed="false">
      <c r="A378" s="23" t="s">
        <v>125</v>
      </c>
      <c r="B378" s="24" t="s">
        <v>234</v>
      </c>
      <c r="C378" s="24" t="s">
        <v>236</v>
      </c>
      <c r="D378" s="24" t="s">
        <v>238</v>
      </c>
      <c r="E378" s="24" t="s">
        <v>126</v>
      </c>
      <c r="F378" s="24"/>
      <c r="G378" s="25" t="n">
        <f aca="false">G379</f>
        <v>0</v>
      </c>
      <c r="H378" s="25" t="n">
        <f aca="false">H379</f>
        <v>0</v>
      </c>
      <c r="I378" s="25" t="n">
        <f aca="false">H378+G378</f>
        <v>0</v>
      </c>
      <c r="J378" s="25" t="n">
        <f aca="false">J379</f>
        <v>0</v>
      </c>
      <c r="K378" s="25" t="n">
        <f aca="false">K379</f>
        <v>0</v>
      </c>
      <c r="L378" s="25" t="n">
        <f aca="false">K378+J378</f>
        <v>0</v>
      </c>
    </row>
    <row r="379" s="26" customFormat="true" ht="12.75" hidden="true" customHeight="false" outlineLevel="0" collapsed="false">
      <c r="A379" s="27" t="s">
        <v>19</v>
      </c>
      <c r="B379" s="28" t="s">
        <v>234</v>
      </c>
      <c r="C379" s="28" t="s">
        <v>236</v>
      </c>
      <c r="D379" s="28" t="s">
        <v>238</v>
      </c>
      <c r="E379" s="28" t="s">
        <v>126</v>
      </c>
      <c r="F379" s="28" t="s">
        <v>20</v>
      </c>
      <c r="G379" s="29"/>
      <c r="H379" s="29"/>
      <c r="I379" s="25" t="n">
        <f aca="false">H379+G379</f>
        <v>0</v>
      </c>
      <c r="J379" s="29"/>
      <c r="K379" s="29"/>
      <c r="L379" s="25" t="n">
        <f aca="false">K379+J379</f>
        <v>0</v>
      </c>
    </row>
    <row r="380" s="26" customFormat="true" ht="76.5" hidden="false" customHeight="false" outlineLevel="0" collapsed="false">
      <c r="A380" s="23" t="s">
        <v>237</v>
      </c>
      <c r="B380" s="24" t="s">
        <v>234</v>
      </c>
      <c r="C380" s="24" t="s">
        <v>236</v>
      </c>
      <c r="D380" s="24" t="s">
        <v>238</v>
      </c>
      <c r="E380" s="24"/>
      <c r="F380" s="24"/>
      <c r="G380" s="29" t="n">
        <f aca="false">G381</f>
        <v>31.4</v>
      </c>
      <c r="H380" s="29" t="n">
        <f aca="false">H381</f>
        <v>0</v>
      </c>
      <c r="I380" s="25" t="n">
        <f aca="false">H380+G380</f>
        <v>31.4</v>
      </c>
      <c r="J380" s="29" t="n">
        <f aca="false">J381</f>
        <v>31.4</v>
      </c>
      <c r="K380" s="29" t="n">
        <f aca="false">K381</f>
        <v>0</v>
      </c>
      <c r="L380" s="25" t="n">
        <f aca="false">K380+J380</f>
        <v>31.4</v>
      </c>
    </row>
    <row r="381" s="26" customFormat="true" ht="25.5" hidden="false" customHeight="false" outlineLevel="0" collapsed="false">
      <c r="A381" s="23" t="s">
        <v>123</v>
      </c>
      <c r="B381" s="24" t="s">
        <v>234</v>
      </c>
      <c r="C381" s="24" t="s">
        <v>236</v>
      </c>
      <c r="D381" s="24" t="s">
        <v>238</v>
      </c>
      <c r="E381" s="24" t="s">
        <v>124</v>
      </c>
      <c r="F381" s="24"/>
      <c r="G381" s="29" t="n">
        <f aca="false">G382</f>
        <v>31.4</v>
      </c>
      <c r="H381" s="29" t="n">
        <f aca="false">H382</f>
        <v>0</v>
      </c>
      <c r="I381" s="25" t="n">
        <f aca="false">H381+G381</f>
        <v>31.4</v>
      </c>
      <c r="J381" s="29" t="n">
        <f aca="false">J382</f>
        <v>31.4</v>
      </c>
      <c r="K381" s="29" t="n">
        <f aca="false">K382</f>
        <v>0</v>
      </c>
      <c r="L381" s="25" t="n">
        <f aca="false">K381+J381</f>
        <v>31.4</v>
      </c>
    </row>
    <row r="382" s="26" customFormat="true" ht="12.75" hidden="false" customHeight="false" outlineLevel="0" collapsed="false">
      <c r="A382" s="23" t="s">
        <v>125</v>
      </c>
      <c r="B382" s="24" t="s">
        <v>234</v>
      </c>
      <c r="C382" s="24" t="s">
        <v>236</v>
      </c>
      <c r="D382" s="24" t="s">
        <v>238</v>
      </c>
      <c r="E382" s="24" t="s">
        <v>126</v>
      </c>
      <c r="F382" s="24"/>
      <c r="G382" s="29" t="n">
        <f aca="false">G383</f>
        <v>31.4</v>
      </c>
      <c r="H382" s="29" t="n">
        <f aca="false">H383</f>
        <v>0</v>
      </c>
      <c r="I382" s="25" t="n">
        <f aca="false">H382+G382</f>
        <v>31.4</v>
      </c>
      <c r="J382" s="29" t="n">
        <f aca="false">J383</f>
        <v>31.4</v>
      </c>
      <c r="K382" s="29" t="n">
        <f aca="false">K383</f>
        <v>0</v>
      </c>
      <c r="L382" s="25" t="n">
        <f aca="false">K382+J382</f>
        <v>31.4</v>
      </c>
    </row>
    <row r="383" s="26" customFormat="true" ht="12.75" hidden="false" customHeight="false" outlineLevel="0" collapsed="false">
      <c r="A383" s="27" t="s">
        <v>19</v>
      </c>
      <c r="B383" s="28" t="s">
        <v>234</v>
      </c>
      <c r="C383" s="28" t="s">
        <v>236</v>
      </c>
      <c r="D383" s="28" t="s">
        <v>238</v>
      </c>
      <c r="E383" s="28" t="s">
        <v>126</v>
      </c>
      <c r="F383" s="28" t="s">
        <v>20</v>
      </c>
      <c r="G383" s="29" t="n">
        <v>31.4</v>
      </c>
      <c r="H383" s="29"/>
      <c r="I383" s="25" t="n">
        <f aca="false">H383+G383</f>
        <v>31.4</v>
      </c>
      <c r="J383" s="29" t="n">
        <v>31.4</v>
      </c>
      <c r="K383" s="29"/>
      <c r="L383" s="25" t="n">
        <f aca="false">K383+J383</f>
        <v>31.4</v>
      </c>
    </row>
    <row r="384" customFormat="false" ht="12.75" hidden="false" customHeight="false" outlineLevel="0" collapsed="false">
      <c r="A384" s="23" t="s">
        <v>239</v>
      </c>
      <c r="B384" s="24" t="s">
        <v>234</v>
      </c>
      <c r="C384" s="24" t="s">
        <v>236</v>
      </c>
      <c r="D384" s="24" t="s">
        <v>240</v>
      </c>
      <c r="E384" s="24"/>
      <c r="F384" s="24"/>
      <c r="G384" s="25" t="n">
        <f aca="false">G385</f>
        <v>5906.1</v>
      </c>
      <c r="H384" s="25" t="n">
        <f aca="false">H385</f>
        <v>0</v>
      </c>
      <c r="I384" s="25" t="n">
        <f aca="false">H384+G384</f>
        <v>5906.1</v>
      </c>
      <c r="J384" s="25" t="n">
        <f aca="false">J385</f>
        <v>5906.1</v>
      </c>
      <c r="K384" s="25" t="n">
        <f aca="false">K385</f>
        <v>0</v>
      </c>
      <c r="L384" s="25" t="n">
        <f aca="false">K384+J384</f>
        <v>5906.1</v>
      </c>
    </row>
    <row r="385" customFormat="false" ht="25.5" hidden="false" customHeight="false" outlineLevel="0" collapsed="false">
      <c r="A385" s="23" t="s">
        <v>241</v>
      </c>
      <c r="B385" s="24" t="s">
        <v>234</v>
      </c>
      <c r="C385" s="24" t="s">
        <v>236</v>
      </c>
      <c r="D385" s="24" t="s">
        <v>240</v>
      </c>
      <c r="E385" s="24" t="s">
        <v>124</v>
      </c>
      <c r="F385" s="24"/>
      <c r="G385" s="25" t="n">
        <f aca="false">G386</f>
        <v>5906.1</v>
      </c>
      <c r="H385" s="25" t="n">
        <f aca="false">H386</f>
        <v>0</v>
      </c>
      <c r="I385" s="25" t="n">
        <f aca="false">H385+G385</f>
        <v>5906.1</v>
      </c>
      <c r="J385" s="25" t="n">
        <f aca="false">J386</f>
        <v>5906.1</v>
      </c>
      <c r="K385" s="25" t="n">
        <f aca="false">K386</f>
        <v>0</v>
      </c>
      <c r="L385" s="25" t="n">
        <f aca="false">K385+J385</f>
        <v>5906.1</v>
      </c>
    </row>
    <row r="386" customFormat="false" ht="12.75" hidden="false" customHeight="false" outlineLevel="0" collapsed="false">
      <c r="A386" s="23" t="s">
        <v>125</v>
      </c>
      <c r="B386" s="24" t="s">
        <v>234</v>
      </c>
      <c r="C386" s="24" t="s">
        <v>236</v>
      </c>
      <c r="D386" s="24" t="s">
        <v>240</v>
      </c>
      <c r="E386" s="24" t="s">
        <v>126</v>
      </c>
      <c r="F386" s="24"/>
      <c r="G386" s="25" t="n">
        <f aca="false">G387</f>
        <v>5906.1</v>
      </c>
      <c r="H386" s="25" t="n">
        <f aca="false">H387</f>
        <v>0</v>
      </c>
      <c r="I386" s="25" t="n">
        <f aca="false">H386+G386</f>
        <v>5906.1</v>
      </c>
      <c r="J386" s="25" t="n">
        <f aca="false">J387</f>
        <v>5906.1</v>
      </c>
      <c r="K386" s="25" t="n">
        <f aca="false">K387</f>
        <v>0</v>
      </c>
      <c r="L386" s="25" t="n">
        <f aca="false">K386+J386</f>
        <v>5906.1</v>
      </c>
    </row>
    <row r="387" customFormat="false" ht="12.75" hidden="false" customHeight="false" outlineLevel="0" collapsed="false">
      <c r="A387" s="27" t="s">
        <v>17</v>
      </c>
      <c r="B387" s="28" t="s">
        <v>234</v>
      </c>
      <c r="C387" s="28" t="s">
        <v>236</v>
      </c>
      <c r="D387" s="28" t="s">
        <v>240</v>
      </c>
      <c r="E387" s="28" t="s">
        <v>126</v>
      </c>
      <c r="F387" s="28" t="s">
        <v>18</v>
      </c>
      <c r="G387" s="29" t="n">
        <v>5906.1</v>
      </c>
      <c r="H387" s="29"/>
      <c r="I387" s="25" t="n">
        <f aca="false">H387+G387</f>
        <v>5906.1</v>
      </c>
      <c r="J387" s="29" t="n">
        <v>5906.1</v>
      </c>
      <c r="K387" s="29"/>
      <c r="L387" s="25" t="n">
        <f aca="false">K387+J387</f>
        <v>5906.1</v>
      </c>
    </row>
    <row r="388" customFormat="false" ht="89.25" hidden="false" customHeight="false" outlineLevel="0" collapsed="false">
      <c r="A388" s="23" t="s">
        <v>242</v>
      </c>
      <c r="B388" s="24" t="s">
        <v>234</v>
      </c>
      <c r="C388" s="24" t="s">
        <v>236</v>
      </c>
      <c r="D388" s="24" t="s">
        <v>243</v>
      </c>
      <c r="E388" s="24"/>
      <c r="F388" s="24"/>
      <c r="G388" s="25" t="n">
        <f aca="false">G389</f>
        <v>3867.5</v>
      </c>
      <c r="H388" s="25" t="n">
        <f aca="false">H389</f>
        <v>0</v>
      </c>
      <c r="I388" s="25" t="n">
        <f aca="false">H388+G388</f>
        <v>3867.5</v>
      </c>
      <c r="J388" s="25" t="n">
        <f aca="false">J389</f>
        <v>5322.1</v>
      </c>
      <c r="K388" s="25" t="n">
        <f aca="false">K389</f>
        <v>0</v>
      </c>
      <c r="L388" s="25" t="n">
        <f aca="false">K388+J388</f>
        <v>5322.1</v>
      </c>
    </row>
    <row r="389" customFormat="false" ht="25.5" hidden="false" customHeight="false" outlineLevel="0" collapsed="false">
      <c r="A389" s="23" t="s">
        <v>241</v>
      </c>
      <c r="B389" s="24" t="s">
        <v>234</v>
      </c>
      <c r="C389" s="24" t="s">
        <v>236</v>
      </c>
      <c r="D389" s="24" t="s">
        <v>243</v>
      </c>
      <c r="E389" s="24" t="s">
        <v>124</v>
      </c>
      <c r="F389" s="24"/>
      <c r="G389" s="25" t="n">
        <f aca="false">G390</f>
        <v>3867.5</v>
      </c>
      <c r="H389" s="25" t="n">
        <f aca="false">H390</f>
        <v>0</v>
      </c>
      <c r="I389" s="25" t="n">
        <f aca="false">H389+G389</f>
        <v>3867.5</v>
      </c>
      <c r="J389" s="25" t="n">
        <f aca="false">J390</f>
        <v>5322.1</v>
      </c>
      <c r="K389" s="25" t="n">
        <f aca="false">K390</f>
        <v>0</v>
      </c>
      <c r="L389" s="25" t="n">
        <f aca="false">K389+J389</f>
        <v>5322.1</v>
      </c>
    </row>
    <row r="390" customFormat="false" ht="12.75" hidden="false" customHeight="false" outlineLevel="0" collapsed="false">
      <c r="A390" s="23" t="s">
        <v>125</v>
      </c>
      <c r="B390" s="24" t="s">
        <v>234</v>
      </c>
      <c r="C390" s="24" t="s">
        <v>236</v>
      </c>
      <c r="D390" s="24" t="s">
        <v>243</v>
      </c>
      <c r="E390" s="24" t="s">
        <v>126</v>
      </c>
      <c r="F390" s="24"/>
      <c r="G390" s="25" t="n">
        <f aca="false">G391</f>
        <v>3867.5</v>
      </c>
      <c r="H390" s="25" t="n">
        <f aca="false">H391</f>
        <v>0</v>
      </c>
      <c r="I390" s="25" t="n">
        <f aca="false">H390+G390</f>
        <v>3867.5</v>
      </c>
      <c r="J390" s="25" t="n">
        <f aca="false">J391</f>
        <v>5322.1</v>
      </c>
      <c r="K390" s="25" t="n">
        <f aca="false">K391</f>
        <v>0</v>
      </c>
      <c r="L390" s="25" t="n">
        <f aca="false">K390+J390</f>
        <v>5322.1</v>
      </c>
    </row>
    <row r="391" customFormat="false" ht="12.75" hidden="false" customHeight="false" outlineLevel="0" collapsed="false">
      <c r="A391" s="27" t="s">
        <v>19</v>
      </c>
      <c r="B391" s="28" t="s">
        <v>234</v>
      </c>
      <c r="C391" s="28" t="s">
        <v>236</v>
      </c>
      <c r="D391" s="28" t="s">
        <v>244</v>
      </c>
      <c r="E391" s="28" t="s">
        <v>126</v>
      </c>
      <c r="F391" s="28" t="s">
        <v>20</v>
      </c>
      <c r="G391" s="29" t="n">
        <v>3867.5</v>
      </c>
      <c r="H391" s="29"/>
      <c r="I391" s="25" t="n">
        <f aca="false">H391+G391</f>
        <v>3867.5</v>
      </c>
      <c r="J391" s="29" t="n">
        <v>5322.1</v>
      </c>
      <c r="K391" s="29"/>
      <c r="L391" s="25" t="n">
        <f aca="false">K391+J391</f>
        <v>5322.1</v>
      </c>
    </row>
    <row r="392" customFormat="false" ht="102" hidden="false" customHeight="false" outlineLevel="0" collapsed="false">
      <c r="A392" s="23" t="s">
        <v>245</v>
      </c>
      <c r="B392" s="24" t="s">
        <v>234</v>
      </c>
      <c r="C392" s="24" t="s">
        <v>236</v>
      </c>
      <c r="D392" s="24" t="s">
        <v>246</v>
      </c>
      <c r="E392" s="24"/>
      <c r="F392" s="24"/>
      <c r="G392" s="25" t="n">
        <f aca="false">G393</f>
        <v>928.2</v>
      </c>
      <c r="H392" s="25" t="n">
        <f aca="false">H393</f>
        <v>0</v>
      </c>
      <c r="I392" s="25" t="n">
        <f aca="false">H392+G392</f>
        <v>928.2</v>
      </c>
      <c r="J392" s="25" t="n">
        <f aca="false">J393</f>
        <v>969</v>
      </c>
      <c r="K392" s="25" t="n">
        <f aca="false">K393</f>
        <v>0</v>
      </c>
      <c r="L392" s="25" t="n">
        <f aca="false">K392+J392</f>
        <v>969</v>
      </c>
    </row>
    <row r="393" customFormat="false" ht="25.5" hidden="false" customHeight="false" outlineLevel="0" collapsed="false">
      <c r="A393" s="23" t="s">
        <v>241</v>
      </c>
      <c r="B393" s="24" t="s">
        <v>234</v>
      </c>
      <c r="C393" s="24" t="s">
        <v>236</v>
      </c>
      <c r="D393" s="24" t="s">
        <v>246</v>
      </c>
      <c r="E393" s="24" t="s">
        <v>124</v>
      </c>
      <c r="F393" s="24"/>
      <c r="G393" s="25" t="n">
        <f aca="false">G394</f>
        <v>928.2</v>
      </c>
      <c r="H393" s="25" t="n">
        <f aca="false">H394</f>
        <v>0</v>
      </c>
      <c r="I393" s="25" t="n">
        <f aca="false">H393+G393</f>
        <v>928.2</v>
      </c>
      <c r="J393" s="25" t="n">
        <f aca="false">J394</f>
        <v>969</v>
      </c>
      <c r="K393" s="25" t="n">
        <f aca="false">K394</f>
        <v>0</v>
      </c>
      <c r="L393" s="25" t="n">
        <f aca="false">K393+J393</f>
        <v>969</v>
      </c>
    </row>
    <row r="394" customFormat="false" ht="12.75" hidden="false" customHeight="false" outlineLevel="0" collapsed="false">
      <c r="A394" s="23" t="s">
        <v>125</v>
      </c>
      <c r="B394" s="24" t="s">
        <v>234</v>
      </c>
      <c r="C394" s="24" t="s">
        <v>236</v>
      </c>
      <c r="D394" s="24" t="s">
        <v>246</v>
      </c>
      <c r="E394" s="24" t="s">
        <v>126</v>
      </c>
      <c r="F394" s="24"/>
      <c r="G394" s="25" t="n">
        <f aca="false">G395</f>
        <v>928.2</v>
      </c>
      <c r="H394" s="25" t="n">
        <f aca="false">H395</f>
        <v>0</v>
      </c>
      <c r="I394" s="25" t="n">
        <f aca="false">H394+G394</f>
        <v>928.2</v>
      </c>
      <c r="J394" s="25" t="n">
        <f aca="false">J395</f>
        <v>969</v>
      </c>
      <c r="K394" s="25" t="n">
        <f aca="false">K395</f>
        <v>0</v>
      </c>
      <c r="L394" s="25" t="n">
        <f aca="false">K394+J394</f>
        <v>969</v>
      </c>
    </row>
    <row r="395" customFormat="false" ht="12.75" hidden="false" customHeight="false" outlineLevel="0" collapsed="false">
      <c r="A395" s="27" t="s">
        <v>19</v>
      </c>
      <c r="B395" s="28" t="s">
        <v>234</v>
      </c>
      <c r="C395" s="28" t="s">
        <v>236</v>
      </c>
      <c r="D395" s="24" t="s">
        <v>246</v>
      </c>
      <c r="E395" s="28" t="s">
        <v>126</v>
      </c>
      <c r="F395" s="28" t="s">
        <v>20</v>
      </c>
      <c r="G395" s="29" t="n">
        <v>928.2</v>
      </c>
      <c r="H395" s="29"/>
      <c r="I395" s="25" t="n">
        <f aca="false">H395+G395</f>
        <v>928.2</v>
      </c>
      <c r="J395" s="29" t="n">
        <v>969</v>
      </c>
      <c r="K395" s="29"/>
      <c r="L395" s="25" t="n">
        <f aca="false">K395+J395</f>
        <v>969</v>
      </c>
    </row>
    <row r="396" customFormat="false" ht="25.5" hidden="true" customHeight="false" outlineLevel="0" collapsed="false">
      <c r="A396" s="23" t="s">
        <v>247</v>
      </c>
      <c r="B396" s="24" t="s">
        <v>234</v>
      </c>
      <c r="C396" s="24" t="s">
        <v>236</v>
      </c>
      <c r="D396" s="24" t="s">
        <v>248</v>
      </c>
      <c r="E396" s="24"/>
      <c r="F396" s="24"/>
      <c r="G396" s="25" t="n">
        <f aca="false">G397</f>
        <v>0</v>
      </c>
      <c r="H396" s="25" t="n">
        <f aca="false">H397</f>
        <v>0</v>
      </c>
      <c r="I396" s="19" t="n">
        <f aca="false">H396+G396</f>
        <v>0</v>
      </c>
      <c r="J396" s="25" t="n">
        <f aca="false">J397</f>
        <v>0</v>
      </c>
      <c r="K396" s="25" t="n">
        <f aca="false">K397</f>
        <v>0</v>
      </c>
      <c r="L396" s="19" t="n">
        <f aca="false">K396+J396</f>
        <v>0</v>
      </c>
    </row>
    <row r="397" customFormat="false" ht="25.5" hidden="true" customHeight="false" outlineLevel="0" collapsed="false">
      <c r="A397" s="23" t="s">
        <v>249</v>
      </c>
      <c r="B397" s="24" t="s">
        <v>234</v>
      </c>
      <c r="C397" s="24" t="s">
        <v>236</v>
      </c>
      <c r="D397" s="24" t="s">
        <v>250</v>
      </c>
      <c r="E397" s="24"/>
      <c r="F397" s="24"/>
      <c r="G397" s="25" t="n">
        <f aca="false">G398</f>
        <v>0</v>
      </c>
      <c r="H397" s="25" t="n">
        <f aca="false">H398</f>
        <v>0</v>
      </c>
      <c r="I397" s="19" t="n">
        <f aca="false">H397+G397</f>
        <v>0</v>
      </c>
      <c r="J397" s="25" t="n">
        <f aca="false">J398</f>
        <v>0</v>
      </c>
      <c r="K397" s="25" t="n">
        <f aca="false">K398</f>
        <v>0</v>
      </c>
      <c r="L397" s="19" t="n">
        <f aca="false">K397+J397</f>
        <v>0</v>
      </c>
    </row>
    <row r="398" customFormat="false" ht="38.25" hidden="true" customHeight="false" outlineLevel="0" collapsed="false">
      <c r="A398" s="23" t="s">
        <v>251</v>
      </c>
      <c r="B398" s="24" t="s">
        <v>234</v>
      </c>
      <c r="C398" s="24" t="s">
        <v>236</v>
      </c>
      <c r="D398" s="24" t="s">
        <v>252</v>
      </c>
      <c r="E398" s="24"/>
      <c r="F398" s="24"/>
      <c r="G398" s="25" t="n">
        <f aca="false">G402+G399</f>
        <v>0</v>
      </c>
      <c r="H398" s="25" t="n">
        <f aca="false">H402+H399</f>
        <v>0</v>
      </c>
      <c r="I398" s="19" t="n">
        <f aca="false">H398+G398</f>
        <v>0</v>
      </c>
      <c r="J398" s="25" t="n">
        <f aca="false">J402+J399</f>
        <v>0</v>
      </c>
      <c r="K398" s="25" t="n">
        <f aca="false">K402+K399</f>
        <v>0</v>
      </c>
      <c r="L398" s="19" t="n">
        <f aca="false">K398+J398</f>
        <v>0</v>
      </c>
    </row>
    <row r="399" customFormat="false" ht="12.75" hidden="true" customHeight="false" outlineLevel="0" collapsed="false">
      <c r="A399" s="23" t="s">
        <v>41</v>
      </c>
      <c r="B399" s="24" t="s">
        <v>234</v>
      </c>
      <c r="C399" s="24" t="s">
        <v>236</v>
      </c>
      <c r="D399" s="24" t="s">
        <v>252</v>
      </c>
      <c r="E399" s="24" t="s">
        <v>42</v>
      </c>
      <c r="F399" s="24"/>
      <c r="G399" s="25" t="n">
        <f aca="false">G400</f>
        <v>0</v>
      </c>
      <c r="H399" s="25" t="n">
        <f aca="false">H400</f>
        <v>0</v>
      </c>
      <c r="I399" s="19" t="n">
        <f aca="false">H399+G399</f>
        <v>0</v>
      </c>
      <c r="J399" s="25" t="n">
        <f aca="false">J400</f>
        <v>0</v>
      </c>
      <c r="K399" s="25" t="n">
        <f aca="false">K400</f>
        <v>0</v>
      </c>
      <c r="L399" s="19" t="n">
        <f aca="false">K399+J399</f>
        <v>0</v>
      </c>
    </row>
    <row r="400" customFormat="false" ht="12.75" hidden="true" customHeight="false" outlineLevel="0" collapsed="false">
      <c r="A400" s="23" t="s">
        <v>43</v>
      </c>
      <c r="B400" s="24" t="s">
        <v>234</v>
      </c>
      <c r="C400" s="24" t="s">
        <v>236</v>
      </c>
      <c r="D400" s="24" t="s">
        <v>252</v>
      </c>
      <c r="E400" s="24" t="s">
        <v>44</v>
      </c>
      <c r="F400" s="24"/>
      <c r="G400" s="25" t="n">
        <f aca="false">G401</f>
        <v>0</v>
      </c>
      <c r="H400" s="25" t="n">
        <f aca="false">H401</f>
        <v>0</v>
      </c>
      <c r="I400" s="19" t="n">
        <f aca="false">H400+G400</f>
        <v>0</v>
      </c>
      <c r="J400" s="25" t="n">
        <f aca="false">J401</f>
        <v>0</v>
      </c>
      <c r="K400" s="25" t="n">
        <f aca="false">K401</f>
        <v>0</v>
      </c>
      <c r="L400" s="19" t="n">
        <f aca="false">K400+J400</f>
        <v>0</v>
      </c>
    </row>
    <row r="401" customFormat="false" ht="12.75" hidden="true" customHeight="false" outlineLevel="0" collapsed="false">
      <c r="A401" s="27" t="s">
        <v>17</v>
      </c>
      <c r="B401" s="28" t="s">
        <v>234</v>
      </c>
      <c r="C401" s="28" t="s">
        <v>236</v>
      </c>
      <c r="D401" s="28" t="s">
        <v>252</v>
      </c>
      <c r="E401" s="28" t="s">
        <v>44</v>
      </c>
      <c r="F401" s="28" t="s">
        <v>18</v>
      </c>
      <c r="G401" s="25"/>
      <c r="H401" s="25"/>
      <c r="I401" s="19" t="n">
        <f aca="false">H401+G401</f>
        <v>0</v>
      </c>
      <c r="J401" s="25"/>
      <c r="K401" s="25"/>
      <c r="L401" s="19" t="n">
        <f aca="false">K401+J401</f>
        <v>0</v>
      </c>
    </row>
    <row r="402" customFormat="false" ht="25.5" hidden="true" customHeight="false" outlineLevel="0" collapsed="false">
      <c r="A402" s="23" t="s">
        <v>253</v>
      </c>
      <c r="B402" s="24" t="s">
        <v>234</v>
      </c>
      <c r="C402" s="24" t="s">
        <v>236</v>
      </c>
      <c r="D402" s="24" t="s">
        <v>252</v>
      </c>
      <c r="E402" s="24" t="s">
        <v>124</v>
      </c>
      <c r="F402" s="24"/>
      <c r="G402" s="25" t="n">
        <f aca="false">G403</f>
        <v>0</v>
      </c>
      <c r="H402" s="25" t="n">
        <f aca="false">H403</f>
        <v>0</v>
      </c>
      <c r="I402" s="19" t="n">
        <f aca="false">H402+G402</f>
        <v>0</v>
      </c>
      <c r="J402" s="25" t="n">
        <f aca="false">J403</f>
        <v>0</v>
      </c>
      <c r="K402" s="25" t="n">
        <f aca="false">K403</f>
        <v>0</v>
      </c>
      <c r="L402" s="19" t="n">
        <f aca="false">K402+J402</f>
        <v>0</v>
      </c>
    </row>
    <row r="403" customFormat="false" ht="12.75" hidden="true" customHeight="false" outlineLevel="0" collapsed="false">
      <c r="A403" s="23" t="s">
        <v>254</v>
      </c>
      <c r="B403" s="24" t="s">
        <v>234</v>
      </c>
      <c r="C403" s="24" t="s">
        <v>236</v>
      </c>
      <c r="D403" s="24" t="s">
        <v>252</v>
      </c>
      <c r="E403" s="24" t="s">
        <v>126</v>
      </c>
      <c r="F403" s="24"/>
      <c r="G403" s="25" t="n">
        <f aca="false">G404</f>
        <v>0</v>
      </c>
      <c r="H403" s="25" t="n">
        <f aca="false">H404</f>
        <v>0</v>
      </c>
      <c r="I403" s="19" t="n">
        <f aca="false">H403+G403</f>
        <v>0</v>
      </c>
      <c r="J403" s="25" t="n">
        <f aca="false">J404</f>
        <v>0</v>
      </c>
      <c r="K403" s="25" t="n">
        <f aca="false">K404</f>
        <v>0</v>
      </c>
      <c r="L403" s="19" t="n">
        <f aca="false">K403+J403</f>
        <v>0</v>
      </c>
    </row>
    <row r="404" customFormat="false" ht="12.75" hidden="true" customHeight="false" outlineLevel="0" collapsed="false">
      <c r="A404" s="27" t="s">
        <v>17</v>
      </c>
      <c r="B404" s="28" t="s">
        <v>234</v>
      </c>
      <c r="C404" s="28" t="s">
        <v>236</v>
      </c>
      <c r="D404" s="28" t="s">
        <v>252</v>
      </c>
      <c r="E404" s="28" t="s">
        <v>126</v>
      </c>
      <c r="F404" s="28" t="s">
        <v>18</v>
      </c>
      <c r="G404" s="29"/>
      <c r="H404" s="29"/>
      <c r="I404" s="19" t="n">
        <f aca="false">H404+G404</f>
        <v>0</v>
      </c>
      <c r="J404" s="29"/>
      <c r="K404" s="29"/>
      <c r="L404" s="19" t="n">
        <f aca="false">K404+J404</f>
        <v>0</v>
      </c>
    </row>
    <row r="405" customFormat="false" ht="12.75" hidden="false" customHeight="false" outlineLevel="0" collapsed="false">
      <c r="A405" s="22" t="s">
        <v>255</v>
      </c>
      <c r="B405" s="20" t="s">
        <v>234</v>
      </c>
      <c r="C405" s="20" t="s">
        <v>256</v>
      </c>
      <c r="D405" s="20"/>
      <c r="E405" s="20"/>
      <c r="F405" s="20"/>
      <c r="G405" s="19" t="n">
        <f aca="false">G406+G461+G466+G496+G506+G488+G501+G511+G517</f>
        <v>223932.469</v>
      </c>
      <c r="H405" s="19" t="n">
        <f aca="false">H406+H461+H466+H496+H506+H488+H501+H511+H517</f>
        <v>0</v>
      </c>
      <c r="I405" s="19" t="n">
        <f aca="false">H405+G405</f>
        <v>223932.469</v>
      </c>
      <c r="J405" s="19" t="n">
        <f aca="false">J406+J461+J466+J496+J506+J488+J501+J511+J517</f>
        <v>261702.269</v>
      </c>
      <c r="K405" s="19" t="n">
        <f aca="false">K406+K461+K466+K496+K506+K488+K501+K511+K517</f>
        <v>0</v>
      </c>
      <c r="L405" s="19" t="n">
        <f aca="false">K405+J405</f>
        <v>261702.269</v>
      </c>
    </row>
    <row r="406" s="26" customFormat="true" ht="12.75" hidden="false" customHeight="false" outlineLevel="0" collapsed="false">
      <c r="A406" s="23" t="s">
        <v>29</v>
      </c>
      <c r="B406" s="24" t="s">
        <v>234</v>
      </c>
      <c r="C406" s="24" t="s">
        <v>256</v>
      </c>
      <c r="D406" s="24" t="s">
        <v>30</v>
      </c>
      <c r="E406" s="24"/>
      <c r="F406" s="24"/>
      <c r="G406" s="25" t="n">
        <f aca="false">G415+G419+G423+G431+G441+G445+G449+G453+G457+G411+G407+G427</f>
        <v>223932.469</v>
      </c>
      <c r="H406" s="25" t="n">
        <f aca="false">H415+H419+H423+H431+H441+H445+H449+H453+H457+H411+H407+H427</f>
        <v>0</v>
      </c>
      <c r="I406" s="25" t="n">
        <f aca="false">H406+G406</f>
        <v>223932.469</v>
      </c>
      <c r="J406" s="25" t="n">
        <f aca="false">J415+J419+J423+J431+J441+J445+J449+J453+J457+J411+J407+J427</f>
        <v>261702.269</v>
      </c>
      <c r="K406" s="25" t="n">
        <f aca="false">K415+K419+K423+K431+K441+K445+K449+K453+K457+K411+K407+K427</f>
        <v>0</v>
      </c>
      <c r="L406" s="25" t="n">
        <f aca="false">K406+J406</f>
        <v>261702.269</v>
      </c>
    </row>
    <row r="407" s="26" customFormat="true" ht="25.5" hidden="true" customHeight="false" outlineLevel="0" collapsed="false">
      <c r="A407" s="23" t="s">
        <v>257</v>
      </c>
      <c r="B407" s="24" t="s">
        <v>234</v>
      </c>
      <c r="C407" s="24" t="s">
        <v>256</v>
      </c>
      <c r="D407" s="24" t="s">
        <v>258</v>
      </c>
      <c r="E407" s="24"/>
      <c r="F407" s="24"/>
      <c r="G407" s="25" t="n">
        <f aca="false">G408</f>
        <v>0</v>
      </c>
      <c r="H407" s="25" t="n">
        <f aca="false">H408</f>
        <v>0</v>
      </c>
      <c r="I407" s="25" t="n">
        <f aca="false">H407+G407</f>
        <v>0</v>
      </c>
      <c r="J407" s="25" t="n">
        <f aca="false">J408</f>
        <v>0</v>
      </c>
      <c r="K407" s="25" t="n">
        <f aca="false">K408</f>
        <v>0</v>
      </c>
      <c r="L407" s="25" t="n">
        <f aca="false">K407+J407</f>
        <v>0</v>
      </c>
    </row>
    <row r="408" s="26" customFormat="true" ht="30" hidden="true" customHeight="false" outlineLevel="0" collapsed="false">
      <c r="A408" s="50" t="s">
        <v>123</v>
      </c>
      <c r="B408" s="24" t="s">
        <v>234</v>
      </c>
      <c r="C408" s="24" t="s">
        <v>256</v>
      </c>
      <c r="D408" s="24" t="s">
        <v>258</v>
      </c>
      <c r="E408" s="24" t="s">
        <v>124</v>
      </c>
      <c r="F408" s="24"/>
      <c r="G408" s="25" t="n">
        <f aca="false">G409</f>
        <v>0</v>
      </c>
      <c r="H408" s="25" t="n">
        <f aca="false">H409</f>
        <v>0</v>
      </c>
      <c r="I408" s="25" t="n">
        <f aca="false">H408+G408</f>
        <v>0</v>
      </c>
      <c r="J408" s="25" t="n">
        <f aca="false">J409</f>
        <v>0</v>
      </c>
      <c r="K408" s="25" t="n">
        <f aca="false">K409</f>
        <v>0</v>
      </c>
      <c r="L408" s="25" t="n">
        <f aca="false">K408+J408</f>
        <v>0</v>
      </c>
    </row>
    <row r="409" s="26" customFormat="true" ht="15" hidden="true" customHeight="false" outlineLevel="0" collapsed="false">
      <c r="A409" s="50" t="s">
        <v>125</v>
      </c>
      <c r="B409" s="24" t="s">
        <v>234</v>
      </c>
      <c r="C409" s="24" t="s">
        <v>256</v>
      </c>
      <c r="D409" s="24" t="s">
        <v>258</v>
      </c>
      <c r="E409" s="24" t="s">
        <v>126</v>
      </c>
      <c r="F409" s="24"/>
      <c r="G409" s="25" t="n">
        <f aca="false">G410</f>
        <v>0</v>
      </c>
      <c r="H409" s="25" t="n">
        <f aca="false">H410</f>
        <v>0</v>
      </c>
      <c r="I409" s="25" t="n">
        <f aca="false">H409+G409</f>
        <v>0</v>
      </c>
      <c r="J409" s="25" t="n">
        <f aca="false">J410</f>
        <v>0</v>
      </c>
      <c r="K409" s="25" t="n">
        <f aca="false">K410</f>
        <v>0</v>
      </c>
      <c r="L409" s="25" t="n">
        <f aca="false">K409+J409</f>
        <v>0</v>
      </c>
    </row>
    <row r="410" s="26" customFormat="true" ht="12.75" hidden="true" customHeight="false" outlineLevel="0" collapsed="false">
      <c r="A410" s="37" t="s">
        <v>21</v>
      </c>
      <c r="B410" s="24" t="s">
        <v>234</v>
      </c>
      <c r="C410" s="24" t="s">
        <v>256</v>
      </c>
      <c r="D410" s="24" t="s">
        <v>258</v>
      </c>
      <c r="E410" s="24" t="s">
        <v>126</v>
      </c>
      <c r="F410" s="24" t="s">
        <v>22</v>
      </c>
      <c r="G410" s="25"/>
      <c r="H410" s="25"/>
      <c r="I410" s="25" t="n">
        <f aca="false">H410+G410</f>
        <v>0</v>
      </c>
      <c r="J410" s="25"/>
      <c r="K410" s="25"/>
      <c r="L410" s="25" t="n">
        <f aca="false">K410+J410</f>
        <v>0</v>
      </c>
    </row>
    <row r="411" s="26" customFormat="true" ht="63.75" hidden="true" customHeight="false" outlineLevel="0" collapsed="false">
      <c r="A411" s="58" t="s">
        <v>259</v>
      </c>
      <c r="B411" s="59" t="s">
        <v>234</v>
      </c>
      <c r="C411" s="59" t="s">
        <v>256</v>
      </c>
      <c r="D411" s="59" t="s">
        <v>260</v>
      </c>
      <c r="E411" s="59"/>
      <c r="F411" s="60"/>
      <c r="G411" s="25" t="n">
        <f aca="false">G412</f>
        <v>0</v>
      </c>
      <c r="H411" s="25" t="n">
        <f aca="false">H412</f>
        <v>0</v>
      </c>
      <c r="I411" s="25" t="n">
        <f aca="false">H411+G411</f>
        <v>0</v>
      </c>
      <c r="J411" s="25" t="n">
        <f aca="false">J412</f>
        <v>0</v>
      </c>
      <c r="K411" s="25" t="n">
        <f aca="false">K412</f>
        <v>0</v>
      </c>
      <c r="L411" s="25" t="n">
        <f aca="false">K411+J411</f>
        <v>0</v>
      </c>
    </row>
    <row r="412" s="26" customFormat="true" ht="30" hidden="true" customHeight="false" outlineLevel="0" collapsed="false">
      <c r="A412" s="50" t="s">
        <v>123</v>
      </c>
      <c r="B412" s="61" t="s">
        <v>234</v>
      </c>
      <c r="C412" s="61" t="s">
        <v>256</v>
      </c>
      <c r="D412" s="61" t="s">
        <v>260</v>
      </c>
      <c r="E412" s="61" t="s">
        <v>124</v>
      </c>
      <c r="F412" s="62"/>
      <c r="G412" s="25" t="n">
        <f aca="false">G413</f>
        <v>0</v>
      </c>
      <c r="H412" s="25" t="n">
        <f aca="false">H413</f>
        <v>0</v>
      </c>
      <c r="I412" s="25" t="n">
        <f aca="false">H412+G412</f>
        <v>0</v>
      </c>
      <c r="J412" s="25" t="n">
        <f aca="false">J413</f>
        <v>0</v>
      </c>
      <c r="K412" s="25" t="n">
        <f aca="false">K413</f>
        <v>0</v>
      </c>
      <c r="L412" s="25" t="n">
        <f aca="false">K412+J412</f>
        <v>0</v>
      </c>
    </row>
    <row r="413" s="26" customFormat="true" ht="15" hidden="true" customHeight="false" outlineLevel="0" collapsed="false">
      <c r="A413" s="50" t="s">
        <v>125</v>
      </c>
      <c r="B413" s="61" t="s">
        <v>234</v>
      </c>
      <c r="C413" s="61" t="s">
        <v>256</v>
      </c>
      <c r="D413" s="61" t="s">
        <v>260</v>
      </c>
      <c r="E413" s="61" t="s">
        <v>126</v>
      </c>
      <c r="F413" s="63"/>
      <c r="G413" s="25" t="n">
        <f aca="false">G414</f>
        <v>0</v>
      </c>
      <c r="H413" s="25" t="n">
        <f aca="false">H414</f>
        <v>0</v>
      </c>
      <c r="I413" s="25" t="n">
        <f aca="false">H413+G413</f>
        <v>0</v>
      </c>
      <c r="J413" s="25" t="n">
        <f aca="false">J414</f>
        <v>0</v>
      </c>
      <c r="K413" s="25" t="n">
        <f aca="false">K414</f>
        <v>0</v>
      </c>
      <c r="L413" s="25" t="n">
        <f aca="false">K413+J413</f>
        <v>0</v>
      </c>
    </row>
    <row r="414" s="26" customFormat="true" ht="12.75" hidden="true" customHeight="false" outlineLevel="0" collapsed="false">
      <c r="A414" s="37" t="s">
        <v>21</v>
      </c>
      <c r="B414" s="61" t="s">
        <v>234</v>
      </c>
      <c r="C414" s="61" t="s">
        <v>256</v>
      </c>
      <c r="D414" s="61" t="s">
        <v>260</v>
      </c>
      <c r="E414" s="62" t="s">
        <v>126</v>
      </c>
      <c r="F414" s="61" t="s">
        <v>22</v>
      </c>
      <c r="G414" s="25"/>
      <c r="H414" s="25"/>
      <c r="I414" s="25" t="n">
        <f aca="false">H414+G414</f>
        <v>0</v>
      </c>
      <c r="J414" s="25"/>
      <c r="K414" s="25"/>
      <c r="L414" s="25" t="n">
        <f aca="false">K414+J414</f>
        <v>0</v>
      </c>
    </row>
    <row r="415" s="26" customFormat="true" ht="25.5" hidden="false" customHeight="false" outlineLevel="0" collapsed="false">
      <c r="A415" s="23" t="s">
        <v>261</v>
      </c>
      <c r="B415" s="24" t="s">
        <v>234</v>
      </c>
      <c r="C415" s="24" t="s">
        <v>256</v>
      </c>
      <c r="D415" s="24" t="s">
        <v>262</v>
      </c>
      <c r="E415" s="24"/>
      <c r="F415" s="24"/>
      <c r="G415" s="25" t="n">
        <f aca="false">G416</f>
        <v>5140.3</v>
      </c>
      <c r="H415" s="25" t="n">
        <f aca="false">H416</f>
        <v>0</v>
      </c>
      <c r="I415" s="25" t="n">
        <f aca="false">H415+G415</f>
        <v>5140.3</v>
      </c>
      <c r="J415" s="25" t="n">
        <f aca="false">J416</f>
        <v>5140.3</v>
      </c>
      <c r="K415" s="25" t="n">
        <f aca="false">K416</f>
        <v>0</v>
      </c>
      <c r="L415" s="25" t="n">
        <f aca="false">K415+J415</f>
        <v>5140.3</v>
      </c>
    </row>
    <row r="416" s="26" customFormat="true" ht="25.5" hidden="false" customHeight="false" outlineLevel="0" collapsed="false">
      <c r="A416" s="23" t="s">
        <v>241</v>
      </c>
      <c r="B416" s="24" t="s">
        <v>234</v>
      </c>
      <c r="C416" s="24" t="s">
        <v>256</v>
      </c>
      <c r="D416" s="24" t="s">
        <v>262</v>
      </c>
      <c r="E416" s="24" t="s">
        <v>124</v>
      </c>
      <c r="F416" s="24"/>
      <c r="G416" s="25" t="n">
        <f aca="false">G417</f>
        <v>5140.3</v>
      </c>
      <c r="H416" s="25" t="n">
        <f aca="false">H417</f>
        <v>0</v>
      </c>
      <c r="I416" s="25" t="n">
        <f aca="false">H416+G416</f>
        <v>5140.3</v>
      </c>
      <c r="J416" s="25" t="n">
        <f aca="false">J417</f>
        <v>5140.3</v>
      </c>
      <c r="K416" s="25" t="n">
        <f aca="false">K417</f>
        <v>0</v>
      </c>
      <c r="L416" s="25" t="n">
        <f aca="false">K416+J416</f>
        <v>5140.3</v>
      </c>
    </row>
    <row r="417" s="26" customFormat="true" ht="12.75" hidden="false" customHeight="false" outlineLevel="0" collapsed="false">
      <c r="A417" s="23" t="s">
        <v>125</v>
      </c>
      <c r="B417" s="24" t="s">
        <v>234</v>
      </c>
      <c r="C417" s="24" t="s">
        <v>256</v>
      </c>
      <c r="D417" s="24" t="s">
        <v>262</v>
      </c>
      <c r="E417" s="24" t="s">
        <v>126</v>
      </c>
      <c r="F417" s="24"/>
      <c r="G417" s="25" t="n">
        <f aca="false">G418</f>
        <v>5140.3</v>
      </c>
      <c r="H417" s="25" t="n">
        <f aca="false">H418</f>
        <v>0</v>
      </c>
      <c r="I417" s="25" t="n">
        <f aca="false">H417+G417</f>
        <v>5140.3</v>
      </c>
      <c r="J417" s="25" t="n">
        <f aca="false">J418</f>
        <v>5140.3</v>
      </c>
      <c r="K417" s="25" t="n">
        <f aca="false">K418</f>
        <v>0</v>
      </c>
      <c r="L417" s="25" t="n">
        <f aca="false">K417+J417</f>
        <v>5140.3</v>
      </c>
    </row>
    <row r="418" s="26" customFormat="true" ht="12.75" hidden="false" customHeight="false" outlineLevel="0" collapsed="false">
      <c r="A418" s="27" t="s">
        <v>19</v>
      </c>
      <c r="B418" s="28" t="s">
        <v>234</v>
      </c>
      <c r="C418" s="28" t="s">
        <v>256</v>
      </c>
      <c r="D418" s="28" t="s">
        <v>262</v>
      </c>
      <c r="E418" s="28" t="s">
        <v>126</v>
      </c>
      <c r="F418" s="28" t="s">
        <v>20</v>
      </c>
      <c r="G418" s="29" t="n">
        <v>5140.3</v>
      </c>
      <c r="H418" s="29"/>
      <c r="I418" s="25" t="n">
        <f aca="false">H418+G418</f>
        <v>5140.3</v>
      </c>
      <c r="J418" s="29" t="n">
        <v>5140.3</v>
      </c>
      <c r="K418" s="29"/>
      <c r="L418" s="25" t="n">
        <f aca="false">K418+J418</f>
        <v>5140.3</v>
      </c>
    </row>
    <row r="419" customFormat="false" ht="69" hidden="false" customHeight="true" outlineLevel="0" collapsed="false">
      <c r="A419" s="23" t="s">
        <v>237</v>
      </c>
      <c r="B419" s="24" t="s">
        <v>234</v>
      </c>
      <c r="C419" s="24" t="s">
        <v>256</v>
      </c>
      <c r="D419" s="24" t="s">
        <v>238</v>
      </c>
      <c r="E419" s="24"/>
      <c r="F419" s="24"/>
      <c r="G419" s="25" t="n">
        <f aca="false">G420</f>
        <v>4225.3</v>
      </c>
      <c r="H419" s="25" t="n">
        <f aca="false">H420</f>
        <v>0</v>
      </c>
      <c r="I419" s="25" t="n">
        <f aca="false">H419+G419</f>
        <v>4225.3</v>
      </c>
      <c r="J419" s="25" t="n">
        <f aca="false">J420</f>
        <v>4448.5</v>
      </c>
      <c r="K419" s="25" t="n">
        <f aca="false">K420</f>
        <v>0</v>
      </c>
      <c r="L419" s="25" t="n">
        <f aca="false">K419+J419</f>
        <v>4448.5</v>
      </c>
    </row>
    <row r="420" customFormat="false" ht="25.5" hidden="false" customHeight="false" outlineLevel="0" collapsed="false">
      <c r="A420" s="23" t="s">
        <v>123</v>
      </c>
      <c r="B420" s="24" t="s">
        <v>234</v>
      </c>
      <c r="C420" s="24" t="s">
        <v>256</v>
      </c>
      <c r="D420" s="24" t="s">
        <v>238</v>
      </c>
      <c r="E420" s="24" t="s">
        <v>124</v>
      </c>
      <c r="F420" s="24"/>
      <c r="G420" s="25" t="n">
        <f aca="false">G421</f>
        <v>4225.3</v>
      </c>
      <c r="H420" s="25" t="n">
        <f aca="false">H421</f>
        <v>0</v>
      </c>
      <c r="I420" s="25" t="n">
        <f aca="false">H420+G420</f>
        <v>4225.3</v>
      </c>
      <c r="J420" s="25" t="n">
        <f aca="false">J421</f>
        <v>4448.5</v>
      </c>
      <c r="K420" s="25" t="n">
        <f aca="false">K421</f>
        <v>0</v>
      </c>
      <c r="L420" s="25" t="n">
        <f aca="false">K420+J420</f>
        <v>4448.5</v>
      </c>
    </row>
    <row r="421" customFormat="false" ht="12.75" hidden="false" customHeight="false" outlineLevel="0" collapsed="false">
      <c r="A421" s="23" t="s">
        <v>125</v>
      </c>
      <c r="B421" s="24" t="s">
        <v>234</v>
      </c>
      <c r="C421" s="24" t="s">
        <v>256</v>
      </c>
      <c r="D421" s="24" t="s">
        <v>238</v>
      </c>
      <c r="E421" s="24" t="s">
        <v>126</v>
      </c>
      <c r="F421" s="24"/>
      <c r="G421" s="25" t="n">
        <f aca="false">G422</f>
        <v>4225.3</v>
      </c>
      <c r="H421" s="25" t="n">
        <f aca="false">H422</f>
        <v>0</v>
      </c>
      <c r="I421" s="25" t="n">
        <f aca="false">H421+G421</f>
        <v>4225.3</v>
      </c>
      <c r="J421" s="25" t="n">
        <f aca="false">J422</f>
        <v>4448.5</v>
      </c>
      <c r="K421" s="25" t="n">
        <f aca="false">K422</f>
        <v>0</v>
      </c>
      <c r="L421" s="25" t="n">
        <f aca="false">K421+J421</f>
        <v>4448.5</v>
      </c>
    </row>
    <row r="422" s="26" customFormat="true" ht="12.75" hidden="false" customHeight="false" outlineLevel="0" collapsed="false">
      <c r="A422" s="27" t="s">
        <v>19</v>
      </c>
      <c r="B422" s="28" t="s">
        <v>234</v>
      </c>
      <c r="C422" s="28" t="s">
        <v>256</v>
      </c>
      <c r="D422" s="28" t="s">
        <v>238</v>
      </c>
      <c r="E422" s="28" t="s">
        <v>126</v>
      </c>
      <c r="F422" s="28" t="s">
        <v>20</v>
      </c>
      <c r="G422" s="29" t="n">
        <v>4225.3</v>
      </c>
      <c r="H422" s="29"/>
      <c r="I422" s="25" t="n">
        <f aca="false">H422+G422</f>
        <v>4225.3</v>
      </c>
      <c r="J422" s="29" t="n">
        <v>4448.5</v>
      </c>
      <c r="K422" s="29"/>
      <c r="L422" s="25" t="n">
        <f aca="false">K422+J422</f>
        <v>4448.5</v>
      </c>
    </row>
    <row r="423" customFormat="false" ht="25.5" hidden="true" customHeight="false" outlineLevel="0" collapsed="false">
      <c r="A423" s="23" t="s">
        <v>263</v>
      </c>
      <c r="B423" s="24" t="s">
        <v>234</v>
      </c>
      <c r="C423" s="24" t="s">
        <v>256</v>
      </c>
      <c r="D423" s="24" t="s">
        <v>264</v>
      </c>
      <c r="E423" s="24"/>
      <c r="F423" s="24"/>
      <c r="G423" s="25" t="n">
        <f aca="false">G424</f>
        <v>0</v>
      </c>
      <c r="H423" s="25" t="n">
        <f aca="false">H424</f>
        <v>0</v>
      </c>
      <c r="I423" s="19" t="n">
        <f aca="false">H423+G423</f>
        <v>0</v>
      </c>
      <c r="J423" s="25" t="n">
        <f aca="false">J424</f>
        <v>0</v>
      </c>
      <c r="K423" s="25" t="n">
        <f aca="false">K424</f>
        <v>0</v>
      </c>
      <c r="L423" s="19" t="n">
        <f aca="false">K423+J423</f>
        <v>0</v>
      </c>
    </row>
    <row r="424" customFormat="false" ht="25.5" hidden="true" customHeight="false" outlineLevel="0" collapsed="false">
      <c r="A424" s="23" t="s">
        <v>123</v>
      </c>
      <c r="B424" s="24" t="s">
        <v>234</v>
      </c>
      <c r="C424" s="24" t="s">
        <v>256</v>
      </c>
      <c r="D424" s="24" t="s">
        <v>264</v>
      </c>
      <c r="E424" s="24" t="s">
        <v>124</v>
      </c>
      <c r="F424" s="24"/>
      <c r="G424" s="25" t="n">
        <f aca="false">G425</f>
        <v>0</v>
      </c>
      <c r="H424" s="25" t="n">
        <f aca="false">H425</f>
        <v>0</v>
      </c>
      <c r="I424" s="19" t="n">
        <f aca="false">H424+G424</f>
        <v>0</v>
      </c>
      <c r="J424" s="25" t="n">
        <f aca="false">J425</f>
        <v>0</v>
      </c>
      <c r="K424" s="25" t="n">
        <f aca="false">K425</f>
        <v>0</v>
      </c>
      <c r="L424" s="19" t="n">
        <f aca="false">K424+J424</f>
        <v>0</v>
      </c>
    </row>
    <row r="425" customFormat="false" ht="12.75" hidden="true" customHeight="false" outlineLevel="0" collapsed="false">
      <c r="A425" s="23" t="s">
        <v>125</v>
      </c>
      <c r="B425" s="24" t="s">
        <v>234</v>
      </c>
      <c r="C425" s="24" t="s">
        <v>256</v>
      </c>
      <c r="D425" s="24" t="s">
        <v>264</v>
      </c>
      <c r="E425" s="24" t="s">
        <v>126</v>
      </c>
      <c r="F425" s="24"/>
      <c r="G425" s="25" t="n">
        <f aca="false">G426</f>
        <v>0</v>
      </c>
      <c r="H425" s="25" t="n">
        <f aca="false">H426</f>
        <v>0</v>
      </c>
      <c r="I425" s="19" t="n">
        <f aca="false">H425+G425</f>
        <v>0</v>
      </c>
      <c r="J425" s="25" t="n">
        <f aca="false">J426</f>
        <v>0</v>
      </c>
      <c r="K425" s="25" t="n">
        <f aca="false">K426</f>
        <v>0</v>
      </c>
      <c r="L425" s="19" t="n">
        <f aca="false">K425+J425</f>
        <v>0</v>
      </c>
    </row>
    <row r="426" s="26" customFormat="true" ht="12.75" hidden="true" customHeight="false" outlineLevel="0" collapsed="false">
      <c r="A426" s="27" t="s">
        <v>19</v>
      </c>
      <c r="B426" s="28" t="s">
        <v>234</v>
      </c>
      <c r="C426" s="28" t="s">
        <v>256</v>
      </c>
      <c r="D426" s="28" t="s">
        <v>264</v>
      </c>
      <c r="E426" s="28" t="s">
        <v>126</v>
      </c>
      <c r="F426" s="28" t="s">
        <v>20</v>
      </c>
      <c r="G426" s="29"/>
      <c r="H426" s="29"/>
      <c r="I426" s="19" t="n">
        <f aca="false">H426+G426</f>
        <v>0</v>
      </c>
      <c r="J426" s="29"/>
      <c r="K426" s="29"/>
      <c r="L426" s="19" t="n">
        <f aca="false">K426+J426</f>
        <v>0</v>
      </c>
    </row>
    <row r="427" customFormat="false" ht="38.25" hidden="true" customHeight="false" outlineLevel="0" collapsed="false">
      <c r="A427" s="23" t="s">
        <v>265</v>
      </c>
      <c r="B427" s="24" t="s">
        <v>234</v>
      </c>
      <c r="C427" s="24" t="s">
        <v>256</v>
      </c>
      <c r="D427" s="24" t="s">
        <v>266</v>
      </c>
      <c r="E427" s="24"/>
      <c r="F427" s="24"/>
      <c r="G427" s="25" t="n">
        <f aca="false">G428</f>
        <v>0</v>
      </c>
      <c r="H427" s="25" t="n">
        <f aca="false">H428</f>
        <v>0</v>
      </c>
      <c r="I427" s="19" t="n">
        <f aca="false">H427+G427</f>
        <v>0</v>
      </c>
      <c r="J427" s="25" t="n">
        <f aca="false">J428</f>
        <v>0</v>
      </c>
      <c r="K427" s="25" t="n">
        <f aca="false">K428</f>
        <v>0</v>
      </c>
      <c r="L427" s="19" t="n">
        <f aca="false">K427+J427</f>
        <v>0</v>
      </c>
    </row>
    <row r="428" customFormat="false" ht="25.5" hidden="true" customHeight="false" outlineLevel="0" collapsed="false">
      <c r="A428" s="23" t="s">
        <v>123</v>
      </c>
      <c r="B428" s="24" t="s">
        <v>234</v>
      </c>
      <c r="C428" s="24" t="s">
        <v>256</v>
      </c>
      <c r="D428" s="24" t="s">
        <v>266</v>
      </c>
      <c r="E428" s="24" t="s">
        <v>124</v>
      </c>
      <c r="F428" s="24"/>
      <c r="G428" s="25" t="n">
        <f aca="false">G429</f>
        <v>0</v>
      </c>
      <c r="H428" s="25" t="n">
        <f aca="false">H429</f>
        <v>0</v>
      </c>
      <c r="I428" s="19" t="n">
        <f aca="false">H428+G428</f>
        <v>0</v>
      </c>
      <c r="J428" s="25" t="n">
        <f aca="false">J429</f>
        <v>0</v>
      </c>
      <c r="K428" s="25" t="n">
        <f aca="false">K429</f>
        <v>0</v>
      </c>
      <c r="L428" s="19" t="n">
        <f aca="false">K428+J428</f>
        <v>0</v>
      </c>
    </row>
    <row r="429" customFormat="false" ht="12.75" hidden="true" customHeight="false" outlineLevel="0" collapsed="false">
      <c r="A429" s="23" t="s">
        <v>125</v>
      </c>
      <c r="B429" s="24" t="s">
        <v>234</v>
      </c>
      <c r="C429" s="24" t="s">
        <v>256</v>
      </c>
      <c r="D429" s="24" t="s">
        <v>266</v>
      </c>
      <c r="E429" s="24" t="s">
        <v>126</v>
      </c>
      <c r="F429" s="24"/>
      <c r="G429" s="25" t="n">
        <f aca="false">G430</f>
        <v>0</v>
      </c>
      <c r="H429" s="25" t="n">
        <f aca="false">H430</f>
        <v>0</v>
      </c>
      <c r="I429" s="19" t="n">
        <f aca="false">H429+G429</f>
        <v>0</v>
      </c>
      <c r="J429" s="25" t="n">
        <f aca="false">J430</f>
        <v>0</v>
      </c>
      <c r="K429" s="25" t="n">
        <f aca="false">K430</f>
        <v>0</v>
      </c>
      <c r="L429" s="19" t="n">
        <f aca="false">K429+J429</f>
        <v>0</v>
      </c>
    </row>
    <row r="430" s="26" customFormat="true" ht="12.75" hidden="true" customHeight="false" outlineLevel="0" collapsed="false">
      <c r="A430" s="27" t="s">
        <v>19</v>
      </c>
      <c r="B430" s="28" t="s">
        <v>234</v>
      </c>
      <c r="C430" s="28" t="s">
        <v>256</v>
      </c>
      <c r="D430" s="28" t="s">
        <v>266</v>
      </c>
      <c r="E430" s="28" t="s">
        <v>126</v>
      </c>
      <c r="F430" s="28" t="s">
        <v>20</v>
      </c>
      <c r="G430" s="29"/>
      <c r="H430" s="29"/>
      <c r="I430" s="19" t="n">
        <f aca="false">H430+G430</f>
        <v>0</v>
      </c>
      <c r="J430" s="29"/>
      <c r="K430" s="29"/>
      <c r="L430" s="19" t="n">
        <f aca="false">K430+J430</f>
        <v>0</v>
      </c>
    </row>
    <row r="431" customFormat="false" ht="12.75" hidden="false" customHeight="false" outlineLevel="0" collapsed="false">
      <c r="A431" s="23" t="s">
        <v>267</v>
      </c>
      <c r="B431" s="24" t="s">
        <v>234</v>
      </c>
      <c r="C431" s="24" t="s">
        <v>256</v>
      </c>
      <c r="D431" s="24" t="s">
        <v>268</v>
      </c>
      <c r="E431" s="24"/>
      <c r="F431" s="24"/>
      <c r="G431" s="25" t="n">
        <f aca="false">G432+G435+G438</f>
        <v>83517.369</v>
      </c>
      <c r="H431" s="25" t="n">
        <f aca="false">H432+H435+H438</f>
        <v>0</v>
      </c>
      <c r="I431" s="25" t="n">
        <f aca="false">H431+G431</f>
        <v>83517.369</v>
      </c>
      <c r="J431" s="25" t="n">
        <f aca="false">J432+J435+J438</f>
        <v>83994.369</v>
      </c>
      <c r="K431" s="25" t="n">
        <f aca="false">K432+K435+K438</f>
        <v>0</v>
      </c>
      <c r="L431" s="25" t="n">
        <f aca="false">K431+J431</f>
        <v>83994.369</v>
      </c>
    </row>
    <row r="432" customFormat="false" ht="12.75" hidden="false" customHeight="false" outlineLevel="0" collapsed="false">
      <c r="A432" s="23" t="s">
        <v>41</v>
      </c>
      <c r="B432" s="24" t="s">
        <v>234</v>
      </c>
      <c r="C432" s="24" t="s">
        <v>256</v>
      </c>
      <c r="D432" s="24" t="s">
        <v>268</v>
      </c>
      <c r="E432" s="24" t="s">
        <v>42</v>
      </c>
      <c r="F432" s="24"/>
      <c r="G432" s="25" t="n">
        <f aca="false">G433</f>
        <v>139.6</v>
      </c>
      <c r="H432" s="25" t="n">
        <f aca="false">H433</f>
        <v>0</v>
      </c>
      <c r="I432" s="25" t="n">
        <f aca="false">H432+G432</f>
        <v>139.6</v>
      </c>
      <c r="J432" s="25" t="n">
        <f aca="false">J433</f>
        <v>139.6</v>
      </c>
      <c r="K432" s="25" t="n">
        <f aca="false">K433</f>
        <v>0</v>
      </c>
      <c r="L432" s="25" t="n">
        <f aca="false">K432+J432</f>
        <v>139.6</v>
      </c>
    </row>
    <row r="433" customFormat="false" ht="12.75" hidden="false" customHeight="false" outlineLevel="0" collapsed="false">
      <c r="A433" s="23" t="s">
        <v>43</v>
      </c>
      <c r="B433" s="24" t="s">
        <v>234</v>
      </c>
      <c r="C433" s="24" t="s">
        <v>269</v>
      </c>
      <c r="D433" s="24" t="s">
        <v>268</v>
      </c>
      <c r="E433" s="24" t="s">
        <v>44</v>
      </c>
      <c r="F433" s="24"/>
      <c r="G433" s="25" t="n">
        <f aca="false">G434</f>
        <v>139.6</v>
      </c>
      <c r="H433" s="25" t="n">
        <f aca="false">H434</f>
        <v>0</v>
      </c>
      <c r="I433" s="25" t="n">
        <f aca="false">H433+G433</f>
        <v>139.6</v>
      </c>
      <c r="J433" s="25" t="n">
        <f aca="false">J434</f>
        <v>139.6</v>
      </c>
      <c r="K433" s="25" t="n">
        <f aca="false">K434</f>
        <v>0</v>
      </c>
      <c r="L433" s="25" t="n">
        <f aca="false">K433+J433</f>
        <v>139.6</v>
      </c>
    </row>
    <row r="434" s="26" customFormat="true" ht="12.75" hidden="false" customHeight="false" outlineLevel="0" collapsed="false">
      <c r="A434" s="27" t="s">
        <v>17</v>
      </c>
      <c r="B434" s="28" t="s">
        <v>234</v>
      </c>
      <c r="C434" s="28" t="s">
        <v>256</v>
      </c>
      <c r="D434" s="28" t="s">
        <v>268</v>
      </c>
      <c r="E434" s="28" t="s">
        <v>44</v>
      </c>
      <c r="F434" s="28" t="s">
        <v>18</v>
      </c>
      <c r="G434" s="29" t="n">
        <v>139.6</v>
      </c>
      <c r="H434" s="29"/>
      <c r="I434" s="25" t="n">
        <f aca="false">H434+G434</f>
        <v>139.6</v>
      </c>
      <c r="J434" s="29" t="n">
        <v>139.6</v>
      </c>
      <c r="K434" s="29"/>
      <c r="L434" s="25" t="n">
        <f aca="false">K434+J434</f>
        <v>139.6</v>
      </c>
    </row>
    <row r="435" customFormat="false" ht="25.5" hidden="false" customHeight="false" outlineLevel="0" collapsed="false">
      <c r="A435" s="23" t="s">
        <v>123</v>
      </c>
      <c r="B435" s="24" t="s">
        <v>234</v>
      </c>
      <c r="C435" s="24" t="s">
        <v>256</v>
      </c>
      <c r="D435" s="24" t="s">
        <v>268</v>
      </c>
      <c r="E435" s="24" t="s">
        <v>124</v>
      </c>
      <c r="F435" s="24"/>
      <c r="G435" s="25" t="n">
        <f aca="false">G436</f>
        <v>83377.769</v>
      </c>
      <c r="H435" s="25" t="n">
        <f aca="false">H436</f>
        <v>0</v>
      </c>
      <c r="I435" s="25" t="n">
        <f aca="false">H435+G435</f>
        <v>83377.769</v>
      </c>
      <c r="J435" s="25" t="n">
        <f aca="false">J436</f>
        <v>83854.769</v>
      </c>
      <c r="K435" s="25" t="n">
        <f aca="false">K436</f>
        <v>0</v>
      </c>
      <c r="L435" s="25" t="n">
        <f aca="false">K435+J435</f>
        <v>83854.769</v>
      </c>
    </row>
    <row r="436" customFormat="false" ht="12.75" hidden="false" customHeight="false" outlineLevel="0" collapsed="false">
      <c r="A436" s="23" t="s">
        <v>125</v>
      </c>
      <c r="B436" s="24" t="s">
        <v>234</v>
      </c>
      <c r="C436" s="24" t="s">
        <v>256</v>
      </c>
      <c r="D436" s="24" t="s">
        <v>268</v>
      </c>
      <c r="E436" s="24" t="s">
        <v>126</v>
      </c>
      <c r="F436" s="24"/>
      <c r="G436" s="25" t="n">
        <f aca="false">G437</f>
        <v>83377.769</v>
      </c>
      <c r="H436" s="25" t="n">
        <f aca="false">H437</f>
        <v>0</v>
      </c>
      <c r="I436" s="25" t="n">
        <f aca="false">H436+G436</f>
        <v>83377.769</v>
      </c>
      <c r="J436" s="25" t="n">
        <f aca="false">J437</f>
        <v>83854.769</v>
      </c>
      <c r="K436" s="25" t="n">
        <f aca="false">K437</f>
        <v>0</v>
      </c>
      <c r="L436" s="25" t="n">
        <f aca="false">K436+J436</f>
        <v>83854.769</v>
      </c>
    </row>
    <row r="437" customFormat="false" ht="12.75" hidden="false" customHeight="false" outlineLevel="0" collapsed="false">
      <c r="A437" s="27" t="s">
        <v>17</v>
      </c>
      <c r="B437" s="28" t="s">
        <v>234</v>
      </c>
      <c r="C437" s="28" t="s">
        <v>256</v>
      </c>
      <c r="D437" s="28" t="s">
        <v>268</v>
      </c>
      <c r="E437" s="28" t="s">
        <v>126</v>
      </c>
      <c r="F437" s="28" t="n">
        <v>1</v>
      </c>
      <c r="G437" s="29" t="n">
        <v>83377.769</v>
      </c>
      <c r="H437" s="29"/>
      <c r="I437" s="25" t="n">
        <f aca="false">H437+G437</f>
        <v>83377.769</v>
      </c>
      <c r="J437" s="29" t="n">
        <v>83854.769</v>
      </c>
      <c r="K437" s="29"/>
      <c r="L437" s="25" t="n">
        <f aca="false">K437+J437</f>
        <v>83854.769</v>
      </c>
    </row>
    <row r="438" customFormat="false" ht="12.75" hidden="true" customHeight="false" outlineLevel="0" collapsed="false">
      <c r="A438" s="23" t="s">
        <v>60</v>
      </c>
      <c r="B438" s="24" t="s">
        <v>234</v>
      </c>
      <c r="C438" s="24" t="s">
        <v>256</v>
      </c>
      <c r="D438" s="24" t="s">
        <v>268</v>
      </c>
      <c r="E438" s="24" t="s">
        <v>61</v>
      </c>
      <c r="F438" s="24"/>
      <c r="G438" s="25" t="n">
        <f aca="false">G439</f>
        <v>0</v>
      </c>
      <c r="H438" s="25" t="n">
        <f aca="false">H439</f>
        <v>0</v>
      </c>
      <c r="I438" s="25" t="n">
        <f aca="false">H438+G438</f>
        <v>0</v>
      </c>
      <c r="J438" s="25" t="n">
        <f aca="false">J439</f>
        <v>0</v>
      </c>
      <c r="K438" s="25" t="n">
        <f aca="false">K439</f>
        <v>0</v>
      </c>
      <c r="L438" s="25" t="n">
        <f aca="false">K438+J438</f>
        <v>0</v>
      </c>
    </row>
    <row r="439" customFormat="false" ht="12.75" hidden="true" customHeight="false" outlineLevel="0" collapsed="false">
      <c r="A439" s="23" t="s">
        <v>62</v>
      </c>
      <c r="B439" s="24" t="s">
        <v>234</v>
      </c>
      <c r="C439" s="24" t="s">
        <v>256</v>
      </c>
      <c r="D439" s="24" t="s">
        <v>268</v>
      </c>
      <c r="E439" s="24" t="s">
        <v>63</v>
      </c>
      <c r="F439" s="24"/>
      <c r="G439" s="25" t="n">
        <f aca="false">G440</f>
        <v>0</v>
      </c>
      <c r="H439" s="25" t="n">
        <f aca="false">H440</f>
        <v>0</v>
      </c>
      <c r="I439" s="25" t="n">
        <f aca="false">H439+G439</f>
        <v>0</v>
      </c>
      <c r="J439" s="25" t="n">
        <f aca="false">J440</f>
        <v>0</v>
      </c>
      <c r="K439" s="25" t="n">
        <f aca="false">K440</f>
        <v>0</v>
      </c>
      <c r="L439" s="25" t="n">
        <f aca="false">K439+J439</f>
        <v>0</v>
      </c>
    </row>
    <row r="440" customFormat="false" ht="12.75" hidden="true" customHeight="false" outlineLevel="0" collapsed="false">
      <c r="A440" s="27" t="s">
        <v>17</v>
      </c>
      <c r="B440" s="28" t="s">
        <v>234</v>
      </c>
      <c r="C440" s="28" t="s">
        <v>269</v>
      </c>
      <c r="D440" s="28" t="s">
        <v>268</v>
      </c>
      <c r="E440" s="28" t="s">
        <v>63</v>
      </c>
      <c r="F440" s="28" t="s">
        <v>18</v>
      </c>
      <c r="G440" s="29"/>
      <c r="H440" s="29"/>
      <c r="I440" s="25" t="n">
        <f aca="false">H440+G440</f>
        <v>0</v>
      </c>
      <c r="J440" s="29"/>
      <c r="K440" s="29"/>
      <c r="L440" s="25" t="n">
        <f aca="false">K440+J440</f>
        <v>0</v>
      </c>
    </row>
    <row r="441" customFormat="false" ht="12.75" hidden="false" customHeight="false" outlineLevel="0" collapsed="false">
      <c r="A441" s="23" t="s">
        <v>270</v>
      </c>
      <c r="B441" s="24" t="s">
        <v>234</v>
      </c>
      <c r="C441" s="24" t="s">
        <v>256</v>
      </c>
      <c r="D441" s="24" t="s">
        <v>271</v>
      </c>
      <c r="E441" s="24"/>
      <c r="F441" s="24"/>
      <c r="G441" s="25" t="n">
        <f aca="false">G442</f>
        <v>10810.2</v>
      </c>
      <c r="H441" s="25" t="n">
        <f aca="false">H442</f>
        <v>0</v>
      </c>
      <c r="I441" s="25" t="n">
        <f aca="false">H441+G441</f>
        <v>10810.2</v>
      </c>
      <c r="J441" s="25" t="n">
        <f aca="false">J442</f>
        <v>10810.2</v>
      </c>
      <c r="K441" s="25" t="n">
        <f aca="false">K442</f>
        <v>0</v>
      </c>
      <c r="L441" s="25" t="n">
        <f aca="false">K441+J441</f>
        <v>10810.2</v>
      </c>
    </row>
    <row r="442" s="26" customFormat="true" ht="25.5" hidden="false" customHeight="false" outlineLevel="0" collapsed="false">
      <c r="A442" s="23" t="s">
        <v>123</v>
      </c>
      <c r="B442" s="24" t="s">
        <v>234</v>
      </c>
      <c r="C442" s="24" t="s">
        <v>256</v>
      </c>
      <c r="D442" s="24" t="s">
        <v>271</v>
      </c>
      <c r="E442" s="24" t="s">
        <v>124</v>
      </c>
      <c r="F442" s="24"/>
      <c r="G442" s="25" t="n">
        <f aca="false">G443</f>
        <v>10810.2</v>
      </c>
      <c r="H442" s="25" t="n">
        <f aca="false">H443</f>
        <v>0</v>
      </c>
      <c r="I442" s="25" t="n">
        <f aca="false">H442+G442</f>
        <v>10810.2</v>
      </c>
      <c r="J442" s="25" t="n">
        <f aca="false">J443</f>
        <v>10810.2</v>
      </c>
      <c r="K442" s="25" t="n">
        <f aca="false">K443</f>
        <v>0</v>
      </c>
      <c r="L442" s="25" t="n">
        <f aca="false">K442+J442</f>
        <v>10810.2</v>
      </c>
    </row>
    <row r="443" customFormat="false" ht="12.75" hidden="false" customHeight="false" outlineLevel="0" collapsed="false">
      <c r="A443" s="23" t="s">
        <v>254</v>
      </c>
      <c r="B443" s="24" t="s">
        <v>234</v>
      </c>
      <c r="C443" s="24" t="s">
        <v>256</v>
      </c>
      <c r="D443" s="24" t="s">
        <v>271</v>
      </c>
      <c r="E443" s="24" t="s">
        <v>126</v>
      </c>
      <c r="F443" s="24"/>
      <c r="G443" s="25" t="n">
        <f aca="false">G444</f>
        <v>10810.2</v>
      </c>
      <c r="H443" s="25" t="n">
        <f aca="false">H444</f>
        <v>0</v>
      </c>
      <c r="I443" s="25" t="n">
        <f aca="false">H443+G443</f>
        <v>10810.2</v>
      </c>
      <c r="J443" s="25" t="n">
        <f aca="false">J444</f>
        <v>10810.2</v>
      </c>
      <c r="K443" s="25" t="n">
        <f aca="false">K444</f>
        <v>0</v>
      </c>
      <c r="L443" s="25" t="n">
        <f aca="false">K443+J443</f>
        <v>10810.2</v>
      </c>
    </row>
    <row r="444" customFormat="false" ht="12.75" hidden="false" customHeight="false" outlineLevel="0" collapsed="false">
      <c r="A444" s="27" t="s">
        <v>17</v>
      </c>
      <c r="B444" s="28" t="s">
        <v>234</v>
      </c>
      <c r="C444" s="28" t="s">
        <v>256</v>
      </c>
      <c r="D444" s="28" t="s">
        <v>271</v>
      </c>
      <c r="E444" s="28" t="s">
        <v>126</v>
      </c>
      <c r="F444" s="28" t="n">
        <v>1</v>
      </c>
      <c r="G444" s="29" t="n">
        <v>10810.2</v>
      </c>
      <c r="H444" s="29"/>
      <c r="I444" s="25" t="n">
        <f aca="false">H444+G444</f>
        <v>10810.2</v>
      </c>
      <c r="J444" s="29" t="n">
        <v>10810.2</v>
      </c>
      <c r="K444" s="29"/>
      <c r="L444" s="25" t="n">
        <f aca="false">K444+J444</f>
        <v>10810.2</v>
      </c>
    </row>
    <row r="445" customFormat="false" ht="89.25" hidden="false" customHeight="false" outlineLevel="0" collapsed="false">
      <c r="A445" s="23" t="s">
        <v>242</v>
      </c>
      <c r="B445" s="24" t="s">
        <v>234</v>
      </c>
      <c r="C445" s="24" t="s">
        <v>256</v>
      </c>
      <c r="D445" s="24" t="s">
        <v>243</v>
      </c>
      <c r="E445" s="24"/>
      <c r="F445" s="24"/>
      <c r="G445" s="25" t="n">
        <f aca="false">G446</f>
        <v>95687.5</v>
      </c>
      <c r="H445" s="25" t="n">
        <f aca="false">H446</f>
        <v>0</v>
      </c>
      <c r="I445" s="25" t="n">
        <f aca="false">H445+G445</f>
        <v>95687.5</v>
      </c>
      <c r="J445" s="25" t="n">
        <f aca="false">J446</f>
        <v>131677.9</v>
      </c>
      <c r="K445" s="25" t="n">
        <f aca="false">K446</f>
        <v>0</v>
      </c>
      <c r="L445" s="25" t="n">
        <f aca="false">K445+J445</f>
        <v>131677.9</v>
      </c>
    </row>
    <row r="446" customFormat="false" ht="25.5" hidden="false" customHeight="false" outlineLevel="0" collapsed="false">
      <c r="A446" s="23" t="s">
        <v>241</v>
      </c>
      <c r="B446" s="24" t="s">
        <v>234</v>
      </c>
      <c r="C446" s="24" t="s">
        <v>256</v>
      </c>
      <c r="D446" s="24" t="s">
        <v>243</v>
      </c>
      <c r="E446" s="24" t="s">
        <v>124</v>
      </c>
      <c r="F446" s="24"/>
      <c r="G446" s="25" t="n">
        <f aca="false">G447</f>
        <v>95687.5</v>
      </c>
      <c r="H446" s="25" t="n">
        <f aca="false">H447</f>
        <v>0</v>
      </c>
      <c r="I446" s="25" t="n">
        <f aca="false">H446+G446</f>
        <v>95687.5</v>
      </c>
      <c r="J446" s="25" t="n">
        <f aca="false">J447</f>
        <v>131677.9</v>
      </c>
      <c r="K446" s="25" t="n">
        <f aca="false">K447</f>
        <v>0</v>
      </c>
      <c r="L446" s="25" t="n">
        <f aca="false">K446+J446</f>
        <v>131677.9</v>
      </c>
    </row>
    <row r="447" customFormat="false" ht="12.75" hidden="false" customHeight="false" outlineLevel="0" collapsed="false">
      <c r="A447" s="23" t="s">
        <v>125</v>
      </c>
      <c r="B447" s="24" t="s">
        <v>234</v>
      </c>
      <c r="C447" s="24" t="s">
        <v>256</v>
      </c>
      <c r="D447" s="24" t="s">
        <v>243</v>
      </c>
      <c r="E447" s="24" t="s">
        <v>126</v>
      </c>
      <c r="F447" s="24"/>
      <c r="G447" s="25" t="n">
        <f aca="false">G448</f>
        <v>95687.5</v>
      </c>
      <c r="H447" s="25" t="n">
        <f aca="false">H448</f>
        <v>0</v>
      </c>
      <c r="I447" s="25" t="n">
        <f aca="false">H447+G447</f>
        <v>95687.5</v>
      </c>
      <c r="J447" s="25" t="n">
        <f aca="false">J448</f>
        <v>131677.9</v>
      </c>
      <c r="K447" s="25" t="n">
        <f aca="false">K448</f>
        <v>0</v>
      </c>
      <c r="L447" s="25" t="n">
        <f aca="false">K447+J447</f>
        <v>131677.9</v>
      </c>
    </row>
    <row r="448" customFormat="false" ht="12.75" hidden="false" customHeight="false" outlineLevel="0" collapsed="false">
      <c r="A448" s="27" t="s">
        <v>19</v>
      </c>
      <c r="B448" s="28" t="s">
        <v>234</v>
      </c>
      <c r="C448" s="28" t="s">
        <v>256</v>
      </c>
      <c r="D448" s="28" t="s">
        <v>243</v>
      </c>
      <c r="E448" s="28" t="s">
        <v>126</v>
      </c>
      <c r="F448" s="28" t="s">
        <v>20</v>
      </c>
      <c r="G448" s="29" t="n">
        <v>95687.5</v>
      </c>
      <c r="H448" s="29"/>
      <c r="I448" s="25" t="n">
        <f aca="false">H448+G448</f>
        <v>95687.5</v>
      </c>
      <c r="J448" s="29" t="n">
        <v>131677.9</v>
      </c>
      <c r="K448" s="29"/>
      <c r="L448" s="25" t="n">
        <f aca="false">K448+J448</f>
        <v>131677.9</v>
      </c>
    </row>
    <row r="449" customFormat="false" ht="25.5" hidden="true" customHeight="false" outlineLevel="0" collapsed="false">
      <c r="A449" s="23" t="s">
        <v>272</v>
      </c>
      <c r="B449" s="24" t="s">
        <v>234</v>
      </c>
      <c r="C449" s="24" t="s">
        <v>256</v>
      </c>
      <c r="D449" s="24" t="s">
        <v>273</v>
      </c>
      <c r="E449" s="24"/>
      <c r="F449" s="24"/>
      <c r="G449" s="25" t="n">
        <f aca="false">G450</f>
        <v>0</v>
      </c>
      <c r="H449" s="25" t="n">
        <f aca="false">H450</f>
        <v>0</v>
      </c>
      <c r="I449" s="25" t="n">
        <f aca="false">H449+G449</f>
        <v>0</v>
      </c>
      <c r="J449" s="25" t="n">
        <f aca="false">J450</f>
        <v>0</v>
      </c>
      <c r="K449" s="25" t="n">
        <f aca="false">K450</f>
        <v>0</v>
      </c>
      <c r="L449" s="25" t="n">
        <f aca="false">K449+J449</f>
        <v>0</v>
      </c>
    </row>
    <row r="450" customFormat="false" ht="25.5" hidden="true" customHeight="false" outlineLevel="0" collapsed="false">
      <c r="A450" s="23" t="s">
        <v>123</v>
      </c>
      <c r="B450" s="24" t="s">
        <v>234</v>
      </c>
      <c r="C450" s="24" t="s">
        <v>256</v>
      </c>
      <c r="D450" s="24" t="s">
        <v>273</v>
      </c>
      <c r="E450" s="24" t="s">
        <v>124</v>
      </c>
      <c r="F450" s="24"/>
      <c r="G450" s="25" t="n">
        <f aca="false">G451</f>
        <v>0</v>
      </c>
      <c r="H450" s="25" t="n">
        <f aca="false">H451</f>
        <v>0</v>
      </c>
      <c r="I450" s="25" t="n">
        <f aca="false">H450+G450</f>
        <v>0</v>
      </c>
      <c r="J450" s="25" t="n">
        <f aca="false">J451</f>
        <v>0</v>
      </c>
      <c r="K450" s="25" t="n">
        <f aca="false">K451</f>
        <v>0</v>
      </c>
      <c r="L450" s="25" t="n">
        <f aca="false">K450+J450</f>
        <v>0</v>
      </c>
    </row>
    <row r="451" customFormat="false" ht="12.75" hidden="true" customHeight="false" outlineLevel="0" collapsed="false">
      <c r="A451" s="23" t="s">
        <v>254</v>
      </c>
      <c r="B451" s="24" t="s">
        <v>234</v>
      </c>
      <c r="C451" s="24" t="s">
        <v>256</v>
      </c>
      <c r="D451" s="24" t="s">
        <v>273</v>
      </c>
      <c r="E451" s="24" t="s">
        <v>126</v>
      </c>
      <c r="F451" s="24"/>
      <c r="G451" s="25" t="n">
        <f aca="false">G452</f>
        <v>0</v>
      </c>
      <c r="H451" s="25" t="n">
        <f aca="false">H452</f>
        <v>0</v>
      </c>
      <c r="I451" s="25" t="n">
        <f aca="false">H451+G451</f>
        <v>0</v>
      </c>
      <c r="J451" s="25" t="n">
        <f aca="false">J452</f>
        <v>0</v>
      </c>
      <c r="K451" s="25" t="n">
        <f aca="false">K452</f>
        <v>0</v>
      </c>
      <c r="L451" s="25" t="n">
        <f aca="false">K451+J451</f>
        <v>0</v>
      </c>
    </row>
    <row r="452" customFormat="false" ht="12.75" hidden="true" customHeight="false" outlineLevel="0" collapsed="false">
      <c r="A452" s="27" t="s">
        <v>17</v>
      </c>
      <c r="B452" s="28" t="s">
        <v>234</v>
      </c>
      <c r="C452" s="28" t="s">
        <v>256</v>
      </c>
      <c r="D452" s="28" t="s">
        <v>273</v>
      </c>
      <c r="E452" s="28" t="s">
        <v>126</v>
      </c>
      <c r="F452" s="28" t="s">
        <v>20</v>
      </c>
      <c r="G452" s="29"/>
      <c r="H452" s="29"/>
      <c r="I452" s="25" t="n">
        <f aca="false">H452+G452</f>
        <v>0</v>
      </c>
      <c r="J452" s="29"/>
      <c r="K452" s="29"/>
      <c r="L452" s="25" t="n">
        <f aca="false">K452+J452</f>
        <v>0</v>
      </c>
    </row>
    <row r="453" customFormat="false" ht="102" hidden="false" customHeight="false" outlineLevel="0" collapsed="false">
      <c r="A453" s="23" t="s">
        <v>245</v>
      </c>
      <c r="B453" s="24" t="s">
        <v>234</v>
      </c>
      <c r="C453" s="24" t="s">
        <v>256</v>
      </c>
      <c r="D453" s="24" t="s">
        <v>274</v>
      </c>
      <c r="E453" s="24"/>
      <c r="F453" s="24"/>
      <c r="G453" s="25" t="n">
        <f aca="false">G454</f>
        <v>24551.8</v>
      </c>
      <c r="H453" s="25" t="n">
        <f aca="false">H454</f>
        <v>0</v>
      </c>
      <c r="I453" s="25" t="n">
        <f aca="false">H453+G453</f>
        <v>24551.8</v>
      </c>
      <c r="J453" s="25" t="n">
        <f aca="false">J454</f>
        <v>25631</v>
      </c>
      <c r="K453" s="25" t="n">
        <f aca="false">K454</f>
        <v>0</v>
      </c>
      <c r="L453" s="25" t="n">
        <f aca="false">K453+J453</f>
        <v>25631</v>
      </c>
    </row>
    <row r="454" customFormat="false" ht="25.5" hidden="false" customHeight="false" outlineLevel="0" collapsed="false">
      <c r="A454" s="23" t="s">
        <v>123</v>
      </c>
      <c r="B454" s="24" t="s">
        <v>234</v>
      </c>
      <c r="C454" s="24" t="s">
        <v>256</v>
      </c>
      <c r="D454" s="24" t="s">
        <v>274</v>
      </c>
      <c r="E454" s="24" t="s">
        <v>124</v>
      </c>
      <c r="F454" s="24"/>
      <c r="G454" s="25" t="n">
        <f aca="false">G455</f>
        <v>24551.8</v>
      </c>
      <c r="H454" s="25" t="n">
        <f aca="false">H455</f>
        <v>0</v>
      </c>
      <c r="I454" s="25" t="n">
        <f aca="false">H454+G454</f>
        <v>24551.8</v>
      </c>
      <c r="J454" s="25" t="n">
        <f aca="false">J455</f>
        <v>25631</v>
      </c>
      <c r="K454" s="25" t="n">
        <f aca="false">K455</f>
        <v>0</v>
      </c>
      <c r="L454" s="25" t="n">
        <f aca="false">K454+J454</f>
        <v>25631</v>
      </c>
    </row>
    <row r="455" customFormat="false" ht="12.75" hidden="false" customHeight="false" outlineLevel="0" collapsed="false">
      <c r="A455" s="23" t="s">
        <v>254</v>
      </c>
      <c r="B455" s="24" t="s">
        <v>234</v>
      </c>
      <c r="C455" s="24" t="s">
        <v>256</v>
      </c>
      <c r="D455" s="24" t="s">
        <v>274</v>
      </c>
      <c r="E455" s="24" t="s">
        <v>126</v>
      </c>
      <c r="F455" s="24"/>
      <c r="G455" s="25" t="n">
        <f aca="false">G456</f>
        <v>24551.8</v>
      </c>
      <c r="H455" s="25" t="n">
        <f aca="false">H456</f>
        <v>0</v>
      </c>
      <c r="I455" s="25" t="n">
        <f aca="false">H455+G455</f>
        <v>24551.8</v>
      </c>
      <c r="J455" s="25" t="n">
        <f aca="false">J456</f>
        <v>25631</v>
      </c>
      <c r="K455" s="25" t="n">
        <f aca="false">K456</f>
        <v>0</v>
      </c>
      <c r="L455" s="25" t="n">
        <f aca="false">K455+J455</f>
        <v>25631</v>
      </c>
    </row>
    <row r="456" customFormat="false" ht="12.75" hidden="false" customHeight="false" outlineLevel="0" collapsed="false">
      <c r="A456" s="27" t="s">
        <v>17</v>
      </c>
      <c r="B456" s="28" t="s">
        <v>234</v>
      </c>
      <c r="C456" s="28" t="s">
        <v>256</v>
      </c>
      <c r="D456" s="28" t="s">
        <v>274</v>
      </c>
      <c r="E456" s="28" t="s">
        <v>126</v>
      </c>
      <c r="F456" s="28" t="s">
        <v>20</v>
      </c>
      <c r="G456" s="29" t="n">
        <v>24551.8</v>
      </c>
      <c r="H456" s="29"/>
      <c r="I456" s="25" t="n">
        <f aca="false">H456+G456</f>
        <v>24551.8</v>
      </c>
      <c r="J456" s="29" t="n">
        <v>25631</v>
      </c>
      <c r="K456" s="29"/>
      <c r="L456" s="25" t="n">
        <f aca="false">K456+J456</f>
        <v>25631</v>
      </c>
    </row>
    <row r="457" customFormat="false" ht="89.25" hidden="true" customHeight="false" outlineLevel="0" collapsed="false">
      <c r="A457" s="23" t="s">
        <v>275</v>
      </c>
      <c r="B457" s="24" t="s">
        <v>234</v>
      </c>
      <c r="C457" s="24" t="s">
        <v>256</v>
      </c>
      <c r="D457" s="24" t="s">
        <v>276</v>
      </c>
      <c r="E457" s="24"/>
      <c r="F457" s="24"/>
      <c r="G457" s="25" t="n">
        <f aca="false">G458</f>
        <v>0</v>
      </c>
      <c r="H457" s="25" t="n">
        <f aca="false">H458</f>
        <v>0</v>
      </c>
      <c r="I457" s="19" t="n">
        <f aca="false">H457+G457</f>
        <v>0</v>
      </c>
      <c r="J457" s="25" t="n">
        <f aca="false">J458</f>
        <v>0</v>
      </c>
      <c r="K457" s="25" t="n">
        <f aca="false">K458</f>
        <v>0</v>
      </c>
      <c r="L457" s="19" t="n">
        <f aca="false">K457+J457</f>
        <v>0</v>
      </c>
    </row>
    <row r="458" customFormat="false" ht="25.5" hidden="true" customHeight="false" outlineLevel="0" collapsed="false">
      <c r="A458" s="23" t="s">
        <v>123</v>
      </c>
      <c r="B458" s="24" t="s">
        <v>234</v>
      </c>
      <c r="C458" s="24" t="s">
        <v>256</v>
      </c>
      <c r="D458" s="24" t="s">
        <v>276</v>
      </c>
      <c r="E458" s="24" t="s">
        <v>124</v>
      </c>
      <c r="F458" s="24"/>
      <c r="G458" s="25" t="n">
        <f aca="false">G459</f>
        <v>0</v>
      </c>
      <c r="H458" s="25" t="n">
        <f aca="false">H459</f>
        <v>0</v>
      </c>
      <c r="I458" s="19" t="n">
        <f aca="false">H458+G458</f>
        <v>0</v>
      </c>
      <c r="J458" s="25" t="n">
        <f aca="false">J459</f>
        <v>0</v>
      </c>
      <c r="K458" s="25" t="n">
        <f aca="false">K459</f>
        <v>0</v>
      </c>
      <c r="L458" s="19" t="n">
        <f aca="false">K458+J458</f>
        <v>0</v>
      </c>
    </row>
    <row r="459" customFormat="false" ht="12.75" hidden="true" customHeight="false" outlineLevel="0" collapsed="false">
      <c r="A459" s="23" t="s">
        <v>254</v>
      </c>
      <c r="B459" s="24" t="s">
        <v>234</v>
      </c>
      <c r="C459" s="24" t="s">
        <v>256</v>
      </c>
      <c r="D459" s="24" t="s">
        <v>276</v>
      </c>
      <c r="E459" s="24" t="s">
        <v>126</v>
      </c>
      <c r="F459" s="24"/>
      <c r="G459" s="25" t="n">
        <f aca="false">G460</f>
        <v>0</v>
      </c>
      <c r="H459" s="25" t="n">
        <f aca="false">H460</f>
        <v>0</v>
      </c>
      <c r="I459" s="19" t="n">
        <f aca="false">H459+G459</f>
        <v>0</v>
      </c>
      <c r="J459" s="25" t="n">
        <f aca="false">J460</f>
        <v>0</v>
      </c>
      <c r="K459" s="25" t="n">
        <f aca="false">K460</f>
        <v>0</v>
      </c>
      <c r="L459" s="19" t="n">
        <f aca="false">K459+J459</f>
        <v>0</v>
      </c>
    </row>
    <row r="460" customFormat="false" ht="12.75" hidden="true" customHeight="false" outlineLevel="0" collapsed="false">
      <c r="A460" s="27" t="s">
        <v>17</v>
      </c>
      <c r="B460" s="28" t="s">
        <v>234</v>
      </c>
      <c r="C460" s="28" t="s">
        <v>256</v>
      </c>
      <c r="D460" s="28" t="s">
        <v>276</v>
      </c>
      <c r="E460" s="28" t="s">
        <v>126</v>
      </c>
      <c r="F460" s="28" t="s">
        <v>20</v>
      </c>
      <c r="G460" s="29"/>
      <c r="H460" s="29"/>
      <c r="I460" s="19" t="n">
        <f aca="false">H460+G460</f>
        <v>0</v>
      </c>
      <c r="J460" s="29"/>
      <c r="K460" s="29"/>
      <c r="L460" s="19" t="n">
        <f aca="false">K460+J460</f>
        <v>0</v>
      </c>
    </row>
    <row r="461" customFormat="false" ht="12.75" hidden="true" customHeight="false" outlineLevel="0" collapsed="false">
      <c r="A461" s="23" t="s">
        <v>277</v>
      </c>
      <c r="B461" s="28" t="s">
        <v>234</v>
      </c>
      <c r="C461" s="28" t="s">
        <v>256</v>
      </c>
      <c r="D461" s="28" t="s">
        <v>278</v>
      </c>
      <c r="E461" s="28"/>
      <c r="F461" s="28"/>
      <c r="G461" s="29" t="n">
        <f aca="false">G462</f>
        <v>0</v>
      </c>
      <c r="H461" s="29" t="n">
        <f aca="false">H462</f>
        <v>0</v>
      </c>
      <c r="I461" s="19" t="n">
        <f aca="false">H461+G461</f>
        <v>0</v>
      </c>
      <c r="J461" s="29" t="n">
        <f aca="false">J462</f>
        <v>0</v>
      </c>
      <c r="K461" s="29" t="n">
        <f aca="false">K462</f>
        <v>0</v>
      </c>
      <c r="L461" s="19" t="n">
        <f aca="false">K461+J461</f>
        <v>0</v>
      </c>
    </row>
    <row r="462" customFormat="false" ht="12.75" hidden="true" customHeight="false" outlineLevel="0" collapsed="false">
      <c r="A462" s="23" t="s">
        <v>279</v>
      </c>
      <c r="B462" s="24" t="s">
        <v>234</v>
      </c>
      <c r="C462" s="24" t="s">
        <v>256</v>
      </c>
      <c r="D462" s="24" t="s">
        <v>280</v>
      </c>
      <c r="E462" s="24"/>
      <c r="F462" s="24"/>
      <c r="G462" s="25" t="n">
        <f aca="false">G463</f>
        <v>0</v>
      </c>
      <c r="H462" s="25" t="n">
        <f aca="false">H463</f>
        <v>0</v>
      </c>
      <c r="I462" s="19" t="n">
        <f aca="false">H462+G462</f>
        <v>0</v>
      </c>
      <c r="J462" s="25" t="n">
        <f aca="false">J463</f>
        <v>0</v>
      </c>
      <c r="K462" s="25" t="n">
        <f aca="false">K463</f>
        <v>0</v>
      </c>
      <c r="L462" s="19" t="n">
        <f aca="false">K462+J462</f>
        <v>0</v>
      </c>
    </row>
    <row r="463" customFormat="false" ht="25.5" hidden="true" customHeight="false" outlineLevel="0" collapsed="false">
      <c r="A463" s="23" t="s">
        <v>123</v>
      </c>
      <c r="B463" s="24" t="s">
        <v>234</v>
      </c>
      <c r="C463" s="24" t="s">
        <v>256</v>
      </c>
      <c r="D463" s="24" t="s">
        <v>280</v>
      </c>
      <c r="E463" s="24" t="s">
        <v>124</v>
      </c>
      <c r="F463" s="24"/>
      <c r="G463" s="25" t="n">
        <f aca="false">G464</f>
        <v>0</v>
      </c>
      <c r="H463" s="25" t="n">
        <f aca="false">H464</f>
        <v>0</v>
      </c>
      <c r="I463" s="19" t="n">
        <f aca="false">H463+G463</f>
        <v>0</v>
      </c>
      <c r="J463" s="25" t="n">
        <f aca="false">J464</f>
        <v>0</v>
      </c>
      <c r="K463" s="25" t="n">
        <f aca="false">K464</f>
        <v>0</v>
      </c>
      <c r="L463" s="19" t="n">
        <f aca="false">K463+J463</f>
        <v>0</v>
      </c>
    </row>
    <row r="464" customFormat="false" ht="12.75" hidden="true" customHeight="false" outlineLevel="0" collapsed="false">
      <c r="A464" s="23" t="s">
        <v>254</v>
      </c>
      <c r="B464" s="24" t="s">
        <v>234</v>
      </c>
      <c r="C464" s="24" t="s">
        <v>256</v>
      </c>
      <c r="D464" s="24" t="s">
        <v>280</v>
      </c>
      <c r="E464" s="24" t="s">
        <v>126</v>
      </c>
      <c r="F464" s="24"/>
      <c r="G464" s="25" t="n">
        <f aca="false">G465</f>
        <v>0</v>
      </c>
      <c r="H464" s="25" t="n">
        <f aca="false">H465</f>
        <v>0</v>
      </c>
      <c r="I464" s="19" t="n">
        <f aca="false">H464+G464</f>
        <v>0</v>
      </c>
      <c r="J464" s="25" t="n">
        <f aca="false">J465</f>
        <v>0</v>
      </c>
      <c r="K464" s="25" t="n">
        <f aca="false">K465</f>
        <v>0</v>
      </c>
      <c r="L464" s="19" t="n">
        <f aca="false">K464+J464</f>
        <v>0</v>
      </c>
    </row>
    <row r="465" customFormat="false" ht="12.75" hidden="true" customHeight="false" outlineLevel="0" collapsed="false">
      <c r="A465" s="27" t="s">
        <v>17</v>
      </c>
      <c r="B465" s="28" t="s">
        <v>234</v>
      </c>
      <c r="C465" s="28" t="s">
        <v>256</v>
      </c>
      <c r="D465" s="28" t="s">
        <v>280</v>
      </c>
      <c r="E465" s="28" t="s">
        <v>126</v>
      </c>
      <c r="F465" s="28" t="s">
        <v>18</v>
      </c>
      <c r="G465" s="29"/>
      <c r="H465" s="29"/>
      <c r="I465" s="19" t="n">
        <f aca="false">H465+G465</f>
        <v>0</v>
      </c>
      <c r="J465" s="29"/>
      <c r="K465" s="29"/>
      <c r="L465" s="19" t="n">
        <f aca="false">K465+J465</f>
        <v>0</v>
      </c>
    </row>
    <row r="466" customFormat="false" ht="25.5" hidden="true" customHeight="false" outlineLevel="0" collapsed="false">
      <c r="A466" s="23" t="s">
        <v>281</v>
      </c>
      <c r="B466" s="24" t="s">
        <v>234</v>
      </c>
      <c r="C466" s="24" t="s">
        <v>256</v>
      </c>
      <c r="D466" s="24" t="s">
        <v>248</v>
      </c>
      <c r="E466" s="24"/>
      <c r="F466" s="24"/>
      <c r="G466" s="25" t="n">
        <f aca="false">G467+G474+G483</f>
        <v>0</v>
      </c>
      <c r="H466" s="25" t="n">
        <f aca="false">H467+H474+H483</f>
        <v>0</v>
      </c>
      <c r="I466" s="19" t="n">
        <f aca="false">H466+G466</f>
        <v>0</v>
      </c>
      <c r="J466" s="25" t="n">
        <f aca="false">J467+J474+J483</f>
        <v>0</v>
      </c>
      <c r="K466" s="25" t="n">
        <f aca="false">K467+K474+K483</f>
        <v>0</v>
      </c>
      <c r="L466" s="19" t="n">
        <f aca="false">K466+J466</f>
        <v>0</v>
      </c>
    </row>
    <row r="467" customFormat="false" ht="25.5" hidden="true" customHeight="false" outlineLevel="0" collapsed="false">
      <c r="A467" s="23" t="s">
        <v>282</v>
      </c>
      <c r="B467" s="24" t="s">
        <v>234</v>
      </c>
      <c r="C467" s="24" t="s">
        <v>256</v>
      </c>
      <c r="D467" s="24" t="s">
        <v>283</v>
      </c>
      <c r="E467" s="24"/>
      <c r="F467" s="24"/>
      <c r="G467" s="25" t="n">
        <f aca="false">G471+G468</f>
        <v>0</v>
      </c>
      <c r="H467" s="25" t="n">
        <f aca="false">H471+H468</f>
        <v>0</v>
      </c>
      <c r="I467" s="19" t="n">
        <f aca="false">H467+G467</f>
        <v>0</v>
      </c>
      <c r="J467" s="25" t="n">
        <f aca="false">J471+J468</f>
        <v>0</v>
      </c>
      <c r="K467" s="25" t="n">
        <f aca="false">K471+K468</f>
        <v>0</v>
      </c>
      <c r="L467" s="19" t="n">
        <f aca="false">K467+J467</f>
        <v>0</v>
      </c>
    </row>
    <row r="468" customFormat="false" ht="12.75" hidden="true" customHeight="false" outlineLevel="0" collapsed="false">
      <c r="A468" s="23" t="s">
        <v>41</v>
      </c>
      <c r="B468" s="24" t="s">
        <v>234</v>
      </c>
      <c r="C468" s="24" t="s">
        <v>256</v>
      </c>
      <c r="D468" s="24" t="s">
        <v>283</v>
      </c>
      <c r="E468" s="24" t="s">
        <v>42</v>
      </c>
      <c r="F468" s="24"/>
      <c r="G468" s="25" t="n">
        <f aca="false">G469</f>
        <v>0</v>
      </c>
      <c r="H468" s="25" t="n">
        <f aca="false">H469</f>
        <v>0</v>
      </c>
      <c r="I468" s="19" t="n">
        <f aca="false">H468+G468</f>
        <v>0</v>
      </c>
      <c r="J468" s="25" t="n">
        <f aca="false">J469</f>
        <v>0</v>
      </c>
      <c r="K468" s="25" t="n">
        <f aca="false">K469</f>
        <v>0</v>
      </c>
      <c r="L468" s="19" t="n">
        <f aca="false">K468+J468</f>
        <v>0</v>
      </c>
    </row>
    <row r="469" customFormat="false" ht="12.75" hidden="true" customHeight="false" outlineLevel="0" collapsed="false">
      <c r="A469" s="23" t="s">
        <v>43</v>
      </c>
      <c r="B469" s="24" t="s">
        <v>234</v>
      </c>
      <c r="C469" s="24" t="s">
        <v>256</v>
      </c>
      <c r="D469" s="24" t="s">
        <v>283</v>
      </c>
      <c r="E469" s="24" t="s">
        <v>44</v>
      </c>
      <c r="F469" s="24"/>
      <c r="G469" s="25" t="n">
        <f aca="false">G470</f>
        <v>0</v>
      </c>
      <c r="H469" s="25" t="n">
        <f aca="false">H470</f>
        <v>0</v>
      </c>
      <c r="I469" s="19" t="n">
        <f aca="false">H469+G469</f>
        <v>0</v>
      </c>
      <c r="J469" s="25" t="n">
        <f aca="false">J470</f>
        <v>0</v>
      </c>
      <c r="K469" s="25" t="n">
        <f aca="false">K470</f>
        <v>0</v>
      </c>
      <c r="L469" s="19" t="n">
        <f aca="false">K469+J469</f>
        <v>0</v>
      </c>
    </row>
    <row r="470" customFormat="false" ht="12.75" hidden="true" customHeight="false" outlineLevel="0" collapsed="false">
      <c r="A470" s="27" t="s">
        <v>17</v>
      </c>
      <c r="B470" s="28" t="s">
        <v>234</v>
      </c>
      <c r="C470" s="28" t="s">
        <v>256</v>
      </c>
      <c r="D470" s="28" t="s">
        <v>283</v>
      </c>
      <c r="E470" s="28" t="s">
        <v>44</v>
      </c>
      <c r="F470" s="28" t="s">
        <v>18</v>
      </c>
      <c r="G470" s="25"/>
      <c r="H470" s="25"/>
      <c r="I470" s="19" t="n">
        <f aca="false">H470+G470</f>
        <v>0</v>
      </c>
      <c r="J470" s="25"/>
      <c r="K470" s="25"/>
      <c r="L470" s="19" t="n">
        <f aca="false">K470+J470</f>
        <v>0</v>
      </c>
    </row>
    <row r="471" customFormat="false" ht="25.5" hidden="true" customHeight="false" outlineLevel="0" collapsed="false">
      <c r="A471" s="23" t="s">
        <v>123</v>
      </c>
      <c r="B471" s="24" t="s">
        <v>234</v>
      </c>
      <c r="C471" s="24" t="s">
        <v>256</v>
      </c>
      <c r="D471" s="24" t="s">
        <v>283</v>
      </c>
      <c r="E471" s="24" t="s">
        <v>124</v>
      </c>
      <c r="F471" s="24"/>
      <c r="G471" s="25" t="n">
        <f aca="false">G472</f>
        <v>0</v>
      </c>
      <c r="H471" s="25" t="n">
        <f aca="false">H472</f>
        <v>0</v>
      </c>
      <c r="I471" s="19" t="n">
        <f aca="false">H471+G471</f>
        <v>0</v>
      </c>
      <c r="J471" s="25" t="n">
        <f aca="false">J472</f>
        <v>0</v>
      </c>
      <c r="K471" s="25" t="n">
        <f aca="false">K472</f>
        <v>0</v>
      </c>
      <c r="L471" s="19" t="n">
        <f aca="false">K471+J471</f>
        <v>0</v>
      </c>
    </row>
    <row r="472" customFormat="false" ht="12.75" hidden="true" customHeight="false" outlineLevel="0" collapsed="false">
      <c r="A472" s="23" t="s">
        <v>284</v>
      </c>
      <c r="B472" s="24" t="s">
        <v>234</v>
      </c>
      <c r="C472" s="24" t="s">
        <v>256</v>
      </c>
      <c r="D472" s="24" t="s">
        <v>283</v>
      </c>
      <c r="E472" s="24" t="s">
        <v>126</v>
      </c>
      <c r="F472" s="24"/>
      <c r="G472" s="25" t="n">
        <f aca="false">G473</f>
        <v>0</v>
      </c>
      <c r="H472" s="25" t="n">
        <f aca="false">H473</f>
        <v>0</v>
      </c>
      <c r="I472" s="19" t="n">
        <f aca="false">H472+G472</f>
        <v>0</v>
      </c>
      <c r="J472" s="25" t="n">
        <f aca="false">J473</f>
        <v>0</v>
      </c>
      <c r="K472" s="25" t="n">
        <f aca="false">K473</f>
        <v>0</v>
      </c>
      <c r="L472" s="19" t="n">
        <f aca="false">K472+J472</f>
        <v>0</v>
      </c>
    </row>
    <row r="473" s="26" customFormat="true" ht="12.75" hidden="true" customHeight="false" outlineLevel="0" collapsed="false">
      <c r="A473" s="27" t="s">
        <v>17</v>
      </c>
      <c r="B473" s="28" t="s">
        <v>234</v>
      </c>
      <c r="C473" s="28" t="s">
        <v>256</v>
      </c>
      <c r="D473" s="28" t="s">
        <v>283</v>
      </c>
      <c r="E473" s="28" t="s">
        <v>126</v>
      </c>
      <c r="F473" s="28" t="s">
        <v>18</v>
      </c>
      <c r="G473" s="25"/>
      <c r="H473" s="25"/>
      <c r="I473" s="19" t="n">
        <f aca="false">H473+G473</f>
        <v>0</v>
      </c>
      <c r="J473" s="25"/>
      <c r="K473" s="25"/>
      <c r="L473" s="19" t="n">
        <f aca="false">K473+J473</f>
        <v>0</v>
      </c>
    </row>
    <row r="474" s="26" customFormat="true" ht="25.5" hidden="true" customHeight="false" outlineLevel="0" collapsed="false">
      <c r="A474" s="23" t="s">
        <v>249</v>
      </c>
      <c r="B474" s="28" t="s">
        <v>234</v>
      </c>
      <c r="C474" s="28" t="s">
        <v>256</v>
      </c>
      <c r="D474" s="28" t="s">
        <v>250</v>
      </c>
      <c r="E474" s="28"/>
      <c r="F474" s="28"/>
      <c r="G474" s="25" t="n">
        <f aca="false">G475</f>
        <v>0</v>
      </c>
      <c r="H474" s="25" t="n">
        <f aca="false">H475</f>
        <v>0</v>
      </c>
      <c r="I474" s="19" t="n">
        <f aca="false">H474+G474</f>
        <v>0</v>
      </c>
      <c r="J474" s="25" t="n">
        <f aca="false">J475</f>
        <v>0</v>
      </c>
      <c r="K474" s="25" t="n">
        <f aca="false">K475</f>
        <v>0</v>
      </c>
      <c r="L474" s="19" t="n">
        <f aca="false">K474+J474</f>
        <v>0</v>
      </c>
    </row>
    <row r="475" customFormat="false" ht="38.25" hidden="true" customHeight="false" outlineLevel="0" collapsed="false">
      <c r="A475" s="23" t="s">
        <v>251</v>
      </c>
      <c r="B475" s="24" t="s">
        <v>234</v>
      </c>
      <c r="C475" s="24" t="s">
        <v>256</v>
      </c>
      <c r="D475" s="24" t="s">
        <v>252</v>
      </c>
      <c r="E475" s="24"/>
      <c r="F475" s="24"/>
      <c r="G475" s="25" t="n">
        <f aca="false">G476</f>
        <v>0</v>
      </c>
      <c r="H475" s="25" t="n">
        <f aca="false">H476</f>
        <v>0</v>
      </c>
      <c r="I475" s="19" t="n">
        <f aca="false">H475+G475</f>
        <v>0</v>
      </c>
      <c r="J475" s="25" t="n">
        <f aca="false">J476</f>
        <v>0</v>
      </c>
      <c r="K475" s="25" t="n">
        <f aca="false">K476</f>
        <v>0</v>
      </c>
      <c r="L475" s="19" t="n">
        <f aca="false">K475+J475</f>
        <v>0</v>
      </c>
    </row>
    <row r="476" customFormat="false" ht="12.75" hidden="true" customHeight="false" outlineLevel="0" collapsed="false">
      <c r="A476" s="23" t="s">
        <v>285</v>
      </c>
      <c r="B476" s="24" t="s">
        <v>234</v>
      </c>
      <c r="C476" s="24" t="s">
        <v>256</v>
      </c>
      <c r="D476" s="24" t="s">
        <v>252</v>
      </c>
      <c r="E476" s="24"/>
      <c r="F476" s="24"/>
      <c r="G476" s="25" t="n">
        <f aca="false">G480+G477</f>
        <v>0</v>
      </c>
      <c r="H476" s="25" t="n">
        <f aca="false">H480+H477</f>
        <v>0</v>
      </c>
      <c r="I476" s="19" t="n">
        <f aca="false">H476+G476</f>
        <v>0</v>
      </c>
      <c r="J476" s="25" t="n">
        <f aca="false">J480+J477</f>
        <v>0</v>
      </c>
      <c r="K476" s="25" t="n">
        <f aca="false">K480+K477</f>
        <v>0</v>
      </c>
      <c r="L476" s="19" t="n">
        <f aca="false">K476+J476</f>
        <v>0</v>
      </c>
    </row>
    <row r="477" customFormat="false" ht="12.75" hidden="true" customHeight="false" outlineLevel="0" collapsed="false">
      <c r="A477" s="23" t="s">
        <v>41</v>
      </c>
      <c r="B477" s="24" t="s">
        <v>234</v>
      </c>
      <c r="C477" s="24" t="s">
        <v>256</v>
      </c>
      <c r="D477" s="24" t="s">
        <v>252</v>
      </c>
      <c r="E477" s="24" t="s">
        <v>42</v>
      </c>
      <c r="F477" s="24"/>
      <c r="G477" s="25" t="n">
        <f aca="false">G478</f>
        <v>0</v>
      </c>
      <c r="H477" s="25" t="n">
        <f aca="false">H478</f>
        <v>0</v>
      </c>
      <c r="I477" s="19" t="n">
        <f aca="false">H477+G477</f>
        <v>0</v>
      </c>
      <c r="J477" s="25" t="n">
        <f aca="false">J478</f>
        <v>0</v>
      </c>
      <c r="K477" s="25" t="n">
        <f aca="false">K478</f>
        <v>0</v>
      </c>
      <c r="L477" s="19" t="n">
        <f aca="false">K477+J477</f>
        <v>0</v>
      </c>
    </row>
    <row r="478" customFormat="false" ht="12.75" hidden="true" customHeight="false" outlineLevel="0" collapsed="false">
      <c r="A478" s="23" t="s">
        <v>43</v>
      </c>
      <c r="B478" s="24" t="s">
        <v>234</v>
      </c>
      <c r="C478" s="24" t="s">
        <v>256</v>
      </c>
      <c r="D478" s="24" t="s">
        <v>252</v>
      </c>
      <c r="E478" s="24" t="s">
        <v>44</v>
      </c>
      <c r="F478" s="24"/>
      <c r="G478" s="25" t="n">
        <f aca="false">G479</f>
        <v>0</v>
      </c>
      <c r="H478" s="25" t="n">
        <f aca="false">H479</f>
        <v>0</v>
      </c>
      <c r="I478" s="19" t="n">
        <f aca="false">H478+G478</f>
        <v>0</v>
      </c>
      <c r="J478" s="25" t="n">
        <f aca="false">J479</f>
        <v>0</v>
      </c>
      <c r="K478" s="25" t="n">
        <f aca="false">K479</f>
        <v>0</v>
      </c>
      <c r="L478" s="19" t="n">
        <f aca="false">K478+J478</f>
        <v>0</v>
      </c>
    </row>
    <row r="479" customFormat="false" ht="12.75" hidden="true" customHeight="false" outlineLevel="0" collapsed="false">
      <c r="A479" s="27" t="s">
        <v>17</v>
      </c>
      <c r="B479" s="28" t="s">
        <v>234</v>
      </c>
      <c r="C479" s="28" t="s">
        <v>256</v>
      </c>
      <c r="D479" s="28" t="s">
        <v>252</v>
      </c>
      <c r="E479" s="28" t="s">
        <v>44</v>
      </c>
      <c r="F479" s="28" t="s">
        <v>18</v>
      </c>
      <c r="G479" s="25"/>
      <c r="H479" s="25"/>
      <c r="I479" s="19" t="n">
        <f aca="false">H479+G479</f>
        <v>0</v>
      </c>
      <c r="J479" s="25"/>
      <c r="K479" s="25"/>
      <c r="L479" s="19" t="n">
        <f aca="false">K479+J479</f>
        <v>0</v>
      </c>
    </row>
    <row r="480" customFormat="false" ht="25.5" hidden="true" customHeight="false" outlineLevel="0" collapsed="false">
      <c r="A480" s="23" t="s">
        <v>123</v>
      </c>
      <c r="B480" s="24" t="s">
        <v>234</v>
      </c>
      <c r="C480" s="24" t="s">
        <v>256</v>
      </c>
      <c r="D480" s="24" t="s">
        <v>252</v>
      </c>
      <c r="E480" s="24" t="s">
        <v>124</v>
      </c>
      <c r="F480" s="24"/>
      <c r="G480" s="25" t="n">
        <f aca="false">G481</f>
        <v>0</v>
      </c>
      <c r="H480" s="25" t="n">
        <f aca="false">H481</f>
        <v>0</v>
      </c>
      <c r="I480" s="19" t="n">
        <f aca="false">H480+G480</f>
        <v>0</v>
      </c>
      <c r="J480" s="25" t="n">
        <f aca="false">J481</f>
        <v>0</v>
      </c>
      <c r="K480" s="25" t="n">
        <f aca="false">K481</f>
        <v>0</v>
      </c>
      <c r="L480" s="19" t="n">
        <f aca="false">K480+J480</f>
        <v>0</v>
      </c>
    </row>
    <row r="481" customFormat="false" ht="12.75" hidden="true" customHeight="false" outlineLevel="0" collapsed="false">
      <c r="A481" s="23" t="s">
        <v>125</v>
      </c>
      <c r="B481" s="24" t="s">
        <v>234</v>
      </c>
      <c r="C481" s="24" t="s">
        <v>256</v>
      </c>
      <c r="D481" s="24" t="s">
        <v>252</v>
      </c>
      <c r="E481" s="24" t="s">
        <v>126</v>
      </c>
      <c r="F481" s="24"/>
      <c r="G481" s="25" t="n">
        <f aca="false">G482</f>
        <v>0</v>
      </c>
      <c r="H481" s="25" t="n">
        <f aca="false">H482</f>
        <v>0</v>
      </c>
      <c r="I481" s="19" t="n">
        <f aca="false">H481+G481</f>
        <v>0</v>
      </c>
      <c r="J481" s="25" t="n">
        <f aca="false">J482</f>
        <v>0</v>
      </c>
      <c r="K481" s="25" t="n">
        <f aca="false">K482</f>
        <v>0</v>
      </c>
      <c r="L481" s="19" t="n">
        <f aca="false">K481+J481</f>
        <v>0</v>
      </c>
    </row>
    <row r="482" customFormat="false" ht="12.75" hidden="true" customHeight="false" outlineLevel="0" collapsed="false">
      <c r="A482" s="27" t="s">
        <v>17</v>
      </c>
      <c r="B482" s="28" t="s">
        <v>234</v>
      </c>
      <c r="C482" s="28" t="s">
        <v>256</v>
      </c>
      <c r="D482" s="28" t="s">
        <v>252</v>
      </c>
      <c r="E482" s="28" t="s">
        <v>126</v>
      </c>
      <c r="F482" s="28" t="s">
        <v>18</v>
      </c>
      <c r="G482" s="25"/>
      <c r="H482" s="25"/>
      <c r="I482" s="19" t="n">
        <f aca="false">H482+G482</f>
        <v>0</v>
      </c>
      <c r="J482" s="25"/>
      <c r="K482" s="25"/>
      <c r="L482" s="19" t="n">
        <f aca="false">K482+J482</f>
        <v>0</v>
      </c>
    </row>
    <row r="483" customFormat="false" ht="25.5" hidden="true" customHeight="false" outlineLevel="0" collapsed="false">
      <c r="A483" s="23" t="s">
        <v>286</v>
      </c>
      <c r="B483" s="24" t="s">
        <v>234</v>
      </c>
      <c r="C483" s="24" t="s">
        <v>256</v>
      </c>
      <c r="D483" s="24" t="s">
        <v>287</v>
      </c>
      <c r="E483" s="24"/>
      <c r="F483" s="24"/>
      <c r="G483" s="25" t="n">
        <f aca="false">G484</f>
        <v>0</v>
      </c>
      <c r="H483" s="25" t="n">
        <f aca="false">H484</f>
        <v>0</v>
      </c>
      <c r="I483" s="19" t="n">
        <f aca="false">H483+G483</f>
        <v>0</v>
      </c>
      <c r="J483" s="25" t="n">
        <f aca="false">J484</f>
        <v>0</v>
      </c>
      <c r="K483" s="25" t="n">
        <f aca="false">K484</f>
        <v>0</v>
      </c>
      <c r="L483" s="19" t="n">
        <f aca="false">K483+J483</f>
        <v>0</v>
      </c>
    </row>
    <row r="484" customFormat="false" ht="38.25" hidden="true" customHeight="false" outlineLevel="0" collapsed="false">
      <c r="A484" s="23" t="s">
        <v>288</v>
      </c>
      <c r="B484" s="24" t="s">
        <v>234</v>
      </c>
      <c r="C484" s="24" t="s">
        <v>256</v>
      </c>
      <c r="D484" s="24" t="s">
        <v>289</v>
      </c>
      <c r="E484" s="24"/>
      <c r="F484" s="24"/>
      <c r="G484" s="25" t="n">
        <f aca="false">G485</f>
        <v>0</v>
      </c>
      <c r="H484" s="25" t="n">
        <f aca="false">H485</f>
        <v>0</v>
      </c>
      <c r="I484" s="19" t="n">
        <f aca="false">H484+G484</f>
        <v>0</v>
      </c>
      <c r="J484" s="25" t="n">
        <f aca="false">J485</f>
        <v>0</v>
      </c>
      <c r="K484" s="25" t="n">
        <f aca="false">K485</f>
        <v>0</v>
      </c>
      <c r="L484" s="19" t="n">
        <f aca="false">K484+J484</f>
        <v>0</v>
      </c>
    </row>
    <row r="485" customFormat="false" ht="25.5" hidden="true" customHeight="false" outlineLevel="0" collapsed="false">
      <c r="A485" s="23" t="s">
        <v>123</v>
      </c>
      <c r="B485" s="24" t="s">
        <v>234</v>
      </c>
      <c r="C485" s="24" t="s">
        <v>256</v>
      </c>
      <c r="D485" s="24" t="s">
        <v>289</v>
      </c>
      <c r="E485" s="24" t="s">
        <v>124</v>
      </c>
      <c r="F485" s="24"/>
      <c r="G485" s="25" t="n">
        <f aca="false">G486</f>
        <v>0</v>
      </c>
      <c r="H485" s="25" t="n">
        <f aca="false">H486</f>
        <v>0</v>
      </c>
      <c r="I485" s="19" t="n">
        <f aca="false">H485+G485</f>
        <v>0</v>
      </c>
      <c r="J485" s="25" t="n">
        <f aca="false">J486</f>
        <v>0</v>
      </c>
      <c r="K485" s="25" t="n">
        <f aca="false">K486</f>
        <v>0</v>
      </c>
      <c r="L485" s="19" t="n">
        <f aca="false">K485+J485</f>
        <v>0</v>
      </c>
    </row>
    <row r="486" customFormat="false" ht="12.75" hidden="true" customHeight="false" outlineLevel="0" collapsed="false">
      <c r="A486" s="23" t="s">
        <v>125</v>
      </c>
      <c r="B486" s="24" t="s">
        <v>234</v>
      </c>
      <c r="C486" s="24" t="s">
        <v>256</v>
      </c>
      <c r="D486" s="24" t="s">
        <v>289</v>
      </c>
      <c r="E486" s="24" t="s">
        <v>126</v>
      </c>
      <c r="F486" s="24"/>
      <c r="G486" s="25" t="n">
        <f aca="false">G487</f>
        <v>0</v>
      </c>
      <c r="H486" s="25" t="n">
        <f aca="false">H487</f>
        <v>0</v>
      </c>
      <c r="I486" s="19" t="n">
        <f aca="false">H486+G486</f>
        <v>0</v>
      </c>
      <c r="J486" s="25" t="n">
        <f aca="false">J487</f>
        <v>0</v>
      </c>
      <c r="K486" s="25" t="n">
        <f aca="false">K487</f>
        <v>0</v>
      </c>
      <c r="L486" s="19" t="n">
        <f aca="false">K486+J486</f>
        <v>0</v>
      </c>
    </row>
    <row r="487" customFormat="false" ht="12.75" hidden="true" customHeight="false" outlineLevel="0" collapsed="false">
      <c r="A487" s="27" t="s">
        <v>17</v>
      </c>
      <c r="B487" s="28" t="s">
        <v>234</v>
      </c>
      <c r="C487" s="28" t="s">
        <v>256</v>
      </c>
      <c r="D487" s="28" t="s">
        <v>289</v>
      </c>
      <c r="E487" s="28" t="s">
        <v>126</v>
      </c>
      <c r="F487" s="28" t="s">
        <v>18</v>
      </c>
      <c r="G487" s="25"/>
      <c r="H487" s="25"/>
      <c r="I487" s="19" t="n">
        <f aca="false">H487+G487</f>
        <v>0</v>
      </c>
      <c r="J487" s="25"/>
      <c r="K487" s="25"/>
      <c r="L487" s="19" t="n">
        <f aca="false">K487+J487</f>
        <v>0</v>
      </c>
    </row>
    <row r="488" customFormat="false" ht="25.5" hidden="true" customHeight="false" outlineLevel="0" collapsed="false">
      <c r="A488" s="23" t="s">
        <v>290</v>
      </c>
      <c r="B488" s="24" t="s">
        <v>234</v>
      </c>
      <c r="C488" s="24" t="s">
        <v>256</v>
      </c>
      <c r="D488" s="24" t="s">
        <v>291</v>
      </c>
      <c r="E488" s="24"/>
      <c r="F488" s="24"/>
      <c r="G488" s="25" t="n">
        <f aca="false">G489</f>
        <v>0</v>
      </c>
      <c r="H488" s="25" t="n">
        <f aca="false">H489</f>
        <v>0</v>
      </c>
      <c r="I488" s="19" t="n">
        <f aca="false">H488+G488</f>
        <v>0</v>
      </c>
      <c r="J488" s="25" t="n">
        <f aca="false">J489</f>
        <v>0</v>
      </c>
      <c r="K488" s="25" t="n">
        <f aca="false">K489</f>
        <v>0</v>
      </c>
      <c r="L488" s="19" t="n">
        <f aca="false">K488+J488</f>
        <v>0</v>
      </c>
    </row>
    <row r="489" customFormat="false" ht="25.5" hidden="true" customHeight="false" outlineLevel="0" collapsed="false">
      <c r="A489" s="23" t="s">
        <v>292</v>
      </c>
      <c r="B489" s="24" t="s">
        <v>234</v>
      </c>
      <c r="C489" s="24" t="s">
        <v>256</v>
      </c>
      <c r="D489" s="24" t="s">
        <v>293</v>
      </c>
      <c r="E489" s="24"/>
      <c r="F489" s="24"/>
      <c r="G489" s="25" t="n">
        <f aca="false">G493+G490</f>
        <v>0</v>
      </c>
      <c r="H489" s="25" t="n">
        <f aca="false">H493+H490</f>
        <v>0</v>
      </c>
      <c r="I489" s="19" t="n">
        <f aca="false">H489+G489</f>
        <v>0</v>
      </c>
      <c r="J489" s="25" t="n">
        <f aca="false">J493+J490</f>
        <v>0</v>
      </c>
      <c r="K489" s="25" t="n">
        <f aca="false">K493+K490</f>
        <v>0</v>
      </c>
      <c r="L489" s="19" t="n">
        <f aca="false">K489+J489</f>
        <v>0</v>
      </c>
    </row>
    <row r="490" customFormat="false" ht="12.75" hidden="true" customHeight="false" outlineLevel="0" collapsed="false">
      <c r="A490" s="23" t="s">
        <v>66</v>
      </c>
      <c r="B490" s="24" t="s">
        <v>234</v>
      </c>
      <c r="C490" s="24" t="s">
        <v>256</v>
      </c>
      <c r="D490" s="24" t="s">
        <v>293</v>
      </c>
      <c r="E490" s="24" t="s">
        <v>42</v>
      </c>
      <c r="F490" s="24"/>
      <c r="G490" s="25" t="n">
        <f aca="false">G491</f>
        <v>0</v>
      </c>
      <c r="H490" s="25" t="n">
        <f aca="false">H491</f>
        <v>0</v>
      </c>
      <c r="I490" s="19" t="n">
        <f aca="false">H490+G490</f>
        <v>0</v>
      </c>
      <c r="J490" s="25" t="n">
        <f aca="false">J491</f>
        <v>0</v>
      </c>
      <c r="K490" s="25" t="n">
        <f aca="false">K491</f>
        <v>0</v>
      </c>
      <c r="L490" s="19" t="n">
        <f aca="false">K490+J490</f>
        <v>0</v>
      </c>
    </row>
    <row r="491" customFormat="false" ht="12.75" hidden="true" customHeight="false" outlineLevel="0" collapsed="false">
      <c r="A491" s="23" t="s">
        <v>43</v>
      </c>
      <c r="B491" s="24" t="s">
        <v>234</v>
      </c>
      <c r="C491" s="24" t="s">
        <v>256</v>
      </c>
      <c r="D491" s="24" t="s">
        <v>293</v>
      </c>
      <c r="E491" s="24" t="s">
        <v>44</v>
      </c>
      <c r="F491" s="24"/>
      <c r="G491" s="25" t="n">
        <f aca="false">G492</f>
        <v>0</v>
      </c>
      <c r="H491" s="25" t="n">
        <f aca="false">H492</f>
        <v>0</v>
      </c>
      <c r="I491" s="19" t="n">
        <f aca="false">H491+G491</f>
        <v>0</v>
      </c>
      <c r="J491" s="25" t="n">
        <f aca="false">J492</f>
        <v>0</v>
      </c>
      <c r="K491" s="25" t="n">
        <f aca="false">K492</f>
        <v>0</v>
      </c>
      <c r="L491" s="19" t="n">
        <f aca="false">K491+J491</f>
        <v>0</v>
      </c>
    </row>
    <row r="492" s="26" customFormat="true" ht="12.75" hidden="true" customHeight="false" outlineLevel="0" collapsed="false">
      <c r="A492" s="27" t="s">
        <v>17</v>
      </c>
      <c r="B492" s="28" t="s">
        <v>234</v>
      </c>
      <c r="C492" s="28" t="s">
        <v>256</v>
      </c>
      <c r="D492" s="28" t="s">
        <v>293</v>
      </c>
      <c r="E492" s="28" t="s">
        <v>44</v>
      </c>
      <c r="F492" s="28" t="s">
        <v>18</v>
      </c>
      <c r="G492" s="29"/>
      <c r="H492" s="29"/>
      <c r="I492" s="19" t="n">
        <f aca="false">H492+G492</f>
        <v>0</v>
      </c>
      <c r="J492" s="29"/>
      <c r="K492" s="29"/>
      <c r="L492" s="19" t="n">
        <f aca="false">K492+J492</f>
        <v>0</v>
      </c>
    </row>
    <row r="493" customFormat="false" ht="25.5" hidden="true" customHeight="false" outlineLevel="0" collapsed="false">
      <c r="A493" s="23" t="s">
        <v>123</v>
      </c>
      <c r="B493" s="24" t="s">
        <v>234</v>
      </c>
      <c r="C493" s="24" t="s">
        <v>256</v>
      </c>
      <c r="D493" s="24" t="s">
        <v>293</v>
      </c>
      <c r="E493" s="24" t="s">
        <v>124</v>
      </c>
      <c r="F493" s="24"/>
      <c r="G493" s="25" t="n">
        <f aca="false">G494</f>
        <v>0</v>
      </c>
      <c r="H493" s="25" t="n">
        <f aca="false">H494</f>
        <v>0</v>
      </c>
      <c r="I493" s="19" t="n">
        <f aca="false">H493+G493</f>
        <v>0</v>
      </c>
      <c r="J493" s="25" t="n">
        <f aca="false">J494</f>
        <v>0</v>
      </c>
      <c r="K493" s="25" t="n">
        <f aca="false">K494</f>
        <v>0</v>
      </c>
      <c r="L493" s="19" t="n">
        <f aca="false">K493+J493</f>
        <v>0</v>
      </c>
    </row>
    <row r="494" customFormat="false" ht="12.75" hidden="true" customHeight="false" outlineLevel="0" collapsed="false">
      <c r="A494" s="23" t="s">
        <v>125</v>
      </c>
      <c r="B494" s="24" t="s">
        <v>234</v>
      </c>
      <c r="C494" s="24" t="s">
        <v>256</v>
      </c>
      <c r="D494" s="24" t="s">
        <v>293</v>
      </c>
      <c r="E494" s="24" t="s">
        <v>126</v>
      </c>
      <c r="F494" s="24"/>
      <c r="G494" s="25" t="n">
        <f aca="false">G495</f>
        <v>0</v>
      </c>
      <c r="H494" s="25" t="n">
        <f aca="false">H495</f>
        <v>0</v>
      </c>
      <c r="I494" s="19" t="n">
        <f aca="false">H494+G494</f>
        <v>0</v>
      </c>
      <c r="J494" s="25" t="n">
        <f aca="false">J495</f>
        <v>0</v>
      </c>
      <c r="K494" s="25" t="n">
        <f aca="false">K495</f>
        <v>0</v>
      </c>
      <c r="L494" s="19" t="n">
        <f aca="false">K494+J494</f>
        <v>0</v>
      </c>
    </row>
    <row r="495" s="26" customFormat="true" ht="12.75" hidden="true" customHeight="false" outlineLevel="0" collapsed="false">
      <c r="A495" s="27" t="s">
        <v>17</v>
      </c>
      <c r="B495" s="28" t="s">
        <v>234</v>
      </c>
      <c r="C495" s="28" t="s">
        <v>256</v>
      </c>
      <c r="D495" s="24" t="s">
        <v>293</v>
      </c>
      <c r="E495" s="28" t="s">
        <v>126</v>
      </c>
      <c r="F495" s="28" t="s">
        <v>18</v>
      </c>
      <c r="G495" s="29"/>
      <c r="H495" s="29"/>
      <c r="I495" s="19" t="n">
        <f aca="false">H495+G495</f>
        <v>0</v>
      </c>
      <c r="J495" s="29"/>
      <c r="K495" s="29"/>
      <c r="L495" s="19" t="n">
        <f aca="false">K495+J495</f>
        <v>0</v>
      </c>
    </row>
    <row r="496" customFormat="false" ht="25.5" hidden="true" customHeight="false" outlineLevel="0" collapsed="false">
      <c r="A496" s="23" t="s">
        <v>294</v>
      </c>
      <c r="B496" s="24" t="s">
        <v>234</v>
      </c>
      <c r="C496" s="24" t="s">
        <v>256</v>
      </c>
      <c r="D496" s="24" t="s">
        <v>83</v>
      </c>
      <c r="E496" s="24"/>
      <c r="F496" s="24"/>
      <c r="G496" s="25" t="n">
        <f aca="false">G497</f>
        <v>0</v>
      </c>
      <c r="H496" s="25" t="n">
        <f aca="false">H497</f>
        <v>0</v>
      </c>
      <c r="I496" s="19" t="n">
        <f aca="false">H496+G496</f>
        <v>0</v>
      </c>
      <c r="J496" s="25" t="n">
        <f aca="false">J497</f>
        <v>0</v>
      </c>
      <c r="K496" s="25" t="n">
        <f aca="false">K497</f>
        <v>0</v>
      </c>
      <c r="L496" s="19" t="n">
        <f aca="false">K496+J496</f>
        <v>0</v>
      </c>
    </row>
    <row r="497" s="26" customFormat="true" ht="25.5" hidden="true" customHeight="false" outlineLevel="0" collapsed="false">
      <c r="A497" s="23" t="s">
        <v>84</v>
      </c>
      <c r="B497" s="24" t="s">
        <v>234</v>
      </c>
      <c r="C497" s="24" t="s">
        <v>256</v>
      </c>
      <c r="D497" s="24" t="s">
        <v>85</v>
      </c>
      <c r="E497" s="24"/>
      <c r="F497" s="24"/>
      <c r="G497" s="25" t="n">
        <f aca="false">G498</f>
        <v>0</v>
      </c>
      <c r="H497" s="25" t="n">
        <f aca="false">H498</f>
        <v>0</v>
      </c>
      <c r="I497" s="19" t="n">
        <f aca="false">H497+G497</f>
        <v>0</v>
      </c>
      <c r="J497" s="25" t="n">
        <f aca="false">J498</f>
        <v>0</v>
      </c>
      <c r="K497" s="25" t="n">
        <f aca="false">K498</f>
        <v>0</v>
      </c>
      <c r="L497" s="19" t="n">
        <f aca="false">K497+J497</f>
        <v>0</v>
      </c>
    </row>
    <row r="498" s="26" customFormat="true" ht="12.75" hidden="true" customHeight="false" outlineLevel="0" collapsed="false">
      <c r="A498" s="23" t="s">
        <v>41</v>
      </c>
      <c r="B498" s="24" t="s">
        <v>234</v>
      </c>
      <c r="C498" s="24" t="s">
        <v>256</v>
      </c>
      <c r="D498" s="24" t="s">
        <v>85</v>
      </c>
      <c r="E498" s="24" t="s">
        <v>42</v>
      </c>
      <c r="F498" s="24"/>
      <c r="G498" s="25" t="n">
        <f aca="false">G499</f>
        <v>0</v>
      </c>
      <c r="H498" s="25" t="n">
        <f aca="false">H499</f>
        <v>0</v>
      </c>
      <c r="I498" s="19" t="n">
        <f aca="false">H498+G498</f>
        <v>0</v>
      </c>
      <c r="J498" s="25" t="n">
        <f aca="false">J499</f>
        <v>0</v>
      </c>
      <c r="K498" s="25" t="n">
        <f aca="false">K499</f>
        <v>0</v>
      </c>
      <c r="L498" s="19" t="n">
        <f aca="false">K498+J498</f>
        <v>0</v>
      </c>
    </row>
    <row r="499" customFormat="false" ht="12.75" hidden="true" customHeight="false" outlineLevel="0" collapsed="false">
      <c r="A499" s="23" t="s">
        <v>43</v>
      </c>
      <c r="B499" s="24" t="s">
        <v>234</v>
      </c>
      <c r="C499" s="24" t="s">
        <v>256</v>
      </c>
      <c r="D499" s="24" t="s">
        <v>85</v>
      </c>
      <c r="E499" s="24" t="s">
        <v>44</v>
      </c>
      <c r="F499" s="24"/>
      <c r="G499" s="25" t="n">
        <f aca="false">G500</f>
        <v>0</v>
      </c>
      <c r="H499" s="25" t="n">
        <f aca="false">H500</f>
        <v>0</v>
      </c>
      <c r="I499" s="19" t="n">
        <f aca="false">H499+G499</f>
        <v>0</v>
      </c>
      <c r="J499" s="25" t="n">
        <f aca="false">J500</f>
        <v>0</v>
      </c>
      <c r="K499" s="25" t="n">
        <f aca="false">K500</f>
        <v>0</v>
      </c>
      <c r="L499" s="19" t="n">
        <f aca="false">K499+J499</f>
        <v>0</v>
      </c>
    </row>
    <row r="500" customFormat="false" ht="12.75" hidden="true" customHeight="false" outlineLevel="0" collapsed="false">
      <c r="A500" s="27" t="s">
        <v>17</v>
      </c>
      <c r="B500" s="28" t="s">
        <v>234</v>
      </c>
      <c r="C500" s="28" t="s">
        <v>256</v>
      </c>
      <c r="D500" s="28" t="s">
        <v>85</v>
      </c>
      <c r="E500" s="28" t="s">
        <v>44</v>
      </c>
      <c r="F500" s="28" t="s">
        <v>18</v>
      </c>
      <c r="G500" s="29"/>
      <c r="H500" s="29"/>
      <c r="I500" s="19" t="n">
        <f aca="false">H500+G500</f>
        <v>0</v>
      </c>
      <c r="J500" s="29"/>
      <c r="K500" s="29"/>
      <c r="L500" s="19" t="n">
        <f aca="false">K500+J500</f>
        <v>0</v>
      </c>
    </row>
    <row r="501" customFormat="false" ht="25.5" hidden="true" customHeight="false" outlineLevel="0" collapsed="false">
      <c r="A501" s="23" t="s">
        <v>294</v>
      </c>
      <c r="B501" s="24" t="s">
        <v>234</v>
      </c>
      <c r="C501" s="24" t="s">
        <v>256</v>
      </c>
      <c r="D501" s="24" t="s">
        <v>83</v>
      </c>
      <c r="E501" s="28"/>
      <c r="F501" s="28"/>
      <c r="G501" s="29" t="n">
        <f aca="false">G502</f>
        <v>0</v>
      </c>
      <c r="H501" s="29" t="n">
        <f aca="false">H502</f>
        <v>0</v>
      </c>
      <c r="I501" s="19" t="n">
        <f aca="false">H501+G501</f>
        <v>0</v>
      </c>
      <c r="J501" s="29" t="n">
        <f aca="false">J502</f>
        <v>0</v>
      </c>
      <c r="K501" s="29" t="n">
        <f aca="false">K502</f>
        <v>0</v>
      </c>
      <c r="L501" s="19" t="n">
        <f aca="false">K501+J501</f>
        <v>0</v>
      </c>
    </row>
    <row r="502" customFormat="false" ht="36.75" hidden="true" customHeight="true" outlineLevel="0" collapsed="false">
      <c r="A502" s="23" t="s">
        <v>84</v>
      </c>
      <c r="B502" s="24" t="s">
        <v>234</v>
      </c>
      <c r="C502" s="24" t="s">
        <v>256</v>
      </c>
      <c r="D502" s="24" t="s">
        <v>85</v>
      </c>
      <c r="E502" s="28"/>
      <c r="F502" s="28"/>
      <c r="G502" s="29" t="n">
        <f aca="false">G503</f>
        <v>0</v>
      </c>
      <c r="H502" s="29" t="n">
        <f aca="false">H503</f>
        <v>0</v>
      </c>
      <c r="I502" s="19" t="n">
        <f aca="false">H502+G502</f>
        <v>0</v>
      </c>
      <c r="J502" s="29" t="n">
        <f aca="false">J503</f>
        <v>0</v>
      </c>
      <c r="K502" s="29" t="n">
        <f aca="false">K503</f>
        <v>0</v>
      </c>
      <c r="L502" s="19" t="n">
        <f aca="false">K502+J502</f>
        <v>0</v>
      </c>
    </row>
    <row r="503" customFormat="false" ht="25.5" hidden="true" customHeight="false" outlineLevel="0" collapsed="false">
      <c r="A503" s="23" t="s">
        <v>123</v>
      </c>
      <c r="B503" s="24" t="s">
        <v>234</v>
      </c>
      <c r="C503" s="24" t="s">
        <v>256</v>
      </c>
      <c r="D503" s="24" t="s">
        <v>85</v>
      </c>
      <c r="E503" s="24" t="s">
        <v>124</v>
      </c>
      <c r="F503" s="24"/>
      <c r="G503" s="29" t="n">
        <f aca="false">G504</f>
        <v>0</v>
      </c>
      <c r="H503" s="29" t="n">
        <f aca="false">H504</f>
        <v>0</v>
      </c>
      <c r="I503" s="19" t="n">
        <f aca="false">H503+G503</f>
        <v>0</v>
      </c>
      <c r="J503" s="29" t="n">
        <f aca="false">J504</f>
        <v>0</v>
      </c>
      <c r="K503" s="29" t="n">
        <f aca="false">K504</f>
        <v>0</v>
      </c>
      <c r="L503" s="19" t="n">
        <f aca="false">K503+J503</f>
        <v>0</v>
      </c>
    </row>
    <row r="504" customFormat="false" ht="12.75" hidden="true" customHeight="false" outlineLevel="0" collapsed="false">
      <c r="A504" s="23" t="s">
        <v>125</v>
      </c>
      <c r="B504" s="24" t="s">
        <v>234</v>
      </c>
      <c r="C504" s="24" t="s">
        <v>256</v>
      </c>
      <c r="D504" s="24" t="s">
        <v>85</v>
      </c>
      <c r="E504" s="24" t="s">
        <v>126</v>
      </c>
      <c r="F504" s="24"/>
      <c r="G504" s="29" t="n">
        <f aca="false">G505</f>
        <v>0</v>
      </c>
      <c r="H504" s="29" t="n">
        <f aca="false">H505</f>
        <v>0</v>
      </c>
      <c r="I504" s="19" t="n">
        <f aca="false">H504+G504</f>
        <v>0</v>
      </c>
      <c r="J504" s="29" t="n">
        <f aca="false">J505</f>
        <v>0</v>
      </c>
      <c r="K504" s="29" t="n">
        <f aca="false">K505</f>
        <v>0</v>
      </c>
      <c r="L504" s="19" t="n">
        <f aca="false">K504+J504</f>
        <v>0</v>
      </c>
    </row>
    <row r="505" customFormat="false" ht="12.75" hidden="true" customHeight="false" outlineLevel="0" collapsed="false">
      <c r="A505" s="27" t="s">
        <v>17</v>
      </c>
      <c r="B505" s="28" t="s">
        <v>234</v>
      </c>
      <c r="C505" s="28" t="s">
        <v>256</v>
      </c>
      <c r="D505" s="24" t="s">
        <v>85</v>
      </c>
      <c r="E505" s="28" t="s">
        <v>126</v>
      </c>
      <c r="F505" s="28" t="s">
        <v>18</v>
      </c>
      <c r="G505" s="29"/>
      <c r="H505" s="29"/>
      <c r="I505" s="19" t="n">
        <f aca="false">H505+G505</f>
        <v>0</v>
      </c>
      <c r="J505" s="29"/>
      <c r="K505" s="29"/>
      <c r="L505" s="19" t="n">
        <f aca="false">K505+J505</f>
        <v>0</v>
      </c>
    </row>
    <row r="506" customFormat="false" ht="27" hidden="true" customHeight="true" outlineLevel="0" collapsed="false">
      <c r="A506" s="23" t="s">
        <v>165</v>
      </c>
      <c r="B506" s="24" t="s">
        <v>234</v>
      </c>
      <c r="C506" s="24" t="s">
        <v>256</v>
      </c>
      <c r="D506" s="24" t="s">
        <v>166</v>
      </c>
      <c r="E506" s="24"/>
      <c r="F506" s="24"/>
      <c r="G506" s="25" t="n">
        <f aca="false">G507</f>
        <v>0</v>
      </c>
      <c r="H506" s="25" t="n">
        <f aca="false">H507</f>
        <v>0</v>
      </c>
      <c r="I506" s="19" t="n">
        <f aca="false">H506+G506</f>
        <v>0</v>
      </c>
      <c r="J506" s="25" t="n">
        <f aca="false">J507</f>
        <v>0</v>
      </c>
      <c r="K506" s="25" t="n">
        <f aca="false">K507</f>
        <v>0</v>
      </c>
      <c r="L506" s="19" t="n">
        <f aca="false">K506+J506</f>
        <v>0</v>
      </c>
    </row>
    <row r="507" customFormat="false" ht="25.5" hidden="true" customHeight="false" outlineLevel="0" collapsed="false">
      <c r="A507" s="23" t="s">
        <v>167</v>
      </c>
      <c r="B507" s="24" t="s">
        <v>234</v>
      </c>
      <c r="C507" s="24" t="s">
        <v>256</v>
      </c>
      <c r="D507" s="24" t="s">
        <v>168</v>
      </c>
      <c r="E507" s="24"/>
      <c r="F507" s="24"/>
      <c r="G507" s="25" t="n">
        <f aca="false">G508</f>
        <v>0</v>
      </c>
      <c r="H507" s="25" t="n">
        <f aca="false">H508</f>
        <v>0</v>
      </c>
      <c r="I507" s="19" t="n">
        <f aca="false">H507+G507</f>
        <v>0</v>
      </c>
      <c r="J507" s="25" t="n">
        <f aca="false">J508</f>
        <v>0</v>
      </c>
      <c r="K507" s="25" t="n">
        <f aca="false">K508</f>
        <v>0</v>
      </c>
      <c r="L507" s="19" t="n">
        <f aca="false">K507+J507</f>
        <v>0</v>
      </c>
    </row>
    <row r="508" customFormat="false" ht="12.75" hidden="true" customHeight="false" outlineLevel="0" collapsed="false">
      <c r="A508" s="23" t="s">
        <v>41</v>
      </c>
      <c r="B508" s="24" t="s">
        <v>234</v>
      </c>
      <c r="C508" s="24" t="s">
        <v>269</v>
      </c>
      <c r="D508" s="24" t="s">
        <v>168</v>
      </c>
      <c r="E508" s="24" t="s">
        <v>42</v>
      </c>
      <c r="F508" s="24"/>
      <c r="G508" s="25" t="n">
        <f aca="false">G509</f>
        <v>0</v>
      </c>
      <c r="H508" s="25" t="n">
        <f aca="false">H509</f>
        <v>0</v>
      </c>
      <c r="I508" s="19" t="n">
        <f aca="false">H508+G508</f>
        <v>0</v>
      </c>
      <c r="J508" s="25" t="n">
        <f aca="false">J509</f>
        <v>0</v>
      </c>
      <c r="K508" s="25" t="n">
        <f aca="false">K509</f>
        <v>0</v>
      </c>
      <c r="L508" s="19" t="n">
        <f aca="false">K508+J508</f>
        <v>0</v>
      </c>
    </row>
    <row r="509" customFormat="false" ht="12.75" hidden="true" customHeight="false" outlineLevel="0" collapsed="false">
      <c r="A509" s="23" t="s">
        <v>43</v>
      </c>
      <c r="B509" s="24" t="s">
        <v>234</v>
      </c>
      <c r="C509" s="24" t="s">
        <v>256</v>
      </c>
      <c r="D509" s="24" t="s">
        <v>168</v>
      </c>
      <c r="E509" s="24" t="s">
        <v>44</v>
      </c>
      <c r="F509" s="24"/>
      <c r="G509" s="25" t="n">
        <f aca="false">G510</f>
        <v>0</v>
      </c>
      <c r="H509" s="25" t="n">
        <f aca="false">H510</f>
        <v>0</v>
      </c>
      <c r="I509" s="19" t="n">
        <f aca="false">H509+G509</f>
        <v>0</v>
      </c>
      <c r="J509" s="25" t="n">
        <f aca="false">J510</f>
        <v>0</v>
      </c>
      <c r="K509" s="25" t="n">
        <f aca="false">K510</f>
        <v>0</v>
      </c>
      <c r="L509" s="19" t="n">
        <f aca="false">K509+J509</f>
        <v>0</v>
      </c>
    </row>
    <row r="510" customFormat="false" ht="12.75" hidden="true" customHeight="false" outlineLevel="0" collapsed="false">
      <c r="A510" s="27" t="s">
        <v>17</v>
      </c>
      <c r="B510" s="28" t="s">
        <v>234</v>
      </c>
      <c r="C510" s="28" t="s">
        <v>256</v>
      </c>
      <c r="D510" s="28" t="s">
        <v>168</v>
      </c>
      <c r="E510" s="28" t="s">
        <v>44</v>
      </c>
      <c r="F510" s="28" t="s">
        <v>18</v>
      </c>
      <c r="G510" s="29"/>
      <c r="H510" s="29"/>
      <c r="I510" s="19" t="n">
        <f aca="false">H510+G510</f>
        <v>0</v>
      </c>
      <c r="J510" s="29"/>
      <c r="K510" s="29"/>
      <c r="L510" s="19" t="n">
        <f aca="false">K510+J510</f>
        <v>0</v>
      </c>
    </row>
    <row r="511" customFormat="false" ht="12.75" hidden="true" customHeight="false" outlineLevel="0" collapsed="false">
      <c r="A511" s="23" t="s">
        <v>295</v>
      </c>
      <c r="B511" s="24" t="s">
        <v>234</v>
      </c>
      <c r="C511" s="24" t="s">
        <v>256</v>
      </c>
      <c r="D511" s="24" t="s">
        <v>128</v>
      </c>
      <c r="E511" s="24"/>
      <c r="F511" s="24"/>
      <c r="G511" s="25" t="n">
        <f aca="false">G512</f>
        <v>0</v>
      </c>
      <c r="H511" s="25" t="n">
        <f aca="false">H512</f>
        <v>0</v>
      </c>
      <c r="I511" s="19" t="n">
        <f aca="false">H511+G511</f>
        <v>0</v>
      </c>
      <c r="J511" s="25" t="n">
        <f aca="false">J512</f>
        <v>0</v>
      </c>
      <c r="K511" s="25" t="n">
        <f aca="false">K512</f>
        <v>0</v>
      </c>
      <c r="L511" s="19" t="n">
        <f aca="false">K511+J511</f>
        <v>0</v>
      </c>
    </row>
    <row r="512" customFormat="false" ht="25.5" hidden="true" customHeight="false" outlineLevel="0" collapsed="false">
      <c r="A512" s="23" t="s">
        <v>296</v>
      </c>
      <c r="B512" s="24" t="s">
        <v>234</v>
      </c>
      <c r="C512" s="24" t="s">
        <v>256</v>
      </c>
      <c r="D512" s="24" t="s">
        <v>297</v>
      </c>
      <c r="E512" s="24"/>
      <c r="F512" s="24"/>
      <c r="G512" s="25" t="n">
        <f aca="false">G513</f>
        <v>0</v>
      </c>
      <c r="H512" s="25" t="n">
        <f aca="false">H513</f>
        <v>0</v>
      </c>
      <c r="I512" s="19" t="n">
        <f aca="false">H512+G512</f>
        <v>0</v>
      </c>
      <c r="J512" s="25" t="n">
        <f aca="false">J513</f>
        <v>0</v>
      </c>
      <c r="K512" s="25" t="n">
        <f aca="false">K513</f>
        <v>0</v>
      </c>
      <c r="L512" s="19" t="n">
        <f aca="false">K512+J512</f>
        <v>0</v>
      </c>
    </row>
    <row r="513" customFormat="false" ht="25.5" hidden="true" customHeight="false" outlineLevel="0" collapsed="false">
      <c r="A513" s="23" t="s">
        <v>296</v>
      </c>
      <c r="B513" s="24" t="s">
        <v>234</v>
      </c>
      <c r="C513" s="24" t="s">
        <v>256</v>
      </c>
      <c r="D513" s="24" t="s">
        <v>130</v>
      </c>
      <c r="E513" s="24"/>
      <c r="F513" s="24"/>
      <c r="G513" s="25" t="n">
        <f aca="false">G514</f>
        <v>0</v>
      </c>
      <c r="H513" s="25" t="n">
        <f aca="false">H514</f>
        <v>0</v>
      </c>
      <c r="I513" s="19" t="n">
        <f aca="false">H513+G513</f>
        <v>0</v>
      </c>
      <c r="J513" s="25" t="n">
        <f aca="false">J514</f>
        <v>0</v>
      </c>
      <c r="K513" s="25" t="n">
        <f aca="false">K514</f>
        <v>0</v>
      </c>
      <c r="L513" s="19" t="n">
        <f aca="false">K513+J513</f>
        <v>0</v>
      </c>
    </row>
    <row r="514" customFormat="false" ht="25.5" hidden="true" customHeight="false" outlineLevel="0" collapsed="false">
      <c r="A514" s="23" t="s">
        <v>123</v>
      </c>
      <c r="B514" s="24" t="s">
        <v>234</v>
      </c>
      <c r="C514" s="24" t="s">
        <v>256</v>
      </c>
      <c r="D514" s="24" t="s">
        <v>130</v>
      </c>
      <c r="E514" s="24" t="s">
        <v>124</v>
      </c>
      <c r="F514" s="24"/>
      <c r="G514" s="25" t="n">
        <f aca="false">G515</f>
        <v>0</v>
      </c>
      <c r="H514" s="25" t="n">
        <f aca="false">H515</f>
        <v>0</v>
      </c>
      <c r="I514" s="19" t="n">
        <f aca="false">H514+G514</f>
        <v>0</v>
      </c>
      <c r="J514" s="25" t="n">
        <f aca="false">J515</f>
        <v>0</v>
      </c>
      <c r="K514" s="25" t="n">
        <f aca="false">K515</f>
        <v>0</v>
      </c>
      <c r="L514" s="19" t="n">
        <f aca="false">K514+J514</f>
        <v>0</v>
      </c>
    </row>
    <row r="515" customFormat="false" ht="12.75" hidden="true" customHeight="false" outlineLevel="0" collapsed="false">
      <c r="A515" s="23" t="s">
        <v>125</v>
      </c>
      <c r="B515" s="24" t="s">
        <v>234</v>
      </c>
      <c r="C515" s="24" t="s">
        <v>256</v>
      </c>
      <c r="D515" s="24" t="s">
        <v>130</v>
      </c>
      <c r="E515" s="24" t="s">
        <v>126</v>
      </c>
      <c r="F515" s="24"/>
      <c r="G515" s="25" t="n">
        <f aca="false">G516</f>
        <v>0</v>
      </c>
      <c r="H515" s="25" t="n">
        <f aca="false">H516</f>
        <v>0</v>
      </c>
      <c r="I515" s="19" t="n">
        <f aca="false">H515+G515</f>
        <v>0</v>
      </c>
      <c r="J515" s="25" t="n">
        <f aca="false">J516</f>
        <v>0</v>
      </c>
      <c r="K515" s="25" t="n">
        <f aca="false">K516</f>
        <v>0</v>
      </c>
      <c r="L515" s="19" t="n">
        <f aca="false">K515+J515</f>
        <v>0</v>
      </c>
    </row>
    <row r="516" customFormat="false" ht="12.75" hidden="true" customHeight="false" outlineLevel="0" collapsed="false">
      <c r="A516" s="27" t="s">
        <v>17</v>
      </c>
      <c r="B516" s="28" t="s">
        <v>234</v>
      </c>
      <c r="C516" s="28" t="s">
        <v>256</v>
      </c>
      <c r="D516" s="28" t="s">
        <v>130</v>
      </c>
      <c r="E516" s="28" t="s">
        <v>126</v>
      </c>
      <c r="F516" s="28" t="s">
        <v>18</v>
      </c>
      <c r="G516" s="29"/>
      <c r="H516" s="29"/>
      <c r="I516" s="19" t="n">
        <f aca="false">H516+G516</f>
        <v>0</v>
      </c>
      <c r="J516" s="29"/>
      <c r="K516" s="29"/>
      <c r="L516" s="19" t="n">
        <f aca="false">K516+J516</f>
        <v>0</v>
      </c>
    </row>
    <row r="517" customFormat="false" ht="12.75" hidden="true" customHeight="false" outlineLevel="0" collapsed="false">
      <c r="A517" s="23" t="s">
        <v>298</v>
      </c>
      <c r="B517" s="24" t="s">
        <v>234</v>
      </c>
      <c r="C517" s="24" t="s">
        <v>256</v>
      </c>
      <c r="D517" s="24" t="s">
        <v>299</v>
      </c>
      <c r="E517" s="24"/>
      <c r="F517" s="24"/>
      <c r="G517" s="25" t="n">
        <f aca="false">G518</f>
        <v>0</v>
      </c>
      <c r="H517" s="25" t="n">
        <f aca="false">H518</f>
        <v>0</v>
      </c>
      <c r="I517" s="19" t="n">
        <f aca="false">H517+G517</f>
        <v>0</v>
      </c>
      <c r="J517" s="25" t="n">
        <f aca="false">J518</f>
        <v>0</v>
      </c>
      <c r="K517" s="25" t="n">
        <f aca="false">K518</f>
        <v>0</v>
      </c>
      <c r="L517" s="19" t="n">
        <f aca="false">K517+J517</f>
        <v>0</v>
      </c>
    </row>
    <row r="518" customFormat="false" ht="25.5" hidden="true" customHeight="false" outlineLevel="0" collapsed="false">
      <c r="A518" s="23" t="s">
        <v>300</v>
      </c>
      <c r="B518" s="24" t="s">
        <v>234</v>
      </c>
      <c r="C518" s="24" t="s">
        <v>256</v>
      </c>
      <c r="D518" s="24" t="s">
        <v>301</v>
      </c>
      <c r="E518" s="24"/>
      <c r="F518" s="24"/>
      <c r="G518" s="25" t="n">
        <f aca="false">G519</f>
        <v>0</v>
      </c>
      <c r="H518" s="25" t="n">
        <f aca="false">H519</f>
        <v>0</v>
      </c>
      <c r="I518" s="19" t="n">
        <f aca="false">H518+G518</f>
        <v>0</v>
      </c>
      <c r="J518" s="25" t="n">
        <f aca="false">J519</f>
        <v>0</v>
      </c>
      <c r="K518" s="25" t="n">
        <f aca="false">K519</f>
        <v>0</v>
      </c>
      <c r="L518" s="19" t="n">
        <f aca="false">K518+J518</f>
        <v>0</v>
      </c>
    </row>
    <row r="519" customFormat="false" ht="25.5" hidden="true" customHeight="false" outlineLevel="0" collapsed="false">
      <c r="A519" s="23" t="s">
        <v>123</v>
      </c>
      <c r="B519" s="24" t="s">
        <v>234</v>
      </c>
      <c r="C519" s="24" t="s">
        <v>256</v>
      </c>
      <c r="D519" s="24" t="s">
        <v>301</v>
      </c>
      <c r="E519" s="24" t="s">
        <v>124</v>
      </c>
      <c r="F519" s="24"/>
      <c r="G519" s="25" t="n">
        <f aca="false">G520</f>
        <v>0</v>
      </c>
      <c r="H519" s="25" t="n">
        <f aca="false">H520</f>
        <v>0</v>
      </c>
      <c r="I519" s="19" t="n">
        <f aca="false">H519+G519</f>
        <v>0</v>
      </c>
      <c r="J519" s="25" t="n">
        <f aca="false">J520</f>
        <v>0</v>
      </c>
      <c r="K519" s="25" t="n">
        <f aca="false">K520</f>
        <v>0</v>
      </c>
      <c r="L519" s="19" t="n">
        <f aca="false">K519+J519</f>
        <v>0</v>
      </c>
    </row>
    <row r="520" customFormat="false" ht="12.75" hidden="true" customHeight="false" outlineLevel="0" collapsed="false">
      <c r="A520" s="23" t="s">
        <v>125</v>
      </c>
      <c r="B520" s="24" t="s">
        <v>234</v>
      </c>
      <c r="C520" s="24" t="s">
        <v>256</v>
      </c>
      <c r="D520" s="24" t="s">
        <v>301</v>
      </c>
      <c r="E520" s="24" t="s">
        <v>126</v>
      </c>
      <c r="F520" s="24"/>
      <c r="G520" s="25" t="n">
        <f aca="false">G521</f>
        <v>0</v>
      </c>
      <c r="H520" s="25" t="n">
        <f aca="false">H521</f>
        <v>0</v>
      </c>
      <c r="I520" s="19" t="n">
        <f aca="false">H520+G520</f>
        <v>0</v>
      </c>
      <c r="J520" s="25" t="n">
        <f aca="false">J521</f>
        <v>0</v>
      </c>
      <c r="K520" s="25" t="n">
        <f aca="false">K521</f>
        <v>0</v>
      </c>
      <c r="L520" s="19" t="n">
        <f aca="false">K520+J520</f>
        <v>0</v>
      </c>
    </row>
    <row r="521" customFormat="false" ht="12.75" hidden="true" customHeight="false" outlineLevel="0" collapsed="false">
      <c r="A521" s="27" t="s">
        <v>17</v>
      </c>
      <c r="B521" s="28" t="s">
        <v>234</v>
      </c>
      <c r="C521" s="28" t="s">
        <v>256</v>
      </c>
      <c r="D521" s="28" t="s">
        <v>301</v>
      </c>
      <c r="E521" s="28" t="s">
        <v>126</v>
      </c>
      <c r="F521" s="28" t="s">
        <v>18</v>
      </c>
      <c r="G521" s="29"/>
      <c r="H521" s="29"/>
      <c r="I521" s="19" t="n">
        <f aca="false">H521+G521</f>
        <v>0</v>
      </c>
      <c r="J521" s="29"/>
      <c r="K521" s="29"/>
      <c r="L521" s="19" t="n">
        <f aca="false">K521+J521</f>
        <v>0</v>
      </c>
    </row>
    <row r="522" customFormat="false" ht="12.75" hidden="false" customHeight="false" outlineLevel="0" collapsed="false">
      <c r="A522" s="22" t="s">
        <v>302</v>
      </c>
      <c r="B522" s="20" t="s">
        <v>234</v>
      </c>
      <c r="C522" s="20" t="s">
        <v>303</v>
      </c>
      <c r="D522" s="20"/>
      <c r="E522" s="20"/>
      <c r="F522" s="20"/>
      <c r="G522" s="19" t="n">
        <f aca="false">G523+G537+G545+G550</f>
        <v>2991</v>
      </c>
      <c r="H522" s="19" t="n">
        <f aca="false">H523+H537+H545+H550</f>
        <v>0</v>
      </c>
      <c r="I522" s="19" t="n">
        <f aca="false">H522+G522</f>
        <v>2991</v>
      </c>
      <c r="J522" s="19" t="n">
        <f aca="false">J523+J537+J545+J550</f>
        <v>2991</v>
      </c>
      <c r="K522" s="19" t="n">
        <f aca="false">K523+K537+K545+K550</f>
        <v>0</v>
      </c>
      <c r="L522" s="19" t="n">
        <f aca="false">K522+J522</f>
        <v>2991</v>
      </c>
    </row>
    <row r="523" s="26" customFormat="true" ht="12.75" hidden="false" customHeight="false" outlineLevel="0" collapsed="false">
      <c r="A523" s="23" t="s">
        <v>29</v>
      </c>
      <c r="B523" s="24" t="s">
        <v>234</v>
      </c>
      <c r="C523" s="24" t="s">
        <v>303</v>
      </c>
      <c r="D523" s="24" t="s">
        <v>30</v>
      </c>
      <c r="E523" s="24"/>
      <c r="F523" s="24"/>
      <c r="G523" s="25" t="n">
        <f aca="false">G524+G532+G528</f>
        <v>2991</v>
      </c>
      <c r="H523" s="25" t="n">
        <f aca="false">H524+H532+H528</f>
        <v>0</v>
      </c>
      <c r="I523" s="25" t="n">
        <f aca="false">H523+G523</f>
        <v>2991</v>
      </c>
      <c r="J523" s="25" t="n">
        <f aca="false">J524+J532+J528</f>
        <v>2991</v>
      </c>
      <c r="K523" s="25" t="n">
        <f aca="false">K524+K532+K528</f>
        <v>0</v>
      </c>
      <c r="L523" s="25" t="n">
        <f aca="false">K523+J523</f>
        <v>2991</v>
      </c>
    </row>
    <row r="524" customFormat="false" ht="25.5" hidden="true" customHeight="false" outlineLevel="0" collapsed="false">
      <c r="A524" s="23" t="s">
        <v>304</v>
      </c>
      <c r="B524" s="24" t="s">
        <v>234</v>
      </c>
      <c r="C524" s="24" t="s">
        <v>303</v>
      </c>
      <c r="D524" s="24" t="s">
        <v>305</v>
      </c>
      <c r="E524" s="24"/>
      <c r="F524" s="24"/>
      <c r="G524" s="25" t="n">
        <f aca="false">G525</f>
        <v>0</v>
      </c>
      <c r="H524" s="25" t="n">
        <f aca="false">H525</f>
        <v>0</v>
      </c>
      <c r="I524" s="25" t="n">
        <f aca="false">H524+G524</f>
        <v>0</v>
      </c>
      <c r="J524" s="25" t="n">
        <f aca="false">J525</f>
        <v>0</v>
      </c>
      <c r="K524" s="25" t="n">
        <f aca="false">K525</f>
        <v>0</v>
      </c>
      <c r="L524" s="25" t="n">
        <f aca="false">K524+J524</f>
        <v>0</v>
      </c>
    </row>
    <row r="525" customFormat="false" ht="25.5" hidden="true" customHeight="false" outlineLevel="0" collapsed="false">
      <c r="A525" s="23" t="s">
        <v>123</v>
      </c>
      <c r="B525" s="24" t="s">
        <v>234</v>
      </c>
      <c r="C525" s="24" t="s">
        <v>303</v>
      </c>
      <c r="D525" s="24" t="s">
        <v>305</v>
      </c>
      <c r="E525" s="24" t="s">
        <v>124</v>
      </c>
      <c r="F525" s="24"/>
      <c r="G525" s="25" t="n">
        <f aca="false">G526</f>
        <v>0</v>
      </c>
      <c r="H525" s="25" t="n">
        <f aca="false">H526</f>
        <v>0</v>
      </c>
      <c r="I525" s="25" t="n">
        <f aca="false">H525+G525</f>
        <v>0</v>
      </c>
      <c r="J525" s="25" t="n">
        <f aca="false">J526</f>
        <v>0</v>
      </c>
      <c r="K525" s="25" t="n">
        <f aca="false">K526</f>
        <v>0</v>
      </c>
      <c r="L525" s="25" t="n">
        <f aca="false">K525+J525</f>
        <v>0</v>
      </c>
    </row>
    <row r="526" customFormat="false" ht="12.75" hidden="true" customHeight="false" outlineLevel="0" collapsed="false">
      <c r="A526" s="23" t="s">
        <v>125</v>
      </c>
      <c r="B526" s="24" t="s">
        <v>234</v>
      </c>
      <c r="C526" s="24" t="s">
        <v>303</v>
      </c>
      <c r="D526" s="24" t="s">
        <v>305</v>
      </c>
      <c r="E526" s="24" t="s">
        <v>126</v>
      </c>
      <c r="F526" s="24"/>
      <c r="G526" s="25" t="n">
        <f aca="false">G527</f>
        <v>0</v>
      </c>
      <c r="H526" s="25" t="n">
        <f aca="false">H527</f>
        <v>0</v>
      </c>
      <c r="I526" s="25" t="n">
        <f aca="false">H526+G526</f>
        <v>0</v>
      </c>
      <c r="J526" s="25" t="n">
        <f aca="false">J527</f>
        <v>0</v>
      </c>
      <c r="K526" s="25" t="n">
        <f aca="false">K527</f>
        <v>0</v>
      </c>
      <c r="L526" s="25" t="n">
        <f aca="false">K526+J526</f>
        <v>0</v>
      </c>
    </row>
    <row r="527" customFormat="false" ht="12.75" hidden="true" customHeight="false" outlineLevel="0" collapsed="false">
      <c r="A527" s="27" t="s">
        <v>19</v>
      </c>
      <c r="B527" s="28" t="s">
        <v>234</v>
      </c>
      <c r="C527" s="28" t="s">
        <v>303</v>
      </c>
      <c r="D527" s="28" t="s">
        <v>305</v>
      </c>
      <c r="E527" s="28" t="s">
        <v>126</v>
      </c>
      <c r="F527" s="28" t="s">
        <v>20</v>
      </c>
      <c r="G527" s="29"/>
      <c r="H527" s="29"/>
      <c r="I527" s="25" t="n">
        <f aca="false">H527+G527</f>
        <v>0</v>
      </c>
      <c r="J527" s="29"/>
      <c r="K527" s="29"/>
      <c r="L527" s="25" t="n">
        <f aca="false">K527+J527</f>
        <v>0</v>
      </c>
    </row>
    <row r="528" customFormat="false" ht="15" hidden="true" customHeight="false" outlineLevel="0" collapsed="false">
      <c r="A528" s="37" t="s">
        <v>92</v>
      </c>
      <c r="B528" s="55" t="s">
        <v>234</v>
      </c>
      <c r="C528" s="55" t="s">
        <v>303</v>
      </c>
      <c r="D528" s="55" t="s">
        <v>93</v>
      </c>
      <c r="E528" s="51"/>
      <c r="F528" s="55"/>
      <c r="G528" s="25" t="n">
        <f aca="false">G529</f>
        <v>0</v>
      </c>
      <c r="H528" s="25" t="n">
        <f aca="false">H529</f>
        <v>0</v>
      </c>
      <c r="I528" s="25" t="n">
        <f aca="false">H528+G528</f>
        <v>0</v>
      </c>
      <c r="J528" s="25" t="n">
        <f aca="false">J529</f>
        <v>0</v>
      </c>
      <c r="K528" s="25" t="n">
        <f aca="false">K529</f>
        <v>0</v>
      </c>
      <c r="L528" s="25" t="n">
        <f aca="false">K528+J528</f>
        <v>0</v>
      </c>
    </row>
    <row r="529" customFormat="false" ht="25.5" hidden="true" customHeight="false" outlineLevel="0" collapsed="false">
      <c r="A529" s="37" t="s">
        <v>123</v>
      </c>
      <c r="B529" s="55" t="s">
        <v>234</v>
      </c>
      <c r="C529" s="55" t="s">
        <v>303</v>
      </c>
      <c r="D529" s="55" t="s">
        <v>93</v>
      </c>
      <c r="E529" s="51" t="s">
        <v>124</v>
      </c>
      <c r="F529" s="55"/>
      <c r="G529" s="25" t="n">
        <f aca="false">G530</f>
        <v>0</v>
      </c>
      <c r="H529" s="25" t="n">
        <f aca="false">H530</f>
        <v>0</v>
      </c>
      <c r="I529" s="25" t="n">
        <f aca="false">H529+G529</f>
        <v>0</v>
      </c>
      <c r="J529" s="25" t="n">
        <f aca="false">J530</f>
        <v>0</v>
      </c>
      <c r="K529" s="25" t="n">
        <f aca="false">K530</f>
        <v>0</v>
      </c>
      <c r="L529" s="25" t="n">
        <f aca="false">K529+J529</f>
        <v>0</v>
      </c>
    </row>
    <row r="530" customFormat="false" ht="15" hidden="true" customHeight="false" outlineLevel="0" collapsed="false">
      <c r="A530" s="37" t="s">
        <v>125</v>
      </c>
      <c r="B530" s="55" t="s">
        <v>234</v>
      </c>
      <c r="C530" s="55" t="s">
        <v>303</v>
      </c>
      <c r="D530" s="55" t="s">
        <v>93</v>
      </c>
      <c r="E530" s="51" t="s">
        <v>126</v>
      </c>
      <c r="F530" s="55"/>
      <c r="G530" s="25" t="n">
        <f aca="false">G531</f>
        <v>0</v>
      </c>
      <c r="H530" s="25" t="n">
        <f aca="false">H531</f>
        <v>0</v>
      </c>
      <c r="I530" s="25" t="n">
        <f aca="false">H530+G530</f>
        <v>0</v>
      </c>
      <c r="J530" s="25" t="n">
        <f aca="false">J531</f>
        <v>0</v>
      </c>
      <c r="K530" s="25" t="n">
        <f aca="false">K531</f>
        <v>0</v>
      </c>
      <c r="L530" s="25" t="n">
        <f aca="false">K530+J530</f>
        <v>0</v>
      </c>
    </row>
    <row r="531" customFormat="false" ht="15" hidden="true" customHeight="false" outlineLevel="0" collapsed="false">
      <c r="A531" s="52" t="s">
        <v>17</v>
      </c>
      <c r="B531" s="57" t="s">
        <v>234</v>
      </c>
      <c r="C531" s="57" t="s">
        <v>303</v>
      </c>
      <c r="D531" s="57" t="s">
        <v>93</v>
      </c>
      <c r="E531" s="53" t="s">
        <v>126</v>
      </c>
      <c r="F531" s="57" t="s">
        <v>18</v>
      </c>
      <c r="G531" s="29"/>
      <c r="H531" s="29"/>
      <c r="I531" s="25" t="n">
        <f aca="false">H531+G531</f>
        <v>0</v>
      </c>
      <c r="J531" s="29"/>
      <c r="K531" s="29"/>
      <c r="L531" s="25" t="n">
        <f aca="false">K531+J531</f>
        <v>0</v>
      </c>
    </row>
    <row r="532" customFormat="false" ht="12.75" hidden="false" customHeight="false" outlineLevel="0" collapsed="false">
      <c r="A532" s="23" t="s">
        <v>306</v>
      </c>
      <c r="B532" s="24" t="s">
        <v>234</v>
      </c>
      <c r="C532" s="24" t="s">
        <v>303</v>
      </c>
      <c r="D532" s="24" t="s">
        <v>307</v>
      </c>
      <c r="E532" s="24"/>
      <c r="F532" s="24"/>
      <c r="G532" s="25" t="n">
        <f aca="false">G533</f>
        <v>2991</v>
      </c>
      <c r="H532" s="25" t="n">
        <f aca="false">H533</f>
        <v>0</v>
      </c>
      <c r="I532" s="25" t="n">
        <f aca="false">H532+G532</f>
        <v>2991</v>
      </c>
      <c r="J532" s="25" t="n">
        <f aca="false">J533</f>
        <v>2991</v>
      </c>
      <c r="K532" s="25" t="n">
        <f aca="false">K533</f>
        <v>0</v>
      </c>
      <c r="L532" s="25" t="n">
        <f aca="false">K532+J532</f>
        <v>2991</v>
      </c>
    </row>
    <row r="533" customFormat="false" ht="25.5" hidden="false" customHeight="false" outlineLevel="0" collapsed="false">
      <c r="A533" s="23" t="s">
        <v>123</v>
      </c>
      <c r="B533" s="24" t="s">
        <v>234</v>
      </c>
      <c r="C533" s="24" t="s">
        <v>303</v>
      </c>
      <c r="D533" s="24" t="s">
        <v>307</v>
      </c>
      <c r="E533" s="24" t="s">
        <v>124</v>
      </c>
      <c r="F533" s="24"/>
      <c r="G533" s="25" t="n">
        <f aca="false">G534</f>
        <v>2991</v>
      </c>
      <c r="H533" s="25" t="n">
        <f aca="false">H534</f>
        <v>0</v>
      </c>
      <c r="I533" s="25" t="n">
        <f aca="false">H533+G533</f>
        <v>2991</v>
      </c>
      <c r="J533" s="25" t="n">
        <f aca="false">J534</f>
        <v>2991</v>
      </c>
      <c r="K533" s="25" t="n">
        <f aca="false">K534</f>
        <v>0</v>
      </c>
      <c r="L533" s="25" t="n">
        <f aca="false">K533+J533</f>
        <v>2991</v>
      </c>
    </row>
    <row r="534" customFormat="false" ht="12.75" hidden="false" customHeight="false" outlineLevel="0" collapsed="false">
      <c r="A534" s="23" t="s">
        <v>125</v>
      </c>
      <c r="B534" s="24" t="s">
        <v>234</v>
      </c>
      <c r="C534" s="24" t="s">
        <v>303</v>
      </c>
      <c r="D534" s="24" t="s">
        <v>307</v>
      </c>
      <c r="E534" s="24" t="s">
        <v>126</v>
      </c>
      <c r="F534" s="24"/>
      <c r="G534" s="25" t="n">
        <f aca="false">G535</f>
        <v>2991</v>
      </c>
      <c r="H534" s="25" t="n">
        <f aca="false">H535</f>
        <v>0</v>
      </c>
      <c r="I534" s="25" t="n">
        <f aca="false">H534+G534</f>
        <v>2991</v>
      </c>
      <c r="J534" s="25" t="n">
        <f aca="false">J535</f>
        <v>2991</v>
      </c>
      <c r="K534" s="25" t="n">
        <f aca="false">K535</f>
        <v>0</v>
      </c>
      <c r="L534" s="25" t="n">
        <f aca="false">K534+J534</f>
        <v>2991</v>
      </c>
    </row>
    <row r="535" customFormat="false" ht="12.75" hidden="false" customHeight="false" outlineLevel="0" collapsed="false">
      <c r="A535" s="27" t="s">
        <v>17</v>
      </c>
      <c r="B535" s="28" t="s">
        <v>234</v>
      </c>
      <c r="C535" s="28" t="s">
        <v>303</v>
      </c>
      <c r="D535" s="28" t="s">
        <v>307</v>
      </c>
      <c r="E535" s="28" t="s">
        <v>126</v>
      </c>
      <c r="F535" s="28" t="n">
        <v>1</v>
      </c>
      <c r="G535" s="29" t="n">
        <v>2991</v>
      </c>
      <c r="H535" s="29"/>
      <c r="I535" s="25" t="n">
        <f aca="false">H535+G535</f>
        <v>2991</v>
      </c>
      <c r="J535" s="29" t="n">
        <v>2991</v>
      </c>
      <c r="K535" s="29"/>
      <c r="L535" s="25" t="n">
        <f aca="false">K535+J535</f>
        <v>2991</v>
      </c>
    </row>
    <row r="536" customFormat="false" ht="12.75" hidden="true" customHeight="false" outlineLevel="0" collapsed="false">
      <c r="A536" s="23" t="s">
        <v>308</v>
      </c>
      <c r="B536" s="24" t="s">
        <v>234</v>
      </c>
      <c r="C536" s="24" t="s">
        <v>303</v>
      </c>
      <c r="D536" s="24" t="s">
        <v>309</v>
      </c>
      <c r="E536" s="24"/>
      <c r="F536" s="24"/>
      <c r="G536" s="25" t="n">
        <f aca="false">G537</f>
        <v>0</v>
      </c>
      <c r="H536" s="25" t="n">
        <f aca="false">H537</f>
        <v>0</v>
      </c>
      <c r="I536" s="19" t="n">
        <f aca="false">H536+G536</f>
        <v>0</v>
      </c>
      <c r="J536" s="25" t="n">
        <f aca="false">J537</f>
        <v>0</v>
      </c>
      <c r="K536" s="25" t="n">
        <f aca="false">K537</f>
        <v>0</v>
      </c>
      <c r="L536" s="19" t="n">
        <f aca="false">K536+J536</f>
        <v>0</v>
      </c>
    </row>
    <row r="537" s="26" customFormat="true" ht="12.75" hidden="true" customHeight="false" outlineLevel="0" collapsed="false">
      <c r="A537" s="23" t="s">
        <v>310</v>
      </c>
      <c r="B537" s="24" t="s">
        <v>234</v>
      </c>
      <c r="C537" s="24" t="s">
        <v>303</v>
      </c>
      <c r="D537" s="24" t="s">
        <v>311</v>
      </c>
      <c r="E537" s="24"/>
      <c r="F537" s="24"/>
      <c r="G537" s="25" t="n">
        <f aca="false">G538+G541</f>
        <v>0</v>
      </c>
      <c r="H537" s="25" t="n">
        <f aca="false">H538+H541</f>
        <v>0</v>
      </c>
      <c r="I537" s="19" t="n">
        <f aca="false">H537+G537</f>
        <v>0</v>
      </c>
      <c r="J537" s="25" t="n">
        <f aca="false">J538+J541</f>
        <v>0</v>
      </c>
      <c r="K537" s="25" t="n">
        <f aca="false">K538+K541</f>
        <v>0</v>
      </c>
      <c r="L537" s="19" t="n">
        <f aca="false">K537+J537</f>
        <v>0</v>
      </c>
    </row>
    <row r="538" s="26" customFormat="true" ht="12.75" hidden="true" customHeight="false" outlineLevel="0" collapsed="false">
      <c r="A538" s="23" t="s">
        <v>41</v>
      </c>
      <c r="B538" s="24" t="s">
        <v>234</v>
      </c>
      <c r="C538" s="24" t="s">
        <v>303</v>
      </c>
      <c r="D538" s="24" t="s">
        <v>311</v>
      </c>
      <c r="E538" s="24" t="s">
        <v>42</v>
      </c>
      <c r="F538" s="24"/>
      <c r="G538" s="25" t="n">
        <f aca="false">G539</f>
        <v>0</v>
      </c>
      <c r="H538" s="25" t="n">
        <f aca="false">H539</f>
        <v>0</v>
      </c>
      <c r="I538" s="19" t="n">
        <f aca="false">H538+G538</f>
        <v>0</v>
      </c>
      <c r="J538" s="25" t="n">
        <f aca="false">J539</f>
        <v>0</v>
      </c>
      <c r="K538" s="25" t="n">
        <f aca="false">K539</f>
        <v>0</v>
      </c>
      <c r="L538" s="19" t="n">
        <f aca="false">K538+J538</f>
        <v>0</v>
      </c>
    </row>
    <row r="539" s="26" customFormat="true" ht="12.75" hidden="true" customHeight="false" outlineLevel="0" collapsed="false">
      <c r="A539" s="23" t="s">
        <v>43</v>
      </c>
      <c r="B539" s="24" t="s">
        <v>234</v>
      </c>
      <c r="C539" s="24" t="s">
        <v>303</v>
      </c>
      <c r="D539" s="24" t="s">
        <v>311</v>
      </c>
      <c r="E539" s="24" t="s">
        <v>44</v>
      </c>
      <c r="F539" s="24"/>
      <c r="G539" s="25" t="n">
        <f aca="false">G540</f>
        <v>0</v>
      </c>
      <c r="H539" s="25" t="n">
        <f aca="false">H540</f>
        <v>0</v>
      </c>
      <c r="I539" s="19" t="n">
        <f aca="false">H539+G539</f>
        <v>0</v>
      </c>
      <c r="J539" s="25" t="n">
        <f aca="false">J540</f>
        <v>0</v>
      </c>
      <c r="K539" s="25" t="n">
        <f aca="false">K540</f>
        <v>0</v>
      </c>
      <c r="L539" s="19" t="n">
        <f aca="false">K539+J539</f>
        <v>0</v>
      </c>
    </row>
    <row r="540" s="26" customFormat="true" ht="12.75" hidden="true" customHeight="false" outlineLevel="0" collapsed="false">
      <c r="A540" s="27" t="s">
        <v>17</v>
      </c>
      <c r="B540" s="28" t="s">
        <v>234</v>
      </c>
      <c r="C540" s="28" t="s">
        <v>303</v>
      </c>
      <c r="D540" s="28" t="s">
        <v>311</v>
      </c>
      <c r="E540" s="28" t="s">
        <v>44</v>
      </c>
      <c r="F540" s="28" t="s">
        <v>18</v>
      </c>
      <c r="G540" s="29"/>
      <c r="H540" s="29"/>
      <c r="I540" s="19" t="n">
        <f aca="false">H540+G540</f>
        <v>0</v>
      </c>
      <c r="J540" s="29"/>
      <c r="K540" s="29"/>
      <c r="L540" s="19" t="n">
        <f aca="false">K540+J540</f>
        <v>0</v>
      </c>
    </row>
    <row r="541" customFormat="false" ht="12.75" hidden="true" customHeight="false" outlineLevel="0" collapsed="false">
      <c r="A541" s="23" t="s">
        <v>47</v>
      </c>
      <c r="B541" s="24" t="s">
        <v>234</v>
      </c>
      <c r="C541" s="24" t="s">
        <v>303</v>
      </c>
      <c r="D541" s="24" t="s">
        <v>311</v>
      </c>
      <c r="E541" s="24" t="s">
        <v>48</v>
      </c>
      <c r="F541" s="24"/>
      <c r="G541" s="25" t="n">
        <f aca="false">G542</f>
        <v>0</v>
      </c>
      <c r="H541" s="25" t="n">
        <f aca="false">H542</f>
        <v>0</v>
      </c>
      <c r="I541" s="19" t="n">
        <f aca="false">H541+G541</f>
        <v>0</v>
      </c>
      <c r="J541" s="25" t="n">
        <f aca="false">J542</f>
        <v>0</v>
      </c>
      <c r="K541" s="25" t="n">
        <f aca="false">K542</f>
        <v>0</v>
      </c>
      <c r="L541" s="19" t="n">
        <f aca="false">K541+J541</f>
        <v>0</v>
      </c>
    </row>
    <row r="542" customFormat="false" ht="12.75" hidden="true" customHeight="false" outlineLevel="0" collapsed="false">
      <c r="A542" s="23" t="s">
        <v>117</v>
      </c>
      <c r="B542" s="24" t="s">
        <v>234</v>
      </c>
      <c r="C542" s="24" t="s">
        <v>303</v>
      </c>
      <c r="D542" s="24" t="s">
        <v>311</v>
      </c>
      <c r="E542" s="24" t="s">
        <v>118</v>
      </c>
      <c r="F542" s="24"/>
      <c r="G542" s="25" t="n">
        <f aca="false">G543</f>
        <v>0</v>
      </c>
      <c r="H542" s="25" t="n">
        <f aca="false">H543</f>
        <v>0</v>
      </c>
      <c r="I542" s="19" t="n">
        <f aca="false">H542+G542</f>
        <v>0</v>
      </c>
      <c r="J542" s="25" t="n">
        <f aca="false">J543</f>
        <v>0</v>
      </c>
      <c r="K542" s="25" t="n">
        <f aca="false">K543</f>
        <v>0</v>
      </c>
      <c r="L542" s="19" t="n">
        <f aca="false">K542+J542</f>
        <v>0</v>
      </c>
    </row>
    <row r="543" s="26" customFormat="true" ht="12.75" hidden="true" customHeight="false" outlineLevel="0" collapsed="false">
      <c r="A543" s="27" t="s">
        <v>17</v>
      </c>
      <c r="B543" s="28" t="s">
        <v>234</v>
      </c>
      <c r="C543" s="28" t="s">
        <v>303</v>
      </c>
      <c r="D543" s="28" t="s">
        <v>311</v>
      </c>
      <c r="E543" s="28" t="s">
        <v>118</v>
      </c>
      <c r="F543" s="28" t="s">
        <v>18</v>
      </c>
      <c r="G543" s="29"/>
      <c r="H543" s="29"/>
      <c r="I543" s="19" t="n">
        <f aca="false">H543+G543</f>
        <v>0</v>
      </c>
      <c r="J543" s="29"/>
      <c r="K543" s="29"/>
      <c r="L543" s="19" t="n">
        <f aca="false">K543+J543</f>
        <v>0</v>
      </c>
    </row>
    <row r="544" customFormat="false" ht="25.5" hidden="true" customHeight="false" outlineLevel="0" collapsed="false">
      <c r="A544" s="23" t="s">
        <v>281</v>
      </c>
      <c r="B544" s="24" t="s">
        <v>234</v>
      </c>
      <c r="C544" s="24" t="s">
        <v>303</v>
      </c>
      <c r="D544" s="24" t="s">
        <v>248</v>
      </c>
      <c r="E544" s="24"/>
      <c r="F544" s="24"/>
      <c r="G544" s="25" t="n">
        <f aca="false">G545</f>
        <v>0</v>
      </c>
      <c r="H544" s="25" t="n">
        <f aca="false">H545</f>
        <v>0</v>
      </c>
      <c r="I544" s="19" t="n">
        <f aca="false">H544+G544</f>
        <v>0</v>
      </c>
      <c r="J544" s="25" t="n">
        <f aca="false">J545</f>
        <v>0</v>
      </c>
      <c r="K544" s="25" t="n">
        <f aca="false">K545</f>
        <v>0</v>
      </c>
      <c r="L544" s="19" t="n">
        <f aca="false">K544+J544</f>
        <v>0</v>
      </c>
    </row>
    <row r="545" s="26" customFormat="true" ht="25.5" hidden="true" customHeight="false" outlineLevel="0" collapsed="false">
      <c r="A545" s="23" t="s">
        <v>312</v>
      </c>
      <c r="B545" s="24" t="s">
        <v>234</v>
      </c>
      <c r="C545" s="24" t="s">
        <v>303</v>
      </c>
      <c r="D545" s="24" t="s">
        <v>313</v>
      </c>
      <c r="E545" s="24"/>
      <c r="F545" s="24"/>
      <c r="G545" s="25" t="n">
        <f aca="false">G546</f>
        <v>0</v>
      </c>
      <c r="H545" s="25" t="n">
        <f aca="false">H546</f>
        <v>0</v>
      </c>
      <c r="I545" s="19" t="n">
        <f aca="false">H545+G545</f>
        <v>0</v>
      </c>
      <c r="J545" s="25" t="n">
        <f aca="false">J546</f>
        <v>0</v>
      </c>
      <c r="K545" s="25" t="n">
        <f aca="false">K546</f>
        <v>0</v>
      </c>
      <c r="L545" s="19" t="n">
        <f aca="false">K545+J545</f>
        <v>0</v>
      </c>
    </row>
    <row r="546" customFormat="false" ht="38.25" hidden="true" customHeight="false" outlineLevel="0" collapsed="false">
      <c r="A546" s="23" t="s">
        <v>314</v>
      </c>
      <c r="B546" s="24" t="s">
        <v>234</v>
      </c>
      <c r="C546" s="24" t="s">
        <v>303</v>
      </c>
      <c r="D546" s="24" t="s">
        <v>315</v>
      </c>
      <c r="E546" s="24"/>
      <c r="F546" s="24"/>
      <c r="G546" s="25" t="n">
        <f aca="false">G547</f>
        <v>0</v>
      </c>
      <c r="H546" s="25" t="n">
        <f aca="false">H547</f>
        <v>0</v>
      </c>
      <c r="I546" s="19" t="n">
        <f aca="false">H546+G546</f>
        <v>0</v>
      </c>
      <c r="J546" s="25" t="n">
        <f aca="false">J547</f>
        <v>0</v>
      </c>
      <c r="K546" s="25" t="n">
        <f aca="false">K547</f>
        <v>0</v>
      </c>
      <c r="L546" s="19" t="n">
        <f aca="false">K546+J546</f>
        <v>0</v>
      </c>
    </row>
    <row r="547" customFormat="false" ht="25.5" hidden="true" customHeight="false" outlineLevel="0" collapsed="false">
      <c r="A547" s="23" t="s">
        <v>123</v>
      </c>
      <c r="B547" s="24" t="s">
        <v>234</v>
      </c>
      <c r="C547" s="24" t="s">
        <v>303</v>
      </c>
      <c r="D547" s="24" t="s">
        <v>315</v>
      </c>
      <c r="E547" s="24" t="s">
        <v>124</v>
      </c>
      <c r="F547" s="24"/>
      <c r="G547" s="25" t="n">
        <f aca="false">G548</f>
        <v>0</v>
      </c>
      <c r="H547" s="25" t="n">
        <f aca="false">H548</f>
        <v>0</v>
      </c>
      <c r="I547" s="19" t="n">
        <f aca="false">H547+G547</f>
        <v>0</v>
      </c>
      <c r="J547" s="25" t="n">
        <f aca="false">J548</f>
        <v>0</v>
      </c>
      <c r="K547" s="25" t="n">
        <f aca="false">K548</f>
        <v>0</v>
      </c>
      <c r="L547" s="19" t="n">
        <f aca="false">K547+J547</f>
        <v>0</v>
      </c>
    </row>
    <row r="548" customFormat="false" ht="12.75" hidden="true" customHeight="false" outlineLevel="0" collapsed="false">
      <c r="A548" s="23" t="s">
        <v>125</v>
      </c>
      <c r="B548" s="24" t="s">
        <v>234</v>
      </c>
      <c r="C548" s="24" t="s">
        <v>303</v>
      </c>
      <c r="D548" s="24" t="s">
        <v>315</v>
      </c>
      <c r="E548" s="24" t="s">
        <v>126</v>
      </c>
      <c r="F548" s="24"/>
      <c r="G548" s="25" t="n">
        <f aca="false">G549</f>
        <v>0</v>
      </c>
      <c r="H548" s="25" t="n">
        <f aca="false">H549</f>
        <v>0</v>
      </c>
      <c r="I548" s="19" t="n">
        <f aca="false">H548+G548</f>
        <v>0</v>
      </c>
      <c r="J548" s="25" t="n">
        <f aca="false">J549</f>
        <v>0</v>
      </c>
      <c r="K548" s="25" t="n">
        <f aca="false">K549</f>
        <v>0</v>
      </c>
      <c r="L548" s="19" t="n">
        <f aca="false">K548+J548</f>
        <v>0</v>
      </c>
    </row>
    <row r="549" customFormat="false" ht="12.75" hidden="true" customHeight="false" outlineLevel="0" collapsed="false">
      <c r="A549" s="27" t="s">
        <v>17</v>
      </c>
      <c r="B549" s="28" t="s">
        <v>234</v>
      </c>
      <c r="C549" s="28" t="s">
        <v>303</v>
      </c>
      <c r="D549" s="28" t="s">
        <v>315</v>
      </c>
      <c r="E549" s="28" t="s">
        <v>126</v>
      </c>
      <c r="F549" s="28" t="s">
        <v>18</v>
      </c>
      <c r="G549" s="29"/>
      <c r="H549" s="29"/>
      <c r="I549" s="19" t="n">
        <f aca="false">H549+G549</f>
        <v>0</v>
      </c>
      <c r="J549" s="29"/>
      <c r="K549" s="29"/>
      <c r="L549" s="19" t="n">
        <f aca="false">K549+J549</f>
        <v>0</v>
      </c>
    </row>
    <row r="550" customFormat="false" ht="25.5" hidden="true" customHeight="false" outlineLevel="0" collapsed="false">
      <c r="A550" s="30" t="s">
        <v>316</v>
      </c>
      <c r="B550" s="39" t="s">
        <v>234</v>
      </c>
      <c r="C550" s="39" t="s">
        <v>303</v>
      </c>
      <c r="D550" s="39" t="s">
        <v>291</v>
      </c>
      <c r="E550" s="39"/>
      <c r="F550" s="39"/>
      <c r="G550" s="29" t="n">
        <f aca="false">G551</f>
        <v>0</v>
      </c>
      <c r="H550" s="29" t="n">
        <f aca="false">H551</f>
        <v>0</v>
      </c>
      <c r="I550" s="19" t="n">
        <f aca="false">H550+G550</f>
        <v>0</v>
      </c>
      <c r="J550" s="29" t="n">
        <f aca="false">J551</f>
        <v>0</v>
      </c>
      <c r="K550" s="29" t="n">
        <f aca="false">K551</f>
        <v>0</v>
      </c>
      <c r="L550" s="19" t="n">
        <f aca="false">K550+J550</f>
        <v>0</v>
      </c>
    </row>
    <row r="551" customFormat="false" ht="25.5" hidden="true" customHeight="false" outlineLevel="0" collapsed="false">
      <c r="A551" s="30" t="s">
        <v>317</v>
      </c>
      <c r="B551" s="39" t="s">
        <v>234</v>
      </c>
      <c r="C551" s="39" t="s">
        <v>303</v>
      </c>
      <c r="D551" s="39" t="s">
        <v>293</v>
      </c>
      <c r="E551" s="39"/>
      <c r="F551" s="39"/>
      <c r="G551" s="29" t="n">
        <f aca="false">G552+G555</f>
        <v>0</v>
      </c>
      <c r="H551" s="29" t="n">
        <f aca="false">H552+H555</f>
        <v>0</v>
      </c>
      <c r="I551" s="19" t="n">
        <f aca="false">H551+G551</f>
        <v>0</v>
      </c>
      <c r="J551" s="29" t="n">
        <f aca="false">J552+J555</f>
        <v>0</v>
      </c>
      <c r="K551" s="29" t="n">
        <f aca="false">K552+K555</f>
        <v>0</v>
      </c>
      <c r="L551" s="19" t="n">
        <f aca="false">K551+J551</f>
        <v>0</v>
      </c>
    </row>
    <row r="552" customFormat="false" ht="12.75" hidden="true" customHeight="false" outlineLevel="0" collapsed="false">
      <c r="A552" s="30" t="s">
        <v>66</v>
      </c>
      <c r="B552" s="39" t="s">
        <v>234</v>
      </c>
      <c r="C552" s="39" t="s">
        <v>303</v>
      </c>
      <c r="D552" s="39" t="s">
        <v>293</v>
      </c>
      <c r="E552" s="39" t="s">
        <v>42</v>
      </c>
      <c r="F552" s="39"/>
      <c r="G552" s="29" t="n">
        <f aca="false">G553</f>
        <v>0</v>
      </c>
      <c r="H552" s="29" t="n">
        <f aca="false">H553</f>
        <v>0</v>
      </c>
      <c r="I552" s="19" t="n">
        <f aca="false">H552+G552</f>
        <v>0</v>
      </c>
      <c r="J552" s="29" t="n">
        <f aca="false">J553</f>
        <v>0</v>
      </c>
      <c r="K552" s="29" t="n">
        <f aca="false">K553</f>
        <v>0</v>
      </c>
      <c r="L552" s="19" t="n">
        <f aca="false">K552+J552</f>
        <v>0</v>
      </c>
    </row>
    <row r="553" customFormat="false" ht="12.75" hidden="true" customHeight="false" outlineLevel="0" collapsed="false">
      <c r="A553" s="30" t="s">
        <v>67</v>
      </c>
      <c r="B553" s="39" t="s">
        <v>234</v>
      </c>
      <c r="C553" s="39" t="s">
        <v>303</v>
      </c>
      <c r="D553" s="39" t="s">
        <v>293</v>
      </c>
      <c r="E553" s="39" t="s">
        <v>44</v>
      </c>
      <c r="F553" s="39"/>
      <c r="G553" s="29" t="n">
        <f aca="false">G554</f>
        <v>0</v>
      </c>
      <c r="H553" s="29" t="n">
        <f aca="false">H554</f>
        <v>0</v>
      </c>
      <c r="I553" s="19" t="n">
        <f aca="false">H553+G553</f>
        <v>0</v>
      </c>
      <c r="J553" s="29" t="n">
        <f aca="false">J554</f>
        <v>0</v>
      </c>
      <c r="K553" s="29" t="n">
        <f aca="false">K554</f>
        <v>0</v>
      </c>
      <c r="L553" s="19" t="n">
        <f aca="false">K553+J553</f>
        <v>0</v>
      </c>
    </row>
    <row r="554" customFormat="false" ht="12.75" hidden="true" customHeight="false" outlineLevel="0" collapsed="false">
      <c r="A554" s="32" t="s">
        <v>17</v>
      </c>
      <c r="B554" s="40" t="s">
        <v>234</v>
      </c>
      <c r="C554" s="40" t="s">
        <v>303</v>
      </c>
      <c r="D554" s="40" t="s">
        <v>293</v>
      </c>
      <c r="E554" s="40" t="s">
        <v>44</v>
      </c>
      <c r="F554" s="40" t="s">
        <v>18</v>
      </c>
      <c r="G554" s="29"/>
      <c r="H554" s="29"/>
      <c r="I554" s="19" t="n">
        <f aca="false">H554+G554</f>
        <v>0</v>
      </c>
      <c r="J554" s="29"/>
      <c r="K554" s="29"/>
      <c r="L554" s="19" t="n">
        <f aca="false">K554+J554</f>
        <v>0</v>
      </c>
    </row>
    <row r="555" customFormat="false" ht="12.75" hidden="true" customHeight="false" outlineLevel="0" collapsed="false">
      <c r="A555" s="30" t="s">
        <v>47</v>
      </c>
      <c r="B555" s="39" t="s">
        <v>234</v>
      </c>
      <c r="C555" s="39" t="s">
        <v>303</v>
      </c>
      <c r="D555" s="39" t="s">
        <v>293</v>
      </c>
      <c r="E555" s="39" t="s">
        <v>48</v>
      </c>
      <c r="F555" s="39"/>
      <c r="G555" s="29" t="n">
        <f aca="false">G556</f>
        <v>0</v>
      </c>
      <c r="H555" s="29" t="n">
        <f aca="false">H556</f>
        <v>0</v>
      </c>
      <c r="I555" s="19" t="n">
        <f aca="false">H555+G555</f>
        <v>0</v>
      </c>
      <c r="J555" s="29" t="n">
        <f aca="false">J556</f>
        <v>0</v>
      </c>
      <c r="K555" s="29" t="n">
        <f aca="false">K556</f>
        <v>0</v>
      </c>
      <c r="L555" s="19" t="n">
        <f aca="false">K555+J555</f>
        <v>0</v>
      </c>
    </row>
    <row r="556" customFormat="false" ht="12.75" hidden="true" customHeight="false" outlineLevel="0" collapsed="false">
      <c r="A556" s="30" t="s">
        <v>117</v>
      </c>
      <c r="B556" s="39" t="s">
        <v>234</v>
      </c>
      <c r="C556" s="39" t="s">
        <v>303</v>
      </c>
      <c r="D556" s="39" t="s">
        <v>293</v>
      </c>
      <c r="E556" s="39" t="s">
        <v>118</v>
      </c>
      <c r="F556" s="39"/>
      <c r="G556" s="29" t="n">
        <f aca="false">G557</f>
        <v>0</v>
      </c>
      <c r="H556" s="29" t="n">
        <f aca="false">H557</f>
        <v>0</v>
      </c>
      <c r="I556" s="19" t="n">
        <f aca="false">H556+G556</f>
        <v>0</v>
      </c>
      <c r="J556" s="29" t="n">
        <f aca="false">J557</f>
        <v>0</v>
      </c>
      <c r="K556" s="29" t="n">
        <f aca="false">K557</f>
        <v>0</v>
      </c>
      <c r="L556" s="19" t="n">
        <f aca="false">K556+J556</f>
        <v>0</v>
      </c>
    </row>
    <row r="557" customFormat="false" ht="12.75" hidden="true" customHeight="false" outlineLevel="0" collapsed="false">
      <c r="A557" s="32" t="s">
        <v>17</v>
      </c>
      <c r="B557" s="40" t="s">
        <v>234</v>
      </c>
      <c r="C557" s="40" t="s">
        <v>303</v>
      </c>
      <c r="D557" s="40" t="s">
        <v>293</v>
      </c>
      <c r="E557" s="40" t="s">
        <v>118</v>
      </c>
      <c r="F557" s="40" t="s">
        <v>18</v>
      </c>
      <c r="G557" s="29"/>
      <c r="H557" s="29"/>
      <c r="I557" s="19" t="n">
        <f aca="false">H557+G557</f>
        <v>0</v>
      </c>
      <c r="J557" s="29"/>
      <c r="K557" s="29"/>
      <c r="L557" s="19" t="n">
        <f aca="false">K557+J557</f>
        <v>0</v>
      </c>
    </row>
    <row r="558" customFormat="false" ht="12.75" hidden="false" customHeight="false" outlineLevel="0" collapsed="false">
      <c r="A558" s="22" t="s">
        <v>318</v>
      </c>
      <c r="B558" s="20" t="s">
        <v>234</v>
      </c>
      <c r="C558" s="20" t="s">
        <v>319</v>
      </c>
      <c r="D558" s="20"/>
      <c r="E558" s="20"/>
      <c r="F558" s="20"/>
      <c r="G558" s="19" t="n">
        <f aca="false">G559+G585+G590</f>
        <v>12523.077</v>
      </c>
      <c r="H558" s="19" t="n">
        <f aca="false">H559+H585+H590</f>
        <v>0</v>
      </c>
      <c r="I558" s="19" t="n">
        <f aca="false">H558+G558</f>
        <v>12523.077</v>
      </c>
      <c r="J558" s="19" t="n">
        <f aca="false">J559+J585+J590</f>
        <v>12523.077</v>
      </c>
      <c r="K558" s="19" t="n">
        <f aca="false">K559+K585+K590</f>
        <v>0</v>
      </c>
      <c r="L558" s="19" t="n">
        <f aca="false">K558+J558</f>
        <v>12523.077</v>
      </c>
    </row>
    <row r="559" customFormat="false" ht="12.75" hidden="false" customHeight="false" outlineLevel="0" collapsed="false">
      <c r="A559" s="23" t="s">
        <v>29</v>
      </c>
      <c r="B559" s="24" t="s">
        <v>234</v>
      </c>
      <c r="C559" s="24" t="s">
        <v>319</v>
      </c>
      <c r="D559" s="24" t="s">
        <v>30</v>
      </c>
      <c r="E559" s="24"/>
      <c r="F559" s="24"/>
      <c r="G559" s="25" t="n">
        <f aca="false">G560+G570+G577</f>
        <v>12523.077</v>
      </c>
      <c r="H559" s="25" t="n">
        <f aca="false">H560+H570+H577</f>
        <v>0</v>
      </c>
      <c r="I559" s="25" t="n">
        <f aca="false">H559+G559</f>
        <v>12523.077</v>
      </c>
      <c r="J559" s="25" t="n">
        <f aca="false">J560+J570+J577</f>
        <v>12523.077</v>
      </c>
      <c r="K559" s="25" t="n">
        <f aca="false">K560+K570+K577</f>
        <v>0</v>
      </c>
      <c r="L559" s="25" t="n">
        <f aca="false">K559+J559</f>
        <v>12523.077</v>
      </c>
    </row>
    <row r="560" customFormat="false" ht="12.75" hidden="false" customHeight="false" outlineLevel="0" collapsed="false">
      <c r="A560" s="23" t="s">
        <v>39</v>
      </c>
      <c r="B560" s="24" t="s">
        <v>234</v>
      </c>
      <c r="C560" s="24" t="s">
        <v>319</v>
      </c>
      <c r="D560" s="24" t="s">
        <v>40</v>
      </c>
      <c r="E560" s="24"/>
      <c r="F560" s="24"/>
      <c r="G560" s="25" t="n">
        <f aca="false">G561+G564+G567</f>
        <v>4519.077</v>
      </c>
      <c r="H560" s="25" t="n">
        <f aca="false">H561+H564+H567</f>
        <v>0</v>
      </c>
      <c r="I560" s="25" t="n">
        <f aca="false">H560+G560</f>
        <v>4519.077</v>
      </c>
      <c r="J560" s="25" t="n">
        <f aca="false">J561+J564+J567</f>
        <v>4519.077</v>
      </c>
      <c r="K560" s="25" t="n">
        <f aca="false">K561+K564+K567</f>
        <v>0</v>
      </c>
      <c r="L560" s="25" t="n">
        <f aca="false">K560+J560</f>
        <v>4519.077</v>
      </c>
    </row>
    <row r="561" customFormat="false" ht="38.25" hidden="false" customHeight="false" outlineLevel="0" collapsed="false">
      <c r="A561" s="23" t="s">
        <v>33</v>
      </c>
      <c r="B561" s="24" t="s">
        <v>234</v>
      </c>
      <c r="C561" s="24" t="s">
        <v>319</v>
      </c>
      <c r="D561" s="24" t="s">
        <v>40</v>
      </c>
      <c r="E561" s="24" t="s">
        <v>34</v>
      </c>
      <c r="F561" s="24"/>
      <c r="G561" s="25" t="n">
        <f aca="false">G562</f>
        <v>4369.577</v>
      </c>
      <c r="H561" s="25" t="n">
        <f aca="false">H562</f>
        <v>0</v>
      </c>
      <c r="I561" s="25" t="n">
        <f aca="false">H561+G561</f>
        <v>4369.577</v>
      </c>
      <c r="J561" s="25" t="n">
        <f aca="false">J562</f>
        <v>4369.577</v>
      </c>
      <c r="K561" s="25" t="n">
        <f aca="false">K562</f>
        <v>0</v>
      </c>
      <c r="L561" s="25" t="n">
        <f aca="false">K561+J561</f>
        <v>4369.577</v>
      </c>
    </row>
    <row r="562" customFormat="false" ht="12.75" hidden="false" customHeight="false" outlineLevel="0" collapsed="false">
      <c r="A562" s="23" t="s">
        <v>35</v>
      </c>
      <c r="B562" s="24" t="s">
        <v>234</v>
      </c>
      <c r="C562" s="24" t="s">
        <v>319</v>
      </c>
      <c r="D562" s="24" t="s">
        <v>40</v>
      </c>
      <c r="E562" s="24" t="s">
        <v>36</v>
      </c>
      <c r="F562" s="24"/>
      <c r="G562" s="25" t="n">
        <f aca="false">G563</f>
        <v>4369.577</v>
      </c>
      <c r="H562" s="25" t="n">
        <f aca="false">H563</f>
        <v>0</v>
      </c>
      <c r="I562" s="25" t="n">
        <f aca="false">H562+G562</f>
        <v>4369.577</v>
      </c>
      <c r="J562" s="25" t="n">
        <f aca="false">J563</f>
        <v>4369.577</v>
      </c>
      <c r="K562" s="25" t="n">
        <f aca="false">K563</f>
        <v>0</v>
      </c>
      <c r="L562" s="25" t="n">
        <f aca="false">K562+J562</f>
        <v>4369.577</v>
      </c>
    </row>
    <row r="563" customFormat="false" ht="12.75" hidden="false" customHeight="false" outlineLevel="0" collapsed="false">
      <c r="A563" s="27" t="s">
        <v>17</v>
      </c>
      <c r="B563" s="28" t="s">
        <v>234</v>
      </c>
      <c r="C563" s="28" t="s">
        <v>319</v>
      </c>
      <c r="D563" s="28" t="s">
        <v>40</v>
      </c>
      <c r="E563" s="28" t="s">
        <v>36</v>
      </c>
      <c r="F563" s="28" t="n">
        <v>1</v>
      </c>
      <c r="G563" s="29" t="n">
        <v>4369.577</v>
      </c>
      <c r="H563" s="29"/>
      <c r="I563" s="25" t="n">
        <f aca="false">H563+G563</f>
        <v>4369.577</v>
      </c>
      <c r="J563" s="29" t="n">
        <v>4369.577</v>
      </c>
      <c r="K563" s="29"/>
      <c r="L563" s="25" t="n">
        <f aca="false">K563+J563</f>
        <v>4369.577</v>
      </c>
    </row>
    <row r="564" customFormat="false" ht="12.75" hidden="false" customHeight="false" outlineLevel="0" collapsed="false">
      <c r="A564" s="23" t="s">
        <v>41</v>
      </c>
      <c r="B564" s="24" t="s">
        <v>234</v>
      </c>
      <c r="C564" s="24" t="s">
        <v>319</v>
      </c>
      <c r="D564" s="24" t="s">
        <v>40</v>
      </c>
      <c r="E564" s="24" t="s">
        <v>42</v>
      </c>
      <c r="F564" s="24"/>
      <c r="G564" s="25" t="n">
        <f aca="false">G565</f>
        <v>148.8</v>
      </c>
      <c r="H564" s="25" t="n">
        <f aca="false">H565</f>
        <v>0</v>
      </c>
      <c r="I564" s="25" t="n">
        <f aca="false">H564+G564</f>
        <v>148.8</v>
      </c>
      <c r="J564" s="25" t="n">
        <f aca="false">J565</f>
        <v>148.8</v>
      </c>
      <c r="K564" s="25" t="n">
        <f aca="false">K565</f>
        <v>0</v>
      </c>
      <c r="L564" s="25" t="n">
        <f aca="false">K564+J564</f>
        <v>148.8</v>
      </c>
    </row>
    <row r="565" customFormat="false" ht="12.75" hidden="false" customHeight="false" outlineLevel="0" collapsed="false">
      <c r="A565" s="23" t="s">
        <v>43</v>
      </c>
      <c r="B565" s="24" t="s">
        <v>234</v>
      </c>
      <c r="C565" s="24" t="s">
        <v>319</v>
      </c>
      <c r="D565" s="24" t="s">
        <v>40</v>
      </c>
      <c r="E565" s="24" t="s">
        <v>44</v>
      </c>
      <c r="F565" s="24"/>
      <c r="G565" s="25" t="n">
        <f aca="false">G566</f>
        <v>148.8</v>
      </c>
      <c r="H565" s="25" t="n">
        <f aca="false">H566</f>
        <v>0</v>
      </c>
      <c r="I565" s="25" t="n">
        <f aca="false">H565+G565</f>
        <v>148.8</v>
      </c>
      <c r="J565" s="25" t="n">
        <f aca="false">J566</f>
        <v>148.8</v>
      </c>
      <c r="K565" s="25" t="n">
        <f aca="false">K566</f>
        <v>0</v>
      </c>
      <c r="L565" s="25" t="n">
        <f aca="false">K565+J565</f>
        <v>148.8</v>
      </c>
    </row>
    <row r="566" customFormat="false" ht="12.75" hidden="false" customHeight="false" outlineLevel="0" collapsed="false">
      <c r="A566" s="27" t="s">
        <v>17</v>
      </c>
      <c r="B566" s="28" t="s">
        <v>234</v>
      </c>
      <c r="C566" s="28" t="s">
        <v>319</v>
      </c>
      <c r="D566" s="28" t="s">
        <v>40</v>
      </c>
      <c r="E566" s="28" t="s">
        <v>44</v>
      </c>
      <c r="F566" s="28" t="s">
        <v>18</v>
      </c>
      <c r="G566" s="29" t="n">
        <v>148.8</v>
      </c>
      <c r="H566" s="29"/>
      <c r="I566" s="25" t="n">
        <f aca="false">H566+G566</f>
        <v>148.8</v>
      </c>
      <c r="J566" s="29" t="n">
        <v>148.8</v>
      </c>
      <c r="K566" s="29"/>
      <c r="L566" s="25" t="n">
        <f aca="false">K566+J566</f>
        <v>148.8</v>
      </c>
    </row>
    <row r="567" customFormat="false" ht="12.75" hidden="false" customHeight="false" outlineLevel="0" collapsed="false">
      <c r="A567" s="23" t="s">
        <v>60</v>
      </c>
      <c r="B567" s="24" t="s">
        <v>234</v>
      </c>
      <c r="C567" s="24" t="s">
        <v>319</v>
      </c>
      <c r="D567" s="24" t="s">
        <v>40</v>
      </c>
      <c r="E567" s="24" t="s">
        <v>61</v>
      </c>
      <c r="F567" s="24"/>
      <c r="G567" s="25" t="n">
        <f aca="false">G568</f>
        <v>0.7</v>
      </c>
      <c r="H567" s="25" t="n">
        <f aca="false">H568</f>
        <v>0</v>
      </c>
      <c r="I567" s="25" t="n">
        <f aca="false">H567+G567</f>
        <v>0.7</v>
      </c>
      <c r="J567" s="25" t="n">
        <f aca="false">J568</f>
        <v>0.7</v>
      </c>
      <c r="K567" s="25" t="n">
        <f aca="false">K568</f>
        <v>0</v>
      </c>
      <c r="L567" s="25" t="n">
        <f aca="false">K567+J567</f>
        <v>0.7</v>
      </c>
    </row>
    <row r="568" customFormat="false" ht="12.75" hidden="false" customHeight="false" outlineLevel="0" collapsed="false">
      <c r="A568" s="23" t="s">
        <v>62</v>
      </c>
      <c r="B568" s="24" t="s">
        <v>234</v>
      </c>
      <c r="C568" s="24" t="s">
        <v>319</v>
      </c>
      <c r="D568" s="24" t="s">
        <v>40</v>
      </c>
      <c r="E568" s="24" t="s">
        <v>63</v>
      </c>
      <c r="F568" s="24"/>
      <c r="G568" s="25" t="n">
        <f aca="false">G569</f>
        <v>0.7</v>
      </c>
      <c r="H568" s="25" t="n">
        <f aca="false">H569</f>
        <v>0</v>
      </c>
      <c r="I568" s="25" t="n">
        <f aca="false">H568+G568</f>
        <v>0.7</v>
      </c>
      <c r="J568" s="25" t="n">
        <f aca="false">J569</f>
        <v>0.7</v>
      </c>
      <c r="K568" s="25" t="n">
        <f aca="false">K569</f>
        <v>0</v>
      </c>
      <c r="L568" s="25" t="n">
        <f aca="false">K568+J568</f>
        <v>0.7</v>
      </c>
    </row>
    <row r="569" customFormat="false" ht="12.75" hidden="false" customHeight="false" outlineLevel="0" collapsed="false">
      <c r="A569" s="27" t="s">
        <v>17</v>
      </c>
      <c r="B569" s="28" t="s">
        <v>234</v>
      </c>
      <c r="C569" s="28" t="s">
        <v>319</v>
      </c>
      <c r="D569" s="28" t="s">
        <v>40</v>
      </c>
      <c r="E569" s="28" t="s">
        <v>63</v>
      </c>
      <c r="F569" s="28" t="s">
        <v>18</v>
      </c>
      <c r="G569" s="29" t="n">
        <v>0.7</v>
      </c>
      <c r="H569" s="29"/>
      <c r="I569" s="25" t="n">
        <f aca="false">H569+G569</f>
        <v>0.7</v>
      </c>
      <c r="J569" s="29" t="n">
        <v>0.7</v>
      </c>
      <c r="K569" s="29"/>
      <c r="L569" s="25" t="n">
        <f aca="false">K569+J569</f>
        <v>0.7</v>
      </c>
    </row>
    <row r="570" customFormat="false" ht="12.75" hidden="false" customHeight="false" outlineLevel="0" collapsed="false">
      <c r="A570" s="23" t="s">
        <v>320</v>
      </c>
      <c r="B570" s="24" t="s">
        <v>234</v>
      </c>
      <c r="C570" s="24" t="s">
        <v>319</v>
      </c>
      <c r="D570" s="24" t="s">
        <v>321</v>
      </c>
      <c r="E570" s="24"/>
      <c r="F570" s="24"/>
      <c r="G570" s="25" t="n">
        <f aca="false">G571+G574</f>
        <v>2652.6</v>
      </c>
      <c r="H570" s="25" t="n">
        <f aca="false">H571+H574</f>
        <v>0</v>
      </c>
      <c r="I570" s="25" t="n">
        <f aca="false">H570+G570</f>
        <v>2652.6</v>
      </c>
      <c r="J570" s="25" t="n">
        <f aca="false">J571+J574</f>
        <v>2652.6</v>
      </c>
      <c r="K570" s="25" t="n">
        <f aca="false">K571+K574</f>
        <v>0</v>
      </c>
      <c r="L570" s="25" t="n">
        <f aca="false">K570+J570</f>
        <v>2652.6</v>
      </c>
    </row>
    <row r="571" customFormat="false" ht="25.5" hidden="false" customHeight="false" outlineLevel="0" collapsed="false">
      <c r="A571" s="23" t="s">
        <v>322</v>
      </c>
      <c r="B571" s="24" t="s">
        <v>234</v>
      </c>
      <c r="C571" s="24" t="s">
        <v>319</v>
      </c>
      <c r="D571" s="24" t="s">
        <v>321</v>
      </c>
      <c r="E571" s="24" t="s">
        <v>124</v>
      </c>
      <c r="F571" s="24"/>
      <c r="G571" s="25" t="n">
        <f aca="false">G572</f>
        <v>2652.6</v>
      </c>
      <c r="H571" s="25" t="n">
        <f aca="false">H572</f>
        <v>0</v>
      </c>
      <c r="I571" s="25" t="n">
        <f aca="false">H571+G571</f>
        <v>2652.6</v>
      </c>
      <c r="J571" s="25" t="n">
        <f aca="false">J572</f>
        <v>2652.6</v>
      </c>
      <c r="K571" s="25" t="n">
        <f aca="false">K572</f>
        <v>0</v>
      </c>
      <c r="L571" s="25" t="n">
        <f aca="false">K571+J571</f>
        <v>2652.6</v>
      </c>
    </row>
    <row r="572" customFormat="false" ht="12.75" hidden="false" customHeight="false" outlineLevel="0" collapsed="false">
      <c r="A572" s="23" t="s">
        <v>323</v>
      </c>
      <c r="B572" s="24" t="s">
        <v>234</v>
      </c>
      <c r="C572" s="24" t="s">
        <v>319</v>
      </c>
      <c r="D572" s="24" t="s">
        <v>321</v>
      </c>
      <c r="E572" s="24" t="s">
        <v>126</v>
      </c>
      <c r="F572" s="24"/>
      <c r="G572" s="25" t="n">
        <f aca="false">G573</f>
        <v>2652.6</v>
      </c>
      <c r="H572" s="25" t="n">
        <f aca="false">H573</f>
        <v>0</v>
      </c>
      <c r="I572" s="25" t="n">
        <f aca="false">H572+G572</f>
        <v>2652.6</v>
      </c>
      <c r="J572" s="25" t="n">
        <f aca="false">J573</f>
        <v>2652.6</v>
      </c>
      <c r="K572" s="25" t="n">
        <f aca="false">K573</f>
        <v>0</v>
      </c>
      <c r="L572" s="25" t="n">
        <f aca="false">K572+J572</f>
        <v>2652.6</v>
      </c>
    </row>
    <row r="573" customFormat="false" ht="12.75" hidden="false" customHeight="false" outlineLevel="0" collapsed="false">
      <c r="A573" s="27" t="s">
        <v>17</v>
      </c>
      <c r="B573" s="28" t="s">
        <v>234</v>
      </c>
      <c r="C573" s="28" t="s">
        <v>319</v>
      </c>
      <c r="D573" s="28" t="s">
        <v>321</v>
      </c>
      <c r="E573" s="28" t="s">
        <v>126</v>
      </c>
      <c r="F573" s="28" t="n">
        <v>1</v>
      </c>
      <c r="G573" s="29" t="n">
        <v>2652.6</v>
      </c>
      <c r="H573" s="29"/>
      <c r="I573" s="25" t="n">
        <f aca="false">H573+G573</f>
        <v>2652.6</v>
      </c>
      <c r="J573" s="29" t="n">
        <v>2652.6</v>
      </c>
      <c r="K573" s="29"/>
      <c r="L573" s="25" t="n">
        <f aca="false">K573+J573</f>
        <v>2652.6</v>
      </c>
    </row>
    <row r="574" customFormat="false" ht="12.75" hidden="true" customHeight="false" outlineLevel="0" collapsed="false">
      <c r="A574" s="23" t="s">
        <v>60</v>
      </c>
      <c r="B574" s="24" t="s">
        <v>234</v>
      </c>
      <c r="C574" s="24" t="s">
        <v>319</v>
      </c>
      <c r="D574" s="24" t="s">
        <v>321</v>
      </c>
      <c r="E574" s="24" t="s">
        <v>61</v>
      </c>
      <c r="F574" s="24"/>
      <c r="G574" s="25" t="n">
        <f aca="false">G575</f>
        <v>0</v>
      </c>
      <c r="H574" s="25" t="n">
        <f aca="false">H575</f>
        <v>0</v>
      </c>
      <c r="I574" s="25" t="n">
        <f aca="false">H574+G574</f>
        <v>0</v>
      </c>
      <c r="J574" s="25" t="n">
        <f aca="false">J575</f>
        <v>0</v>
      </c>
      <c r="K574" s="25" t="n">
        <f aca="false">K575</f>
        <v>0</v>
      </c>
      <c r="L574" s="25" t="n">
        <f aca="false">K574+J574</f>
        <v>0</v>
      </c>
    </row>
    <row r="575" customFormat="false" ht="12.75" hidden="true" customHeight="false" outlineLevel="0" collapsed="false">
      <c r="A575" s="23" t="s">
        <v>62</v>
      </c>
      <c r="B575" s="24" t="s">
        <v>234</v>
      </c>
      <c r="C575" s="24" t="s">
        <v>319</v>
      </c>
      <c r="D575" s="24" t="s">
        <v>321</v>
      </c>
      <c r="E575" s="24" t="s">
        <v>63</v>
      </c>
      <c r="F575" s="24"/>
      <c r="G575" s="25" t="n">
        <f aca="false">G576</f>
        <v>0</v>
      </c>
      <c r="H575" s="25" t="n">
        <f aca="false">H576</f>
        <v>0</v>
      </c>
      <c r="I575" s="25" t="n">
        <f aca="false">H575+G575</f>
        <v>0</v>
      </c>
      <c r="J575" s="25" t="n">
        <f aca="false">J576</f>
        <v>0</v>
      </c>
      <c r="K575" s="25" t="n">
        <f aca="false">K576</f>
        <v>0</v>
      </c>
      <c r="L575" s="25" t="n">
        <f aca="false">K575+J575</f>
        <v>0</v>
      </c>
    </row>
    <row r="576" customFormat="false" ht="12.75" hidden="true" customHeight="false" outlineLevel="0" collapsed="false">
      <c r="A576" s="27" t="s">
        <v>17</v>
      </c>
      <c r="B576" s="28" t="s">
        <v>234</v>
      </c>
      <c r="C576" s="28" t="s">
        <v>319</v>
      </c>
      <c r="D576" s="28" t="s">
        <v>321</v>
      </c>
      <c r="E576" s="28" t="s">
        <v>63</v>
      </c>
      <c r="F576" s="28" t="s">
        <v>18</v>
      </c>
      <c r="G576" s="29"/>
      <c r="H576" s="29"/>
      <c r="I576" s="25" t="n">
        <f aca="false">H576+G576</f>
        <v>0</v>
      </c>
      <c r="J576" s="29"/>
      <c r="K576" s="29"/>
      <c r="L576" s="25" t="n">
        <f aca="false">K576+J576</f>
        <v>0</v>
      </c>
    </row>
    <row r="577" s="26" customFormat="true" ht="38.25" hidden="false" customHeight="false" outlineLevel="0" collapsed="false">
      <c r="A577" s="23" t="s">
        <v>324</v>
      </c>
      <c r="B577" s="24" t="s">
        <v>234</v>
      </c>
      <c r="C577" s="24" t="s">
        <v>319</v>
      </c>
      <c r="D577" s="24" t="s">
        <v>325</v>
      </c>
      <c r="E577" s="24"/>
      <c r="F577" s="24"/>
      <c r="G577" s="25" t="n">
        <f aca="false">G578+G581</f>
        <v>5351.4</v>
      </c>
      <c r="H577" s="25" t="n">
        <f aca="false">H578+H581</f>
        <v>0</v>
      </c>
      <c r="I577" s="25" t="n">
        <f aca="false">H577+G577</f>
        <v>5351.4</v>
      </c>
      <c r="J577" s="25" t="n">
        <f aca="false">J578+J581</f>
        <v>5351.4</v>
      </c>
      <c r="K577" s="25" t="n">
        <f aca="false">K578+K581</f>
        <v>0</v>
      </c>
      <c r="L577" s="25" t="n">
        <f aca="false">K577+J577</f>
        <v>5351.4</v>
      </c>
    </row>
    <row r="578" customFormat="false" ht="38.25" hidden="false" customHeight="false" outlineLevel="0" collapsed="false">
      <c r="A578" s="23" t="s">
        <v>33</v>
      </c>
      <c r="B578" s="24" t="s">
        <v>234</v>
      </c>
      <c r="C578" s="24" t="s">
        <v>319</v>
      </c>
      <c r="D578" s="24" t="s">
        <v>325</v>
      </c>
      <c r="E578" s="24" t="s">
        <v>34</v>
      </c>
      <c r="F578" s="24"/>
      <c r="G578" s="25" t="n">
        <f aca="false">G579</f>
        <v>5232.6</v>
      </c>
      <c r="H578" s="25" t="n">
        <f aca="false">H579</f>
        <v>0</v>
      </c>
      <c r="I578" s="25" t="n">
        <f aca="false">H578+G578</f>
        <v>5232.6</v>
      </c>
      <c r="J578" s="25" t="n">
        <f aca="false">J579</f>
        <v>5232.6</v>
      </c>
      <c r="K578" s="25" t="n">
        <f aca="false">K579</f>
        <v>0</v>
      </c>
      <c r="L578" s="25" t="n">
        <f aca="false">K578+J578</f>
        <v>5232.6</v>
      </c>
    </row>
    <row r="579" customFormat="false" ht="12.75" hidden="false" customHeight="false" outlineLevel="0" collapsed="false">
      <c r="A579" s="23" t="s">
        <v>35</v>
      </c>
      <c r="B579" s="24" t="s">
        <v>234</v>
      </c>
      <c r="C579" s="24" t="s">
        <v>319</v>
      </c>
      <c r="D579" s="24" t="s">
        <v>325</v>
      </c>
      <c r="E579" s="24" t="s">
        <v>36</v>
      </c>
      <c r="F579" s="24"/>
      <c r="G579" s="25" t="n">
        <f aca="false">G580</f>
        <v>5232.6</v>
      </c>
      <c r="H579" s="25" t="n">
        <f aca="false">H580</f>
        <v>0</v>
      </c>
      <c r="I579" s="25" t="n">
        <f aca="false">H579+G579</f>
        <v>5232.6</v>
      </c>
      <c r="J579" s="25" t="n">
        <f aca="false">J580</f>
        <v>5232.6</v>
      </c>
      <c r="K579" s="25" t="n">
        <f aca="false">K580</f>
        <v>0</v>
      </c>
      <c r="L579" s="25" t="n">
        <f aca="false">K579+J579</f>
        <v>5232.6</v>
      </c>
    </row>
    <row r="580" customFormat="false" ht="12.75" hidden="false" customHeight="false" outlineLevel="0" collapsed="false">
      <c r="A580" s="27" t="s">
        <v>17</v>
      </c>
      <c r="B580" s="28" t="s">
        <v>234</v>
      </c>
      <c r="C580" s="28" t="s">
        <v>319</v>
      </c>
      <c r="D580" s="28" t="s">
        <v>325</v>
      </c>
      <c r="E580" s="28" t="s">
        <v>36</v>
      </c>
      <c r="F580" s="28" t="s">
        <v>18</v>
      </c>
      <c r="G580" s="29" t="n">
        <v>5232.6</v>
      </c>
      <c r="H580" s="29"/>
      <c r="I580" s="25" t="n">
        <f aca="false">H580+G580</f>
        <v>5232.6</v>
      </c>
      <c r="J580" s="29" t="n">
        <v>5232.6</v>
      </c>
      <c r="K580" s="29"/>
      <c r="L580" s="25" t="n">
        <f aca="false">K580+J580</f>
        <v>5232.6</v>
      </c>
    </row>
    <row r="581" customFormat="false" ht="12.75" hidden="false" customHeight="false" outlineLevel="0" collapsed="false">
      <c r="A581" s="23" t="s">
        <v>41</v>
      </c>
      <c r="B581" s="24" t="s">
        <v>234</v>
      </c>
      <c r="C581" s="24" t="s">
        <v>319</v>
      </c>
      <c r="D581" s="24" t="s">
        <v>325</v>
      </c>
      <c r="E581" s="24" t="s">
        <v>42</v>
      </c>
      <c r="F581" s="24"/>
      <c r="G581" s="25" t="n">
        <f aca="false">G582</f>
        <v>118.8</v>
      </c>
      <c r="H581" s="25" t="n">
        <f aca="false">H582</f>
        <v>0</v>
      </c>
      <c r="I581" s="25" t="n">
        <f aca="false">H581+G581</f>
        <v>118.8</v>
      </c>
      <c r="J581" s="25" t="n">
        <f aca="false">J582</f>
        <v>118.8</v>
      </c>
      <c r="K581" s="25" t="n">
        <f aca="false">K582</f>
        <v>0</v>
      </c>
      <c r="L581" s="25" t="n">
        <f aca="false">K581+J581</f>
        <v>118.8</v>
      </c>
    </row>
    <row r="582" customFormat="false" ht="12.75" hidden="false" customHeight="false" outlineLevel="0" collapsed="false">
      <c r="A582" s="23" t="s">
        <v>43</v>
      </c>
      <c r="B582" s="24" t="s">
        <v>234</v>
      </c>
      <c r="C582" s="24" t="s">
        <v>319</v>
      </c>
      <c r="D582" s="24" t="s">
        <v>325</v>
      </c>
      <c r="E582" s="24" t="s">
        <v>44</v>
      </c>
      <c r="F582" s="24"/>
      <c r="G582" s="25" t="n">
        <f aca="false">G583</f>
        <v>118.8</v>
      </c>
      <c r="H582" s="25" t="n">
        <f aca="false">H583</f>
        <v>0</v>
      </c>
      <c r="I582" s="25" t="n">
        <f aca="false">H582+G582</f>
        <v>118.8</v>
      </c>
      <c r="J582" s="25" t="n">
        <f aca="false">J583</f>
        <v>118.8</v>
      </c>
      <c r="K582" s="25" t="n">
        <f aca="false">K583</f>
        <v>0</v>
      </c>
      <c r="L582" s="25" t="n">
        <f aca="false">K582+J582</f>
        <v>118.8</v>
      </c>
    </row>
    <row r="583" customFormat="false" ht="12.75" hidden="false" customHeight="false" outlineLevel="0" collapsed="false">
      <c r="A583" s="27" t="s">
        <v>17</v>
      </c>
      <c r="B583" s="28" t="s">
        <v>234</v>
      </c>
      <c r="C583" s="28" t="s">
        <v>319</v>
      </c>
      <c r="D583" s="28" t="s">
        <v>325</v>
      </c>
      <c r="E583" s="28" t="s">
        <v>44</v>
      </c>
      <c r="F583" s="28" t="s">
        <v>18</v>
      </c>
      <c r="G583" s="29" t="n">
        <v>118.8</v>
      </c>
      <c r="H583" s="29"/>
      <c r="I583" s="25" t="n">
        <f aca="false">H583+G583</f>
        <v>118.8</v>
      </c>
      <c r="J583" s="29" t="n">
        <v>118.8</v>
      </c>
      <c r="K583" s="29"/>
      <c r="L583" s="25" t="n">
        <f aca="false">K583+J583</f>
        <v>118.8</v>
      </c>
    </row>
    <row r="584" customFormat="false" ht="25.5" hidden="true" customHeight="false" outlineLevel="0" collapsed="false">
      <c r="A584" s="23" t="s">
        <v>281</v>
      </c>
      <c r="B584" s="24" t="s">
        <v>234</v>
      </c>
      <c r="C584" s="24" t="s">
        <v>319</v>
      </c>
      <c r="D584" s="24" t="s">
        <v>248</v>
      </c>
      <c r="E584" s="24"/>
      <c r="F584" s="24"/>
      <c r="G584" s="25" t="n">
        <f aca="false">G585</f>
        <v>0</v>
      </c>
      <c r="H584" s="25" t="n">
        <f aca="false">H585</f>
        <v>0</v>
      </c>
      <c r="I584" s="19" t="n">
        <f aca="false">H584+G584</f>
        <v>0</v>
      </c>
      <c r="J584" s="25" t="n">
        <f aca="false">J585</f>
        <v>0</v>
      </c>
      <c r="K584" s="25" t="n">
        <f aca="false">K585</f>
        <v>0</v>
      </c>
      <c r="L584" s="19" t="n">
        <f aca="false">K584+J584</f>
        <v>0</v>
      </c>
    </row>
    <row r="585" customFormat="false" ht="25.5" hidden="true" customHeight="false" outlineLevel="0" collapsed="false">
      <c r="A585" s="23" t="s">
        <v>312</v>
      </c>
      <c r="B585" s="24" t="s">
        <v>234</v>
      </c>
      <c r="C585" s="24" t="s">
        <v>319</v>
      </c>
      <c r="D585" s="24" t="s">
        <v>313</v>
      </c>
      <c r="E585" s="24"/>
      <c r="F585" s="24"/>
      <c r="G585" s="25" t="n">
        <f aca="false">G586</f>
        <v>0</v>
      </c>
      <c r="H585" s="25" t="n">
        <f aca="false">H586</f>
        <v>0</v>
      </c>
      <c r="I585" s="19" t="n">
        <f aca="false">H585+G585</f>
        <v>0</v>
      </c>
      <c r="J585" s="25" t="n">
        <f aca="false">J586</f>
        <v>0</v>
      </c>
      <c r="K585" s="25" t="n">
        <f aca="false">K586</f>
        <v>0</v>
      </c>
      <c r="L585" s="19" t="n">
        <f aca="false">K585+J585</f>
        <v>0</v>
      </c>
    </row>
    <row r="586" s="26" customFormat="true" ht="38.25" hidden="true" customHeight="false" outlineLevel="0" collapsed="false">
      <c r="A586" s="23" t="s">
        <v>314</v>
      </c>
      <c r="B586" s="24" t="s">
        <v>234</v>
      </c>
      <c r="C586" s="24" t="s">
        <v>319</v>
      </c>
      <c r="D586" s="24" t="s">
        <v>315</v>
      </c>
      <c r="E586" s="24"/>
      <c r="F586" s="24"/>
      <c r="G586" s="25" t="n">
        <f aca="false">G587</f>
        <v>0</v>
      </c>
      <c r="H586" s="25" t="n">
        <f aca="false">H587</f>
        <v>0</v>
      </c>
      <c r="I586" s="19" t="n">
        <f aca="false">H586+G586</f>
        <v>0</v>
      </c>
      <c r="J586" s="25" t="n">
        <f aca="false">J587</f>
        <v>0</v>
      </c>
      <c r="K586" s="25" t="n">
        <f aca="false">K587</f>
        <v>0</v>
      </c>
      <c r="L586" s="19" t="n">
        <f aca="false">K586+J586</f>
        <v>0</v>
      </c>
    </row>
    <row r="587" s="26" customFormat="true" ht="12.75" hidden="true" customHeight="false" outlineLevel="0" collapsed="false">
      <c r="A587" s="23" t="s">
        <v>41</v>
      </c>
      <c r="B587" s="24" t="s">
        <v>234</v>
      </c>
      <c r="C587" s="24" t="s">
        <v>319</v>
      </c>
      <c r="D587" s="24" t="s">
        <v>315</v>
      </c>
      <c r="E587" s="24" t="s">
        <v>42</v>
      </c>
      <c r="F587" s="24"/>
      <c r="G587" s="25" t="n">
        <f aca="false">G588</f>
        <v>0</v>
      </c>
      <c r="H587" s="25" t="n">
        <f aca="false">H588</f>
        <v>0</v>
      </c>
      <c r="I587" s="19" t="n">
        <f aca="false">H587+G587</f>
        <v>0</v>
      </c>
      <c r="J587" s="25" t="n">
        <f aca="false">J588</f>
        <v>0</v>
      </c>
      <c r="K587" s="25" t="n">
        <f aca="false">K588</f>
        <v>0</v>
      </c>
      <c r="L587" s="19" t="n">
        <f aca="false">K587+J587</f>
        <v>0</v>
      </c>
    </row>
    <row r="588" customFormat="false" ht="12.75" hidden="true" customHeight="false" outlineLevel="0" collapsed="false">
      <c r="A588" s="23" t="s">
        <v>43</v>
      </c>
      <c r="B588" s="24" t="s">
        <v>234</v>
      </c>
      <c r="C588" s="24" t="s">
        <v>319</v>
      </c>
      <c r="D588" s="24" t="s">
        <v>315</v>
      </c>
      <c r="E588" s="24" t="s">
        <v>44</v>
      </c>
      <c r="F588" s="24"/>
      <c r="G588" s="25" t="n">
        <f aca="false">G589</f>
        <v>0</v>
      </c>
      <c r="H588" s="25" t="n">
        <f aca="false">H589</f>
        <v>0</v>
      </c>
      <c r="I588" s="19" t="n">
        <f aca="false">H588+G588</f>
        <v>0</v>
      </c>
      <c r="J588" s="25" t="n">
        <f aca="false">J589</f>
        <v>0</v>
      </c>
      <c r="K588" s="25" t="n">
        <f aca="false">K589</f>
        <v>0</v>
      </c>
      <c r="L588" s="19" t="n">
        <f aca="false">K588+J588</f>
        <v>0</v>
      </c>
    </row>
    <row r="589" customFormat="false" ht="12.75" hidden="true" customHeight="false" outlineLevel="0" collapsed="false">
      <c r="A589" s="27" t="s">
        <v>17</v>
      </c>
      <c r="B589" s="28" t="s">
        <v>234</v>
      </c>
      <c r="C589" s="28" t="s">
        <v>319</v>
      </c>
      <c r="D589" s="28" t="s">
        <v>315</v>
      </c>
      <c r="E589" s="28" t="s">
        <v>44</v>
      </c>
      <c r="F589" s="28" t="s">
        <v>18</v>
      </c>
      <c r="G589" s="29"/>
      <c r="H589" s="29"/>
      <c r="I589" s="19" t="n">
        <f aca="false">H589+G589</f>
        <v>0</v>
      </c>
      <c r="J589" s="29"/>
      <c r="K589" s="29"/>
      <c r="L589" s="19" t="n">
        <f aca="false">K589+J589</f>
        <v>0</v>
      </c>
    </row>
    <row r="590" customFormat="false" ht="25.5" hidden="true" customHeight="false" outlineLevel="0" collapsed="false">
      <c r="A590" s="23" t="s">
        <v>290</v>
      </c>
      <c r="B590" s="24" t="s">
        <v>234</v>
      </c>
      <c r="C590" s="24" t="s">
        <v>319</v>
      </c>
      <c r="D590" s="24" t="s">
        <v>291</v>
      </c>
      <c r="E590" s="24"/>
      <c r="F590" s="24"/>
      <c r="G590" s="25" t="n">
        <f aca="false">G591</f>
        <v>0</v>
      </c>
      <c r="H590" s="25" t="n">
        <f aca="false">H591</f>
        <v>0</v>
      </c>
      <c r="I590" s="19" t="n">
        <f aca="false">H590+G590</f>
        <v>0</v>
      </c>
      <c r="J590" s="25" t="n">
        <f aca="false">J591</f>
        <v>0</v>
      </c>
      <c r="K590" s="25" t="n">
        <f aca="false">K591</f>
        <v>0</v>
      </c>
      <c r="L590" s="19" t="n">
        <f aca="false">K590+J590</f>
        <v>0</v>
      </c>
    </row>
    <row r="591" customFormat="false" ht="25.5" hidden="true" customHeight="false" outlineLevel="0" collapsed="false">
      <c r="A591" s="23" t="s">
        <v>292</v>
      </c>
      <c r="B591" s="24" t="s">
        <v>234</v>
      </c>
      <c r="C591" s="24" t="s">
        <v>319</v>
      </c>
      <c r="D591" s="24" t="s">
        <v>293</v>
      </c>
      <c r="E591" s="24"/>
      <c r="F591" s="24"/>
      <c r="G591" s="25" t="n">
        <f aca="false">G592+G595</f>
        <v>0</v>
      </c>
      <c r="H591" s="25" t="n">
        <f aca="false">H592+H595</f>
        <v>0</v>
      </c>
      <c r="I591" s="19" t="n">
        <f aca="false">H591+G591</f>
        <v>0</v>
      </c>
      <c r="J591" s="25" t="n">
        <f aca="false">J592+J595</f>
        <v>0</v>
      </c>
      <c r="K591" s="25" t="n">
        <f aca="false">K592+K595</f>
        <v>0</v>
      </c>
      <c r="L591" s="19" t="n">
        <f aca="false">K591+J591</f>
        <v>0</v>
      </c>
    </row>
    <row r="592" customFormat="false" ht="12.75" hidden="true" customHeight="false" outlineLevel="0" collapsed="false">
      <c r="A592" s="23" t="s">
        <v>41</v>
      </c>
      <c r="B592" s="24" t="s">
        <v>234</v>
      </c>
      <c r="C592" s="24" t="s">
        <v>319</v>
      </c>
      <c r="D592" s="24" t="s">
        <v>293</v>
      </c>
      <c r="E592" s="24" t="s">
        <v>42</v>
      </c>
      <c r="F592" s="24"/>
      <c r="G592" s="25" t="n">
        <f aca="false">G593</f>
        <v>0</v>
      </c>
      <c r="H592" s="25" t="n">
        <f aca="false">H593</f>
        <v>0</v>
      </c>
      <c r="I592" s="19" t="n">
        <f aca="false">H592+G592</f>
        <v>0</v>
      </c>
      <c r="J592" s="25" t="n">
        <f aca="false">J593</f>
        <v>0</v>
      </c>
      <c r="K592" s="25" t="n">
        <f aca="false">K593</f>
        <v>0</v>
      </c>
      <c r="L592" s="19" t="n">
        <f aca="false">K592+J592</f>
        <v>0</v>
      </c>
    </row>
    <row r="593" customFormat="false" ht="12.75" hidden="true" customHeight="false" outlineLevel="0" collapsed="false">
      <c r="A593" s="23" t="s">
        <v>43</v>
      </c>
      <c r="B593" s="24" t="s">
        <v>234</v>
      </c>
      <c r="C593" s="24" t="s">
        <v>319</v>
      </c>
      <c r="D593" s="24" t="s">
        <v>293</v>
      </c>
      <c r="E593" s="24" t="s">
        <v>44</v>
      </c>
      <c r="F593" s="24"/>
      <c r="G593" s="25" t="n">
        <f aca="false">G594</f>
        <v>0</v>
      </c>
      <c r="H593" s="25" t="n">
        <f aca="false">H594</f>
        <v>0</v>
      </c>
      <c r="I593" s="19" t="n">
        <f aca="false">H593+G593</f>
        <v>0</v>
      </c>
      <c r="J593" s="25" t="n">
        <f aca="false">J594</f>
        <v>0</v>
      </c>
      <c r="K593" s="25" t="n">
        <f aca="false">K594</f>
        <v>0</v>
      </c>
      <c r="L593" s="19" t="n">
        <f aca="false">K593+J593</f>
        <v>0</v>
      </c>
    </row>
    <row r="594" customFormat="false" ht="12.75" hidden="true" customHeight="false" outlineLevel="0" collapsed="false">
      <c r="A594" s="27" t="s">
        <v>17</v>
      </c>
      <c r="B594" s="28" t="s">
        <v>234</v>
      </c>
      <c r="C594" s="28" t="s">
        <v>319</v>
      </c>
      <c r="D594" s="28" t="s">
        <v>293</v>
      </c>
      <c r="E594" s="28" t="s">
        <v>44</v>
      </c>
      <c r="F594" s="28" t="s">
        <v>18</v>
      </c>
      <c r="G594" s="29"/>
      <c r="H594" s="29"/>
      <c r="I594" s="19" t="n">
        <f aca="false">H594+G594</f>
        <v>0</v>
      </c>
      <c r="J594" s="29"/>
      <c r="K594" s="29"/>
      <c r="L594" s="19" t="n">
        <f aca="false">K594+J594</f>
        <v>0</v>
      </c>
    </row>
    <row r="595" customFormat="false" ht="15" hidden="true" customHeight="false" outlineLevel="0" collapsed="false">
      <c r="A595" s="37" t="s">
        <v>47</v>
      </c>
      <c r="B595" s="55" t="s">
        <v>234</v>
      </c>
      <c r="C595" s="55" t="s">
        <v>319</v>
      </c>
      <c r="D595" s="55" t="s">
        <v>293</v>
      </c>
      <c r="E595" s="55" t="s">
        <v>48</v>
      </c>
      <c r="F595" s="55"/>
      <c r="G595" s="25" t="n">
        <f aca="false">G596</f>
        <v>0</v>
      </c>
      <c r="H595" s="25" t="n">
        <f aca="false">H596</f>
        <v>0</v>
      </c>
      <c r="I595" s="19" t="n">
        <f aca="false">H595+G595</f>
        <v>0</v>
      </c>
      <c r="J595" s="25" t="n">
        <f aca="false">J596</f>
        <v>0</v>
      </c>
      <c r="K595" s="25" t="n">
        <f aca="false">K596</f>
        <v>0</v>
      </c>
      <c r="L595" s="19" t="n">
        <f aca="false">K595+J595</f>
        <v>0</v>
      </c>
    </row>
    <row r="596" customFormat="false" ht="15" hidden="true" customHeight="false" outlineLevel="0" collapsed="false">
      <c r="A596" s="37" t="s">
        <v>326</v>
      </c>
      <c r="B596" s="55" t="s">
        <v>234</v>
      </c>
      <c r="C596" s="55" t="s">
        <v>319</v>
      </c>
      <c r="D596" s="55" t="s">
        <v>293</v>
      </c>
      <c r="E596" s="55" t="s">
        <v>327</v>
      </c>
      <c r="F596" s="55"/>
      <c r="G596" s="25" t="n">
        <f aca="false">G597</f>
        <v>0</v>
      </c>
      <c r="H596" s="25" t="n">
        <f aca="false">H597</f>
        <v>0</v>
      </c>
      <c r="I596" s="19" t="n">
        <f aca="false">H596+G596</f>
        <v>0</v>
      </c>
      <c r="J596" s="25" t="n">
        <f aca="false">J597</f>
        <v>0</v>
      </c>
      <c r="K596" s="25" t="n">
        <f aca="false">K597</f>
        <v>0</v>
      </c>
      <c r="L596" s="19" t="n">
        <f aca="false">K596+J596</f>
        <v>0</v>
      </c>
    </row>
    <row r="597" customFormat="false" ht="30" hidden="true" customHeight="false" outlineLevel="0" collapsed="false">
      <c r="A597" s="52" t="s">
        <v>17</v>
      </c>
      <c r="B597" s="57" t="s">
        <v>234</v>
      </c>
      <c r="C597" s="57" t="s">
        <v>319</v>
      </c>
      <c r="D597" s="57" t="s">
        <v>293</v>
      </c>
      <c r="E597" s="57" t="s">
        <v>327</v>
      </c>
      <c r="F597" s="57" t="s">
        <v>18</v>
      </c>
      <c r="G597" s="29"/>
      <c r="H597" s="29"/>
      <c r="I597" s="19" t="n">
        <f aca="false">H597+G597</f>
        <v>0</v>
      </c>
      <c r="J597" s="29"/>
      <c r="K597" s="29"/>
      <c r="L597" s="19" t="n">
        <f aca="false">K597+J597</f>
        <v>0</v>
      </c>
    </row>
    <row r="598" customFormat="false" ht="12.75" hidden="false" customHeight="false" outlineLevel="0" collapsed="false">
      <c r="A598" s="22" t="s">
        <v>328</v>
      </c>
      <c r="B598" s="20" t="s">
        <v>329</v>
      </c>
      <c r="C598" s="20"/>
      <c r="D598" s="20"/>
      <c r="E598" s="20"/>
      <c r="F598" s="20"/>
      <c r="G598" s="19" t="n">
        <f aca="false">G602+G652</f>
        <v>48443.665</v>
      </c>
      <c r="H598" s="19" t="n">
        <f aca="false">H602+H652</f>
        <v>0</v>
      </c>
      <c r="I598" s="19" t="n">
        <f aca="false">H598+G598</f>
        <v>48443.665</v>
      </c>
      <c r="J598" s="19" t="n">
        <f aca="false">J602+J652</f>
        <v>48632.638</v>
      </c>
      <c r="K598" s="19" t="n">
        <f aca="false">K602+K652</f>
        <v>0</v>
      </c>
      <c r="L598" s="19" t="n">
        <f aca="false">K598+J598</f>
        <v>48632.638</v>
      </c>
    </row>
    <row r="599" s="26" customFormat="true" ht="12.75" hidden="false" customHeight="false" outlineLevel="0" collapsed="false">
      <c r="A599" s="23" t="s">
        <v>17</v>
      </c>
      <c r="B599" s="24" t="s">
        <v>18</v>
      </c>
      <c r="C599" s="24"/>
      <c r="D599" s="24"/>
      <c r="E599" s="24"/>
      <c r="F599" s="24"/>
      <c r="G599" s="25" t="n">
        <f aca="false">G618+G622+G627+G632+G635+G657+G660+G664+G667+G672+G640+G643+G651</f>
        <v>23661</v>
      </c>
      <c r="H599" s="25" t="n">
        <f aca="false">H618+H622+H627+H632+H635+H657+H660+H664+H667+H672+H640+H643+H651</f>
        <v>0</v>
      </c>
      <c r="I599" s="25" t="n">
        <f aca="false">H599+G599</f>
        <v>23661</v>
      </c>
      <c r="J599" s="25" t="n">
        <f aca="false">J618+J622+J627+J632+J635+J657+J660+J664+J667+J672+J640+J643+J651</f>
        <v>23661</v>
      </c>
      <c r="K599" s="25" t="n">
        <f aca="false">K618+K622+K627+K632+K635+K657+K660+K664+K667+K672+K640+K643+K651</f>
        <v>0</v>
      </c>
      <c r="L599" s="25" t="n">
        <f aca="false">K599+J599</f>
        <v>23661</v>
      </c>
    </row>
    <row r="600" s="26" customFormat="true" ht="12.75" hidden="true" customHeight="false" outlineLevel="0" collapsed="false">
      <c r="A600" s="23" t="s">
        <v>21</v>
      </c>
      <c r="B600" s="24" t="s">
        <v>22</v>
      </c>
      <c r="C600" s="24"/>
      <c r="D600" s="24"/>
      <c r="E600" s="24"/>
      <c r="F600" s="24"/>
      <c r="G600" s="25" t="n">
        <f aca="false">G614+G610</f>
        <v>0</v>
      </c>
      <c r="H600" s="25" t="n">
        <f aca="false">H614+H610</f>
        <v>0</v>
      </c>
      <c r="I600" s="25" t="n">
        <f aca="false">H600+G600</f>
        <v>0</v>
      </c>
      <c r="J600" s="25" t="n">
        <f aca="false">J614+J610</f>
        <v>0</v>
      </c>
      <c r="K600" s="25" t="n">
        <f aca="false">K614+K610</f>
        <v>0</v>
      </c>
      <c r="L600" s="25" t="n">
        <f aca="false">K600+J600</f>
        <v>0</v>
      </c>
    </row>
    <row r="601" s="26" customFormat="true" ht="12.75" hidden="false" customHeight="false" outlineLevel="0" collapsed="false">
      <c r="A601" s="23" t="s">
        <v>23</v>
      </c>
      <c r="B601" s="24" t="s">
        <v>24</v>
      </c>
      <c r="C601" s="24"/>
      <c r="D601" s="24"/>
      <c r="E601" s="24"/>
      <c r="F601" s="24"/>
      <c r="G601" s="25" t="n">
        <f aca="false">G647</f>
        <v>24782.665</v>
      </c>
      <c r="H601" s="25" t="n">
        <f aca="false">H647</f>
        <v>0</v>
      </c>
      <c r="I601" s="25" t="n">
        <f aca="false">H601+G601</f>
        <v>24782.665</v>
      </c>
      <c r="J601" s="25" t="n">
        <f aca="false">J647</f>
        <v>24971.638</v>
      </c>
      <c r="K601" s="25" t="n">
        <f aca="false">K647</f>
        <v>0</v>
      </c>
      <c r="L601" s="25" t="n">
        <f aca="false">K601+J601</f>
        <v>24971.638</v>
      </c>
    </row>
    <row r="602" customFormat="false" ht="12.75" hidden="false" customHeight="false" outlineLevel="0" collapsed="false">
      <c r="A602" s="22" t="s">
        <v>330</v>
      </c>
      <c r="B602" s="20" t="s">
        <v>329</v>
      </c>
      <c r="C602" s="20" t="s">
        <v>331</v>
      </c>
      <c r="D602" s="20"/>
      <c r="E602" s="20"/>
      <c r="F602" s="20"/>
      <c r="G602" s="19" t="n">
        <f aca="false">G603+G624+G629+G636</f>
        <v>44726.465</v>
      </c>
      <c r="H602" s="19" t="n">
        <f aca="false">H603+H624+H629+H636</f>
        <v>0</v>
      </c>
      <c r="I602" s="19" t="n">
        <f aca="false">H602+G602</f>
        <v>44726.465</v>
      </c>
      <c r="J602" s="19" t="n">
        <f aca="false">J603+J624+J629+J636</f>
        <v>44915.438</v>
      </c>
      <c r="K602" s="19" t="n">
        <f aca="false">K603+K624+K629+K636</f>
        <v>0</v>
      </c>
      <c r="L602" s="19" t="n">
        <f aca="false">K602+J602</f>
        <v>44915.438</v>
      </c>
    </row>
    <row r="603" s="26" customFormat="true" ht="12.75" hidden="false" customHeight="false" outlineLevel="0" collapsed="false">
      <c r="A603" s="23" t="s">
        <v>29</v>
      </c>
      <c r="B603" s="24" t="s">
        <v>329</v>
      </c>
      <c r="C603" s="24" t="s">
        <v>331</v>
      </c>
      <c r="D603" s="24" t="s">
        <v>30</v>
      </c>
      <c r="E603" s="24"/>
      <c r="F603" s="24"/>
      <c r="G603" s="25" t="n">
        <f aca="false">G615+G619+G604+G611+G607+G644+G648</f>
        <v>44726.465</v>
      </c>
      <c r="H603" s="25" t="n">
        <f aca="false">H615+H619+H604+H611+H607+H644+H648</f>
        <v>0</v>
      </c>
      <c r="I603" s="25" t="n">
        <f aca="false">H603+G603</f>
        <v>44726.465</v>
      </c>
      <c r="J603" s="25" t="n">
        <f aca="false">J615+J619+J604+J611+J607+J644+J648</f>
        <v>44915.438</v>
      </c>
      <c r="K603" s="25" t="n">
        <f aca="false">K615+K619+K604+K611+K607+K644+K648</f>
        <v>0</v>
      </c>
      <c r="L603" s="25" t="n">
        <f aca="false">K603+J603</f>
        <v>44915.438</v>
      </c>
    </row>
    <row r="604" customFormat="false" ht="25.5" hidden="true" customHeight="true" outlineLevel="0" collapsed="false">
      <c r="A604" s="23" t="s">
        <v>332</v>
      </c>
      <c r="B604" s="24" t="s">
        <v>329</v>
      </c>
      <c r="C604" s="24" t="s">
        <v>331</v>
      </c>
      <c r="D604" s="24" t="s">
        <v>333</v>
      </c>
      <c r="E604" s="24"/>
      <c r="F604" s="24"/>
      <c r="G604" s="25" t="n">
        <f aca="false">G605</f>
        <v>0</v>
      </c>
      <c r="H604" s="25" t="n">
        <f aca="false">H605</f>
        <v>0</v>
      </c>
      <c r="I604" s="25" t="n">
        <f aca="false">H604+G604</f>
        <v>0</v>
      </c>
      <c r="J604" s="25" t="n">
        <f aca="false">J605</f>
        <v>0</v>
      </c>
      <c r="K604" s="25" t="n">
        <f aca="false">K605</f>
        <v>0</v>
      </c>
      <c r="L604" s="25" t="n">
        <f aca="false">K604+J604</f>
        <v>0</v>
      </c>
    </row>
    <row r="605" customFormat="false" ht="12.75" hidden="true" customHeight="true" outlineLevel="0" collapsed="false">
      <c r="A605" s="23" t="s">
        <v>334</v>
      </c>
      <c r="B605" s="24" t="s">
        <v>329</v>
      </c>
      <c r="C605" s="24" t="s">
        <v>331</v>
      </c>
      <c r="D605" s="24" t="s">
        <v>333</v>
      </c>
      <c r="E605" s="24" t="s">
        <v>335</v>
      </c>
      <c r="F605" s="24"/>
      <c r="G605" s="25" t="n">
        <f aca="false">G606</f>
        <v>0</v>
      </c>
      <c r="H605" s="25" t="n">
        <f aca="false">H606</f>
        <v>0</v>
      </c>
      <c r="I605" s="25" t="n">
        <f aca="false">H605+G605</f>
        <v>0</v>
      </c>
      <c r="J605" s="25" t="n">
        <f aca="false">J606</f>
        <v>0</v>
      </c>
      <c r="K605" s="25" t="n">
        <f aca="false">K606</f>
        <v>0</v>
      </c>
      <c r="L605" s="25" t="n">
        <f aca="false">K605+J605</f>
        <v>0</v>
      </c>
    </row>
    <row r="606" customFormat="false" ht="12.75" hidden="true" customHeight="true" outlineLevel="0" collapsed="false">
      <c r="A606" s="27" t="s">
        <v>21</v>
      </c>
      <c r="B606" s="28" t="s">
        <v>329</v>
      </c>
      <c r="C606" s="28" t="s">
        <v>331</v>
      </c>
      <c r="D606" s="28" t="s">
        <v>333</v>
      </c>
      <c r="E606" s="28" t="s">
        <v>335</v>
      </c>
      <c r="F606" s="28" t="s">
        <v>22</v>
      </c>
      <c r="G606" s="29"/>
      <c r="H606" s="29"/>
      <c r="I606" s="25" t="n">
        <f aca="false">H606+G606</f>
        <v>0</v>
      </c>
      <c r="J606" s="29"/>
      <c r="K606" s="29"/>
      <c r="L606" s="25" t="n">
        <f aca="false">K606+J606</f>
        <v>0</v>
      </c>
    </row>
    <row r="607" customFormat="false" ht="78" hidden="true" customHeight="true" outlineLevel="0" collapsed="false">
      <c r="A607" s="36" t="s">
        <v>336</v>
      </c>
      <c r="B607" s="55" t="s">
        <v>329</v>
      </c>
      <c r="C607" s="55" t="s">
        <v>331</v>
      </c>
      <c r="D607" s="61" t="s">
        <v>337</v>
      </c>
      <c r="E607" s="55"/>
      <c r="F607" s="55"/>
      <c r="G607" s="25" t="n">
        <f aca="false">G608</f>
        <v>0</v>
      </c>
      <c r="H607" s="25" t="n">
        <f aca="false">H608</f>
        <v>0</v>
      </c>
      <c r="I607" s="25" t="n">
        <f aca="false">H607+G607</f>
        <v>0</v>
      </c>
      <c r="J607" s="25" t="n">
        <f aca="false">J608</f>
        <v>0</v>
      </c>
      <c r="K607" s="25" t="n">
        <f aca="false">K608</f>
        <v>0</v>
      </c>
      <c r="L607" s="25" t="n">
        <f aca="false">K607+J607</f>
        <v>0</v>
      </c>
    </row>
    <row r="608" customFormat="false" ht="12.75" hidden="true" customHeight="true" outlineLevel="0" collapsed="false">
      <c r="A608" s="37" t="s">
        <v>131</v>
      </c>
      <c r="B608" s="55" t="s">
        <v>329</v>
      </c>
      <c r="C608" s="55" t="s">
        <v>331</v>
      </c>
      <c r="D608" s="61" t="s">
        <v>337</v>
      </c>
      <c r="E608" s="55" t="s">
        <v>132</v>
      </c>
      <c r="F608" s="55"/>
      <c r="G608" s="25" t="n">
        <f aca="false">G609</f>
        <v>0</v>
      </c>
      <c r="H608" s="25" t="n">
        <f aca="false">H609</f>
        <v>0</v>
      </c>
      <c r="I608" s="25" t="n">
        <f aca="false">H608+G608</f>
        <v>0</v>
      </c>
      <c r="J608" s="25" t="n">
        <f aca="false">J609</f>
        <v>0</v>
      </c>
      <c r="K608" s="25" t="n">
        <f aca="false">K609</f>
        <v>0</v>
      </c>
      <c r="L608" s="25" t="n">
        <f aca="false">K608+J608</f>
        <v>0</v>
      </c>
    </row>
    <row r="609" customFormat="false" ht="12.75" hidden="true" customHeight="true" outlineLevel="0" collapsed="false">
      <c r="A609" s="37" t="s">
        <v>338</v>
      </c>
      <c r="B609" s="55" t="s">
        <v>329</v>
      </c>
      <c r="C609" s="55" t="s">
        <v>331</v>
      </c>
      <c r="D609" s="61" t="s">
        <v>337</v>
      </c>
      <c r="E609" s="55" t="s">
        <v>134</v>
      </c>
      <c r="F609" s="55"/>
      <c r="G609" s="25" t="n">
        <f aca="false">G610</f>
        <v>0</v>
      </c>
      <c r="H609" s="25" t="n">
        <f aca="false">H610</f>
        <v>0</v>
      </c>
      <c r="I609" s="25" t="n">
        <f aca="false">H609+G609</f>
        <v>0</v>
      </c>
      <c r="J609" s="25" t="n">
        <f aca="false">J610</f>
        <v>0</v>
      </c>
      <c r="K609" s="25" t="n">
        <f aca="false">K610</f>
        <v>0</v>
      </c>
      <c r="L609" s="25" t="n">
        <f aca="false">K609+J609</f>
        <v>0</v>
      </c>
    </row>
    <row r="610" customFormat="false" ht="12.75" hidden="true" customHeight="true" outlineLevel="0" collapsed="false">
      <c r="A610" s="52" t="s">
        <v>21</v>
      </c>
      <c r="B610" s="57" t="s">
        <v>329</v>
      </c>
      <c r="C610" s="57" t="s">
        <v>331</v>
      </c>
      <c r="D610" s="61" t="s">
        <v>337</v>
      </c>
      <c r="E610" s="57" t="s">
        <v>134</v>
      </c>
      <c r="F610" s="57" t="s">
        <v>22</v>
      </c>
      <c r="G610" s="29"/>
      <c r="H610" s="29"/>
      <c r="I610" s="25" t="n">
        <f aca="false">H610+G610</f>
        <v>0</v>
      </c>
      <c r="J610" s="29"/>
      <c r="K610" s="29"/>
      <c r="L610" s="25" t="n">
        <f aca="false">K610+J610</f>
        <v>0</v>
      </c>
    </row>
    <row r="611" customFormat="false" ht="12.75" hidden="true" customHeight="true" outlineLevel="0" collapsed="false">
      <c r="A611" s="23" t="s">
        <v>339</v>
      </c>
      <c r="B611" s="24" t="s">
        <v>329</v>
      </c>
      <c r="C611" s="24" t="s">
        <v>331</v>
      </c>
      <c r="D611" s="24" t="s">
        <v>340</v>
      </c>
      <c r="E611" s="24"/>
      <c r="F611" s="24"/>
      <c r="G611" s="25" t="n">
        <f aca="false">G612</f>
        <v>0</v>
      </c>
      <c r="H611" s="25" t="n">
        <f aca="false">H612</f>
        <v>0</v>
      </c>
      <c r="I611" s="25" t="n">
        <f aca="false">H611+G611</f>
        <v>0</v>
      </c>
      <c r="J611" s="25" t="n">
        <f aca="false">J612</f>
        <v>0</v>
      </c>
      <c r="K611" s="25" t="n">
        <f aca="false">K612</f>
        <v>0</v>
      </c>
      <c r="L611" s="25" t="n">
        <f aca="false">K611+J611</f>
        <v>0</v>
      </c>
    </row>
    <row r="612" customFormat="false" ht="12.75" hidden="true" customHeight="true" outlineLevel="0" collapsed="false">
      <c r="A612" s="23" t="s">
        <v>131</v>
      </c>
      <c r="B612" s="24" t="s">
        <v>329</v>
      </c>
      <c r="C612" s="24" t="s">
        <v>331</v>
      </c>
      <c r="D612" s="24" t="s">
        <v>340</v>
      </c>
      <c r="E612" s="24" t="s">
        <v>132</v>
      </c>
      <c r="F612" s="24"/>
      <c r="G612" s="25" t="n">
        <f aca="false">G613</f>
        <v>0</v>
      </c>
      <c r="H612" s="25" t="n">
        <f aca="false">H613</f>
        <v>0</v>
      </c>
      <c r="I612" s="25" t="n">
        <f aca="false">H612+G612</f>
        <v>0</v>
      </c>
      <c r="J612" s="25" t="n">
        <f aca="false">J613</f>
        <v>0</v>
      </c>
      <c r="K612" s="25" t="n">
        <f aca="false">K613</f>
        <v>0</v>
      </c>
      <c r="L612" s="25" t="n">
        <f aca="false">K612+J612</f>
        <v>0</v>
      </c>
    </row>
    <row r="613" customFormat="false" ht="12.75" hidden="true" customHeight="true" outlineLevel="0" collapsed="false">
      <c r="A613" s="23" t="s">
        <v>133</v>
      </c>
      <c r="B613" s="24" t="s">
        <v>329</v>
      </c>
      <c r="C613" s="24" t="s">
        <v>331</v>
      </c>
      <c r="D613" s="24" t="s">
        <v>340</v>
      </c>
      <c r="E613" s="24" t="s">
        <v>134</v>
      </c>
      <c r="F613" s="24"/>
      <c r="G613" s="25" t="n">
        <f aca="false">G614</f>
        <v>0</v>
      </c>
      <c r="H613" s="25" t="n">
        <f aca="false">H614</f>
        <v>0</v>
      </c>
      <c r="I613" s="25" t="n">
        <f aca="false">H613+G613</f>
        <v>0</v>
      </c>
      <c r="J613" s="25" t="n">
        <f aca="false">J614</f>
        <v>0</v>
      </c>
      <c r="K613" s="25" t="n">
        <f aca="false">K614</f>
        <v>0</v>
      </c>
      <c r="L613" s="25" t="n">
        <f aca="false">K613+J613</f>
        <v>0</v>
      </c>
    </row>
    <row r="614" customFormat="false" ht="12.75" hidden="true" customHeight="true" outlineLevel="0" collapsed="false">
      <c r="A614" s="27" t="s">
        <v>21</v>
      </c>
      <c r="B614" s="28" t="s">
        <v>329</v>
      </c>
      <c r="C614" s="28" t="s">
        <v>331</v>
      </c>
      <c r="D614" s="28" t="s">
        <v>340</v>
      </c>
      <c r="E614" s="28" t="s">
        <v>134</v>
      </c>
      <c r="F614" s="28" t="s">
        <v>22</v>
      </c>
      <c r="G614" s="29"/>
      <c r="H614" s="29"/>
      <c r="I614" s="25" t="n">
        <f aca="false">H614+G614</f>
        <v>0</v>
      </c>
      <c r="J614" s="29"/>
      <c r="K614" s="29"/>
      <c r="L614" s="25" t="n">
        <f aca="false">K614+J614</f>
        <v>0</v>
      </c>
    </row>
    <row r="615" s="26" customFormat="true" ht="12.75" hidden="false" customHeight="false" outlineLevel="0" collapsed="false">
      <c r="A615" s="23" t="s">
        <v>341</v>
      </c>
      <c r="B615" s="24" t="s">
        <v>329</v>
      </c>
      <c r="C615" s="24" t="s">
        <v>331</v>
      </c>
      <c r="D615" s="24" t="s">
        <v>342</v>
      </c>
      <c r="E615" s="24"/>
      <c r="F615" s="24"/>
      <c r="G615" s="25" t="n">
        <f aca="false">G616</f>
        <v>10530.2</v>
      </c>
      <c r="H615" s="25" t="n">
        <f aca="false">H616</f>
        <v>0</v>
      </c>
      <c r="I615" s="25" t="n">
        <f aca="false">H615+G615</f>
        <v>10530.2</v>
      </c>
      <c r="J615" s="25" t="n">
        <f aca="false">J616</f>
        <v>10530.2</v>
      </c>
      <c r="K615" s="25" t="n">
        <f aca="false">K616</f>
        <v>0</v>
      </c>
      <c r="L615" s="25" t="n">
        <f aca="false">K615+J615</f>
        <v>10530.2</v>
      </c>
    </row>
    <row r="616" customFormat="false" ht="25.5" hidden="false" customHeight="false" outlineLevel="0" collapsed="false">
      <c r="A616" s="23" t="s">
        <v>343</v>
      </c>
      <c r="B616" s="24" t="s">
        <v>329</v>
      </c>
      <c r="C616" s="24" t="s">
        <v>331</v>
      </c>
      <c r="D616" s="24" t="s">
        <v>342</v>
      </c>
      <c r="E616" s="24" t="s">
        <v>124</v>
      </c>
      <c r="F616" s="24"/>
      <c r="G616" s="25" t="n">
        <f aca="false">G617</f>
        <v>10530.2</v>
      </c>
      <c r="H616" s="25" t="n">
        <f aca="false">H617</f>
        <v>0</v>
      </c>
      <c r="I616" s="25" t="n">
        <f aca="false">H616+G616</f>
        <v>10530.2</v>
      </c>
      <c r="J616" s="25" t="n">
        <f aca="false">J617</f>
        <v>10530.2</v>
      </c>
      <c r="K616" s="25" t="n">
        <f aca="false">K617</f>
        <v>0</v>
      </c>
      <c r="L616" s="25" t="n">
        <f aca="false">K616+J616</f>
        <v>10530.2</v>
      </c>
    </row>
    <row r="617" customFormat="false" ht="12.75" hidden="false" customHeight="false" outlineLevel="0" collapsed="false">
      <c r="A617" s="23" t="s">
        <v>254</v>
      </c>
      <c r="B617" s="24" t="s">
        <v>329</v>
      </c>
      <c r="C617" s="24" t="s">
        <v>331</v>
      </c>
      <c r="D617" s="24" t="s">
        <v>342</v>
      </c>
      <c r="E617" s="24" t="s">
        <v>126</v>
      </c>
      <c r="F617" s="24"/>
      <c r="G617" s="25" t="n">
        <f aca="false">G618</f>
        <v>10530.2</v>
      </c>
      <c r="H617" s="25" t="n">
        <f aca="false">H618</f>
        <v>0</v>
      </c>
      <c r="I617" s="25" t="n">
        <f aca="false">H617+G617</f>
        <v>10530.2</v>
      </c>
      <c r="J617" s="25" t="n">
        <f aca="false">J618</f>
        <v>10530.2</v>
      </c>
      <c r="K617" s="25" t="n">
        <f aca="false">K618</f>
        <v>0</v>
      </c>
      <c r="L617" s="25" t="n">
        <f aca="false">K617+J617</f>
        <v>10530.2</v>
      </c>
    </row>
    <row r="618" customFormat="false" ht="12.75" hidden="false" customHeight="false" outlineLevel="0" collapsed="false">
      <c r="A618" s="27" t="s">
        <v>17</v>
      </c>
      <c r="B618" s="28" t="s">
        <v>329</v>
      </c>
      <c r="C618" s="28" t="s">
        <v>331</v>
      </c>
      <c r="D618" s="28" t="s">
        <v>342</v>
      </c>
      <c r="E618" s="28" t="s">
        <v>126</v>
      </c>
      <c r="F618" s="28" t="n">
        <v>1</v>
      </c>
      <c r="G618" s="29" t="n">
        <v>10530.2</v>
      </c>
      <c r="H618" s="29"/>
      <c r="I618" s="25" t="n">
        <f aca="false">H618+G618</f>
        <v>10530.2</v>
      </c>
      <c r="J618" s="29" t="n">
        <v>10530.2</v>
      </c>
      <c r="K618" s="29"/>
      <c r="L618" s="25" t="n">
        <f aca="false">K618+J618</f>
        <v>10530.2</v>
      </c>
    </row>
    <row r="619" s="26" customFormat="true" ht="12.75" hidden="false" customHeight="false" outlineLevel="0" collapsed="false">
      <c r="A619" s="23" t="s">
        <v>344</v>
      </c>
      <c r="B619" s="24" t="s">
        <v>329</v>
      </c>
      <c r="C619" s="24" t="s">
        <v>331</v>
      </c>
      <c r="D619" s="24" t="s">
        <v>345</v>
      </c>
      <c r="E619" s="24"/>
      <c r="F619" s="24"/>
      <c r="G619" s="25" t="n">
        <f aca="false">G620</f>
        <v>9272.6</v>
      </c>
      <c r="H619" s="25" t="n">
        <f aca="false">H620</f>
        <v>0</v>
      </c>
      <c r="I619" s="25" t="n">
        <f aca="false">H619+G619</f>
        <v>9272.6</v>
      </c>
      <c r="J619" s="25" t="n">
        <f aca="false">J620</f>
        <v>9272.6</v>
      </c>
      <c r="K619" s="25" t="n">
        <f aca="false">K620</f>
        <v>0</v>
      </c>
      <c r="L619" s="25" t="n">
        <f aca="false">K619+J619</f>
        <v>9272.6</v>
      </c>
    </row>
    <row r="620" customFormat="false" ht="12.75" hidden="false" customHeight="false" outlineLevel="0" collapsed="false">
      <c r="A620" s="23" t="s">
        <v>346</v>
      </c>
      <c r="B620" s="24" t="s">
        <v>329</v>
      </c>
      <c r="C620" s="24" t="s">
        <v>331</v>
      </c>
      <c r="D620" s="24" t="s">
        <v>345</v>
      </c>
      <c r="E620" s="24" t="s">
        <v>124</v>
      </c>
      <c r="F620" s="24"/>
      <c r="G620" s="25" t="n">
        <f aca="false">G621</f>
        <v>9272.6</v>
      </c>
      <c r="H620" s="25" t="n">
        <f aca="false">H621</f>
        <v>0</v>
      </c>
      <c r="I620" s="25" t="n">
        <f aca="false">H620+G620</f>
        <v>9272.6</v>
      </c>
      <c r="J620" s="25" t="n">
        <f aca="false">J621</f>
        <v>9272.6</v>
      </c>
      <c r="K620" s="25" t="n">
        <f aca="false">K621</f>
        <v>0</v>
      </c>
      <c r="L620" s="25" t="n">
        <f aca="false">K620+J620</f>
        <v>9272.6</v>
      </c>
    </row>
    <row r="621" customFormat="false" ht="25.5" hidden="false" customHeight="false" outlineLevel="0" collapsed="false">
      <c r="A621" s="23" t="s">
        <v>347</v>
      </c>
      <c r="B621" s="24" t="s">
        <v>329</v>
      </c>
      <c r="C621" s="24" t="s">
        <v>331</v>
      </c>
      <c r="D621" s="24" t="s">
        <v>345</v>
      </c>
      <c r="E621" s="24" t="s">
        <v>126</v>
      </c>
      <c r="F621" s="24"/>
      <c r="G621" s="25" t="n">
        <f aca="false">G622</f>
        <v>9272.6</v>
      </c>
      <c r="H621" s="25" t="n">
        <f aca="false">H622</f>
        <v>0</v>
      </c>
      <c r="I621" s="25" t="n">
        <f aca="false">H621+G621</f>
        <v>9272.6</v>
      </c>
      <c r="J621" s="25" t="n">
        <f aca="false">J622</f>
        <v>9272.6</v>
      </c>
      <c r="K621" s="25" t="n">
        <f aca="false">K622</f>
        <v>0</v>
      </c>
      <c r="L621" s="25" t="n">
        <f aca="false">K621+J621</f>
        <v>9272.6</v>
      </c>
    </row>
    <row r="622" s="26" customFormat="true" ht="12.75" hidden="false" customHeight="false" outlineLevel="0" collapsed="false">
      <c r="A622" s="27" t="s">
        <v>17</v>
      </c>
      <c r="B622" s="28" t="s">
        <v>329</v>
      </c>
      <c r="C622" s="28" t="s">
        <v>331</v>
      </c>
      <c r="D622" s="28" t="s">
        <v>345</v>
      </c>
      <c r="E622" s="28" t="s">
        <v>126</v>
      </c>
      <c r="F622" s="28" t="n">
        <v>1</v>
      </c>
      <c r="G622" s="25" t="n">
        <v>9272.6</v>
      </c>
      <c r="H622" s="25"/>
      <c r="I622" s="25" t="n">
        <f aca="false">H622+G622</f>
        <v>9272.6</v>
      </c>
      <c r="J622" s="25" t="n">
        <v>9272.6</v>
      </c>
      <c r="K622" s="25"/>
      <c r="L622" s="25" t="n">
        <f aca="false">K622+J622</f>
        <v>9272.6</v>
      </c>
    </row>
    <row r="623" customFormat="false" ht="25.5" hidden="true" customHeight="false" outlineLevel="0" collapsed="false">
      <c r="A623" s="23" t="s">
        <v>348</v>
      </c>
      <c r="B623" s="24" t="s">
        <v>329</v>
      </c>
      <c r="C623" s="24" t="s">
        <v>331</v>
      </c>
      <c r="D623" s="24" t="s">
        <v>349</v>
      </c>
      <c r="E623" s="24"/>
      <c r="F623" s="24"/>
      <c r="G623" s="25" t="n">
        <f aca="false">G624</f>
        <v>0</v>
      </c>
      <c r="H623" s="25" t="n">
        <f aca="false">H624</f>
        <v>0</v>
      </c>
      <c r="I623" s="25" t="n">
        <f aca="false">H623+G623</f>
        <v>0</v>
      </c>
      <c r="J623" s="25" t="n">
        <f aca="false">J624</f>
        <v>0</v>
      </c>
      <c r="K623" s="25" t="n">
        <f aca="false">K624</f>
        <v>0</v>
      </c>
      <c r="L623" s="25" t="n">
        <f aca="false">K623+J623</f>
        <v>0</v>
      </c>
    </row>
    <row r="624" customFormat="false" ht="25.5" hidden="true" customHeight="false" outlineLevel="0" collapsed="false">
      <c r="A624" s="23" t="s">
        <v>350</v>
      </c>
      <c r="B624" s="24" t="s">
        <v>329</v>
      </c>
      <c r="C624" s="24" t="s">
        <v>331</v>
      </c>
      <c r="D624" s="24" t="s">
        <v>351</v>
      </c>
      <c r="E624" s="24"/>
      <c r="F624" s="24"/>
      <c r="G624" s="25" t="n">
        <f aca="false">G625</f>
        <v>0</v>
      </c>
      <c r="H624" s="25" t="n">
        <f aca="false">H625</f>
        <v>0</v>
      </c>
      <c r="I624" s="25" t="n">
        <f aca="false">H624+G624</f>
        <v>0</v>
      </c>
      <c r="J624" s="25" t="n">
        <f aca="false">J625</f>
        <v>0</v>
      </c>
      <c r="K624" s="25" t="n">
        <f aca="false">K625</f>
        <v>0</v>
      </c>
      <c r="L624" s="25" t="n">
        <f aca="false">K624+J624</f>
        <v>0</v>
      </c>
    </row>
    <row r="625" customFormat="false" ht="12.75" hidden="true" customHeight="false" outlineLevel="0" collapsed="false">
      <c r="A625" s="23" t="s">
        <v>131</v>
      </c>
      <c r="B625" s="24" t="s">
        <v>329</v>
      </c>
      <c r="C625" s="24" t="s">
        <v>331</v>
      </c>
      <c r="D625" s="24" t="s">
        <v>351</v>
      </c>
      <c r="E625" s="24" t="s">
        <v>132</v>
      </c>
      <c r="F625" s="24"/>
      <c r="G625" s="25" t="n">
        <f aca="false">G626</f>
        <v>0</v>
      </c>
      <c r="H625" s="25" t="n">
        <f aca="false">H626</f>
        <v>0</v>
      </c>
      <c r="I625" s="25" t="n">
        <f aca="false">H625+G625</f>
        <v>0</v>
      </c>
      <c r="J625" s="25" t="n">
        <f aca="false">J626</f>
        <v>0</v>
      </c>
      <c r="K625" s="25" t="n">
        <f aca="false">K626</f>
        <v>0</v>
      </c>
      <c r="L625" s="25" t="n">
        <f aca="false">K625+J625</f>
        <v>0</v>
      </c>
    </row>
    <row r="626" customFormat="false" ht="12.75" hidden="true" customHeight="false" outlineLevel="0" collapsed="false">
      <c r="A626" s="23" t="s">
        <v>133</v>
      </c>
      <c r="B626" s="24" t="s">
        <v>329</v>
      </c>
      <c r="C626" s="24" t="s">
        <v>331</v>
      </c>
      <c r="D626" s="24" t="s">
        <v>351</v>
      </c>
      <c r="E626" s="24" t="s">
        <v>134</v>
      </c>
      <c r="F626" s="24"/>
      <c r="G626" s="25" t="n">
        <f aca="false">G627</f>
        <v>0</v>
      </c>
      <c r="H626" s="25" t="n">
        <f aca="false">H627</f>
        <v>0</v>
      </c>
      <c r="I626" s="25" t="n">
        <f aca="false">H626+G626</f>
        <v>0</v>
      </c>
      <c r="J626" s="25" t="n">
        <f aca="false">J627</f>
        <v>0</v>
      </c>
      <c r="K626" s="25" t="n">
        <f aca="false">K627</f>
        <v>0</v>
      </c>
      <c r="L626" s="25" t="n">
        <f aca="false">K626+J626</f>
        <v>0</v>
      </c>
    </row>
    <row r="627" s="26" customFormat="true" ht="12.75" hidden="true" customHeight="false" outlineLevel="0" collapsed="false">
      <c r="A627" s="27" t="s">
        <v>17</v>
      </c>
      <c r="B627" s="28" t="s">
        <v>329</v>
      </c>
      <c r="C627" s="28" t="s">
        <v>331</v>
      </c>
      <c r="D627" s="28" t="s">
        <v>351</v>
      </c>
      <c r="E627" s="28" t="s">
        <v>134</v>
      </c>
      <c r="F627" s="28" t="s">
        <v>18</v>
      </c>
      <c r="G627" s="25"/>
      <c r="H627" s="25"/>
      <c r="I627" s="25" t="n">
        <f aca="false">H627+G627</f>
        <v>0</v>
      </c>
      <c r="J627" s="25"/>
      <c r="K627" s="25"/>
      <c r="L627" s="25" t="n">
        <f aca="false">K627+J627</f>
        <v>0</v>
      </c>
    </row>
    <row r="628" customFormat="false" ht="12.75" hidden="true" customHeight="false" outlineLevel="0" collapsed="false">
      <c r="A628" s="23" t="s">
        <v>277</v>
      </c>
      <c r="B628" s="24" t="s">
        <v>329</v>
      </c>
      <c r="C628" s="24" t="s">
        <v>331</v>
      </c>
      <c r="D628" s="24" t="s">
        <v>278</v>
      </c>
      <c r="E628" s="24"/>
      <c r="F628" s="24"/>
      <c r="G628" s="25" t="n">
        <f aca="false">G629</f>
        <v>0</v>
      </c>
      <c r="H628" s="25" t="n">
        <f aca="false">H629</f>
        <v>0</v>
      </c>
      <c r="I628" s="25" t="n">
        <f aca="false">H628+G628</f>
        <v>0</v>
      </c>
      <c r="J628" s="25" t="n">
        <f aca="false">J629</f>
        <v>0</v>
      </c>
      <c r="K628" s="25" t="n">
        <f aca="false">K629</f>
        <v>0</v>
      </c>
      <c r="L628" s="25" t="n">
        <f aca="false">K628+J628</f>
        <v>0</v>
      </c>
    </row>
    <row r="629" customFormat="false" ht="12.75" hidden="true" customHeight="false" outlineLevel="0" collapsed="false">
      <c r="A629" s="23" t="s">
        <v>352</v>
      </c>
      <c r="B629" s="24" t="s">
        <v>329</v>
      </c>
      <c r="C629" s="24" t="s">
        <v>331</v>
      </c>
      <c r="D629" s="24" t="s">
        <v>280</v>
      </c>
      <c r="E629" s="24"/>
      <c r="F629" s="24"/>
      <c r="G629" s="25" t="n">
        <f aca="false">G633+G630</f>
        <v>0</v>
      </c>
      <c r="H629" s="25" t="n">
        <f aca="false">H633+H630</f>
        <v>0</v>
      </c>
      <c r="I629" s="25" t="n">
        <f aca="false">H629+G629</f>
        <v>0</v>
      </c>
      <c r="J629" s="25" t="n">
        <f aca="false">J633+J630</f>
        <v>0</v>
      </c>
      <c r="K629" s="25" t="n">
        <f aca="false">K633+K630</f>
        <v>0</v>
      </c>
      <c r="L629" s="25" t="n">
        <f aca="false">K629+J629</f>
        <v>0</v>
      </c>
    </row>
    <row r="630" customFormat="false" ht="12.75" hidden="true" customHeight="false" outlineLevel="0" collapsed="false">
      <c r="A630" s="23" t="s">
        <v>131</v>
      </c>
      <c r="B630" s="24" t="s">
        <v>329</v>
      </c>
      <c r="C630" s="24" t="s">
        <v>331</v>
      </c>
      <c r="D630" s="24" t="s">
        <v>280</v>
      </c>
      <c r="E630" s="24" t="s">
        <v>132</v>
      </c>
      <c r="F630" s="24"/>
      <c r="G630" s="25" t="n">
        <f aca="false">G631</f>
        <v>0</v>
      </c>
      <c r="H630" s="25" t="n">
        <f aca="false">H631</f>
        <v>0</v>
      </c>
      <c r="I630" s="25" t="n">
        <f aca="false">H630+G630</f>
        <v>0</v>
      </c>
      <c r="J630" s="25" t="n">
        <f aca="false">J631</f>
        <v>0</v>
      </c>
      <c r="K630" s="25" t="n">
        <f aca="false">K631</f>
        <v>0</v>
      </c>
      <c r="L630" s="25" t="n">
        <f aca="false">K630+J630</f>
        <v>0</v>
      </c>
    </row>
    <row r="631" customFormat="false" ht="12.75" hidden="true" customHeight="false" outlineLevel="0" collapsed="false">
      <c r="A631" s="23" t="s">
        <v>133</v>
      </c>
      <c r="B631" s="24" t="s">
        <v>329</v>
      </c>
      <c r="C631" s="24" t="s">
        <v>331</v>
      </c>
      <c r="D631" s="24" t="s">
        <v>280</v>
      </c>
      <c r="E631" s="24" t="s">
        <v>134</v>
      </c>
      <c r="F631" s="24"/>
      <c r="G631" s="25" t="n">
        <f aca="false">G632</f>
        <v>0</v>
      </c>
      <c r="H631" s="25" t="n">
        <f aca="false">H632</f>
        <v>0</v>
      </c>
      <c r="I631" s="25" t="n">
        <f aca="false">H631+G631</f>
        <v>0</v>
      </c>
      <c r="J631" s="25" t="n">
        <f aca="false">J632</f>
        <v>0</v>
      </c>
      <c r="K631" s="25" t="n">
        <f aca="false">K632</f>
        <v>0</v>
      </c>
      <c r="L631" s="25" t="n">
        <f aca="false">K631+J631</f>
        <v>0</v>
      </c>
    </row>
    <row r="632" s="26" customFormat="true" ht="12.75" hidden="true" customHeight="false" outlineLevel="0" collapsed="false">
      <c r="A632" s="27" t="s">
        <v>17</v>
      </c>
      <c r="B632" s="28" t="s">
        <v>329</v>
      </c>
      <c r="C632" s="28" t="s">
        <v>331</v>
      </c>
      <c r="D632" s="28" t="s">
        <v>280</v>
      </c>
      <c r="E632" s="28" t="s">
        <v>134</v>
      </c>
      <c r="F632" s="28" t="s">
        <v>18</v>
      </c>
      <c r="G632" s="25"/>
      <c r="H632" s="25"/>
      <c r="I632" s="25" t="n">
        <f aca="false">H632+G632</f>
        <v>0</v>
      </c>
      <c r="J632" s="25"/>
      <c r="K632" s="25"/>
      <c r="L632" s="25" t="n">
        <f aca="false">K632+J632</f>
        <v>0</v>
      </c>
    </row>
    <row r="633" s="26" customFormat="true" ht="25.5" hidden="true" customHeight="false" outlineLevel="0" collapsed="false">
      <c r="A633" s="23" t="s">
        <v>123</v>
      </c>
      <c r="B633" s="24" t="s">
        <v>329</v>
      </c>
      <c r="C633" s="24" t="s">
        <v>331</v>
      </c>
      <c r="D633" s="24" t="s">
        <v>280</v>
      </c>
      <c r="E633" s="24" t="s">
        <v>124</v>
      </c>
      <c r="F633" s="24"/>
      <c r="G633" s="25" t="n">
        <f aca="false">G634</f>
        <v>0</v>
      </c>
      <c r="H633" s="25" t="n">
        <f aca="false">H634</f>
        <v>0</v>
      </c>
      <c r="I633" s="25" t="n">
        <f aca="false">H633+G633</f>
        <v>0</v>
      </c>
      <c r="J633" s="25" t="n">
        <f aca="false">J634</f>
        <v>0</v>
      </c>
      <c r="K633" s="25" t="n">
        <f aca="false">K634</f>
        <v>0</v>
      </c>
      <c r="L633" s="25" t="n">
        <f aca="false">K633+J633</f>
        <v>0</v>
      </c>
    </row>
    <row r="634" s="26" customFormat="true" ht="12.75" hidden="true" customHeight="false" outlineLevel="0" collapsed="false">
      <c r="A634" s="23" t="s">
        <v>125</v>
      </c>
      <c r="B634" s="24" t="s">
        <v>329</v>
      </c>
      <c r="C634" s="24" t="s">
        <v>331</v>
      </c>
      <c r="D634" s="24" t="s">
        <v>280</v>
      </c>
      <c r="E634" s="24" t="s">
        <v>126</v>
      </c>
      <c r="F634" s="24"/>
      <c r="G634" s="25" t="n">
        <f aca="false">G635</f>
        <v>0</v>
      </c>
      <c r="H634" s="25" t="n">
        <f aca="false">H635</f>
        <v>0</v>
      </c>
      <c r="I634" s="25" t="n">
        <f aca="false">H634+G634</f>
        <v>0</v>
      </c>
      <c r="J634" s="25" t="n">
        <f aca="false">J635</f>
        <v>0</v>
      </c>
      <c r="K634" s="25" t="n">
        <f aca="false">K635</f>
        <v>0</v>
      </c>
      <c r="L634" s="25" t="n">
        <f aca="false">K634+J634</f>
        <v>0</v>
      </c>
    </row>
    <row r="635" customFormat="false" ht="12.75" hidden="true" customHeight="false" outlineLevel="0" collapsed="false">
      <c r="A635" s="27" t="s">
        <v>17</v>
      </c>
      <c r="B635" s="28" t="s">
        <v>329</v>
      </c>
      <c r="C635" s="28" t="s">
        <v>331</v>
      </c>
      <c r="D635" s="28" t="s">
        <v>280</v>
      </c>
      <c r="E635" s="28" t="s">
        <v>126</v>
      </c>
      <c r="F635" s="28" t="n">
        <v>1</v>
      </c>
      <c r="G635" s="25"/>
      <c r="H635" s="25"/>
      <c r="I635" s="25" t="n">
        <f aca="false">H635+G635</f>
        <v>0</v>
      </c>
      <c r="J635" s="25"/>
      <c r="K635" s="25"/>
      <c r="L635" s="25" t="n">
        <f aca="false">K635+J635</f>
        <v>0</v>
      </c>
    </row>
    <row r="636" customFormat="false" ht="12.75" hidden="true" customHeight="false" outlineLevel="0" collapsed="false">
      <c r="A636" s="23" t="s">
        <v>298</v>
      </c>
      <c r="B636" s="24" t="s">
        <v>329</v>
      </c>
      <c r="C636" s="24" t="s">
        <v>331</v>
      </c>
      <c r="D636" s="24" t="s">
        <v>299</v>
      </c>
      <c r="E636" s="24"/>
      <c r="F636" s="24"/>
      <c r="G636" s="25" t="n">
        <f aca="false">G637</f>
        <v>0</v>
      </c>
      <c r="H636" s="25" t="n">
        <f aca="false">H637</f>
        <v>0</v>
      </c>
      <c r="I636" s="25" t="n">
        <f aca="false">H636+G636</f>
        <v>0</v>
      </c>
      <c r="J636" s="25" t="n">
        <f aca="false">J637</f>
        <v>0</v>
      </c>
      <c r="K636" s="25" t="n">
        <f aca="false">K637</f>
        <v>0</v>
      </c>
      <c r="L636" s="25" t="n">
        <f aca="false">K636+J636</f>
        <v>0</v>
      </c>
    </row>
    <row r="637" customFormat="false" ht="25.5" hidden="true" customHeight="false" outlineLevel="0" collapsed="false">
      <c r="A637" s="23" t="s">
        <v>300</v>
      </c>
      <c r="B637" s="24" t="s">
        <v>329</v>
      </c>
      <c r="C637" s="24" t="s">
        <v>331</v>
      </c>
      <c r="D637" s="24" t="s">
        <v>301</v>
      </c>
      <c r="E637" s="24"/>
      <c r="F637" s="24"/>
      <c r="G637" s="25" t="n">
        <f aca="false">G638+G641</f>
        <v>0</v>
      </c>
      <c r="H637" s="25" t="n">
        <f aca="false">H638+H641</f>
        <v>0</v>
      </c>
      <c r="I637" s="25" t="n">
        <f aca="false">H637+G637</f>
        <v>0</v>
      </c>
      <c r="J637" s="25" t="n">
        <f aca="false">J638+J641</f>
        <v>0</v>
      </c>
      <c r="K637" s="25" t="n">
        <f aca="false">K638+K641</f>
        <v>0</v>
      </c>
      <c r="L637" s="25" t="n">
        <f aca="false">K637+J637</f>
        <v>0</v>
      </c>
    </row>
    <row r="638" customFormat="false" ht="12.75" hidden="true" customHeight="false" outlineLevel="0" collapsed="false">
      <c r="A638" s="23" t="s">
        <v>131</v>
      </c>
      <c r="B638" s="24" t="s">
        <v>329</v>
      </c>
      <c r="C638" s="24" t="s">
        <v>331</v>
      </c>
      <c r="D638" s="24" t="s">
        <v>301</v>
      </c>
      <c r="E638" s="24" t="s">
        <v>132</v>
      </c>
      <c r="F638" s="24"/>
      <c r="G638" s="25" t="n">
        <f aca="false">G639</f>
        <v>0</v>
      </c>
      <c r="H638" s="25" t="n">
        <f aca="false">H639</f>
        <v>0</v>
      </c>
      <c r="I638" s="25" t="n">
        <f aca="false">H638+G638</f>
        <v>0</v>
      </c>
      <c r="J638" s="25" t="n">
        <f aca="false">J639</f>
        <v>0</v>
      </c>
      <c r="K638" s="25" t="n">
        <f aca="false">K639</f>
        <v>0</v>
      </c>
      <c r="L638" s="25" t="n">
        <f aca="false">K638+J638</f>
        <v>0</v>
      </c>
    </row>
    <row r="639" customFormat="false" ht="12.75" hidden="true" customHeight="false" outlineLevel="0" collapsed="false">
      <c r="A639" s="23" t="s">
        <v>133</v>
      </c>
      <c r="B639" s="24" t="s">
        <v>329</v>
      </c>
      <c r="C639" s="24" t="s">
        <v>331</v>
      </c>
      <c r="D639" s="24" t="s">
        <v>301</v>
      </c>
      <c r="E639" s="24" t="s">
        <v>134</v>
      </c>
      <c r="F639" s="24"/>
      <c r="G639" s="25" t="n">
        <f aca="false">G640</f>
        <v>0</v>
      </c>
      <c r="H639" s="25" t="n">
        <f aca="false">H640</f>
        <v>0</v>
      </c>
      <c r="I639" s="25" t="n">
        <f aca="false">H639+G639</f>
        <v>0</v>
      </c>
      <c r="J639" s="25" t="n">
        <f aca="false">J640</f>
        <v>0</v>
      </c>
      <c r="K639" s="25" t="n">
        <f aca="false">K640</f>
        <v>0</v>
      </c>
      <c r="L639" s="25" t="n">
        <f aca="false">K639+J639</f>
        <v>0</v>
      </c>
    </row>
    <row r="640" customFormat="false" ht="12.75" hidden="true" customHeight="false" outlineLevel="0" collapsed="false">
      <c r="A640" s="27" t="s">
        <v>17</v>
      </c>
      <c r="B640" s="28" t="s">
        <v>329</v>
      </c>
      <c r="C640" s="28" t="s">
        <v>331</v>
      </c>
      <c r="D640" s="28" t="s">
        <v>301</v>
      </c>
      <c r="E640" s="28" t="s">
        <v>134</v>
      </c>
      <c r="F640" s="28" t="s">
        <v>18</v>
      </c>
      <c r="G640" s="25"/>
      <c r="H640" s="25"/>
      <c r="I640" s="25" t="n">
        <f aca="false">H640+G640</f>
        <v>0</v>
      </c>
      <c r="J640" s="25"/>
      <c r="K640" s="25"/>
      <c r="L640" s="25" t="n">
        <f aca="false">K640+J640</f>
        <v>0</v>
      </c>
    </row>
    <row r="641" customFormat="false" ht="25.5" hidden="true" customHeight="false" outlineLevel="0" collapsed="false">
      <c r="A641" s="23" t="s">
        <v>123</v>
      </c>
      <c r="B641" s="24" t="s">
        <v>329</v>
      </c>
      <c r="C641" s="24" t="s">
        <v>331</v>
      </c>
      <c r="D641" s="24" t="s">
        <v>301</v>
      </c>
      <c r="E641" s="24" t="s">
        <v>124</v>
      </c>
      <c r="F641" s="24"/>
      <c r="G641" s="25" t="n">
        <f aca="false">G642</f>
        <v>0</v>
      </c>
      <c r="H641" s="25" t="n">
        <f aca="false">H642</f>
        <v>0</v>
      </c>
      <c r="I641" s="25" t="n">
        <f aca="false">H641+G641</f>
        <v>0</v>
      </c>
      <c r="J641" s="25" t="n">
        <f aca="false">J642</f>
        <v>0</v>
      </c>
      <c r="K641" s="25" t="n">
        <f aca="false">K642</f>
        <v>0</v>
      </c>
      <c r="L641" s="25" t="n">
        <f aca="false">K641+J641</f>
        <v>0</v>
      </c>
    </row>
    <row r="642" customFormat="false" ht="12.75" hidden="true" customHeight="false" outlineLevel="0" collapsed="false">
      <c r="A642" s="23" t="s">
        <v>125</v>
      </c>
      <c r="B642" s="24" t="s">
        <v>329</v>
      </c>
      <c r="C642" s="24" t="s">
        <v>331</v>
      </c>
      <c r="D642" s="24" t="s">
        <v>301</v>
      </c>
      <c r="E642" s="24" t="s">
        <v>126</v>
      </c>
      <c r="F642" s="24"/>
      <c r="G642" s="25" t="n">
        <f aca="false">G643</f>
        <v>0</v>
      </c>
      <c r="H642" s="25" t="n">
        <f aca="false">H643</f>
        <v>0</v>
      </c>
      <c r="I642" s="25" t="n">
        <f aca="false">H642+G642</f>
        <v>0</v>
      </c>
      <c r="J642" s="25" t="n">
        <f aca="false">J643</f>
        <v>0</v>
      </c>
      <c r="K642" s="25" t="n">
        <f aca="false">K643</f>
        <v>0</v>
      </c>
      <c r="L642" s="25" t="n">
        <f aca="false">K642+J642</f>
        <v>0</v>
      </c>
    </row>
    <row r="643" customFormat="false" ht="12.75" hidden="true" customHeight="false" outlineLevel="0" collapsed="false">
      <c r="A643" s="27" t="s">
        <v>17</v>
      </c>
      <c r="B643" s="28" t="s">
        <v>329</v>
      </c>
      <c r="C643" s="28" t="s">
        <v>331</v>
      </c>
      <c r="D643" s="28" t="s">
        <v>301</v>
      </c>
      <c r="E643" s="28" t="s">
        <v>126</v>
      </c>
      <c r="F643" s="28" t="s">
        <v>18</v>
      </c>
      <c r="G643" s="25"/>
      <c r="H643" s="25"/>
      <c r="I643" s="25" t="n">
        <f aca="false">H643+G643</f>
        <v>0</v>
      </c>
      <c r="J643" s="25"/>
      <c r="K643" s="25"/>
      <c r="L643" s="25" t="n">
        <f aca="false">K643+J643</f>
        <v>0</v>
      </c>
    </row>
    <row r="644" customFormat="false" ht="25.5" hidden="false" customHeight="false" outlineLevel="0" collapsed="false">
      <c r="A644" s="30" t="s">
        <v>353</v>
      </c>
      <c r="B644" s="31" t="s">
        <v>329</v>
      </c>
      <c r="C644" s="31" t="s">
        <v>331</v>
      </c>
      <c r="D644" s="31" t="s">
        <v>65</v>
      </c>
      <c r="E644" s="31"/>
      <c r="F644" s="31"/>
      <c r="G644" s="25" t="n">
        <f aca="false">G645</f>
        <v>24782.665</v>
      </c>
      <c r="H644" s="25" t="n">
        <f aca="false">H645</f>
        <v>0</v>
      </c>
      <c r="I644" s="25" t="n">
        <f aca="false">H644+G644</f>
        <v>24782.665</v>
      </c>
      <c r="J644" s="25" t="n">
        <f aca="false">J645</f>
        <v>24971.638</v>
      </c>
      <c r="K644" s="25" t="n">
        <f aca="false">K645</f>
        <v>0</v>
      </c>
      <c r="L644" s="25" t="n">
        <f aca="false">K644+J644</f>
        <v>24971.638</v>
      </c>
    </row>
    <row r="645" customFormat="false" ht="25.5" hidden="false" customHeight="false" outlineLevel="0" collapsed="false">
      <c r="A645" s="30" t="s">
        <v>123</v>
      </c>
      <c r="B645" s="31" t="s">
        <v>329</v>
      </c>
      <c r="C645" s="31" t="s">
        <v>331</v>
      </c>
      <c r="D645" s="31" t="s">
        <v>65</v>
      </c>
      <c r="E645" s="31" t="s">
        <v>124</v>
      </c>
      <c r="F645" s="31"/>
      <c r="G645" s="25" t="n">
        <f aca="false">G646</f>
        <v>24782.665</v>
      </c>
      <c r="H645" s="25" t="n">
        <f aca="false">H646</f>
        <v>0</v>
      </c>
      <c r="I645" s="25" t="n">
        <f aca="false">H645+G645</f>
        <v>24782.665</v>
      </c>
      <c r="J645" s="25" t="n">
        <f aca="false">J646</f>
        <v>24971.638</v>
      </c>
      <c r="K645" s="25" t="n">
        <f aca="false">K646</f>
        <v>0</v>
      </c>
      <c r="L645" s="25" t="n">
        <f aca="false">K645+J645</f>
        <v>24971.638</v>
      </c>
    </row>
    <row r="646" customFormat="false" ht="12.75" hidden="false" customHeight="false" outlineLevel="0" collapsed="false">
      <c r="A646" s="30" t="s">
        <v>125</v>
      </c>
      <c r="B646" s="31" t="s">
        <v>329</v>
      </c>
      <c r="C646" s="31" t="s">
        <v>331</v>
      </c>
      <c r="D646" s="31" t="s">
        <v>65</v>
      </c>
      <c r="E646" s="31" t="s">
        <v>126</v>
      </c>
      <c r="F646" s="31"/>
      <c r="G646" s="25" t="n">
        <f aca="false">G647</f>
        <v>24782.665</v>
      </c>
      <c r="H646" s="25" t="n">
        <f aca="false">H647</f>
        <v>0</v>
      </c>
      <c r="I646" s="25" t="n">
        <f aca="false">H646+G646</f>
        <v>24782.665</v>
      </c>
      <c r="J646" s="25" t="n">
        <f aca="false">J647</f>
        <v>24971.638</v>
      </c>
      <c r="K646" s="25" t="n">
        <f aca="false">K647</f>
        <v>0</v>
      </c>
      <c r="L646" s="25" t="n">
        <f aca="false">K646+J646</f>
        <v>24971.638</v>
      </c>
    </row>
    <row r="647" customFormat="false" ht="12.75" hidden="false" customHeight="false" outlineLevel="0" collapsed="false">
      <c r="A647" s="32" t="s">
        <v>23</v>
      </c>
      <c r="B647" s="33" t="s">
        <v>329</v>
      </c>
      <c r="C647" s="33" t="s">
        <v>331</v>
      </c>
      <c r="D647" s="33" t="s">
        <v>65</v>
      </c>
      <c r="E647" s="33" t="s">
        <v>126</v>
      </c>
      <c r="F647" s="33" t="s">
        <v>24</v>
      </c>
      <c r="G647" s="29" t="n">
        <v>24782.665</v>
      </c>
      <c r="H647" s="29"/>
      <c r="I647" s="25" t="n">
        <f aca="false">H647+G647</f>
        <v>24782.665</v>
      </c>
      <c r="J647" s="29" t="n">
        <v>24971.638</v>
      </c>
      <c r="K647" s="29"/>
      <c r="L647" s="25" t="n">
        <f aca="false">K647+J647</f>
        <v>24971.638</v>
      </c>
    </row>
    <row r="648" customFormat="false" ht="60" hidden="false" customHeight="false" outlineLevel="0" collapsed="false">
      <c r="A648" s="36" t="s">
        <v>354</v>
      </c>
      <c r="B648" s="55" t="s">
        <v>329</v>
      </c>
      <c r="C648" s="55" t="s">
        <v>331</v>
      </c>
      <c r="D648" s="55" t="s">
        <v>75</v>
      </c>
      <c r="E648" s="55"/>
      <c r="F648" s="55"/>
      <c r="G648" s="25" t="n">
        <f aca="false">G649</f>
        <v>141</v>
      </c>
      <c r="H648" s="25" t="n">
        <f aca="false">H649</f>
        <v>0</v>
      </c>
      <c r="I648" s="25" t="n">
        <f aca="false">H648+G648</f>
        <v>141</v>
      </c>
      <c r="J648" s="25" t="n">
        <f aca="false">J649</f>
        <v>141</v>
      </c>
      <c r="K648" s="25" t="n">
        <f aca="false">K649</f>
        <v>0</v>
      </c>
      <c r="L648" s="25" t="n">
        <f aca="false">K648+J648</f>
        <v>141</v>
      </c>
    </row>
    <row r="649" customFormat="false" ht="15" hidden="false" customHeight="false" outlineLevel="0" collapsed="false">
      <c r="A649" s="36" t="s">
        <v>66</v>
      </c>
      <c r="B649" s="55" t="s">
        <v>329</v>
      </c>
      <c r="C649" s="55" t="s">
        <v>331</v>
      </c>
      <c r="D649" s="55" t="s">
        <v>75</v>
      </c>
      <c r="E649" s="55" t="s">
        <v>42</v>
      </c>
      <c r="F649" s="55"/>
      <c r="G649" s="25" t="n">
        <f aca="false">G650</f>
        <v>141</v>
      </c>
      <c r="H649" s="25" t="n">
        <f aca="false">H650</f>
        <v>0</v>
      </c>
      <c r="I649" s="25" t="n">
        <f aca="false">H649+G649</f>
        <v>141</v>
      </c>
      <c r="J649" s="25" t="n">
        <f aca="false">J650</f>
        <v>141</v>
      </c>
      <c r="K649" s="25" t="n">
        <f aca="false">K650</f>
        <v>0</v>
      </c>
      <c r="L649" s="25" t="n">
        <f aca="false">K649+J649</f>
        <v>141</v>
      </c>
    </row>
    <row r="650" customFormat="false" ht="30" hidden="false" customHeight="false" outlineLevel="0" collapsed="false">
      <c r="A650" s="36" t="s">
        <v>67</v>
      </c>
      <c r="B650" s="55" t="s">
        <v>329</v>
      </c>
      <c r="C650" s="55" t="s">
        <v>331</v>
      </c>
      <c r="D650" s="55" t="s">
        <v>75</v>
      </c>
      <c r="E650" s="55" t="s">
        <v>44</v>
      </c>
      <c r="F650" s="55"/>
      <c r="G650" s="25" t="n">
        <f aca="false">G651</f>
        <v>141</v>
      </c>
      <c r="H650" s="25" t="n">
        <f aca="false">H651</f>
        <v>0</v>
      </c>
      <c r="I650" s="25" t="n">
        <f aca="false">H650+G650</f>
        <v>141</v>
      </c>
      <c r="J650" s="25" t="n">
        <f aca="false">J651</f>
        <v>141</v>
      </c>
      <c r="K650" s="25" t="n">
        <f aca="false">K651</f>
        <v>0</v>
      </c>
      <c r="L650" s="25" t="n">
        <f aca="false">K650+J650</f>
        <v>141</v>
      </c>
    </row>
    <row r="651" customFormat="false" ht="15" hidden="false" customHeight="false" outlineLevel="0" collapsed="false">
      <c r="A651" s="52" t="s">
        <v>17</v>
      </c>
      <c r="B651" s="55" t="s">
        <v>329</v>
      </c>
      <c r="C651" s="55" t="s">
        <v>331</v>
      </c>
      <c r="D651" s="55" t="s">
        <v>75</v>
      </c>
      <c r="E651" s="57" t="s">
        <v>44</v>
      </c>
      <c r="F651" s="57" t="s">
        <v>18</v>
      </c>
      <c r="G651" s="29" t="n">
        <v>141</v>
      </c>
      <c r="H651" s="29"/>
      <c r="I651" s="25" t="n">
        <f aca="false">H651+G651</f>
        <v>141</v>
      </c>
      <c r="J651" s="29" t="n">
        <v>141</v>
      </c>
      <c r="K651" s="29"/>
      <c r="L651" s="25" t="n">
        <f aca="false">K651+J651</f>
        <v>141</v>
      </c>
    </row>
    <row r="652" customFormat="false" ht="12.75" hidden="false" customHeight="false" outlineLevel="0" collapsed="false">
      <c r="A652" s="22" t="s">
        <v>355</v>
      </c>
      <c r="B652" s="20" t="s">
        <v>329</v>
      </c>
      <c r="C652" s="20" t="s">
        <v>356</v>
      </c>
      <c r="D652" s="20"/>
      <c r="E652" s="20"/>
      <c r="F652" s="20"/>
      <c r="G652" s="19" t="n">
        <f aca="false">G653+G669</f>
        <v>3717.2</v>
      </c>
      <c r="H652" s="19" t="n">
        <f aca="false">H653+H669</f>
        <v>0</v>
      </c>
      <c r="I652" s="19" t="n">
        <f aca="false">H652+G652</f>
        <v>3717.2</v>
      </c>
      <c r="J652" s="19" t="n">
        <f aca="false">J653+J669</f>
        <v>3717.2</v>
      </c>
      <c r="K652" s="19" t="n">
        <f aca="false">K653+K669</f>
        <v>0</v>
      </c>
      <c r="L652" s="19" t="n">
        <f aca="false">K652+J652</f>
        <v>3717.2</v>
      </c>
    </row>
    <row r="653" s="26" customFormat="true" ht="12.75" hidden="false" customHeight="false" outlineLevel="0" collapsed="false">
      <c r="A653" s="23" t="s">
        <v>29</v>
      </c>
      <c r="B653" s="24" t="s">
        <v>329</v>
      </c>
      <c r="C653" s="24" t="s">
        <v>356</v>
      </c>
      <c r="D653" s="24" t="s">
        <v>30</v>
      </c>
      <c r="E653" s="24"/>
      <c r="F653" s="24"/>
      <c r="G653" s="25" t="n">
        <f aca="false">G654+G661</f>
        <v>3717.2</v>
      </c>
      <c r="H653" s="25" t="n">
        <f aca="false">H654+H661</f>
        <v>0</v>
      </c>
      <c r="I653" s="25" t="n">
        <f aca="false">H653+G653</f>
        <v>3717.2</v>
      </c>
      <c r="J653" s="25" t="n">
        <f aca="false">J654+J661</f>
        <v>3717.2</v>
      </c>
      <c r="K653" s="25" t="n">
        <f aca="false">K654+K661</f>
        <v>0</v>
      </c>
      <c r="L653" s="25" t="n">
        <f aca="false">K653+J653</f>
        <v>3717.2</v>
      </c>
    </row>
    <row r="654" customFormat="false" ht="12.75" hidden="false" customHeight="false" outlineLevel="0" collapsed="false">
      <c r="A654" s="23" t="s">
        <v>39</v>
      </c>
      <c r="B654" s="24" t="s">
        <v>329</v>
      </c>
      <c r="C654" s="24" t="s">
        <v>356</v>
      </c>
      <c r="D654" s="24" t="s">
        <v>40</v>
      </c>
      <c r="E654" s="24"/>
      <c r="F654" s="24"/>
      <c r="G654" s="25" t="n">
        <f aca="false">G655+G658</f>
        <v>2558.6</v>
      </c>
      <c r="H654" s="25" t="n">
        <f aca="false">H655+H658</f>
        <v>0</v>
      </c>
      <c r="I654" s="25" t="n">
        <f aca="false">H654+G654</f>
        <v>2558.6</v>
      </c>
      <c r="J654" s="25" t="n">
        <f aca="false">J655+J658</f>
        <v>2558.6</v>
      </c>
      <c r="K654" s="25" t="n">
        <f aca="false">K655+K658</f>
        <v>0</v>
      </c>
      <c r="L654" s="25" t="n">
        <f aca="false">K654+J654</f>
        <v>2558.6</v>
      </c>
    </row>
    <row r="655" customFormat="false" ht="38.25" hidden="false" customHeight="false" outlineLevel="0" collapsed="false">
      <c r="A655" s="23" t="s">
        <v>33</v>
      </c>
      <c r="B655" s="24" t="s">
        <v>329</v>
      </c>
      <c r="C655" s="24" t="s">
        <v>356</v>
      </c>
      <c r="D655" s="24" t="s">
        <v>40</v>
      </c>
      <c r="E655" s="24" t="s">
        <v>34</v>
      </c>
      <c r="F655" s="24"/>
      <c r="G655" s="25" t="n">
        <f aca="false">G656</f>
        <v>2438.2</v>
      </c>
      <c r="H655" s="25" t="n">
        <f aca="false">H656</f>
        <v>0</v>
      </c>
      <c r="I655" s="25" t="n">
        <f aca="false">H655+G655</f>
        <v>2438.2</v>
      </c>
      <c r="J655" s="25" t="n">
        <f aca="false">J656</f>
        <v>2438.2</v>
      </c>
      <c r="K655" s="25" t="n">
        <f aca="false">K656</f>
        <v>0</v>
      </c>
      <c r="L655" s="25" t="n">
        <f aca="false">K655+J655</f>
        <v>2438.2</v>
      </c>
    </row>
    <row r="656" customFormat="false" ht="12.75" hidden="false" customHeight="false" outlineLevel="0" collapsed="false">
      <c r="A656" s="23" t="s">
        <v>35</v>
      </c>
      <c r="B656" s="24" t="s">
        <v>329</v>
      </c>
      <c r="C656" s="24" t="s">
        <v>356</v>
      </c>
      <c r="D656" s="24" t="s">
        <v>40</v>
      </c>
      <c r="E656" s="24" t="s">
        <v>36</v>
      </c>
      <c r="F656" s="24"/>
      <c r="G656" s="25" t="n">
        <f aca="false">G657</f>
        <v>2438.2</v>
      </c>
      <c r="H656" s="25" t="n">
        <f aca="false">H657</f>
        <v>0</v>
      </c>
      <c r="I656" s="25" t="n">
        <f aca="false">H656+G656</f>
        <v>2438.2</v>
      </c>
      <c r="J656" s="25" t="n">
        <f aca="false">J657</f>
        <v>2438.2</v>
      </c>
      <c r="K656" s="25" t="n">
        <f aca="false">K657</f>
        <v>0</v>
      </c>
      <c r="L656" s="25" t="n">
        <f aca="false">K656+J656</f>
        <v>2438.2</v>
      </c>
    </row>
    <row r="657" customFormat="false" ht="12.75" hidden="false" customHeight="false" outlineLevel="0" collapsed="false">
      <c r="A657" s="27" t="s">
        <v>17</v>
      </c>
      <c r="B657" s="28" t="s">
        <v>329</v>
      </c>
      <c r="C657" s="28" t="s">
        <v>356</v>
      </c>
      <c r="D657" s="28" t="s">
        <v>40</v>
      </c>
      <c r="E657" s="28" t="s">
        <v>36</v>
      </c>
      <c r="F657" s="28" t="s">
        <v>18</v>
      </c>
      <c r="G657" s="29" t="n">
        <v>2438.2</v>
      </c>
      <c r="H657" s="29"/>
      <c r="I657" s="25" t="n">
        <f aca="false">H657+G657</f>
        <v>2438.2</v>
      </c>
      <c r="J657" s="29" t="n">
        <v>2438.2</v>
      </c>
      <c r="K657" s="29"/>
      <c r="L657" s="25" t="n">
        <f aca="false">K657+J657</f>
        <v>2438.2</v>
      </c>
    </row>
    <row r="658" customFormat="false" ht="12.75" hidden="false" customHeight="false" outlineLevel="0" collapsed="false">
      <c r="A658" s="23" t="s">
        <v>41</v>
      </c>
      <c r="B658" s="24" t="s">
        <v>329</v>
      </c>
      <c r="C658" s="24" t="s">
        <v>356</v>
      </c>
      <c r="D658" s="24" t="s">
        <v>40</v>
      </c>
      <c r="E658" s="24" t="s">
        <v>42</v>
      </c>
      <c r="F658" s="24"/>
      <c r="G658" s="25" t="n">
        <f aca="false">G659</f>
        <v>120.4</v>
      </c>
      <c r="H658" s="25" t="n">
        <f aca="false">H659</f>
        <v>0</v>
      </c>
      <c r="I658" s="25" t="n">
        <f aca="false">H658+G658</f>
        <v>120.4</v>
      </c>
      <c r="J658" s="25" t="n">
        <f aca="false">J659</f>
        <v>120.4</v>
      </c>
      <c r="K658" s="25" t="n">
        <f aca="false">K659</f>
        <v>0</v>
      </c>
      <c r="L658" s="25" t="n">
        <f aca="false">K658+J658</f>
        <v>120.4</v>
      </c>
    </row>
    <row r="659" customFormat="false" ht="12.75" hidden="false" customHeight="false" outlineLevel="0" collapsed="false">
      <c r="A659" s="23" t="s">
        <v>43</v>
      </c>
      <c r="B659" s="24" t="s">
        <v>329</v>
      </c>
      <c r="C659" s="24" t="s">
        <v>356</v>
      </c>
      <c r="D659" s="24" t="s">
        <v>40</v>
      </c>
      <c r="E659" s="24" t="s">
        <v>44</v>
      </c>
      <c r="F659" s="24"/>
      <c r="G659" s="25" t="n">
        <f aca="false">G660</f>
        <v>120.4</v>
      </c>
      <c r="H659" s="25" t="n">
        <f aca="false">H660</f>
        <v>0</v>
      </c>
      <c r="I659" s="25" t="n">
        <f aca="false">H659+G659</f>
        <v>120.4</v>
      </c>
      <c r="J659" s="25" t="n">
        <f aca="false">J660</f>
        <v>120.4</v>
      </c>
      <c r="K659" s="25" t="n">
        <f aca="false">K660</f>
        <v>0</v>
      </c>
      <c r="L659" s="25" t="n">
        <f aca="false">K659+J659</f>
        <v>120.4</v>
      </c>
    </row>
    <row r="660" customFormat="false" ht="12.75" hidden="false" customHeight="false" outlineLevel="0" collapsed="false">
      <c r="A660" s="27" t="s">
        <v>17</v>
      </c>
      <c r="B660" s="28" t="s">
        <v>329</v>
      </c>
      <c r="C660" s="28" t="s">
        <v>356</v>
      </c>
      <c r="D660" s="28" t="s">
        <v>40</v>
      </c>
      <c r="E660" s="28" t="s">
        <v>44</v>
      </c>
      <c r="F660" s="28" t="s">
        <v>18</v>
      </c>
      <c r="G660" s="29" t="n">
        <v>120.4</v>
      </c>
      <c r="H660" s="29"/>
      <c r="I660" s="25" t="n">
        <f aca="false">H660+G660</f>
        <v>120.4</v>
      </c>
      <c r="J660" s="29" t="n">
        <v>120.4</v>
      </c>
      <c r="K660" s="29"/>
      <c r="L660" s="25" t="n">
        <f aca="false">K660+J660</f>
        <v>120.4</v>
      </c>
    </row>
    <row r="661" customFormat="false" ht="38.25" hidden="false" customHeight="false" outlineLevel="0" collapsed="false">
      <c r="A661" s="23" t="s">
        <v>324</v>
      </c>
      <c r="B661" s="24" t="s">
        <v>329</v>
      </c>
      <c r="C661" s="24" t="s">
        <v>356</v>
      </c>
      <c r="D661" s="24" t="s">
        <v>325</v>
      </c>
      <c r="E661" s="24"/>
      <c r="F661" s="24"/>
      <c r="G661" s="25" t="n">
        <f aca="false">G662+G665</f>
        <v>1158.6</v>
      </c>
      <c r="H661" s="25" t="n">
        <f aca="false">H662+H665</f>
        <v>0</v>
      </c>
      <c r="I661" s="25" t="n">
        <f aca="false">H661+G661</f>
        <v>1158.6</v>
      </c>
      <c r="J661" s="25" t="n">
        <f aca="false">J662+J665</f>
        <v>1158.6</v>
      </c>
      <c r="K661" s="25" t="n">
        <f aca="false">K662+K665</f>
        <v>0</v>
      </c>
      <c r="L661" s="25" t="n">
        <f aca="false">K661+J661</f>
        <v>1158.6</v>
      </c>
    </row>
    <row r="662" s="26" customFormat="true" ht="38.25" hidden="false" customHeight="false" outlineLevel="0" collapsed="false">
      <c r="A662" s="23" t="s">
        <v>33</v>
      </c>
      <c r="B662" s="24" t="s">
        <v>329</v>
      </c>
      <c r="C662" s="24" t="s">
        <v>356</v>
      </c>
      <c r="D662" s="24" t="s">
        <v>325</v>
      </c>
      <c r="E662" s="24" t="s">
        <v>34</v>
      </c>
      <c r="F662" s="24"/>
      <c r="G662" s="25" t="n">
        <f aca="false">G663</f>
        <v>1150</v>
      </c>
      <c r="H662" s="25" t="n">
        <f aca="false">H663</f>
        <v>0</v>
      </c>
      <c r="I662" s="25" t="n">
        <f aca="false">H662+G662</f>
        <v>1150</v>
      </c>
      <c r="J662" s="25" t="n">
        <f aca="false">J663</f>
        <v>1150</v>
      </c>
      <c r="K662" s="25" t="n">
        <f aca="false">K663</f>
        <v>0</v>
      </c>
      <c r="L662" s="25" t="n">
        <f aca="false">K662+J662</f>
        <v>1150</v>
      </c>
    </row>
    <row r="663" customFormat="false" ht="12.75" hidden="false" customHeight="false" outlineLevel="0" collapsed="false">
      <c r="A663" s="23" t="s">
        <v>35</v>
      </c>
      <c r="B663" s="24" t="s">
        <v>329</v>
      </c>
      <c r="C663" s="24" t="s">
        <v>356</v>
      </c>
      <c r="D663" s="24" t="s">
        <v>325</v>
      </c>
      <c r="E663" s="24" t="s">
        <v>36</v>
      </c>
      <c r="F663" s="24"/>
      <c r="G663" s="25" t="n">
        <f aca="false">G664</f>
        <v>1150</v>
      </c>
      <c r="H663" s="25" t="n">
        <f aca="false">H664</f>
        <v>0</v>
      </c>
      <c r="I663" s="25" t="n">
        <f aca="false">H663+G663</f>
        <v>1150</v>
      </c>
      <c r="J663" s="25" t="n">
        <f aca="false">J664</f>
        <v>1150</v>
      </c>
      <c r="K663" s="25" t="n">
        <f aca="false">K664</f>
        <v>0</v>
      </c>
      <c r="L663" s="25" t="n">
        <f aca="false">K663+J663</f>
        <v>1150</v>
      </c>
    </row>
    <row r="664" customFormat="false" ht="12.75" hidden="false" customHeight="false" outlineLevel="0" collapsed="false">
      <c r="A664" s="27" t="s">
        <v>17</v>
      </c>
      <c r="B664" s="28" t="s">
        <v>329</v>
      </c>
      <c r="C664" s="28" t="s">
        <v>356</v>
      </c>
      <c r="D664" s="28" t="s">
        <v>325</v>
      </c>
      <c r="E664" s="28" t="s">
        <v>36</v>
      </c>
      <c r="F664" s="28" t="s">
        <v>18</v>
      </c>
      <c r="G664" s="29" t="n">
        <v>1150</v>
      </c>
      <c r="H664" s="29"/>
      <c r="I664" s="25" t="n">
        <f aca="false">H664+G664</f>
        <v>1150</v>
      </c>
      <c r="J664" s="29" t="n">
        <v>1150</v>
      </c>
      <c r="K664" s="29"/>
      <c r="L664" s="25" t="n">
        <f aca="false">K664+J664</f>
        <v>1150</v>
      </c>
    </row>
    <row r="665" customFormat="false" ht="12.75" hidden="false" customHeight="false" outlineLevel="0" collapsed="false">
      <c r="A665" s="23" t="s">
        <v>41</v>
      </c>
      <c r="B665" s="24" t="s">
        <v>329</v>
      </c>
      <c r="C665" s="24" t="s">
        <v>356</v>
      </c>
      <c r="D665" s="24" t="s">
        <v>325</v>
      </c>
      <c r="E665" s="24" t="s">
        <v>42</v>
      </c>
      <c r="F665" s="24"/>
      <c r="G665" s="25" t="n">
        <f aca="false">G666</f>
        <v>8.6</v>
      </c>
      <c r="H665" s="25" t="n">
        <f aca="false">H666</f>
        <v>0</v>
      </c>
      <c r="I665" s="25" t="n">
        <f aca="false">H665+G665</f>
        <v>8.6</v>
      </c>
      <c r="J665" s="25" t="n">
        <f aca="false">J666</f>
        <v>8.6</v>
      </c>
      <c r="K665" s="25" t="n">
        <f aca="false">K666</f>
        <v>0</v>
      </c>
      <c r="L665" s="25" t="n">
        <f aca="false">K665+J665</f>
        <v>8.6</v>
      </c>
    </row>
    <row r="666" customFormat="false" ht="12.75" hidden="false" customHeight="false" outlineLevel="0" collapsed="false">
      <c r="A666" s="23" t="s">
        <v>43</v>
      </c>
      <c r="B666" s="24" t="s">
        <v>329</v>
      </c>
      <c r="C666" s="24" t="s">
        <v>356</v>
      </c>
      <c r="D666" s="24" t="s">
        <v>325</v>
      </c>
      <c r="E666" s="24" t="s">
        <v>44</v>
      </c>
      <c r="F666" s="24"/>
      <c r="G666" s="25" t="n">
        <f aca="false">G667</f>
        <v>8.6</v>
      </c>
      <c r="H666" s="25" t="n">
        <f aca="false">H667</f>
        <v>0</v>
      </c>
      <c r="I666" s="25" t="n">
        <f aca="false">H666+G666</f>
        <v>8.6</v>
      </c>
      <c r="J666" s="25" t="n">
        <f aca="false">J667</f>
        <v>8.6</v>
      </c>
      <c r="K666" s="25" t="n">
        <f aca="false">K667</f>
        <v>0</v>
      </c>
      <c r="L666" s="25" t="n">
        <f aca="false">K666+J666</f>
        <v>8.6</v>
      </c>
    </row>
    <row r="667" customFormat="false" ht="12.75" hidden="false" customHeight="false" outlineLevel="0" collapsed="false">
      <c r="A667" s="27" t="s">
        <v>17</v>
      </c>
      <c r="B667" s="28" t="s">
        <v>329</v>
      </c>
      <c r="C667" s="28" t="s">
        <v>356</v>
      </c>
      <c r="D667" s="28" t="s">
        <v>325</v>
      </c>
      <c r="E667" s="28" t="s">
        <v>44</v>
      </c>
      <c r="F667" s="28" t="s">
        <v>18</v>
      </c>
      <c r="G667" s="29" t="n">
        <v>8.6</v>
      </c>
      <c r="H667" s="29"/>
      <c r="I667" s="25" t="n">
        <f aca="false">H667+G667</f>
        <v>8.6</v>
      </c>
      <c r="J667" s="29" t="n">
        <v>8.6</v>
      </c>
      <c r="K667" s="29"/>
      <c r="L667" s="25" t="n">
        <f aca="false">K667+J667</f>
        <v>8.6</v>
      </c>
    </row>
    <row r="668" customFormat="false" ht="12.75" hidden="true" customHeight="false" outlineLevel="0" collapsed="false">
      <c r="A668" s="23" t="s">
        <v>357</v>
      </c>
      <c r="B668" s="24" t="s">
        <v>329</v>
      </c>
      <c r="C668" s="24" t="s">
        <v>356</v>
      </c>
      <c r="D668" s="24" t="s">
        <v>358</v>
      </c>
      <c r="E668" s="24"/>
      <c r="F668" s="24"/>
      <c r="G668" s="25" t="n">
        <f aca="false">G669</f>
        <v>0</v>
      </c>
      <c r="H668" s="25" t="n">
        <f aca="false">H669</f>
        <v>0</v>
      </c>
      <c r="I668" s="19" t="n">
        <f aca="false">H668+G668</f>
        <v>0</v>
      </c>
      <c r="J668" s="25" t="n">
        <f aca="false">J669</f>
        <v>0</v>
      </c>
      <c r="K668" s="25" t="n">
        <f aca="false">K669</f>
        <v>0</v>
      </c>
      <c r="L668" s="19" t="n">
        <f aca="false">K668+J668</f>
        <v>0</v>
      </c>
    </row>
    <row r="669" customFormat="false" ht="28.5" hidden="true" customHeight="true" outlineLevel="0" collapsed="false">
      <c r="A669" s="23" t="s">
        <v>359</v>
      </c>
      <c r="B669" s="24" t="s">
        <v>329</v>
      </c>
      <c r="C669" s="24" t="s">
        <v>356</v>
      </c>
      <c r="D669" s="24" t="s">
        <v>360</v>
      </c>
      <c r="E669" s="24"/>
      <c r="F669" s="24"/>
      <c r="G669" s="25" t="n">
        <f aca="false">G670</f>
        <v>0</v>
      </c>
      <c r="H669" s="25" t="n">
        <f aca="false">H670</f>
        <v>0</v>
      </c>
      <c r="I669" s="19" t="n">
        <f aca="false">H669+G669</f>
        <v>0</v>
      </c>
      <c r="J669" s="25" t="n">
        <f aca="false">J670</f>
        <v>0</v>
      </c>
      <c r="K669" s="25" t="n">
        <f aca="false">K670</f>
        <v>0</v>
      </c>
      <c r="L669" s="19" t="n">
        <f aca="false">K669+J669</f>
        <v>0</v>
      </c>
    </row>
    <row r="670" customFormat="false" ht="12.75" hidden="true" customHeight="false" outlineLevel="0" collapsed="false">
      <c r="A670" s="23" t="s">
        <v>41</v>
      </c>
      <c r="B670" s="24" t="s">
        <v>329</v>
      </c>
      <c r="C670" s="24" t="s">
        <v>356</v>
      </c>
      <c r="D670" s="24" t="s">
        <v>360</v>
      </c>
      <c r="E670" s="24" t="s">
        <v>42</v>
      </c>
      <c r="F670" s="24"/>
      <c r="G670" s="25" t="n">
        <f aca="false">G671</f>
        <v>0</v>
      </c>
      <c r="H670" s="25" t="n">
        <f aca="false">H671</f>
        <v>0</v>
      </c>
      <c r="I670" s="19" t="n">
        <f aca="false">H670+G670</f>
        <v>0</v>
      </c>
      <c r="J670" s="25" t="n">
        <f aca="false">J671</f>
        <v>0</v>
      </c>
      <c r="K670" s="25" t="n">
        <f aca="false">K671</f>
        <v>0</v>
      </c>
      <c r="L670" s="19" t="n">
        <f aca="false">K670+J670</f>
        <v>0</v>
      </c>
    </row>
    <row r="671" customFormat="false" ht="12.75" hidden="true" customHeight="false" outlineLevel="0" collapsed="false">
      <c r="A671" s="23" t="s">
        <v>43</v>
      </c>
      <c r="B671" s="24" t="s">
        <v>329</v>
      </c>
      <c r="C671" s="24" t="s">
        <v>356</v>
      </c>
      <c r="D671" s="24" t="s">
        <v>360</v>
      </c>
      <c r="E671" s="24" t="s">
        <v>44</v>
      </c>
      <c r="F671" s="24"/>
      <c r="G671" s="25" t="n">
        <f aca="false">G672</f>
        <v>0</v>
      </c>
      <c r="H671" s="25" t="n">
        <f aca="false">H672</f>
        <v>0</v>
      </c>
      <c r="I671" s="19" t="n">
        <f aca="false">H671+G671</f>
        <v>0</v>
      </c>
      <c r="J671" s="25" t="n">
        <f aca="false">J672</f>
        <v>0</v>
      </c>
      <c r="K671" s="25" t="n">
        <f aca="false">K672</f>
        <v>0</v>
      </c>
      <c r="L671" s="19" t="n">
        <f aca="false">K671+J671</f>
        <v>0</v>
      </c>
    </row>
    <row r="672" customFormat="false" ht="12.75" hidden="true" customHeight="false" outlineLevel="0" collapsed="false">
      <c r="A672" s="27" t="s">
        <v>17</v>
      </c>
      <c r="B672" s="28" t="s">
        <v>329</v>
      </c>
      <c r="C672" s="28" t="s">
        <v>356</v>
      </c>
      <c r="D672" s="28" t="s">
        <v>360</v>
      </c>
      <c r="E672" s="28" t="s">
        <v>44</v>
      </c>
      <c r="F672" s="28" t="s">
        <v>18</v>
      </c>
      <c r="G672" s="29"/>
      <c r="H672" s="29"/>
      <c r="I672" s="19" t="n">
        <f aca="false">H672+G672</f>
        <v>0</v>
      </c>
      <c r="J672" s="29"/>
      <c r="K672" s="29"/>
      <c r="L672" s="19" t="n">
        <f aca="false">K672+J672</f>
        <v>0</v>
      </c>
    </row>
    <row r="673" customFormat="false" ht="12.75" hidden="false" customHeight="false" outlineLevel="0" collapsed="false">
      <c r="A673" s="22" t="s">
        <v>361</v>
      </c>
      <c r="B673" s="20" t="n">
        <v>1000</v>
      </c>
      <c r="C673" s="20"/>
      <c r="D673" s="20"/>
      <c r="E673" s="20"/>
      <c r="F673" s="20"/>
      <c r="G673" s="19" t="n">
        <f aca="false">G678+G694+G730+G772</f>
        <v>32176.964</v>
      </c>
      <c r="H673" s="19" t="n">
        <f aca="false">H678+H694+H730+H772</f>
        <v>0</v>
      </c>
      <c r="I673" s="19" t="n">
        <f aca="false">H673+G673</f>
        <v>32176.964</v>
      </c>
      <c r="J673" s="19" t="n">
        <f aca="false">J678+J694+J730+J772</f>
        <v>35619.29</v>
      </c>
      <c r="K673" s="19" t="n">
        <f aca="false">K678+K694+K730+K772</f>
        <v>0</v>
      </c>
      <c r="L673" s="19" t="n">
        <f aca="false">K673+J673</f>
        <v>35619.29</v>
      </c>
    </row>
    <row r="674" customFormat="false" ht="12.75" hidden="false" customHeight="false" outlineLevel="0" collapsed="false">
      <c r="A674" s="23" t="s">
        <v>17</v>
      </c>
      <c r="B674" s="24" t="s">
        <v>18</v>
      </c>
      <c r="C674" s="24"/>
      <c r="D674" s="24"/>
      <c r="E674" s="24"/>
      <c r="F674" s="24"/>
      <c r="G674" s="25" t="n">
        <f aca="false">G683+G686+G690+G693+G703+G707+G720+G729+G747+G784+G787</f>
        <v>6382.4</v>
      </c>
      <c r="H674" s="25" t="n">
        <f aca="false">H683+H686+H690+H693+H703+H707+H720+H729+H747+H784+H787</f>
        <v>0</v>
      </c>
      <c r="I674" s="25" t="n">
        <f aca="false">H674+G674</f>
        <v>6382.4</v>
      </c>
      <c r="J674" s="25" t="n">
        <f aca="false">J683+J686+J690+J693+J703+J707+J720+J729+J747+J784+J787</f>
        <v>7402.4</v>
      </c>
      <c r="K674" s="25" t="n">
        <f aca="false">K683+K686+K690+K693+K703+K707+K720+K729+K747+K784+K787</f>
        <v>0</v>
      </c>
      <c r="L674" s="25" t="n">
        <f aca="false">K674+J674</f>
        <v>7402.4</v>
      </c>
    </row>
    <row r="675" customFormat="false" ht="12.75" hidden="false" customHeight="false" outlineLevel="0" collapsed="false">
      <c r="A675" s="23" t="s">
        <v>19</v>
      </c>
      <c r="B675" s="24" t="s">
        <v>20</v>
      </c>
      <c r="C675" s="24"/>
      <c r="D675" s="24"/>
      <c r="E675" s="24"/>
      <c r="F675" s="24"/>
      <c r="G675" s="25" t="n">
        <f aca="false">G743+G750+G754+G758+G762+G771+G765+G777+G780+G767+G724</f>
        <v>23662</v>
      </c>
      <c r="H675" s="25" t="n">
        <f aca="false">H743+H750+H754+H758+H762+H771+H765+H777+H780+H767+H724</f>
        <v>0</v>
      </c>
      <c r="I675" s="25" t="n">
        <f aca="false">H675+G675</f>
        <v>23662</v>
      </c>
      <c r="J675" s="25" t="n">
        <f aca="false">J743+J750+J754+J758+J762+J771+J765+J777+J780+J767+J724</f>
        <v>26056.1</v>
      </c>
      <c r="K675" s="25" t="n">
        <f aca="false">K743+K750+K754+K758+K762+K771+K765+K777+K780+K767+K724</f>
        <v>0</v>
      </c>
      <c r="L675" s="25" t="n">
        <f aca="false">K675+J675</f>
        <v>26056.1</v>
      </c>
    </row>
    <row r="676" customFormat="false" ht="12.75" hidden="false" customHeight="false" outlineLevel="0" collapsed="false">
      <c r="A676" s="23" t="s">
        <v>21</v>
      </c>
      <c r="B676" s="24" t="s">
        <v>22</v>
      </c>
      <c r="C676" s="24"/>
      <c r="D676" s="24"/>
      <c r="E676" s="24"/>
      <c r="F676" s="24"/>
      <c r="G676" s="25" t="n">
        <f aca="false">G735+G699+G716+G739</f>
        <v>1573.864</v>
      </c>
      <c r="H676" s="25" t="n">
        <f aca="false">H735+H699+H716+H739</f>
        <v>0</v>
      </c>
      <c r="I676" s="25" t="n">
        <f aca="false">H676+G676</f>
        <v>1573.864</v>
      </c>
      <c r="J676" s="25" t="n">
        <f aca="false">J735+J699+J716+J739</f>
        <v>1574.29</v>
      </c>
      <c r="K676" s="25" t="n">
        <f aca="false">K735+K699+K716+K739</f>
        <v>0</v>
      </c>
      <c r="L676" s="25" t="n">
        <f aca="false">K676+J676</f>
        <v>1574.29</v>
      </c>
    </row>
    <row r="677" customFormat="false" ht="12.75" hidden="false" customHeight="false" outlineLevel="0" collapsed="false">
      <c r="A677" s="23" t="s">
        <v>23</v>
      </c>
      <c r="B677" s="24" t="s">
        <v>24</v>
      </c>
      <c r="C677" s="24"/>
      <c r="D677" s="24"/>
      <c r="E677" s="24"/>
      <c r="F677" s="24"/>
      <c r="G677" s="25" t="n">
        <f aca="false">G711</f>
        <v>558.7</v>
      </c>
      <c r="H677" s="25" t="n">
        <f aca="false">H711</f>
        <v>0</v>
      </c>
      <c r="I677" s="25" t="n">
        <f aca="false">H677+G677</f>
        <v>558.7</v>
      </c>
      <c r="J677" s="25" t="n">
        <f aca="false">J711</f>
        <v>586.5</v>
      </c>
      <c r="K677" s="25" t="n">
        <f aca="false">K711</f>
        <v>0</v>
      </c>
      <c r="L677" s="25" t="n">
        <f aca="false">K677+J677</f>
        <v>586.5</v>
      </c>
    </row>
    <row r="678" customFormat="false" ht="12.75" hidden="false" customHeight="false" outlineLevel="0" collapsed="false">
      <c r="A678" s="22" t="s">
        <v>362</v>
      </c>
      <c r="B678" s="20" t="n">
        <v>1000</v>
      </c>
      <c r="C678" s="20" t="n">
        <v>1001</v>
      </c>
      <c r="D678" s="20"/>
      <c r="E678" s="20"/>
      <c r="F678" s="20"/>
      <c r="G678" s="19" t="n">
        <f aca="false">G679</f>
        <v>5171.3</v>
      </c>
      <c r="H678" s="19" t="n">
        <f aca="false">H679</f>
        <v>0</v>
      </c>
      <c r="I678" s="19" t="n">
        <f aca="false">H678+G678</f>
        <v>5171.3</v>
      </c>
      <c r="J678" s="19" t="n">
        <f aca="false">J679</f>
        <v>5291.3</v>
      </c>
      <c r="K678" s="19" t="n">
        <f aca="false">K679</f>
        <v>0</v>
      </c>
      <c r="L678" s="19" t="n">
        <f aca="false">K678+J678</f>
        <v>5291.3</v>
      </c>
    </row>
    <row r="679" customFormat="false" ht="12.75" hidden="false" customHeight="false" outlineLevel="0" collapsed="false">
      <c r="A679" s="23" t="s">
        <v>29</v>
      </c>
      <c r="B679" s="24" t="n">
        <v>1000</v>
      </c>
      <c r="C679" s="24" t="n">
        <v>1001</v>
      </c>
      <c r="D679" s="24" t="s">
        <v>30</v>
      </c>
      <c r="E679" s="24"/>
      <c r="F679" s="24"/>
      <c r="G679" s="25" t="n">
        <f aca="false">G680+G687</f>
        <v>5171.3</v>
      </c>
      <c r="H679" s="25" t="n">
        <f aca="false">H680+H687</f>
        <v>0</v>
      </c>
      <c r="I679" s="25" t="n">
        <f aca="false">H679+G679</f>
        <v>5171.3</v>
      </c>
      <c r="J679" s="25" t="n">
        <f aca="false">J680+J687</f>
        <v>5291.3</v>
      </c>
      <c r="K679" s="25" t="n">
        <f aca="false">K680+K687</f>
        <v>0</v>
      </c>
      <c r="L679" s="25" t="n">
        <f aca="false">K679+J679</f>
        <v>5291.3</v>
      </c>
    </row>
    <row r="680" customFormat="false" ht="25.5" hidden="false" customHeight="false" outlineLevel="0" collapsed="false">
      <c r="A680" s="23" t="s">
        <v>363</v>
      </c>
      <c r="B680" s="24" t="s">
        <v>364</v>
      </c>
      <c r="C680" s="24" t="s">
        <v>365</v>
      </c>
      <c r="D680" s="24" t="s">
        <v>366</v>
      </c>
      <c r="E680" s="24"/>
      <c r="F680" s="24"/>
      <c r="G680" s="25" t="n">
        <f aca="false">G681+G684</f>
        <v>4257.3</v>
      </c>
      <c r="H680" s="25" t="n">
        <f aca="false">H681+H684</f>
        <v>0</v>
      </c>
      <c r="I680" s="25" t="n">
        <f aca="false">H680+G680</f>
        <v>4257.3</v>
      </c>
      <c r="J680" s="25" t="n">
        <f aca="false">J681+J684</f>
        <v>4257.3</v>
      </c>
      <c r="K680" s="25" t="n">
        <f aca="false">K681+K684</f>
        <v>0</v>
      </c>
      <c r="L680" s="25" t="n">
        <f aca="false">K680+J680</f>
        <v>4257.3</v>
      </c>
    </row>
    <row r="681" customFormat="false" ht="12.75" hidden="false" customHeight="false" outlineLevel="0" collapsed="false">
      <c r="A681" s="23" t="s">
        <v>41</v>
      </c>
      <c r="B681" s="24" t="s">
        <v>364</v>
      </c>
      <c r="C681" s="24" t="s">
        <v>365</v>
      </c>
      <c r="D681" s="24" t="s">
        <v>366</v>
      </c>
      <c r="E681" s="24" t="s">
        <v>42</v>
      </c>
      <c r="F681" s="24"/>
      <c r="G681" s="25" t="n">
        <f aca="false">G682</f>
        <v>21.2</v>
      </c>
      <c r="H681" s="25" t="n">
        <f aca="false">H682</f>
        <v>0</v>
      </c>
      <c r="I681" s="25" t="n">
        <f aca="false">H681+G681</f>
        <v>21.2</v>
      </c>
      <c r="J681" s="25" t="n">
        <f aca="false">J682</f>
        <v>21.2</v>
      </c>
      <c r="K681" s="25" t="n">
        <f aca="false">K682</f>
        <v>0</v>
      </c>
      <c r="L681" s="25" t="n">
        <f aca="false">K681+J681</f>
        <v>21.2</v>
      </c>
    </row>
    <row r="682" customFormat="false" ht="12.75" hidden="false" customHeight="false" outlineLevel="0" collapsed="false">
      <c r="A682" s="23" t="s">
        <v>43</v>
      </c>
      <c r="B682" s="24" t="s">
        <v>364</v>
      </c>
      <c r="C682" s="24" t="s">
        <v>365</v>
      </c>
      <c r="D682" s="24" t="s">
        <v>366</v>
      </c>
      <c r="E682" s="24" t="s">
        <v>44</v>
      </c>
      <c r="F682" s="24"/>
      <c r="G682" s="25" t="n">
        <f aca="false">G683</f>
        <v>21.2</v>
      </c>
      <c r="H682" s="25" t="n">
        <f aca="false">H683</f>
        <v>0</v>
      </c>
      <c r="I682" s="25" t="n">
        <f aca="false">H682+G682</f>
        <v>21.2</v>
      </c>
      <c r="J682" s="25" t="n">
        <f aca="false">J683</f>
        <v>21.2</v>
      </c>
      <c r="K682" s="25" t="n">
        <f aca="false">K683</f>
        <v>0</v>
      </c>
      <c r="L682" s="25" t="n">
        <f aca="false">K682+J682</f>
        <v>21.2</v>
      </c>
    </row>
    <row r="683" s="26" customFormat="true" ht="12.75" hidden="false" customHeight="false" outlineLevel="0" collapsed="false">
      <c r="A683" s="27" t="s">
        <v>17</v>
      </c>
      <c r="B683" s="28" t="s">
        <v>364</v>
      </c>
      <c r="C683" s="28" t="s">
        <v>365</v>
      </c>
      <c r="D683" s="28" t="s">
        <v>366</v>
      </c>
      <c r="E683" s="28" t="s">
        <v>44</v>
      </c>
      <c r="F683" s="28" t="s">
        <v>18</v>
      </c>
      <c r="G683" s="29" t="n">
        <v>21.2</v>
      </c>
      <c r="H683" s="29"/>
      <c r="I683" s="25" t="n">
        <f aca="false">H683+G683</f>
        <v>21.2</v>
      </c>
      <c r="J683" s="29" t="n">
        <v>21.2</v>
      </c>
      <c r="K683" s="29"/>
      <c r="L683" s="25" t="n">
        <f aca="false">K683+J683</f>
        <v>21.2</v>
      </c>
    </row>
    <row r="684" customFormat="false" ht="12.75" hidden="false" customHeight="false" outlineLevel="0" collapsed="false">
      <c r="A684" s="23" t="s">
        <v>47</v>
      </c>
      <c r="B684" s="24" t="s">
        <v>364</v>
      </c>
      <c r="C684" s="24" t="s">
        <v>365</v>
      </c>
      <c r="D684" s="24" t="s">
        <v>366</v>
      </c>
      <c r="E684" s="24" t="s">
        <v>48</v>
      </c>
      <c r="F684" s="24"/>
      <c r="G684" s="25" t="n">
        <f aca="false">G685</f>
        <v>4236.1</v>
      </c>
      <c r="H684" s="25" t="n">
        <f aca="false">H685</f>
        <v>0</v>
      </c>
      <c r="I684" s="25" t="n">
        <f aca="false">H684+G684</f>
        <v>4236.1</v>
      </c>
      <c r="J684" s="25" t="n">
        <f aca="false">J685</f>
        <v>4236.1</v>
      </c>
      <c r="K684" s="25" t="n">
        <f aca="false">K685</f>
        <v>0</v>
      </c>
      <c r="L684" s="25" t="n">
        <f aca="false">K684+J684</f>
        <v>4236.1</v>
      </c>
    </row>
    <row r="685" customFormat="false" ht="12.75" hidden="false" customHeight="false" outlineLevel="0" collapsed="false">
      <c r="A685" s="23" t="s">
        <v>326</v>
      </c>
      <c r="B685" s="24" t="n">
        <v>1000</v>
      </c>
      <c r="C685" s="24" t="n">
        <v>1001</v>
      </c>
      <c r="D685" s="24" t="s">
        <v>366</v>
      </c>
      <c r="E685" s="24" t="s">
        <v>327</v>
      </c>
      <c r="F685" s="24"/>
      <c r="G685" s="25" t="n">
        <f aca="false">G686</f>
        <v>4236.1</v>
      </c>
      <c r="H685" s="25" t="n">
        <f aca="false">H686</f>
        <v>0</v>
      </c>
      <c r="I685" s="25" t="n">
        <f aca="false">H685+G685</f>
        <v>4236.1</v>
      </c>
      <c r="J685" s="25" t="n">
        <f aca="false">J686</f>
        <v>4236.1</v>
      </c>
      <c r="K685" s="25" t="n">
        <f aca="false">K686</f>
        <v>0</v>
      </c>
      <c r="L685" s="25" t="n">
        <f aca="false">K685+J685</f>
        <v>4236.1</v>
      </c>
    </row>
    <row r="686" customFormat="false" ht="12.75" hidden="false" customHeight="false" outlineLevel="0" collapsed="false">
      <c r="A686" s="27" t="s">
        <v>17</v>
      </c>
      <c r="B686" s="28" t="n">
        <v>1000</v>
      </c>
      <c r="C686" s="28" t="n">
        <v>1001</v>
      </c>
      <c r="D686" s="28" t="s">
        <v>366</v>
      </c>
      <c r="E686" s="28" t="s">
        <v>327</v>
      </c>
      <c r="F686" s="28" t="n">
        <v>1</v>
      </c>
      <c r="G686" s="29" t="n">
        <v>4236.1</v>
      </c>
      <c r="H686" s="29"/>
      <c r="I686" s="25" t="n">
        <f aca="false">H686+G686</f>
        <v>4236.1</v>
      </c>
      <c r="J686" s="29" t="n">
        <v>4236.1</v>
      </c>
      <c r="K686" s="29"/>
      <c r="L686" s="25" t="n">
        <f aca="false">K686+J686</f>
        <v>4236.1</v>
      </c>
    </row>
    <row r="687" customFormat="false" ht="25.5" hidden="false" customHeight="false" outlineLevel="0" collapsed="false">
      <c r="A687" s="23" t="s">
        <v>367</v>
      </c>
      <c r="B687" s="24" t="s">
        <v>364</v>
      </c>
      <c r="C687" s="24" t="s">
        <v>365</v>
      </c>
      <c r="D687" s="24" t="s">
        <v>368</v>
      </c>
      <c r="E687" s="24"/>
      <c r="F687" s="24"/>
      <c r="G687" s="25" t="n">
        <f aca="false">G691+G688</f>
        <v>914</v>
      </c>
      <c r="H687" s="25" t="n">
        <f aca="false">H691+H688</f>
        <v>0</v>
      </c>
      <c r="I687" s="25" t="n">
        <f aca="false">H687+G687</f>
        <v>914</v>
      </c>
      <c r="J687" s="25" t="n">
        <f aca="false">J691+J688</f>
        <v>1034</v>
      </c>
      <c r="K687" s="25" t="n">
        <f aca="false">K691+K688</f>
        <v>0</v>
      </c>
      <c r="L687" s="25" t="n">
        <f aca="false">K687+J687</f>
        <v>1034</v>
      </c>
    </row>
    <row r="688" customFormat="false" ht="12.75" hidden="false" customHeight="false" outlineLevel="0" collapsed="false">
      <c r="A688" s="23" t="s">
        <v>41</v>
      </c>
      <c r="B688" s="24" t="s">
        <v>364</v>
      </c>
      <c r="C688" s="24" t="s">
        <v>365</v>
      </c>
      <c r="D688" s="24" t="s">
        <v>368</v>
      </c>
      <c r="E688" s="24" t="s">
        <v>42</v>
      </c>
      <c r="F688" s="24"/>
      <c r="G688" s="25" t="n">
        <f aca="false">G689</f>
        <v>4</v>
      </c>
      <c r="H688" s="25" t="n">
        <f aca="false">H689</f>
        <v>0</v>
      </c>
      <c r="I688" s="25" t="n">
        <f aca="false">H688+G688</f>
        <v>4</v>
      </c>
      <c r="J688" s="25" t="n">
        <f aca="false">J689</f>
        <v>4</v>
      </c>
      <c r="K688" s="25" t="n">
        <f aca="false">K689</f>
        <v>0</v>
      </c>
      <c r="L688" s="25" t="n">
        <f aca="false">K688+J688</f>
        <v>4</v>
      </c>
    </row>
    <row r="689" customFormat="false" ht="12.75" hidden="false" customHeight="false" outlineLevel="0" collapsed="false">
      <c r="A689" s="23" t="s">
        <v>43</v>
      </c>
      <c r="B689" s="24" t="s">
        <v>364</v>
      </c>
      <c r="C689" s="24" t="s">
        <v>365</v>
      </c>
      <c r="D689" s="24" t="s">
        <v>368</v>
      </c>
      <c r="E689" s="24" t="s">
        <v>44</v>
      </c>
      <c r="F689" s="24"/>
      <c r="G689" s="25" t="n">
        <f aca="false">G690</f>
        <v>4</v>
      </c>
      <c r="H689" s="25" t="n">
        <f aca="false">H690</f>
        <v>0</v>
      </c>
      <c r="I689" s="25" t="n">
        <f aca="false">H689+G689</f>
        <v>4</v>
      </c>
      <c r="J689" s="25" t="n">
        <f aca="false">J690</f>
        <v>4</v>
      </c>
      <c r="K689" s="25" t="n">
        <f aca="false">K690</f>
        <v>0</v>
      </c>
      <c r="L689" s="25" t="n">
        <f aca="false">K689+J689</f>
        <v>4</v>
      </c>
    </row>
    <row r="690" s="26" customFormat="true" ht="12.75" hidden="false" customHeight="false" outlineLevel="0" collapsed="false">
      <c r="A690" s="27" t="s">
        <v>17</v>
      </c>
      <c r="B690" s="28" t="s">
        <v>364</v>
      </c>
      <c r="C690" s="28" t="s">
        <v>365</v>
      </c>
      <c r="D690" s="28" t="s">
        <v>368</v>
      </c>
      <c r="E690" s="28" t="s">
        <v>44</v>
      </c>
      <c r="F690" s="28" t="s">
        <v>18</v>
      </c>
      <c r="G690" s="29" t="n">
        <v>4</v>
      </c>
      <c r="H690" s="29"/>
      <c r="I690" s="25" t="n">
        <f aca="false">H690+G690</f>
        <v>4</v>
      </c>
      <c r="J690" s="29" t="n">
        <v>4</v>
      </c>
      <c r="K690" s="29"/>
      <c r="L690" s="25" t="n">
        <f aca="false">K690+J690</f>
        <v>4</v>
      </c>
    </row>
    <row r="691" customFormat="false" ht="12.75" hidden="false" customHeight="false" outlineLevel="0" collapsed="false">
      <c r="A691" s="23" t="s">
        <v>47</v>
      </c>
      <c r="B691" s="24" t="s">
        <v>364</v>
      </c>
      <c r="C691" s="24" t="s">
        <v>365</v>
      </c>
      <c r="D691" s="24" t="s">
        <v>368</v>
      </c>
      <c r="E691" s="24" t="s">
        <v>48</v>
      </c>
      <c r="F691" s="24"/>
      <c r="G691" s="25" t="n">
        <f aca="false">G692</f>
        <v>910</v>
      </c>
      <c r="H691" s="25" t="n">
        <f aca="false">H692</f>
        <v>0</v>
      </c>
      <c r="I691" s="25" t="n">
        <f aca="false">H691+G691</f>
        <v>910</v>
      </c>
      <c r="J691" s="25" t="n">
        <f aca="false">J692</f>
        <v>1030</v>
      </c>
      <c r="K691" s="25" t="n">
        <f aca="false">K692</f>
        <v>0</v>
      </c>
      <c r="L691" s="25" t="n">
        <f aca="false">K691+J691</f>
        <v>1030</v>
      </c>
    </row>
    <row r="692" customFormat="false" ht="12.75" hidden="false" customHeight="false" outlineLevel="0" collapsed="false">
      <c r="A692" s="23" t="s">
        <v>49</v>
      </c>
      <c r="B692" s="24" t="s">
        <v>364</v>
      </c>
      <c r="C692" s="24" t="s">
        <v>365</v>
      </c>
      <c r="D692" s="24" t="s">
        <v>368</v>
      </c>
      <c r="E692" s="24" t="s">
        <v>50</v>
      </c>
      <c r="F692" s="24"/>
      <c r="G692" s="25" t="n">
        <f aca="false">G693</f>
        <v>910</v>
      </c>
      <c r="H692" s="25" t="n">
        <f aca="false">H693</f>
        <v>0</v>
      </c>
      <c r="I692" s="25" t="n">
        <f aca="false">H692+G692</f>
        <v>910</v>
      </c>
      <c r="J692" s="25" t="n">
        <f aca="false">J693</f>
        <v>1030</v>
      </c>
      <c r="K692" s="25" t="n">
        <f aca="false">K693</f>
        <v>0</v>
      </c>
      <c r="L692" s="25" t="n">
        <f aca="false">K692+J692</f>
        <v>1030</v>
      </c>
    </row>
    <row r="693" s="26" customFormat="true" ht="12.75" hidden="false" customHeight="false" outlineLevel="0" collapsed="false">
      <c r="A693" s="27" t="s">
        <v>17</v>
      </c>
      <c r="B693" s="28" t="s">
        <v>364</v>
      </c>
      <c r="C693" s="28" t="s">
        <v>365</v>
      </c>
      <c r="D693" s="28" t="s">
        <v>368</v>
      </c>
      <c r="E693" s="28" t="s">
        <v>50</v>
      </c>
      <c r="F693" s="28" t="s">
        <v>18</v>
      </c>
      <c r="G693" s="29" t="n">
        <v>910</v>
      </c>
      <c r="H693" s="29"/>
      <c r="I693" s="25" t="n">
        <f aca="false">H693+G693</f>
        <v>910</v>
      </c>
      <c r="J693" s="29" t="n">
        <v>1030</v>
      </c>
      <c r="K693" s="29"/>
      <c r="L693" s="25" t="n">
        <f aca="false">K693+J693</f>
        <v>1030</v>
      </c>
    </row>
    <row r="694" customFormat="false" ht="12.75" hidden="false" customHeight="false" outlineLevel="0" collapsed="false">
      <c r="A694" s="22" t="s">
        <v>369</v>
      </c>
      <c r="B694" s="20" t="n">
        <v>1000</v>
      </c>
      <c r="C694" s="20" t="n">
        <v>1003</v>
      </c>
      <c r="D694" s="20"/>
      <c r="E694" s="20"/>
      <c r="F694" s="20"/>
      <c r="G694" s="19" t="n">
        <f aca="false">G695+G712+G725</f>
        <v>1238.2</v>
      </c>
      <c r="H694" s="19" t="n">
        <f aca="false">H695+H712+H725</f>
        <v>0</v>
      </c>
      <c r="I694" s="19" t="n">
        <f aca="false">H694+G694</f>
        <v>1238.2</v>
      </c>
      <c r="J694" s="19" t="n">
        <f aca="false">J695+J712+J725</f>
        <v>2166</v>
      </c>
      <c r="K694" s="19" t="n">
        <f aca="false">K695+K712+K725</f>
        <v>0</v>
      </c>
      <c r="L694" s="19" t="n">
        <f aca="false">K694+J694</f>
        <v>2166</v>
      </c>
    </row>
    <row r="695" customFormat="false" ht="12.75" hidden="false" customHeight="false" outlineLevel="0" collapsed="false">
      <c r="A695" s="23" t="s">
        <v>29</v>
      </c>
      <c r="B695" s="24" t="s">
        <v>364</v>
      </c>
      <c r="C695" s="24" t="s">
        <v>370</v>
      </c>
      <c r="D695" s="24" t="s">
        <v>30</v>
      </c>
      <c r="E695" s="24"/>
      <c r="F695" s="24"/>
      <c r="G695" s="25" t="n">
        <f aca="false">G700+G704+G696+G708</f>
        <v>738.2</v>
      </c>
      <c r="H695" s="25" t="n">
        <f aca="false">H700+H704+H696+H708</f>
        <v>0</v>
      </c>
      <c r="I695" s="25" t="n">
        <f aca="false">H695+G695</f>
        <v>738.2</v>
      </c>
      <c r="J695" s="25" t="n">
        <f aca="false">J700+J704+J696+J708</f>
        <v>766</v>
      </c>
      <c r="K695" s="25" t="n">
        <f aca="false">K700+K704+K696+K708</f>
        <v>0</v>
      </c>
      <c r="L695" s="25" t="n">
        <f aca="false">K695+J695</f>
        <v>766</v>
      </c>
    </row>
    <row r="696" customFormat="false" ht="51" hidden="true" customHeight="false" outlineLevel="0" collapsed="false">
      <c r="A696" s="23" t="s">
        <v>371</v>
      </c>
      <c r="B696" s="24" t="s">
        <v>364</v>
      </c>
      <c r="C696" s="24" t="s">
        <v>370</v>
      </c>
      <c r="D696" s="24" t="s">
        <v>372</v>
      </c>
      <c r="E696" s="24"/>
      <c r="F696" s="24"/>
      <c r="G696" s="25" t="n">
        <f aca="false">G697</f>
        <v>0</v>
      </c>
      <c r="H696" s="25" t="n">
        <f aca="false">H697</f>
        <v>0</v>
      </c>
      <c r="I696" s="25" t="n">
        <f aca="false">H696+G696</f>
        <v>0</v>
      </c>
      <c r="J696" s="25" t="n">
        <f aca="false">J697</f>
        <v>0</v>
      </c>
      <c r="K696" s="25" t="n">
        <f aca="false">K697</f>
        <v>0</v>
      </c>
      <c r="L696" s="25" t="n">
        <f aca="false">K696+J696</f>
        <v>0</v>
      </c>
    </row>
    <row r="697" customFormat="false" ht="12.75" hidden="true" customHeight="false" outlineLevel="0" collapsed="false">
      <c r="A697" s="23" t="s">
        <v>47</v>
      </c>
      <c r="B697" s="24" t="s">
        <v>364</v>
      </c>
      <c r="C697" s="24" t="s">
        <v>370</v>
      </c>
      <c r="D697" s="24" t="s">
        <v>372</v>
      </c>
      <c r="E697" s="24" t="s">
        <v>48</v>
      </c>
      <c r="F697" s="24"/>
      <c r="G697" s="25" t="n">
        <f aca="false">G698</f>
        <v>0</v>
      </c>
      <c r="H697" s="25" t="n">
        <f aca="false">H698</f>
        <v>0</v>
      </c>
      <c r="I697" s="25" t="n">
        <f aca="false">H697+G697</f>
        <v>0</v>
      </c>
      <c r="J697" s="25" t="n">
        <f aca="false">J698</f>
        <v>0</v>
      </c>
      <c r="K697" s="25" t="n">
        <f aca="false">K698</f>
        <v>0</v>
      </c>
      <c r="L697" s="25" t="n">
        <f aca="false">K697+J697</f>
        <v>0</v>
      </c>
    </row>
    <row r="698" customFormat="false" ht="12.75" hidden="true" customHeight="false" outlineLevel="0" collapsed="false">
      <c r="A698" s="23" t="s">
        <v>326</v>
      </c>
      <c r="B698" s="24" t="s">
        <v>364</v>
      </c>
      <c r="C698" s="24" t="s">
        <v>370</v>
      </c>
      <c r="D698" s="24" t="s">
        <v>372</v>
      </c>
      <c r="E698" s="24" t="s">
        <v>327</v>
      </c>
      <c r="F698" s="24"/>
      <c r="G698" s="25" t="n">
        <f aca="false">G699</f>
        <v>0</v>
      </c>
      <c r="H698" s="25" t="n">
        <f aca="false">H699</f>
        <v>0</v>
      </c>
      <c r="I698" s="25" t="n">
        <f aca="false">H698+G698</f>
        <v>0</v>
      </c>
      <c r="J698" s="25" t="n">
        <f aca="false">J699</f>
        <v>0</v>
      </c>
      <c r="K698" s="25" t="n">
        <f aca="false">K699</f>
        <v>0</v>
      </c>
      <c r="L698" s="25" t="n">
        <f aca="false">K698+J698</f>
        <v>0</v>
      </c>
    </row>
    <row r="699" s="26" customFormat="true" ht="12.75" hidden="true" customHeight="false" outlineLevel="0" collapsed="false">
      <c r="A699" s="27" t="s">
        <v>21</v>
      </c>
      <c r="B699" s="28" t="s">
        <v>364</v>
      </c>
      <c r="C699" s="28" t="s">
        <v>370</v>
      </c>
      <c r="D699" s="28" t="s">
        <v>372</v>
      </c>
      <c r="E699" s="28" t="s">
        <v>327</v>
      </c>
      <c r="F699" s="28" t="s">
        <v>22</v>
      </c>
      <c r="G699" s="29"/>
      <c r="H699" s="29"/>
      <c r="I699" s="25" t="n">
        <f aca="false">H699+G699</f>
        <v>0</v>
      </c>
      <c r="J699" s="29"/>
      <c r="K699" s="29"/>
      <c r="L699" s="25" t="n">
        <f aca="false">K699+J699</f>
        <v>0</v>
      </c>
    </row>
    <row r="700" s="26" customFormat="true" ht="12.75" hidden="true" customHeight="false" outlineLevel="0" collapsed="false">
      <c r="A700" s="23" t="s">
        <v>373</v>
      </c>
      <c r="B700" s="24" t="n">
        <v>1000</v>
      </c>
      <c r="C700" s="24" t="n">
        <v>1003</v>
      </c>
      <c r="D700" s="24" t="s">
        <v>374</v>
      </c>
      <c r="E700" s="24"/>
      <c r="F700" s="24"/>
      <c r="G700" s="25" t="n">
        <f aca="false">G701</f>
        <v>0</v>
      </c>
      <c r="H700" s="25" t="n">
        <f aca="false">H701</f>
        <v>0</v>
      </c>
      <c r="I700" s="25" t="n">
        <f aca="false">H700+G700</f>
        <v>0</v>
      </c>
      <c r="J700" s="25" t="n">
        <f aca="false">J701</f>
        <v>0</v>
      </c>
      <c r="K700" s="25" t="n">
        <f aca="false">K701</f>
        <v>0</v>
      </c>
      <c r="L700" s="25" t="n">
        <f aca="false">K700+J700</f>
        <v>0</v>
      </c>
    </row>
    <row r="701" customFormat="false" ht="12.75" hidden="true" customHeight="false" outlineLevel="0" collapsed="false">
      <c r="A701" s="23" t="s">
        <v>47</v>
      </c>
      <c r="B701" s="24" t="n">
        <v>1000</v>
      </c>
      <c r="C701" s="24" t="n">
        <v>1003</v>
      </c>
      <c r="D701" s="24" t="s">
        <v>374</v>
      </c>
      <c r="E701" s="24" t="s">
        <v>48</v>
      </c>
      <c r="F701" s="24"/>
      <c r="G701" s="25" t="n">
        <f aca="false">G702</f>
        <v>0</v>
      </c>
      <c r="H701" s="25" t="n">
        <f aca="false">H702</f>
        <v>0</v>
      </c>
      <c r="I701" s="25" t="n">
        <f aca="false">H701+G701</f>
        <v>0</v>
      </c>
      <c r="J701" s="25" t="n">
        <f aca="false">J702</f>
        <v>0</v>
      </c>
      <c r="K701" s="25" t="n">
        <f aca="false">K702</f>
        <v>0</v>
      </c>
      <c r="L701" s="25" t="n">
        <f aca="false">K701+J701</f>
        <v>0</v>
      </c>
    </row>
    <row r="702" customFormat="false" ht="12.75" hidden="true" customHeight="false" outlineLevel="0" collapsed="false">
      <c r="A702" s="23" t="s">
        <v>326</v>
      </c>
      <c r="B702" s="24" t="s">
        <v>364</v>
      </c>
      <c r="C702" s="24" t="s">
        <v>370</v>
      </c>
      <c r="D702" s="24" t="s">
        <v>374</v>
      </c>
      <c r="E702" s="24" t="s">
        <v>327</v>
      </c>
      <c r="F702" s="24"/>
      <c r="G702" s="25" t="n">
        <f aca="false">G703</f>
        <v>0</v>
      </c>
      <c r="H702" s="25" t="n">
        <f aca="false">H703</f>
        <v>0</v>
      </c>
      <c r="I702" s="25" t="n">
        <f aca="false">H702+G702</f>
        <v>0</v>
      </c>
      <c r="J702" s="25" t="n">
        <f aca="false">J703</f>
        <v>0</v>
      </c>
      <c r="K702" s="25" t="n">
        <f aca="false">K703</f>
        <v>0</v>
      </c>
      <c r="L702" s="25" t="n">
        <f aca="false">K702+J702</f>
        <v>0</v>
      </c>
    </row>
    <row r="703" customFormat="false" ht="12.75" hidden="true" customHeight="false" outlineLevel="0" collapsed="false">
      <c r="A703" s="27" t="s">
        <v>17</v>
      </c>
      <c r="B703" s="28" t="n">
        <v>1000</v>
      </c>
      <c r="C703" s="28" t="n">
        <v>1003</v>
      </c>
      <c r="D703" s="28" t="s">
        <v>374</v>
      </c>
      <c r="E703" s="28" t="s">
        <v>327</v>
      </c>
      <c r="F703" s="28" t="n">
        <v>1</v>
      </c>
      <c r="G703" s="29"/>
      <c r="H703" s="29"/>
      <c r="I703" s="25" t="n">
        <f aca="false">H703+G703</f>
        <v>0</v>
      </c>
      <c r="J703" s="29"/>
      <c r="K703" s="29"/>
      <c r="L703" s="25" t="n">
        <f aca="false">K703+J703</f>
        <v>0</v>
      </c>
    </row>
    <row r="704" customFormat="false" ht="25.5" hidden="false" customHeight="false" outlineLevel="0" collapsed="false">
      <c r="A704" s="23" t="s">
        <v>375</v>
      </c>
      <c r="B704" s="24" t="s">
        <v>364</v>
      </c>
      <c r="C704" s="24" t="s">
        <v>370</v>
      </c>
      <c r="D704" s="24" t="s">
        <v>376</v>
      </c>
      <c r="E704" s="24"/>
      <c r="F704" s="24"/>
      <c r="G704" s="25" t="n">
        <f aca="false">G705</f>
        <v>179.5</v>
      </c>
      <c r="H704" s="25" t="n">
        <f aca="false">H705</f>
        <v>0</v>
      </c>
      <c r="I704" s="25" t="n">
        <f aca="false">H704+G704</f>
        <v>179.5</v>
      </c>
      <c r="J704" s="25" t="n">
        <f aca="false">J705</f>
        <v>179.5</v>
      </c>
      <c r="K704" s="25" t="n">
        <f aca="false">K705</f>
        <v>0</v>
      </c>
      <c r="L704" s="25" t="n">
        <f aca="false">K704+J704</f>
        <v>179.5</v>
      </c>
    </row>
    <row r="705" customFormat="false" ht="25.5" hidden="false" customHeight="false" outlineLevel="0" collapsed="false">
      <c r="A705" s="23" t="s">
        <v>123</v>
      </c>
      <c r="B705" s="24" t="s">
        <v>364</v>
      </c>
      <c r="C705" s="24" t="s">
        <v>370</v>
      </c>
      <c r="D705" s="24" t="s">
        <v>376</v>
      </c>
      <c r="E705" s="24" t="s">
        <v>124</v>
      </c>
      <c r="F705" s="24"/>
      <c r="G705" s="25" t="n">
        <f aca="false">G706</f>
        <v>179.5</v>
      </c>
      <c r="H705" s="25" t="n">
        <f aca="false">H706</f>
        <v>0</v>
      </c>
      <c r="I705" s="25" t="n">
        <f aca="false">H705+G705</f>
        <v>179.5</v>
      </c>
      <c r="J705" s="25" t="n">
        <f aca="false">J706</f>
        <v>179.5</v>
      </c>
      <c r="K705" s="25" t="n">
        <f aca="false">K706</f>
        <v>0</v>
      </c>
      <c r="L705" s="25" t="n">
        <f aca="false">K705+J705</f>
        <v>179.5</v>
      </c>
    </row>
    <row r="706" customFormat="false" ht="12.75" hidden="false" customHeight="false" outlineLevel="0" collapsed="false">
      <c r="A706" s="23" t="s">
        <v>125</v>
      </c>
      <c r="B706" s="24" t="s">
        <v>364</v>
      </c>
      <c r="C706" s="24" t="s">
        <v>370</v>
      </c>
      <c r="D706" s="24" t="s">
        <v>376</v>
      </c>
      <c r="E706" s="24" t="s">
        <v>126</v>
      </c>
      <c r="F706" s="24"/>
      <c r="G706" s="25" t="n">
        <f aca="false">G707</f>
        <v>179.5</v>
      </c>
      <c r="H706" s="25" t="n">
        <f aca="false">H707</f>
        <v>0</v>
      </c>
      <c r="I706" s="25" t="n">
        <f aca="false">H706+G706</f>
        <v>179.5</v>
      </c>
      <c r="J706" s="25" t="n">
        <f aca="false">J707</f>
        <v>179.5</v>
      </c>
      <c r="K706" s="25" t="n">
        <f aca="false">K707</f>
        <v>0</v>
      </c>
      <c r="L706" s="25" t="n">
        <f aca="false">K706+J706</f>
        <v>179.5</v>
      </c>
    </row>
    <row r="707" customFormat="false" ht="12.75" hidden="false" customHeight="false" outlineLevel="0" collapsed="false">
      <c r="A707" s="27" t="s">
        <v>17</v>
      </c>
      <c r="B707" s="28" t="s">
        <v>364</v>
      </c>
      <c r="C707" s="28" t="s">
        <v>370</v>
      </c>
      <c r="D707" s="28" t="s">
        <v>376</v>
      </c>
      <c r="E707" s="28" t="s">
        <v>126</v>
      </c>
      <c r="F707" s="28" t="s">
        <v>18</v>
      </c>
      <c r="G707" s="29" t="n">
        <v>179.5</v>
      </c>
      <c r="H707" s="29"/>
      <c r="I707" s="25" t="n">
        <f aca="false">H707+G707</f>
        <v>179.5</v>
      </c>
      <c r="J707" s="29" t="n">
        <v>179.5</v>
      </c>
      <c r="K707" s="29"/>
      <c r="L707" s="25" t="n">
        <f aca="false">K707+J707</f>
        <v>179.5</v>
      </c>
    </row>
    <row r="708" customFormat="false" ht="25.5" hidden="false" customHeight="false" outlineLevel="0" collapsed="false">
      <c r="A708" s="30" t="s">
        <v>353</v>
      </c>
      <c r="B708" s="31" t="s">
        <v>364</v>
      </c>
      <c r="C708" s="31" t="s">
        <v>370</v>
      </c>
      <c r="D708" s="31" t="s">
        <v>65</v>
      </c>
      <c r="E708" s="31"/>
      <c r="F708" s="28"/>
      <c r="G708" s="25" t="n">
        <f aca="false">G709</f>
        <v>558.7</v>
      </c>
      <c r="H708" s="25" t="n">
        <f aca="false">H709</f>
        <v>0</v>
      </c>
      <c r="I708" s="25" t="n">
        <f aca="false">H708+G708</f>
        <v>558.7</v>
      </c>
      <c r="J708" s="25" t="n">
        <f aca="false">J709</f>
        <v>586.5</v>
      </c>
      <c r="K708" s="25" t="n">
        <f aca="false">K709</f>
        <v>0</v>
      </c>
      <c r="L708" s="25" t="n">
        <f aca="false">K708+J708</f>
        <v>586.5</v>
      </c>
    </row>
    <row r="709" customFormat="false" ht="25.5" hidden="false" customHeight="false" outlineLevel="0" collapsed="false">
      <c r="A709" s="30" t="s">
        <v>123</v>
      </c>
      <c r="B709" s="31" t="s">
        <v>364</v>
      </c>
      <c r="C709" s="31" t="s">
        <v>370</v>
      </c>
      <c r="D709" s="31" t="s">
        <v>65</v>
      </c>
      <c r="E709" s="31" t="s">
        <v>124</v>
      </c>
      <c r="F709" s="28"/>
      <c r="G709" s="25" t="n">
        <f aca="false">G710</f>
        <v>558.7</v>
      </c>
      <c r="H709" s="25" t="n">
        <f aca="false">H710</f>
        <v>0</v>
      </c>
      <c r="I709" s="25" t="n">
        <f aca="false">H709+G709</f>
        <v>558.7</v>
      </c>
      <c r="J709" s="25" t="n">
        <f aca="false">J710</f>
        <v>586.5</v>
      </c>
      <c r="K709" s="25" t="n">
        <f aca="false">K710</f>
        <v>0</v>
      </c>
      <c r="L709" s="25" t="n">
        <f aca="false">K709+J709</f>
        <v>586.5</v>
      </c>
    </row>
    <row r="710" customFormat="false" ht="12.75" hidden="false" customHeight="false" outlineLevel="0" collapsed="false">
      <c r="A710" s="30" t="s">
        <v>125</v>
      </c>
      <c r="B710" s="31" t="s">
        <v>364</v>
      </c>
      <c r="C710" s="31" t="s">
        <v>370</v>
      </c>
      <c r="D710" s="31" t="s">
        <v>65</v>
      </c>
      <c r="E710" s="31" t="s">
        <v>126</v>
      </c>
      <c r="F710" s="28"/>
      <c r="G710" s="25" t="n">
        <f aca="false">G711</f>
        <v>558.7</v>
      </c>
      <c r="H710" s="25" t="n">
        <f aca="false">H711</f>
        <v>0</v>
      </c>
      <c r="I710" s="25" t="n">
        <f aca="false">H710+G710</f>
        <v>558.7</v>
      </c>
      <c r="J710" s="25" t="n">
        <f aca="false">J711</f>
        <v>586.5</v>
      </c>
      <c r="K710" s="25" t="n">
        <f aca="false">K711</f>
        <v>0</v>
      </c>
      <c r="L710" s="25" t="n">
        <f aca="false">K710+J710</f>
        <v>586.5</v>
      </c>
    </row>
    <row r="711" customFormat="false" ht="12.75" hidden="false" customHeight="false" outlineLevel="0" collapsed="false">
      <c r="A711" s="32" t="s">
        <v>23</v>
      </c>
      <c r="B711" s="33" t="s">
        <v>364</v>
      </c>
      <c r="C711" s="33" t="s">
        <v>370</v>
      </c>
      <c r="D711" s="33" t="s">
        <v>65</v>
      </c>
      <c r="E711" s="33" t="s">
        <v>126</v>
      </c>
      <c r="F711" s="28" t="s">
        <v>24</v>
      </c>
      <c r="G711" s="29" t="n">
        <v>558.7</v>
      </c>
      <c r="H711" s="29"/>
      <c r="I711" s="25" t="n">
        <f aca="false">H711+G711</f>
        <v>558.7</v>
      </c>
      <c r="J711" s="29" t="n">
        <v>586.5</v>
      </c>
      <c r="K711" s="29"/>
      <c r="L711" s="25" t="n">
        <f aca="false">K711+J711</f>
        <v>586.5</v>
      </c>
    </row>
    <row r="712" customFormat="false" ht="25.5" hidden="false" customHeight="false" outlineLevel="0" collapsed="false">
      <c r="A712" s="23" t="s">
        <v>211</v>
      </c>
      <c r="B712" s="24" t="s">
        <v>364</v>
      </c>
      <c r="C712" s="24" t="s">
        <v>370</v>
      </c>
      <c r="D712" s="24" t="s">
        <v>377</v>
      </c>
      <c r="E712" s="24"/>
      <c r="F712" s="24"/>
      <c r="G712" s="25" t="n">
        <f aca="false">G717+G713+G721</f>
        <v>500</v>
      </c>
      <c r="H712" s="25" t="n">
        <f aca="false">H717+H713+H721</f>
        <v>0</v>
      </c>
      <c r="I712" s="25" t="n">
        <f aca="false">H712+G712</f>
        <v>500</v>
      </c>
      <c r="J712" s="25" t="n">
        <f aca="false">J717+J713+J721</f>
        <v>1400</v>
      </c>
      <c r="K712" s="25" t="n">
        <f aca="false">K717+K713+K721</f>
        <v>0</v>
      </c>
      <c r="L712" s="25" t="n">
        <f aca="false">K712+J712</f>
        <v>1400</v>
      </c>
    </row>
    <row r="713" customFormat="false" ht="60" hidden="true" customHeight="false" outlineLevel="0" collapsed="false">
      <c r="A713" s="36" t="s">
        <v>213</v>
      </c>
      <c r="B713" s="55" t="s">
        <v>364</v>
      </c>
      <c r="C713" s="55" t="s">
        <v>370</v>
      </c>
      <c r="D713" s="55" t="s">
        <v>214</v>
      </c>
      <c r="E713" s="55"/>
      <c r="F713" s="55"/>
      <c r="G713" s="25" t="n">
        <f aca="false">G714</f>
        <v>0</v>
      </c>
      <c r="H713" s="25" t="n">
        <f aca="false">H714</f>
        <v>0</v>
      </c>
      <c r="I713" s="25" t="n">
        <f aca="false">H713+G713</f>
        <v>0</v>
      </c>
      <c r="J713" s="25" t="n">
        <f aca="false">J714</f>
        <v>0</v>
      </c>
      <c r="K713" s="25" t="n">
        <f aca="false">K714</f>
        <v>0</v>
      </c>
      <c r="L713" s="25" t="n">
        <f aca="false">K713+J713</f>
        <v>0</v>
      </c>
    </row>
    <row r="714" customFormat="false" ht="15" hidden="true" customHeight="false" outlineLevel="0" collapsed="false">
      <c r="A714" s="36" t="s">
        <v>47</v>
      </c>
      <c r="B714" s="55" t="s">
        <v>364</v>
      </c>
      <c r="C714" s="55" t="s">
        <v>370</v>
      </c>
      <c r="D714" s="55" t="s">
        <v>214</v>
      </c>
      <c r="E714" s="55" t="s">
        <v>48</v>
      </c>
      <c r="F714" s="55"/>
      <c r="G714" s="25" t="n">
        <f aca="false">G715</f>
        <v>0</v>
      </c>
      <c r="H714" s="25" t="n">
        <f aca="false">H715</f>
        <v>0</v>
      </c>
      <c r="I714" s="25" t="n">
        <f aca="false">H714+G714</f>
        <v>0</v>
      </c>
      <c r="J714" s="25" t="n">
        <f aca="false">J715</f>
        <v>0</v>
      </c>
      <c r="K714" s="25" t="n">
        <f aca="false">K715</f>
        <v>0</v>
      </c>
      <c r="L714" s="25" t="n">
        <f aca="false">K714+J714</f>
        <v>0</v>
      </c>
    </row>
    <row r="715" customFormat="false" ht="15" hidden="true" customHeight="false" outlineLevel="0" collapsed="false">
      <c r="A715" s="36" t="s">
        <v>326</v>
      </c>
      <c r="B715" s="55" t="s">
        <v>364</v>
      </c>
      <c r="C715" s="55" t="s">
        <v>370</v>
      </c>
      <c r="D715" s="55" t="s">
        <v>214</v>
      </c>
      <c r="E715" s="55" t="s">
        <v>327</v>
      </c>
      <c r="F715" s="55"/>
      <c r="G715" s="25" t="n">
        <f aca="false">G716</f>
        <v>0</v>
      </c>
      <c r="H715" s="25" t="n">
        <f aca="false">H716</f>
        <v>0</v>
      </c>
      <c r="I715" s="25" t="n">
        <f aca="false">H715+G715</f>
        <v>0</v>
      </c>
      <c r="J715" s="25" t="n">
        <f aca="false">J716</f>
        <v>0</v>
      </c>
      <c r="K715" s="25" t="n">
        <f aca="false">K716</f>
        <v>0</v>
      </c>
      <c r="L715" s="25" t="n">
        <f aca="false">K715+J715</f>
        <v>0</v>
      </c>
    </row>
    <row r="716" customFormat="false" ht="15" hidden="true" customHeight="false" outlineLevel="0" collapsed="false">
      <c r="A716" s="52" t="s">
        <v>21</v>
      </c>
      <c r="B716" s="55" t="s">
        <v>364</v>
      </c>
      <c r="C716" s="55" t="s">
        <v>370</v>
      </c>
      <c r="D716" s="55" t="s">
        <v>214</v>
      </c>
      <c r="E716" s="55" t="s">
        <v>327</v>
      </c>
      <c r="F716" s="55" t="s">
        <v>22</v>
      </c>
      <c r="G716" s="25"/>
      <c r="H716" s="25"/>
      <c r="I716" s="25" t="n">
        <f aca="false">H716+G716</f>
        <v>0</v>
      </c>
      <c r="J716" s="25"/>
      <c r="K716" s="25"/>
      <c r="L716" s="25" t="n">
        <f aca="false">K716+J716</f>
        <v>0</v>
      </c>
    </row>
    <row r="717" customFormat="false" ht="25.5" hidden="false" customHeight="false" outlineLevel="0" collapsed="false">
      <c r="A717" s="23" t="s">
        <v>218</v>
      </c>
      <c r="B717" s="24" t="s">
        <v>364</v>
      </c>
      <c r="C717" s="24" t="s">
        <v>370</v>
      </c>
      <c r="D717" s="24" t="s">
        <v>219</v>
      </c>
      <c r="E717" s="24"/>
      <c r="F717" s="24"/>
      <c r="G717" s="25" t="n">
        <f aca="false">G718</f>
        <v>500</v>
      </c>
      <c r="H717" s="25" t="n">
        <f aca="false">H718</f>
        <v>0</v>
      </c>
      <c r="I717" s="25" t="n">
        <f aca="false">H717+G717</f>
        <v>500</v>
      </c>
      <c r="J717" s="25" t="n">
        <f aca="false">J718</f>
        <v>1400</v>
      </c>
      <c r="K717" s="25" t="n">
        <f aca="false">K718</f>
        <v>0</v>
      </c>
      <c r="L717" s="25" t="n">
        <f aca="false">K717+J717</f>
        <v>1400</v>
      </c>
    </row>
    <row r="718" customFormat="false" ht="12.75" hidden="false" customHeight="false" outlineLevel="0" collapsed="false">
      <c r="A718" s="23" t="s">
        <v>47</v>
      </c>
      <c r="B718" s="24" t="s">
        <v>364</v>
      </c>
      <c r="C718" s="24" t="s">
        <v>370</v>
      </c>
      <c r="D718" s="24" t="s">
        <v>219</v>
      </c>
      <c r="E718" s="24" t="s">
        <v>48</v>
      </c>
      <c r="F718" s="24"/>
      <c r="G718" s="25" t="n">
        <f aca="false">G719</f>
        <v>500</v>
      </c>
      <c r="H718" s="25" t="n">
        <f aca="false">H719</f>
        <v>0</v>
      </c>
      <c r="I718" s="25" t="n">
        <f aca="false">H718+G718</f>
        <v>500</v>
      </c>
      <c r="J718" s="25" t="n">
        <f aca="false">J719</f>
        <v>1400</v>
      </c>
      <c r="K718" s="25" t="n">
        <f aca="false">K719</f>
        <v>0</v>
      </c>
      <c r="L718" s="25" t="n">
        <f aca="false">K718+J718</f>
        <v>1400</v>
      </c>
    </row>
    <row r="719" customFormat="false" ht="12.75" hidden="false" customHeight="false" outlineLevel="0" collapsed="false">
      <c r="A719" s="23" t="s">
        <v>326</v>
      </c>
      <c r="B719" s="24" t="s">
        <v>364</v>
      </c>
      <c r="C719" s="24" t="s">
        <v>370</v>
      </c>
      <c r="D719" s="24" t="s">
        <v>219</v>
      </c>
      <c r="E719" s="24" t="s">
        <v>327</v>
      </c>
      <c r="F719" s="24"/>
      <c r="G719" s="25" t="n">
        <f aca="false">G720</f>
        <v>500</v>
      </c>
      <c r="H719" s="25" t="n">
        <f aca="false">H720</f>
        <v>0</v>
      </c>
      <c r="I719" s="25" t="n">
        <f aca="false">H719+G719</f>
        <v>500</v>
      </c>
      <c r="J719" s="25" t="n">
        <f aca="false">J720</f>
        <v>1400</v>
      </c>
      <c r="K719" s="25" t="n">
        <f aca="false">K720</f>
        <v>0</v>
      </c>
      <c r="L719" s="25" t="n">
        <f aca="false">K719+J719</f>
        <v>1400</v>
      </c>
    </row>
    <row r="720" customFormat="false" ht="12.75" hidden="false" customHeight="false" outlineLevel="0" collapsed="false">
      <c r="A720" s="27" t="s">
        <v>17</v>
      </c>
      <c r="B720" s="28" t="s">
        <v>364</v>
      </c>
      <c r="C720" s="28" t="s">
        <v>370</v>
      </c>
      <c r="D720" s="28" t="s">
        <v>219</v>
      </c>
      <c r="E720" s="28" t="s">
        <v>327</v>
      </c>
      <c r="F720" s="28" t="s">
        <v>18</v>
      </c>
      <c r="G720" s="29" t="n">
        <v>500</v>
      </c>
      <c r="H720" s="29"/>
      <c r="I720" s="25" t="n">
        <f aca="false">H720+G720</f>
        <v>500</v>
      </c>
      <c r="J720" s="29" t="n">
        <v>1400</v>
      </c>
      <c r="K720" s="29"/>
      <c r="L720" s="25" t="n">
        <f aca="false">K720+J720</f>
        <v>1400</v>
      </c>
    </row>
    <row r="721" customFormat="false" ht="90" hidden="true" customHeight="false" outlineLevel="0" collapsed="false">
      <c r="A721" s="36" t="s">
        <v>378</v>
      </c>
      <c r="B721" s="24" t="s">
        <v>364</v>
      </c>
      <c r="C721" s="64" t="s">
        <v>370</v>
      </c>
      <c r="D721" s="65" t="s">
        <v>379</v>
      </c>
      <c r="E721" s="64"/>
      <c r="F721" s="64"/>
      <c r="G721" s="25" t="n">
        <f aca="false">G722</f>
        <v>0</v>
      </c>
      <c r="H721" s="25" t="n">
        <f aca="false">H722</f>
        <v>0</v>
      </c>
      <c r="I721" s="19" t="n">
        <f aca="false">H721+G721</f>
        <v>0</v>
      </c>
      <c r="J721" s="25" t="n">
        <f aca="false">J722</f>
        <v>0</v>
      </c>
      <c r="K721" s="25" t="n">
        <f aca="false">K722</f>
        <v>0</v>
      </c>
      <c r="L721" s="19" t="n">
        <f aca="false">K721+J721</f>
        <v>0</v>
      </c>
    </row>
    <row r="722" customFormat="false" ht="15" hidden="true" customHeight="false" outlineLevel="0" collapsed="false">
      <c r="A722" s="36" t="s">
        <v>47</v>
      </c>
      <c r="B722" s="24" t="s">
        <v>364</v>
      </c>
      <c r="C722" s="55" t="s">
        <v>370</v>
      </c>
      <c r="D722" s="55" t="s">
        <v>379</v>
      </c>
      <c r="E722" s="55" t="s">
        <v>48</v>
      </c>
      <c r="F722" s="55"/>
      <c r="G722" s="25" t="n">
        <f aca="false">G723</f>
        <v>0</v>
      </c>
      <c r="H722" s="25" t="n">
        <f aca="false">H723</f>
        <v>0</v>
      </c>
      <c r="I722" s="19" t="n">
        <f aca="false">H722+G722</f>
        <v>0</v>
      </c>
      <c r="J722" s="25" t="n">
        <f aca="false">J723</f>
        <v>0</v>
      </c>
      <c r="K722" s="25" t="n">
        <f aca="false">K723</f>
        <v>0</v>
      </c>
      <c r="L722" s="19" t="n">
        <f aca="false">K722+J722</f>
        <v>0</v>
      </c>
    </row>
    <row r="723" customFormat="false" ht="15" hidden="true" customHeight="false" outlineLevel="0" collapsed="false">
      <c r="A723" s="36" t="s">
        <v>380</v>
      </c>
      <c r="B723" s="24" t="s">
        <v>364</v>
      </c>
      <c r="C723" s="55" t="s">
        <v>370</v>
      </c>
      <c r="D723" s="55" t="s">
        <v>379</v>
      </c>
      <c r="E723" s="55" t="s">
        <v>327</v>
      </c>
      <c r="F723" s="55"/>
      <c r="G723" s="25" t="n">
        <f aca="false">G724</f>
        <v>0</v>
      </c>
      <c r="H723" s="25" t="n">
        <f aca="false">H724</f>
        <v>0</v>
      </c>
      <c r="I723" s="19" t="n">
        <f aca="false">H723+G723</f>
        <v>0</v>
      </c>
      <c r="J723" s="25" t="n">
        <f aca="false">J724</f>
        <v>0</v>
      </c>
      <c r="K723" s="25" t="n">
        <f aca="false">K724</f>
        <v>0</v>
      </c>
      <c r="L723" s="19" t="n">
        <f aca="false">K723+J723</f>
        <v>0</v>
      </c>
    </row>
    <row r="724" customFormat="false" ht="15" hidden="true" customHeight="false" outlineLevel="0" collapsed="false">
      <c r="A724" s="52" t="s">
        <v>19</v>
      </c>
      <c r="B724" s="28" t="s">
        <v>364</v>
      </c>
      <c r="C724" s="57" t="s">
        <v>370</v>
      </c>
      <c r="D724" s="57" t="s">
        <v>379</v>
      </c>
      <c r="E724" s="57" t="s">
        <v>327</v>
      </c>
      <c r="F724" s="57" t="s">
        <v>20</v>
      </c>
      <c r="G724" s="53"/>
      <c r="H724" s="53"/>
      <c r="I724" s="19" t="n">
        <f aca="false">H724+G724</f>
        <v>0</v>
      </c>
      <c r="J724" s="53"/>
      <c r="K724" s="53"/>
      <c r="L724" s="19" t="n">
        <f aca="false">K724+J724</f>
        <v>0</v>
      </c>
    </row>
    <row r="725" customFormat="false" ht="12.75" hidden="true" customHeight="false" outlineLevel="0" collapsed="false">
      <c r="A725" s="23" t="s">
        <v>298</v>
      </c>
      <c r="B725" s="24" t="s">
        <v>364</v>
      </c>
      <c r="C725" s="24" t="s">
        <v>370</v>
      </c>
      <c r="D725" s="24" t="s">
        <v>299</v>
      </c>
      <c r="E725" s="24"/>
      <c r="F725" s="24"/>
      <c r="G725" s="25" t="n">
        <f aca="false">G726</f>
        <v>0</v>
      </c>
      <c r="H725" s="25" t="n">
        <f aca="false">H726</f>
        <v>0</v>
      </c>
      <c r="I725" s="19" t="n">
        <f aca="false">H725+G725</f>
        <v>0</v>
      </c>
      <c r="J725" s="25" t="n">
        <f aca="false">J726</f>
        <v>0</v>
      </c>
      <c r="K725" s="25" t="n">
        <f aca="false">K726</f>
        <v>0</v>
      </c>
      <c r="L725" s="19" t="n">
        <f aca="false">K725+J725</f>
        <v>0</v>
      </c>
    </row>
    <row r="726" customFormat="false" ht="25.5" hidden="true" customHeight="false" outlineLevel="0" collapsed="false">
      <c r="A726" s="23" t="s">
        <v>300</v>
      </c>
      <c r="B726" s="24" t="s">
        <v>364</v>
      </c>
      <c r="C726" s="24" t="s">
        <v>370</v>
      </c>
      <c r="D726" s="24" t="s">
        <v>301</v>
      </c>
      <c r="E726" s="24"/>
      <c r="F726" s="24"/>
      <c r="G726" s="25" t="n">
        <f aca="false">G727</f>
        <v>0</v>
      </c>
      <c r="H726" s="25" t="n">
        <f aca="false">H727</f>
        <v>0</v>
      </c>
      <c r="I726" s="19" t="n">
        <f aca="false">H726+G726</f>
        <v>0</v>
      </c>
      <c r="J726" s="25" t="n">
        <f aca="false">J727</f>
        <v>0</v>
      </c>
      <c r="K726" s="25" t="n">
        <f aca="false">K727</f>
        <v>0</v>
      </c>
      <c r="L726" s="19" t="n">
        <f aca="false">K726+J726</f>
        <v>0</v>
      </c>
    </row>
    <row r="727" customFormat="false" ht="25.5" hidden="true" customHeight="false" outlineLevel="0" collapsed="false">
      <c r="A727" s="23" t="s">
        <v>123</v>
      </c>
      <c r="B727" s="24" t="s">
        <v>364</v>
      </c>
      <c r="C727" s="24" t="s">
        <v>370</v>
      </c>
      <c r="D727" s="24" t="s">
        <v>301</v>
      </c>
      <c r="E727" s="24" t="s">
        <v>124</v>
      </c>
      <c r="F727" s="24"/>
      <c r="G727" s="25" t="n">
        <f aca="false">G728</f>
        <v>0</v>
      </c>
      <c r="H727" s="25" t="n">
        <f aca="false">H728</f>
        <v>0</v>
      </c>
      <c r="I727" s="19" t="n">
        <f aca="false">H727+G727</f>
        <v>0</v>
      </c>
      <c r="J727" s="25" t="n">
        <f aca="false">J728</f>
        <v>0</v>
      </c>
      <c r="K727" s="25" t="n">
        <f aca="false">K728</f>
        <v>0</v>
      </c>
      <c r="L727" s="19" t="n">
        <f aca="false">K727+J727</f>
        <v>0</v>
      </c>
    </row>
    <row r="728" customFormat="false" ht="12.75" hidden="true" customHeight="false" outlineLevel="0" collapsed="false">
      <c r="A728" s="23" t="s">
        <v>125</v>
      </c>
      <c r="B728" s="24" t="s">
        <v>364</v>
      </c>
      <c r="C728" s="24" t="s">
        <v>370</v>
      </c>
      <c r="D728" s="24" t="s">
        <v>301</v>
      </c>
      <c r="E728" s="24" t="s">
        <v>126</v>
      </c>
      <c r="F728" s="24"/>
      <c r="G728" s="25" t="n">
        <f aca="false">G729</f>
        <v>0</v>
      </c>
      <c r="H728" s="25" t="n">
        <f aca="false">H729</f>
        <v>0</v>
      </c>
      <c r="I728" s="19" t="n">
        <f aca="false">H728+G728</f>
        <v>0</v>
      </c>
      <c r="J728" s="25" t="n">
        <f aca="false">J729</f>
        <v>0</v>
      </c>
      <c r="K728" s="25" t="n">
        <f aca="false">K729</f>
        <v>0</v>
      </c>
      <c r="L728" s="19" t="n">
        <f aca="false">K728+J728</f>
        <v>0</v>
      </c>
    </row>
    <row r="729" customFormat="false" ht="12.75" hidden="true" customHeight="false" outlineLevel="0" collapsed="false">
      <c r="A729" s="27" t="s">
        <v>17</v>
      </c>
      <c r="B729" s="28" t="s">
        <v>364</v>
      </c>
      <c r="C729" s="28" t="s">
        <v>370</v>
      </c>
      <c r="D729" s="28" t="s">
        <v>301</v>
      </c>
      <c r="E729" s="28" t="s">
        <v>126</v>
      </c>
      <c r="F729" s="28" t="s">
        <v>18</v>
      </c>
      <c r="G729" s="29" t="n">
        <v>0</v>
      </c>
      <c r="H729" s="29" t="n">
        <v>0</v>
      </c>
      <c r="I729" s="19" t="n">
        <f aca="false">H729+G729</f>
        <v>0</v>
      </c>
      <c r="J729" s="29" t="n">
        <v>0</v>
      </c>
      <c r="K729" s="29" t="n">
        <v>0</v>
      </c>
      <c r="L729" s="19" t="n">
        <f aca="false">K729+J729</f>
        <v>0</v>
      </c>
    </row>
    <row r="730" customFormat="false" ht="12.75" hidden="false" customHeight="false" outlineLevel="0" collapsed="false">
      <c r="A730" s="22" t="s">
        <v>381</v>
      </c>
      <c r="B730" s="20" t="n">
        <v>1000</v>
      </c>
      <c r="C730" s="20" t="n">
        <v>1004</v>
      </c>
      <c r="D730" s="20"/>
      <c r="E730" s="20"/>
      <c r="F730" s="20"/>
      <c r="G730" s="19" t="n">
        <f aca="false">G731</f>
        <v>23683.964</v>
      </c>
      <c r="H730" s="19" t="n">
        <f aca="false">H731</f>
        <v>0</v>
      </c>
      <c r="I730" s="19" t="n">
        <f aca="false">H730+G730</f>
        <v>23683.964</v>
      </c>
      <c r="J730" s="19" t="n">
        <f aca="false">J731</f>
        <v>26078.49</v>
      </c>
      <c r="K730" s="19" t="n">
        <f aca="false">K731</f>
        <v>0</v>
      </c>
      <c r="L730" s="19" t="n">
        <f aca="false">K730+J730</f>
        <v>26078.49</v>
      </c>
    </row>
    <row r="731" s="21" customFormat="true" ht="12.75" hidden="false" customHeight="false" outlineLevel="0" collapsed="false">
      <c r="A731" s="23" t="s">
        <v>29</v>
      </c>
      <c r="B731" s="24" t="s">
        <v>364</v>
      </c>
      <c r="C731" s="24" t="s">
        <v>382</v>
      </c>
      <c r="D731" s="24" t="s">
        <v>30</v>
      </c>
      <c r="E731" s="24"/>
      <c r="F731" s="24"/>
      <c r="G731" s="25" t="n">
        <f aca="false">G732+G740+G744+G751+G755+G759+G768+G736</f>
        <v>23683.964</v>
      </c>
      <c r="H731" s="25" t="n">
        <f aca="false">H732+H740+H744+H751+H755+H759+H768+H736</f>
        <v>0</v>
      </c>
      <c r="I731" s="25" t="n">
        <f aca="false">H731+G731</f>
        <v>23683.964</v>
      </c>
      <c r="J731" s="25" t="n">
        <f aca="false">J732+J740+J744+J751+J755+J759+J768+J736</f>
        <v>26078.49</v>
      </c>
      <c r="K731" s="25" t="n">
        <f aca="false">K732+K740+K744+K751+K755+K759+K768+K736</f>
        <v>0</v>
      </c>
      <c r="L731" s="25" t="n">
        <f aca="false">K731+J731</f>
        <v>26078.49</v>
      </c>
    </row>
    <row r="732" customFormat="false" ht="25.5" hidden="false" customHeight="false" outlineLevel="0" collapsed="false">
      <c r="A732" s="23" t="s">
        <v>383</v>
      </c>
      <c r="B732" s="24" t="s">
        <v>364</v>
      </c>
      <c r="C732" s="24" t="s">
        <v>382</v>
      </c>
      <c r="D732" s="24" t="s">
        <v>384</v>
      </c>
      <c r="E732" s="24"/>
      <c r="F732" s="24"/>
      <c r="G732" s="25" t="n">
        <f aca="false">G733</f>
        <v>358.164</v>
      </c>
      <c r="H732" s="25" t="n">
        <f aca="false">H733</f>
        <v>0</v>
      </c>
      <c r="I732" s="25" t="n">
        <f aca="false">H732+G732</f>
        <v>358.164</v>
      </c>
      <c r="J732" s="25" t="n">
        <f aca="false">J733</f>
        <v>372.49</v>
      </c>
      <c r="K732" s="25" t="n">
        <f aca="false">K733</f>
        <v>0</v>
      </c>
      <c r="L732" s="25" t="n">
        <f aca="false">K732+J732</f>
        <v>372.49</v>
      </c>
    </row>
    <row r="733" customFormat="false" ht="12.75" hidden="false" customHeight="false" outlineLevel="0" collapsed="false">
      <c r="A733" s="23" t="s">
        <v>47</v>
      </c>
      <c r="B733" s="24" t="s">
        <v>364</v>
      </c>
      <c r="C733" s="24" t="s">
        <v>382</v>
      </c>
      <c r="D733" s="24" t="s">
        <v>384</v>
      </c>
      <c r="E733" s="24" t="s">
        <v>48</v>
      </c>
      <c r="F733" s="24"/>
      <c r="G733" s="25" t="n">
        <f aca="false">G734</f>
        <v>358.164</v>
      </c>
      <c r="H733" s="25" t="n">
        <f aca="false">H734</f>
        <v>0</v>
      </c>
      <c r="I733" s="25" t="n">
        <f aca="false">H733+G733</f>
        <v>358.164</v>
      </c>
      <c r="J733" s="25" t="n">
        <f aca="false">J734</f>
        <v>372.49</v>
      </c>
      <c r="K733" s="25" t="n">
        <f aca="false">K734</f>
        <v>0</v>
      </c>
      <c r="L733" s="25" t="n">
        <f aca="false">K733+J733</f>
        <v>372.49</v>
      </c>
    </row>
    <row r="734" customFormat="false" ht="12.75" hidden="false" customHeight="false" outlineLevel="0" collapsed="false">
      <c r="A734" s="23" t="s">
        <v>49</v>
      </c>
      <c r="B734" s="24" t="s">
        <v>364</v>
      </c>
      <c r="C734" s="24" t="s">
        <v>382</v>
      </c>
      <c r="D734" s="24" t="s">
        <v>384</v>
      </c>
      <c r="E734" s="24" t="s">
        <v>50</v>
      </c>
      <c r="F734" s="24"/>
      <c r="G734" s="25" t="n">
        <f aca="false">G735</f>
        <v>358.164</v>
      </c>
      <c r="H734" s="25" t="n">
        <f aca="false">H735</f>
        <v>0</v>
      </c>
      <c r="I734" s="25" t="n">
        <f aca="false">H734+G734</f>
        <v>358.164</v>
      </c>
      <c r="J734" s="25" t="n">
        <f aca="false">J735</f>
        <v>372.49</v>
      </c>
      <c r="K734" s="25" t="n">
        <f aca="false">K735</f>
        <v>0</v>
      </c>
      <c r="L734" s="25" t="n">
        <f aca="false">K734+J734</f>
        <v>372.49</v>
      </c>
    </row>
    <row r="735" customFormat="false" ht="12.75" hidden="false" customHeight="false" outlineLevel="0" collapsed="false">
      <c r="A735" s="27" t="s">
        <v>21</v>
      </c>
      <c r="B735" s="28" t="s">
        <v>364</v>
      </c>
      <c r="C735" s="28" t="s">
        <v>382</v>
      </c>
      <c r="D735" s="28" t="s">
        <v>384</v>
      </c>
      <c r="E735" s="28" t="s">
        <v>50</v>
      </c>
      <c r="F735" s="28" t="s">
        <v>22</v>
      </c>
      <c r="G735" s="29" t="n">
        <v>358.164</v>
      </c>
      <c r="H735" s="29"/>
      <c r="I735" s="25" t="n">
        <f aca="false">H735+G735</f>
        <v>358.164</v>
      </c>
      <c r="J735" s="29" t="n">
        <v>372.49</v>
      </c>
      <c r="K735" s="29"/>
      <c r="L735" s="25" t="n">
        <f aca="false">K735+J735</f>
        <v>372.49</v>
      </c>
    </row>
    <row r="736" customFormat="false" ht="38.25" hidden="false" customHeight="false" outlineLevel="0" collapsed="false">
      <c r="A736" s="23" t="s">
        <v>385</v>
      </c>
      <c r="B736" s="24" t="s">
        <v>364</v>
      </c>
      <c r="C736" s="24" t="s">
        <v>382</v>
      </c>
      <c r="D736" s="24" t="s">
        <v>386</v>
      </c>
      <c r="E736" s="24"/>
      <c r="F736" s="24"/>
      <c r="G736" s="25" t="n">
        <f aca="false">G737</f>
        <v>1215.7</v>
      </c>
      <c r="H736" s="25" t="n">
        <f aca="false">H737</f>
        <v>0</v>
      </c>
      <c r="I736" s="25" t="n">
        <f aca="false">H736+G736</f>
        <v>1215.7</v>
      </c>
      <c r="J736" s="25" t="n">
        <f aca="false">J737</f>
        <v>1201.8</v>
      </c>
      <c r="K736" s="25" t="n">
        <f aca="false">K737</f>
        <v>0</v>
      </c>
      <c r="L736" s="25" t="n">
        <f aca="false">K736+J736</f>
        <v>1201.8</v>
      </c>
    </row>
    <row r="737" customFormat="false" ht="25.5" hidden="false" customHeight="false" outlineLevel="0" collapsed="false">
      <c r="A737" s="23" t="s">
        <v>189</v>
      </c>
      <c r="B737" s="24" t="s">
        <v>364</v>
      </c>
      <c r="C737" s="24" t="s">
        <v>382</v>
      </c>
      <c r="D737" s="24" t="s">
        <v>386</v>
      </c>
      <c r="E737" s="24" t="s">
        <v>190</v>
      </c>
      <c r="F737" s="24"/>
      <c r="G737" s="25" t="n">
        <f aca="false">G738</f>
        <v>1215.7</v>
      </c>
      <c r="H737" s="25" t="n">
        <f aca="false">H738</f>
        <v>0</v>
      </c>
      <c r="I737" s="25" t="n">
        <f aca="false">H737+G737</f>
        <v>1215.7</v>
      </c>
      <c r="J737" s="25" t="n">
        <f aca="false">J738</f>
        <v>1201.8</v>
      </c>
      <c r="K737" s="25" t="n">
        <f aca="false">K738</f>
        <v>0</v>
      </c>
      <c r="L737" s="25" t="n">
        <f aca="false">K737+J737</f>
        <v>1201.8</v>
      </c>
    </row>
    <row r="738" customFormat="false" ht="12.75" hidden="false" customHeight="false" outlineLevel="0" collapsed="false">
      <c r="A738" s="23" t="s">
        <v>191</v>
      </c>
      <c r="B738" s="24" t="s">
        <v>364</v>
      </c>
      <c r="C738" s="24" t="s">
        <v>382</v>
      </c>
      <c r="D738" s="24" t="s">
        <v>386</v>
      </c>
      <c r="E738" s="24" t="s">
        <v>192</v>
      </c>
      <c r="F738" s="24"/>
      <c r="G738" s="25" t="n">
        <f aca="false">G739</f>
        <v>1215.7</v>
      </c>
      <c r="H738" s="25" t="n">
        <f aca="false">H739</f>
        <v>0</v>
      </c>
      <c r="I738" s="25" t="n">
        <f aca="false">H738+G738</f>
        <v>1215.7</v>
      </c>
      <c r="J738" s="25" t="n">
        <f aca="false">J739</f>
        <v>1201.8</v>
      </c>
      <c r="K738" s="25" t="n">
        <f aca="false">K739</f>
        <v>0</v>
      </c>
      <c r="L738" s="25" t="n">
        <f aca="false">K738+J738</f>
        <v>1201.8</v>
      </c>
    </row>
    <row r="739" s="26" customFormat="true" ht="12.75" hidden="false" customHeight="false" outlineLevel="0" collapsed="false">
      <c r="A739" s="27" t="s">
        <v>21</v>
      </c>
      <c r="B739" s="28" t="s">
        <v>364</v>
      </c>
      <c r="C739" s="28" t="s">
        <v>382</v>
      </c>
      <c r="D739" s="28" t="s">
        <v>386</v>
      </c>
      <c r="E739" s="28" t="s">
        <v>192</v>
      </c>
      <c r="F739" s="28" t="s">
        <v>22</v>
      </c>
      <c r="G739" s="29" t="n">
        <v>1215.7</v>
      </c>
      <c r="H739" s="29"/>
      <c r="I739" s="25" t="n">
        <f aca="false">H739+G739</f>
        <v>1215.7</v>
      </c>
      <c r="J739" s="29" t="n">
        <v>1201.8</v>
      </c>
      <c r="K739" s="29"/>
      <c r="L739" s="25" t="n">
        <f aca="false">K739+J739</f>
        <v>1201.8</v>
      </c>
    </row>
    <row r="740" customFormat="false" ht="38.25" hidden="false" customHeight="false" outlineLevel="0" collapsed="false">
      <c r="A740" s="23" t="s">
        <v>385</v>
      </c>
      <c r="B740" s="24" t="s">
        <v>364</v>
      </c>
      <c r="C740" s="24" t="s">
        <v>382</v>
      </c>
      <c r="D740" s="24" t="s">
        <v>387</v>
      </c>
      <c r="E740" s="24"/>
      <c r="F740" s="24"/>
      <c r="G740" s="25" t="n">
        <f aca="false">G742</f>
        <v>7997.5</v>
      </c>
      <c r="H740" s="25" t="n">
        <f aca="false">H742</f>
        <v>0</v>
      </c>
      <c r="I740" s="25" t="n">
        <f aca="false">H740+G740</f>
        <v>7997.5</v>
      </c>
      <c r="J740" s="25" t="n">
        <f aca="false">J742</f>
        <v>7997.5</v>
      </c>
      <c r="K740" s="25" t="n">
        <f aca="false">K742</f>
        <v>0</v>
      </c>
      <c r="L740" s="25" t="n">
        <f aca="false">K740+J740</f>
        <v>7997.5</v>
      </c>
    </row>
    <row r="741" customFormat="false" ht="25.5" hidden="false" customHeight="false" outlineLevel="0" collapsed="false">
      <c r="A741" s="23" t="s">
        <v>189</v>
      </c>
      <c r="B741" s="24" t="s">
        <v>364</v>
      </c>
      <c r="C741" s="24" t="s">
        <v>382</v>
      </c>
      <c r="D741" s="24" t="s">
        <v>387</v>
      </c>
      <c r="E741" s="24" t="s">
        <v>190</v>
      </c>
      <c r="F741" s="24"/>
      <c r="G741" s="25" t="n">
        <f aca="false">G742</f>
        <v>7997.5</v>
      </c>
      <c r="H741" s="25" t="n">
        <f aca="false">H742</f>
        <v>0</v>
      </c>
      <c r="I741" s="25" t="n">
        <f aca="false">H741+G741</f>
        <v>7997.5</v>
      </c>
      <c r="J741" s="25" t="n">
        <f aca="false">J742</f>
        <v>7997.5</v>
      </c>
      <c r="K741" s="25" t="n">
        <f aca="false">K742</f>
        <v>0</v>
      </c>
      <c r="L741" s="25" t="n">
        <f aca="false">K741+J741</f>
        <v>7997.5</v>
      </c>
    </row>
    <row r="742" s="26" customFormat="true" ht="12.75" hidden="false" customHeight="false" outlineLevel="0" collapsed="false">
      <c r="A742" s="23" t="s">
        <v>191</v>
      </c>
      <c r="B742" s="24" t="s">
        <v>364</v>
      </c>
      <c r="C742" s="24" t="s">
        <v>382</v>
      </c>
      <c r="D742" s="24" t="s">
        <v>387</v>
      </c>
      <c r="E742" s="24" t="s">
        <v>192</v>
      </c>
      <c r="F742" s="24"/>
      <c r="G742" s="25" t="n">
        <f aca="false">G743</f>
        <v>7997.5</v>
      </c>
      <c r="H742" s="25" t="n">
        <f aca="false">H743</f>
        <v>0</v>
      </c>
      <c r="I742" s="25" t="n">
        <f aca="false">H742+G742</f>
        <v>7997.5</v>
      </c>
      <c r="J742" s="25" t="n">
        <f aca="false">J743</f>
        <v>7997.5</v>
      </c>
      <c r="K742" s="25" t="n">
        <f aca="false">K743</f>
        <v>0</v>
      </c>
      <c r="L742" s="25" t="n">
        <f aca="false">K742+J742</f>
        <v>7997.5</v>
      </c>
    </row>
    <row r="743" s="26" customFormat="true" ht="12.75" hidden="false" customHeight="false" outlineLevel="0" collapsed="false">
      <c r="A743" s="27" t="s">
        <v>19</v>
      </c>
      <c r="B743" s="28" t="s">
        <v>364</v>
      </c>
      <c r="C743" s="28" t="s">
        <v>382</v>
      </c>
      <c r="D743" s="24" t="s">
        <v>387</v>
      </c>
      <c r="E743" s="28" t="s">
        <v>192</v>
      </c>
      <c r="F743" s="28" t="s">
        <v>20</v>
      </c>
      <c r="G743" s="29" t="n">
        <v>7997.5</v>
      </c>
      <c r="H743" s="29"/>
      <c r="I743" s="25" t="n">
        <f aca="false">H743+G743</f>
        <v>7997.5</v>
      </c>
      <c r="J743" s="29" t="n">
        <v>7997.5</v>
      </c>
      <c r="K743" s="29"/>
      <c r="L743" s="25" t="n">
        <f aca="false">K743+J743</f>
        <v>7997.5</v>
      </c>
    </row>
    <row r="744" customFormat="false" ht="38.25" hidden="false" customHeight="false" outlineLevel="0" collapsed="false">
      <c r="A744" s="23" t="s">
        <v>388</v>
      </c>
      <c r="B744" s="24" t="n">
        <v>1000</v>
      </c>
      <c r="C744" s="24" t="n">
        <v>1004</v>
      </c>
      <c r="D744" s="24" t="s">
        <v>389</v>
      </c>
      <c r="E744" s="24"/>
      <c r="F744" s="24"/>
      <c r="G744" s="25" t="n">
        <f aca="false">G748+G746</f>
        <v>1957.2</v>
      </c>
      <c r="H744" s="25" t="n">
        <f aca="false">H748+H746</f>
        <v>0</v>
      </c>
      <c r="I744" s="25" t="n">
        <f aca="false">H744+G744</f>
        <v>1957.2</v>
      </c>
      <c r="J744" s="25" t="n">
        <f aca="false">J748+J746</f>
        <v>2161.7</v>
      </c>
      <c r="K744" s="25" t="n">
        <f aca="false">K748+K746</f>
        <v>0</v>
      </c>
      <c r="L744" s="25" t="n">
        <f aca="false">K744+J744</f>
        <v>2161.7</v>
      </c>
    </row>
    <row r="745" customFormat="false" ht="12.75" hidden="false" customHeight="false" outlineLevel="0" collapsed="false">
      <c r="A745" s="23" t="s">
        <v>41</v>
      </c>
      <c r="B745" s="24" t="s">
        <v>364</v>
      </c>
      <c r="C745" s="24" t="s">
        <v>382</v>
      </c>
      <c r="D745" s="24" t="s">
        <v>389</v>
      </c>
      <c r="E745" s="24" t="s">
        <v>42</v>
      </c>
      <c r="F745" s="24"/>
      <c r="G745" s="25" t="n">
        <f aca="false">G746</f>
        <v>10.6</v>
      </c>
      <c r="H745" s="25" t="n">
        <f aca="false">H746</f>
        <v>0</v>
      </c>
      <c r="I745" s="25" t="n">
        <f aca="false">H745+G745</f>
        <v>10.6</v>
      </c>
      <c r="J745" s="25" t="n">
        <f aca="false">J746</f>
        <v>10.6</v>
      </c>
      <c r="K745" s="25" t="n">
        <f aca="false">K746</f>
        <v>0</v>
      </c>
      <c r="L745" s="25" t="n">
        <f aca="false">K745+J745</f>
        <v>10.6</v>
      </c>
    </row>
    <row r="746" customFormat="false" ht="12.75" hidden="false" customHeight="false" outlineLevel="0" collapsed="false">
      <c r="A746" s="23" t="s">
        <v>43</v>
      </c>
      <c r="B746" s="24" t="s">
        <v>364</v>
      </c>
      <c r="C746" s="24" t="s">
        <v>382</v>
      </c>
      <c r="D746" s="24" t="s">
        <v>389</v>
      </c>
      <c r="E746" s="24" t="s">
        <v>44</v>
      </c>
      <c r="F746" s="24"/>
      <c r="G746" s="25" t="n">
        <f aca="false">G747</f>
        <v>10.6</v>
      </c>
      <c r="H746" s="25" t="n">
        <f aca="false">H747</f>
        <v>0</v>
      </c>
      <c r="I746" s="25" t="n">
        <f aca="false">H746+G746</f>
        <v>10.6</v>
      </c>
      <c r="J746" s="25" t="n">
        <f aca="false">J747</f>
        <v>10.6</v>
      </c>
      <c r="K746" s="25" t="n">
        <f aca="false">K747</f>
        <v>0</v>
      </c>
      <c r="L746" s="25" t="n">
        <f aca="false">K746+J746</f>
        <v>10.6</v>
      </c>
    </row>
    <row r="747" customFormat="false" ht="12.75" hidden="false" customHeight="false" outlineLevel="0" collapsed="false">
      <c r="A747" s="23" t="s">
        <v>17</v>
      </c>
      <c r="B747" s="24" t="s">
        <v>364</v>
      </c>
      <c r="C747" s="24" t="s">
        <v>382</v>
      </c>
      <c r="D747" s="24" t="s">
        <v>389</v>
      </c>
      <c r="E747" s="24" t="s">
        <v>44</v>
      </c>
      <c r="F747" s="24" t="s">
        <v>18</v>
      </c>
      <c r="G747" s="25" t="n">
        <v>10.6</v>
      </c>
      <c r="H747" s="25"/>
      <c r="I747" s="25" t="n">
        <f aca="false">H747+G747</f>
        <v>10.6</v>
      </c>
      <c r="J747" s="25" t="n">
        <v>10.6</v>
      </c>
      <c r="K747" s="25"/>
      <c r="L747" s="25" t="n">
        <f aca="false">K747+J747</f>
        <v>10.6</v>
      </c>
    </row>
    <row r="748" customFormat="false" ht="12.75" hidden="false" customHeight="false" outlineLevel="0" collapsed="false">
      <c r="A748" s="23" t="s">
        <v>47</v>
      </c>
      <c r="B748" s="24" t="s">
        <v>364</v>
      </c>
      <c r="C748" s="24" t="s">
        <v>382</v>
      </c>
      <c r="D748" s="24" t="s">
        <v>389</v>
      </c>
      <c r="E748" s="24" t="s">
        <v>48</v>
      </c>
      <c r="F748" s="24"/>
      <c r="G748" s="25" t="n">
        <f aca="false">G749</f>
        <v>1946.6</v>
      </c>
      <c r="H748" s="25" t="n">
        <f aca="false">H749</f>
        <v>0</v>
      </c>
      <c r="I748" s="25" t="n">
        <f aca="false">H748+G748</f>
        <v>1946.6</v>
      </c>
      <c r="J748" s="25" t="n">
        <f aca="false">J749</f>
        <v>2151.1</v>
      </c>
      <c r="K748" s="25" t="n">
        <f aca="false">K749</f>
        <v>0</v>
      </c>
      <c r="L748" s="25" t="n">
        <f aca="false">K748+J748</f>
        <v>2151.1</v>
      </c>
    </row>
    <row r="749" customFormat="false" ht="12.75" hidden="false" customHeight="false" outlineLevel="0" collapsed="false">
      <c r="A749" s="23" t="s">
        <v>326</v>
      </c>
      <c r="B749" s="24" t="n">
        <v>1000</v>
      </c>
      <c r="C749" s="24" t="n">
        <v>1004</v>
      </c>
      <c r="D749" s="24" t="s">
        <v>389</v>
      </c>
      <c r="E749" s="24" t="s">
        <v>327</v>
      </c>
      <c r="F749" s="24"/>
      <c r="G749" s="25" t="n">
        <f aca="false">G750</f>
        <v>1946.6</v>
      </c>
      <c r="H749" s="25" t="n">
        <f aca="false">H750</f>
        <v>0</v>
      </c>
      <c r="I749" s="25" t="n">
        <f aca="false">H749+G749</f>
        <v>1946.6</v>
      </c>
      <c r="J749" s="25" t="n">
        <f aca="false">J750</f>
        <v>2151.1</v>
      </c>
      <c r="K749" s="25" t="n">
        <f aca="false">K750</f>
        <v>0</v>
      </c>
      <c r="L749" s="25" t="n">
        <f aca="false">K749+J749</f>
        <v>2151.1</v>
      </c>
    </row>
    <row r="750" customFormat="false" ht="12.75" hidden="false" customHeight="false" outlineLevel="0" collapsed="false">
      <c r="A750" s="27" t="s">
        <v>19</v>
      </c>
      <c r="B750" s="28" t="n">
        <v>1000</v>
      </c>
      <c r="C750" s="28" t="n">
        <v>1004</v>
      </c>
      <c r="D750" s="28" t="s">
        <v>389</v>
      </c>
      <c r="E750" s="28" t="s">
        <v>327</v>
      </c>
      <c r="F750" s="28" t="s">
        <v>20</v>
      </c>
      <c r="G750" s="29" t="n">
        <v>1946.6</v>
      </c>
      <c r="H750" s="29"/>
      <c r="I750" s="25" t="n">
        <f aca="false">H750+G750</f>
        <v>1946.6</v>
      </c>
      <c r="J750" s="29" t="n">
        <v>2151.1</v>
      </c>
      <c r="K750" s="29"/>
      <c r="L750" s="25" t="n">
        <f aca="false">K750+J750</f>
        <v>2151.1</v>
      </c>
    </row>
    <row r="751" customFormat="false" ht="38.25" hidden="false" customHeight="false" outlineLevel="0" collapsed="false">
      <c r="A751" s="23" t="s">
        <v>390</v>
      </c>
      <c r="B751" s="24" t="s">
        <v>364</v>
      </c>
      <c r="C751" s="24" t="s">
        <v>382</v>
      </c>
      <c r="D751" s="24" t="s">
        <v>391</v>
      </c>
      <c r="E751" s="24"/>
      <c r="F751" s="24"/>
      <c r="G751" s="25" t="n">
        <f aca="false">G752</f>
        <v>155.5</v>
      </c>
      <c r="H751" s="25" t="n">
        <f aca="false">H752</f>
        <v>0</v>
      </c>
      <c r="I751" s="25" t="n">
        <f aca="false">H751+G751</f>
        <v>155.5</v>
      </c>
      <c r="J751" s="25" t="n">
        <f aca="false">J752</f>
        <v>162.5</v>
      </c>
      <c r="K751" s="25" t="n">
        <f aca="false">K752</f>
        <v>0</v>
      </c>
      <c r="L751" s="25" t="n">
        <f aca="false">K751+J751</f>
        <v>162.5</v>
      </c>
    </row>
    <row r="752" customFormat="false" ht="12.75" hidden="false" customHeight="false" outlineLevel="0" collapsed="false">
      <c r="A752" s="23" t="s">
        <v>47</v>
      </c>
      <c r="B752" s="24" t="s">
        <v>364</v>
      </c>
      <c r="C752" s="24" t="s">
        <v>382</v>
      </c>
      <c r="D752" s="24" t="s">
        <v>391</v>
      </c>
      <c r="E752" s="24" t="s">
        <v>48</v>
      </c>
      <c r="F752" s="24"/>
      <c r="G752" s="25" t="n">
        <f aca="false">G753</f>
        <v>155.5</v>
      </c>
      <c r="H752" s="25" t="n">
        <f aca="false">H753</f>
        <v>0</v>
      </c>
      <c r="I752" s="25" t="n">
        <f aca="false">H752+G752</f>
        <v>155.5</v>
      </c>
      <c r="J752" s="25" t="n">
        <f aca="false">J753</f>
        <v>162.5</v>
      </c>
      <c r="K752" s="25" t="n">
        <f aca="false">K753</f>
        <v>0</v>
      </c>
      <c r="L752" s="25" t="n">
        <f aca="false">K752+J752</f>
        <v>162.5</v>
      </c>
    </row>
    <row r="753" customFormat="false" ht="12.75" hidden="false" customHeight="false" outlineLevel="0" collapsed="false">
      <c r="A753" s="23" t="s">
        <v>326</v>
      </c>
      <c r="B753" s="24" t="s">
        <v>364</v>
      </c>
      <c r="C753" s="24" t="s">
        <v>382</v>
      </c>
      <c r="D753" s="24" t="s">
        <v>391</v>
      </c>
      <c r="E753" s="24" t="s">
        <v>327</v>
      </c>
      <c r="F753" s="24"/>
      <c r="G753" s="25" t="n">
        <f aca="false">G754</f>
        <v>155.5</v>
      </c>
      <c r="H753" s="25" t="n">
        <f aca="false">H754</f>
        <v>0</v>
      </c>
      <c r="I753" s="25" t="n">
        <f aca="false">H753+G753</f>
        <v>155.5</v>
      </c>
      <c r="J753" s="25" t="n">
        <f aca="false">J754</f>
        <v>162.5</v>
      </c>
      <c r="K753" s="25" t="n">
        <f aca="false">K754</f>
        <v>0</v>
      </c>
      <c r="L753" s="25" t="n">
        <f aca="false">K753+J753</f>
        <v>162.5</v>
      </c>
    </row>
    <row r="754" s="26" customFormat="true" ht="12.75" hidden="false" customHeight="false" outlineLevel="0" collapsed="false">
      <c r="A754" s="27" t="s">
        <v>19</v>
      </c>
      <c r="B754" s="28" t="s">
        <v>364</v>
      </c>
      <c r="C754" s="28" t="s">
        <v>382</v>
      </c>
      <c r="D754" s="28" t="s">
        <v>391</v>
      </c>
      <c r="E754" s="28" t="s">
        <v>327</v>
      </c>
      <c r="F754" s="28" t="s">
        <v>20</v>
      </c>
      <c r="G754" s="29" t="n">
        <v>155.5</v>
      </c>
      <c r="H754" s="29"/>
      <c r="I754" s="25" t="n">
        <f aca="false">H754+G754</f>
        <v>155.5</v>
      </c>
      <c r="J754" s="29" t="n">
        <v>162.5</v>
      </c>
      <c r="K754" s="29"/>
      <c r="L754" s="25" t="n">
        <f aca="false">K754+J754</f>
        <v>162.5</v>
      </c>
    </row>
    <row r="755" customFormat="false" ht="63.75" hidden="false" customHeight="false" outlineLevel="0" collapsed="false">
      <c r="A755" s="23" t="s">
        <v>392</v>
      </c>
      <c r="B755" s="24" t="s">
        <v>364</v>
      </c>
      <c r="C755" s="24" t="s">
        <v>382</v>
      </c>
      <c r="D755" s="24" t="s">
        <v>393</v>
      </c>
      <c r="E755" s="24"/>
      <c r="F755" s="24"/>
      <c r="G755" s="25" t="n">
        <f aca="false">G756</f>
        <v>3.6</v>
      </c>
      <c r="H755" s="25" t="n">
        <f aca="false">H756</f>
        <v>0</v>
      </c>
      <c r="I755" s="25" t="n">
        <f aca="false">H755+G755</f>
        <v>3.6</v>
      </c>
      <c r="J755" s="25" t="n">
        <f aca="false">J756</f>
        <v>3.6</v>
      </c>
      <c r="K755" s="25" t="n">
        <f aca="false">K756</f>
        <v>0</v>
      </c>
      <c r="L755" s="25" t="n">
        <f aca="false">K755+J755</f>
        <v>3.6</v>
      </c>
    </row>
    <row r="756" customFormat="false" ht="12.75" hidden="false" customHeight="false" outlineLevel="0" collapsed="false">
      <c r="A756" s="23" t="s">
        <v>47</v>
      </c>
      <c r="B756" s="24" t="s">
        <v>364</v>
      </c>
      <c r="C756" s="24" t="s">
        <v>382</v>
      </c>
      <c r="D756" s="24" t="s">
        <v>393</v>
      </c>
      <c r="E756" s="24" t="s">
        <v>48</v>
      </c>
      <c r="F756" s="24"/>
      <c r="G756" s="25" t="n">
        <f aca="false">G757</f>
        <v>3.6</v>
      </c>
      <c r="H756" s="25" t="n">
        <f aca="false">H757</f>
        <v>0</v>
      </c>
      <c r="I756" s="25" t="n">
        <f aca="false">H756+G756</f>
        <v>3.6</v>
      </c>
      <c r="J756" s="25" t="n">
        <f aca="false">J757</f>
        <v>3.6</v>
      </c>
      <c r="K756" s="25" t="n">
        <f aca="false">K757</f>
        <v>0</v>
      </c>
      <c r="L756" s="25" t="n">
        <f aca="false">K756+J756</f>
        <v>3.6</v>
      </c>
    </row>
    <row r="757" customFormat="false" ht="12.75" hidden="false" customHeight="false" outlineLevel="0" collapsed="false">
      <c r="A757" s="23" t="s">
        <v>326</v>
      </c>
      <c r="B757" s="24" t="s">
        <v>364</v>
      </c>
      <c r="C757" s="24" t="s">
        <v>382</v>
      </c>
      <c r="D757" s="24" t="s">
        <v>393</v>
      </c>
      <c r="E757" s="24" t="s">
        <v>327</v>
      </c>
      <c r="F757" s="24"/>
      <c r="G757" s="25" t="n">
        <f aca="false">G758</f>
        <v>3.6</v>
      </c>
      <c r="H757" s="25" t="n">
        <f aca="false">H758</f>
        <v>0</v>
      </c>
      <c r="I757" s="25" t="n">
        <f aca="false">H757+G757</f>
        <v>3.6</v>
      </c>
      <c r="J757" s="25" t="n">
        <f aca="false">J758</f>
        <v>3.6</v>
      </c>
      <c r="K757" s="25" t="n">
        <f aca="false">K758</f>
        <v>0</v>
      </c>
      <c r="L757" s="25" t="n">
        <f aca="false">K757+J757</f>
        <v>3.6</v>
      </c>
    </row>
    <row r="758" s="26" customFormat="true" ht="12.75" hidden="false" customHeight="false" outlineLevel="0" collapsed="false">
      <c r="A758" s="27" t="s">
        <v>19</v>
      </c>
      <c r="B758" s="28" t="s">
        <v>364</v>
      </c>
      <c r="C758" s="28" t="s">
        <v>382</v>
      </c>
      <c r="D758" s="28" t="s">
        <v>393</v>
      </c>
      <c r="E758" s="28" t="s">
        <v>327</v>
      </c>
      <c r="F758" s="28" t="s">
        <v>20</v>
      </c>
      <c r="G758" s="29" t="n">
        <v>3.6</v>
      </c>
      <c r="H758" s="29"/>
      <c r="I758" s="25" t="n">
        <f aca="false">H758+G758</f>
        <v>3.6</v>
      </c>
      <c r="J758" s="29" t="n">
        <v>3.6</v>
      </c>
      <c r="K758" s="29"/>
      <c r="L758" s="25" t="n">
        <f aca="false">K758+J758</f>
        <v>3.6</v>
      </c>
    </row>
    <row r="759" customFormat="false" ht="25.5" hidden="false" customHeight="false" outlineLevel="0" collapsed="false">
      <c r="A759" s="23" t="s">
        <v>394</v>
      </c>
      <c r="B759" s="24" t="n">
        <v>1000</v>
      </c>
      <c r="C759" s="24" t="n">
        <v>1004</v>
      </c>
      <c r="D759" s="24" t="s">
        <v>395</v>
      </c>
      <c r="E759" s="24"/>
      <c r="F759" s="24"/>
      <c r="G759" s="25" t="n">
        <f aca="false">G763+G760</f>
        <v>11946.3</v>
      </c>
      <c r="H759" s="25" t="n">
        <f aca="false">H763+H760</f>
        <v>0</v>
      </c>
      <c r="I759" s="25" t="n">
        <f aca="false">H759+G759</f>
        <v>11946.3</v>
      </c>
      <c r="J759" s="25" t="n">
        <f aca="false">J763+J760</f>
        <v>14128.9</v>
      </c>
      <c r="K759" s="25" t="n">
        <f aca="false">K763+K760</f>
        <v>0</v>
      </c>
      <c r="L759" s="25" t="n">
        <f aca="false">K759+J759</f>
        <v>14128.9</v>
      </c>
    </row>
    <row r="760" customFormat="false" ht="12.75" hidden="true" customHeight="false" outlineLevel="0" collapsed="false">
      <c r="A760" s="23" t="s">
        <v>41</v>
      </c>
      <c r="B760" s="24" t="s">
        <v>364</v>
      </c>
      <c r="C760" s="24" t="s">
        <v>382</v>
      </c>
      <c r="D760" s="24" t="s">
        <v>395</v>
      </c>
      <c r="E760" s="24" t="s">
        <v>42</v>
      </c>
      <c r="F760" s="24"/>
      <c r="G760" s="25" t="n">
        <f aca="false">G761</f>
        <v>0</v>
      </c>
      <c r="H760" s="25" t="n">
        <f aca="false">H761</f>
        <v>0</v>
      </c>
      <c r="I760" s="25" t="n">
        <f aca="false">H760+G760</f>
        <v>0</v>
      </c>
      <c r="J760" s="25" t="n">
        <f aca="false">J761</f>
        <v>0</v>
      </c>
      <c r="K760" s="25" t="n">
        <f aca="false">K761</f>
        <v>0</v>
      </c>
      <c r="L760" s="25" t="n">
        <f aca="false">K760+J760</f>
        <v>0</v>
      </c>
    </row>
    <row r="761" customFormat="false" ht="12.75" hidden="true" customHeight="false" outlineLevel="0" collapsed="false">
      <c r="A761" s="23" t="s">
        <v>43</v>
      </c>
      <c r="B761" s="24" t="s">
        <v>364</v>
      </c>
      <c r="C761" s="24" t="s">
        <v>382</v>
      </c>
      <c r="D761" s="24" t="s">
        <v>395</v>
      </c>
      <c r="E761" s="24" t="s">
        <v>44</v>
      </c>
      <c r="F761" s="24"/>
      <c r="G761" s="25" t="n">
        <f aca="false">G762</f>
        <v>0</v>
      </c>
      <c r="H761" s="25" t="n">
        <f aca="false">H762</f>
        <v>0</v>
      </c>
      <c r="I761" s="25" t="n">
        <f aca="false">H761+G761</f>
        <v>0</v>
      </c>
      <c r="J761" s="25" t="n">
        <f aca="false">J762</f>
        <v>0</v>
      </c>
      <c r="K761" s="25" t="n">
        <f aca="false">K762</f>
        <v>0</v>
      </c>
      <c r="L761" s="25" t="n">
        <f aca="false">K761+J761</f>
        <v>0</v>
      </c>
    </row>
    <row r="762" s="26" customFormat="true" ht="12.75" hidden="true" customHeight="false" outlineLevel="0" collapsed="false">
      <c r="A762" s="27" t="s">
        <v>19</v>
      </c>
      <c r="B762" s="28" t="s">
        <v>364</v>
      </c>
      <c r="C762" s="28" t="s">
        <v>382</v>
      </c>
      <c r="D762" s="28" t="s">
        <v>395</v>
      </c>
      <c r="E762" s="28" t="s">
        <v>44</v>
      </c>
      <c r="F762" s="28" t="s">
        <v>20</v>
      </c>
      <c r="G762" s="29"/>
      <c r="H762" s="29"/>
      <c r="I762" s="25" t="n">
        <f aca="false">H762+G762</f>
        <v>0</v>
      </c>
      <c r="J762" s="29"/>
      <c r="K762" s="29"/>
      <c r="L762" s="25" t="n">
        <f aca="false">K762+J762</f>
        <v>0</v>
      </c>
    </row>
    <row r="763" customFormat="false" ht="12.75" hidden="false" customHeight="false" outlineLevel="0" collapsed="false">
      <c r="A763" s="23" t="s">
        <v>47</v>
      </c>
      <c r="B763" s="24" t="s">
        <v>364</v>
      </c>
      <c r="C763" s="24" t="s">
        <v>382</v>
      </c>
      <c r="D763" s="24" t="s">
        <v>395</v>
      </c>
      <c r="E763" s="24" t="s">
        <v>48</v>
      </c>
      <c r="F763" s="24"/>
      <c r="G763" s="25" t="n">
        <f aca="false">G764+G766</f>
        <v>11946.3</v>
      </c>
      <c r="H763" s="25" t="n">
        <f aca="false">H764+H766</f>
        <v>0</v>
      </c>
      <c r="I763" s="25" t="n">
        <f aca="false">H763+G763</f>
        <v>11946.3</v>
      </c>
      <c r="J763" s="25" t="n">
        <f aca="false">J764+J766</f>
        <v>14128.9</v>
      </c>
      <c r="K763" s="25" t="n">
        <f aca="false">K764+K766</f>
        <v>0</v>
      </c>
      <c r="L763" s="25" t="n">
        <f aca="false">K763+J763</f>
        <v>14128.9</v>
      </c>
    </row>
    <row r="764" customFormat="false" ht="12.75" hidden="false" customHeight="false" outlineLevel="0" collapsed="false">
      <c r="A764" s="23" t="s">
        <v>49</v>
      </c>
      <c r="B764" s="24" t="n">
        <v>1000</v>
      </c>
      <c r="C764" s="24" t="n">
        <v>1004</v>
      </c>
      <c r="D764" s="24" t="s">
        <v>395</v>
      </c>
      <c r="E764" s="24" t="s">
        <v>50</v>
      </c>
      <c r="F764" s="24"/>
      <c r="G764" s="25" t="n">
        <f aca="false">G765</f>
        <v>9692.3</v>
      </c>
      <c r="H764" s="25" t="n">
        <f aca="false">H765</f>
        <v>0</v>
      </c>
      <c r="I764" s="25" t="n">
        <f aca="false">H764+G764</f>
        <v>9692.3</v>
      </c>
      <c r="J764" s="25" t="n">
        <f aca="false">J765</f>
        <v>11480.9</v>
      </c>
      <c r="K764" s="25" t="n">
        <f aca="false">K765</f>
        <v>0</v>
      </c>
      <c r="L764" s="25" t="n">
        <f aca="false">K764+J764</f>
        <v>11480.9</v>
      </c>
    </row>
    <row r="765" customFormat="false" ht="12.75" hidden="false" customHeight="false" outlineLevel="0" collapsed="false">
      <c r="A765" s="27" t="s">
        <v>19</v>
      </c>
      <c r="B765" s="28" t="n">
        <v>1000</v>
      </c>
      <c r="C765" s="28" t="n">
        <v>1004</v>
      </c>
      <c r="D765" s="28" t="s">
        <v>395</v>
      </c>
      <c r="E765" s="28" t="s">
        <v>50</v>
      </c>
      <c r="F765" s="28" t="s">
        <v>20</v>
      </c>
      <c r="G765" s="29" t="n">
        <v>9692.3</v>
      </c>
      <c r="H765" s="29"/>
      <c r="I765" s="25" t="n">
        <f aca="false">H765+G765</f>
        <v>9692.3</v>
      </c>
      <c r="J765" s="29" t="n">
        <v>11480.9</v>
      </c>
      <c r="K765" s="29"/>
      <c r="L765" s="25" t="n">
        <f aca="false">K765+J765</f>
        <v>11480.9</v>
      </c>
    </row>
    <row r="766" customFormat="false" ht="12.75" hidden="false" customHeight="false" outlineLevel="0" collapsed="false">
      <c r="A766" s="23" t="s">
        <v>326</v>
      </c>
      <c r="B766" s="24" t="s">
        <v>364</v>
      </c>
      <c r="C766" s="24" t="s">
        <v>382</v>
      </c>
      <c r="D766" s="24" t="s">
        <v>395</v>
      </c>
      <c r="E766" s="24" t="s">
        <v>327</v>
      </c>
      <c r="F766" s="24"/>
      <c r="G766" s="25" t="n">
        <f aca="false">G767</f>
        <v>2254</v>
      </c>
      <c r="H766" s="25" t="n">
        <f aca="false">H767</f>
        <v>0</v>
      </c>
      <c r="I766" s="25" t="n">
        <f aca="false">H766+G766</f>
        <v>2254</v>
      </c>
      <c r="J766" s="25" t="n">
        <f aca="false">J767</f>
        <v>2648</v>
      </c>
      <c r="K766" s="25" t="n">
        <f aca="false">K767</f>
        <v>0</v>
      </c>
      <c r="L766" s="25" t="n">
        <f aca="false">K766+J766</f>
        <v>2648</v>
      </c>
    </row>
    <row r="767" customFormat="false" ht="12.75" hidden="false" customHeight="false" outlineLevel="0" collapsed="false">
      <c r="A767" s="27" t="s">
        <v>19</v>
      </c>
      <c r="B767" s="28" t="s">
        <v>364</v>
      </c>
      <c r="C767" s="28" t="s">
        <v>382</v>
      </c>
      <c r="D767" s="28" t="s">
        <v>395</v>
      </c>
      <c r="E767" s="28" t="s">
        <v>327</v>
      </c>
      <c r="F767" s="28" t="s">
        <v>20</v>
      </c>
      <c r="G767" s="29" t="n">
        <v>2254</v>
      </c>
      <c r="H767" s="29"/>
      <c r="I767" s="25" t="n">
        <f aca="false">H767+G767</f>
        <v>2254</v>
      </c>
      <c r="J767" s="29" t="n">
        <v>2648</v>
      </c>
      <c r="K767" s="29"/>
      <c r="L767" s="25" t="n">
        <f aca="false">K767+J767</f>
        <v>2648</v>
      </c>
    </row>
    <row r="768" customFormat="false" ht="38.25" hidden="false" customHeight="false" outlineLevel="0" collapsed="false">
      <c r="A768" s="23" t="s">
        <v>396</v>
      </c>
      <c r="B768" s="24" t="n">
        <v>1000</v>
      </c>
      <c r="C768" s="24" t="n">
        <v>1004</v>
      </c>
      <c r="D768" s="24" t="s">
        <v>397</v>
      </c>
      <c r="E768" s="24"/>
      <c r="F768" s="24"/>
      <c r="G768" s="25" t="n">
        <f aca="false">G769</f>
        <v>50</v>
      </c>
      <c r="H768" s="25" t="n">
        <f aca="false">H769</f>
        <v>0</v>
      </c>
      <c r="I768" s="25" t="n">
        <f aca="false">H768+G768</f>
        <v>50</v>
      </c>
      <c r="J768" s="25" t="n">
        <f aca="false">J769</f>
        <v>50</v>
      </c>
      <c r="K768" s="25" t="n">
        <f aca="false">K769</f>
        <v>0</v>
      </c>
      <c r="L768" s="25" t="n">
        <f aca="false">K768+J768</f>
        <v>50</v>
      </c>
    </row>
    <row r="769" customFormat="false" ht="12.75" hidden="false" customHeight="false" outlineLevel="0" collapsed="false">
      <c r="A769" s="23" t="s">
        <v>47</v>
      </c>
      <c r="B769" s="24" t="s">
        <v>364</v>
      </c>
      <c r="C769" s="24" t="s">
        <v>382</v>
      </c>
      <c r="D769" s="24" t="s">
        <v>397</v>
      </c>
      <c r="E769" s="24" t="s">
        <v>48</v>
      </c>
      <c r="F769" s="24"/>
      <c r="G769" s="25" t="n">
        <f aca="false">G770</f>
        <v>50</v>
      </c>
      <c r="H769" s="25" t="n">
        <f aca="false">H770</f>
        <v>0</v>
      </c>
      <c r="I769" s="25" t="n">
        <f aca="false">H769+G769</f>
        <v>50</v>
      </c>
      <c r="J769" s="25" t="n">
        <f aca="false">J770</f>
        <v>50</v>
      </c>
      <c r="K769" s="25" t="n">
        <f aca="false">K770</f>
        <v>0</v>
      </c>
      <c r="L769" s="25" t="n">
        <f aca="false">K769+J769</f>
        <v>50</v>
      </c>
    </row>
    <row r="770" customFormat="false" ht="12.75" hidden="false" customHeight="false" outlineLevel="0" collapsed="false">
      <c r="A770" s="23" t="s">
        <v>49</v>
      </c>
      <c r="B770" s="24" t="n">
        <v>1000</v>
      </c>
      <c r="C770" s="24" t="n">
        <v>1004</v>
      </c>
      <c r="D770" s="24" t="s">
        <v>397</v>
      </c>
      <c r="E770" s="24" t="s">
        <v>50</v>
      </c>
      <c r="F770" s="24"/>
      <c r="G770" s="25" t="n">
        <f aca="false">G771</f>
        <v>50</v>
      </c>
      <c r="H770" s="25" t="n">
        <f aca="false">H771</f>
        <v>0</v>
      </c>
      <c r="I770" s="25" t="n">
        <f aca="false">H770+G770</f>
        <v>50</v>
      </c>
      <c r="J770" s="25" t="n">
        <f aca="false">J771</f>
        <v>50</v>
      </c>
      <c r="K770" s="25" t="n">
        <f aca="false">K771</f>
        <v>0</v>
      </c>
      <c r="L770" s="25" t="n">
        <f aca="false">K770+J770</f>
        <v>50</v>
      </c>
    </row>
    <row r="771" customFormat="false" ht="12.75" hidden="false" customHeight="false" outlineLevel="0" collapsed="false">
      <c r="A771" s="27" t="s">
        <v>19</v>
      </c>
      <c r="B771" s="28" t="n">
        <v>1000</v>
      </c>
      <c r="C771" s="28" t="n">
        <v>1004</v>
      </c>
      <c r="D771" s="28" t="s">
        <v>397</v>
      </c>
      <c r="E771" s="28" t="s">
        <v>50</v>
      </c>
      <c r="F771" s="28" t="s">
        <v>20</v>
      </c>
      <c r="G771" s="29" t="n">
        <v>50</v>
      </c>
      <c r="H771" s="29"/>
      <c r="I771" s="25" t="n">
        <f aca="false">H771+G771</f>
        <v>50</v>
      </c>
      <c r="J771" s="29" t="n">
        <v>50</v>
      </c>
      <c r="K771" s="29"/>
      <c r="L771" s="25" t="n">
        <f aca="false">K771+J771</f>
        <v>50</v>
      </c>
    </row>
    <row r="772" customFormat="false" ht="12.75" hidden="false" customHeight="false" outlineLevel="0" collapsed="false">
      <c r="A772" s="22" t="s">
        <v>398</v>
      </c>
      <c r="B772" s="20" t="n">
        <v>1000</v>
      </c>
      <c r="C772" s="20" t="n">
        <v>1006</v>
      </c>
      <c r="D772" s="20"/>
      <c r="E772" s="20"/>
      <c r="F772" s="20"/>
      <c r="G772" s="19" t="n">
        <f aca="false">G773</f>
        <v>2083.5</v>
      </c>
      <c r="H772" s="19" t="n">
        <f aca="false">H773</f>
        <v>0</v>
      </c>
      <c r="I772" s="19" t="n">
        <f aca="false">H772+G772</f>
        <v>2083.5</v>
      </c>
      <c r="J772" s="19" t="n">
        <f aca="false">J773</f>
        <v>2083.5</v>
      </c>
      <c r="K772" s="19" t="n">
        <f aca="false">K773</f>
        <v>0</v>
      </c>
      <c r="L772" s="19" t="n">
        <f aca="false">K772+J772</f>
        <v>2083.5</v>
      </c>
    </row>
    <row r="773" customFormat="false" ht="12.75" hidden="false" customHeight="false" outlineLevel="0" collapsed="false">
      <c r="A773" s="23" t="s">
        <v>29</v>
      </c>
      <c r="B773" s="24" t="n">
        <v>1000</v>
      </c>
      <c r="C773" s="24" t="n">
        <v>1006</v>
      </c>
      <c r="D773" s="24" t="s">
        <v>30</v>
      </c>
      <c r="E773" s="24"/>
      <c r="F773" s="24"/>
      <c r="G773" s="25" t="n">
        <f aca="false">G781+G774</f>
        <v>2083.5</v>
      </c>
      <c r="H773" s="25" t="n">
        <f aca="false">H781+H774</f>
        <v>0</v>
      </c>
      <c r="I773" s="25" t="n">
        <f aca="false">H773+G773</f>
        <v>2083.5</v>
      </c>
      <c r="J773" s="25" t="n">
        <f aca="false">J781+J774</f>
        <v>2083.5</v>
      </c>
      <c r="K773" s="25" t="n">
        <f aca="false">K781+K774</f>
        <v>0</v>
      </c>
      <c r="L773" s="25" t="n">
        <f aca="false">K773+J773</f>
        <v>2083.5</v>
      </c>
    </row>
    <row r="774" customFormat="false" ht="25.5" hidden="false" customHeight="false" outlineLevel="0" collapsed="false">
      <c r="A774" s="23" t="s">
        <v>399</v>
      </c>
      <c r="B774" s="24" t="s">
        <v>364</v>
      </c>
      <c r="C774" s="24" t="s">
        <v>400</v>
      </c>
      <c r="D774" s="24" t="s">
        <v>401</v>
      </c>
      <c r="E774" s="24"/>
      <c r="F774" s="24"/>
      <c r="G774" s="25" t="n">
        <f aca="false">G775+G778</f>
        <v>1562.5</v>
      </c>
      <c r="H774" s="25" t="n">
        <f aca="false">H775+H778</f>
        <v>0</v>
      </c>
      <c r="I774" s="25" t="n">
        <f aca="false">H774+G774</f>
        <v>1562.5</v>
      </c>
      <c r="J774" s="25" t="n">
        <f aca="false">J775+J778</f>
        <v>1562.5</v>
      </c>
      <c r="K774" s="25" t="n">
        <f aca="false">K775+K778</f>
        <v>0</v>
      </c>
      <c r="L774" s="25" t="n">
        <f aca="false">K774+J774</f>
        <v>1562.5</v>
      </c>
    </row>
    <row r="775" customFormat="false" ht="38.25" hidden="false" customHeight="false" outlineLevel="0" collapsed="false">
      <c r="A775" s="23" t="s">
        <v>33</v>
      </c>
      <c r="B775" s="24" t="s">
        <v>364</v>
      </c>
      <c r="C775" s="24" t="s">
        <v>400</v>
      </c>
      <c r="D775" s="24" t="s">
        <v>401</v>
      </c>
      <c r="E775" s="24" t="s">
        <v>34</v>
      </c>
      <c r="F775" s="24"/>
      <c r="G775" s="25" t="n">
        <f aca="false">G776</f>
        <v>1500</v>
      </c>
      <c r="H775" s="25" t="n">
        <f aca="false">H776</f>
        <v>0</v>
      </c>
      <c r="I775" s="25" t="n">
        <f aca="false">H775+G775</f>
        <v>1500</v>
      </c>
      <c r="J775" s="25" t="n">
        <f aca="false">J776</f>
        <v>1500</v>
      </c>
      <c r="K775" s="25" t="n">
        <f aca="false">K776</f>
        <v>0</v>
      </c>
      <c r="L775" s="25" t="n">
        <f aca="false">K775+J775</f>
        <v>1500</v>
      </c>
    </row>
    <row r="776" customFormat="false" ht="12.75" hidden="false" customHeight="false" outlineLevel="0" collapsed="false">
      <c r="A776" s="23" t="s">
        <v>35</v>
      </c>
      <c r="B776" s="24" t="s">
        <v>364</v>
      </c>
      <c r="C776" s="24" t="s">
        <v>400</v>
      </c>
      <c r="D776" s="24" t="s">
        <v>401</v>
      </c>
      <c r="E776" s="24" t="s">
        <v>36</v>
      </c>
      <c r="F776" s="24"/>
      <c r="G776" s="25" t="n">
        <f aca="false">G777</f>
        <v>1500</v>
      </c>
      <c r="H776" s="25" t="n">
        <f aca="false">H777</f>
        <v>0</v>
      </c>
      <c r="I776" s="25" t="n">
        <f aca="false">H776+G776</f>
        <v>1500</v>
      </c>
      <c r="J776" s="25" t="n">
        <f aca="false">J777</f>
        <v>1500</v>
      </c>
      <c r="K776" s="25" t="n">
        <f aca="false">K777</f>
        <v>0</v>
      </c>
      <c r="L776" s="25" t="n">
        <f aca="false">K776+J776</f>
        <v>1500</v>
      </c>
    </row>
    <row r="777" s="26" customFormat="true" ht="12.75" hidden="false" customHeight="false" outlineLevel="0" collapsed="false">
      <c r="A777" s="27" t="s">
        <v>19</v>
      </c>
      <c r="B777" s="28" t="s">
        <v>364</v>
      </c>
      <c r="C777" s="28" t="s">
        <v>400</v>
      </c>
      <c r="D777" s="28" t="s">
        <v>401</v>
      </c>
      <c r="E777" s="28" t="s">
        <v>36</v>
      </c>
      <c r="F777" s="28" t="s">
        <v>20</v>
      </c>
      <c r="G777" s="29" t="n">
        <v>1500</v>
      </c>
      <c r="H777" s="29"/>
      <c r="I777" s="25" t="n">
        <f aca="false">H777+G777</f>
        <v>1500</v>
      </c>
      <c r="J777" s="29" t="n">
        <v>1500</v>
      </c>
      <c r="K777" s="29"/>
      <c r="L777" s="25" t="n">
        <f aca="false">K777+J777</f>
        <v>1500</v>
      </c>
    </row>
    <row r="778" customFormat="false" ht="12.75" hidden="false" customHeight="false" outlineLevel="0" collapsed="false">
      <c r="A778" s="23" t="s">
        <v>41</v>
      </c>
      <c r="B778" s="24" t="s">
        <v>364</v>
      </c>
      <c r="C778" s="24" t="s">
        <v>400</v>
      </c>
      <c r="D778" s="24" t="s">
        <v>402</v>
      </c>
      <c r="E778" s="24" t="s">
        <v>42</v>
      </c>
      <c r="F778" s="24"/>
      <c r="G778" s="25" t="n">
        <f aca="false">G779</f>
        <v>62.5</v>
      </c>
      <c r="H778" s="25" t="n">
        <f aca="false">H779</f>
        <v>0</v>
      </c>
      <c r="I778" s="25" t="n">
        <f aca="false">H778+G778</f>
        <v>62.5</v>
      </c>
      <c r="J778" s="25" t="n">
        <f aca="false">J779</f>
        <v>62.5</v>
      </c>
      <c r="K778" s="25" t="n">
        <f aca="false">K779</f>
        <v>0</v>
      </c>
      <c r="L778" s="25" t="n">
        <f aca="false">K778+J778</f>
        <v>62.5</v>
      </c>
    </row>
    <row r="779" customFormat="false" ht="12.75" hidden="false" customHeight="false" outlineLevel="0" collapsed="false">
      <c r="A779" s="23" t="s">
        <v>43</v>
      </c>
      <c r="B779" s="24" t="s">
        <v>364</v>
      </c>
      <c r="C779" s="24" t="s">
        <v>400</v>
      </c>
      <c r="D779" s="24" t="s">
        <v>401</v>
      </c>
      <c r="E779" s="24" t="s">
        <v>44</v>
      </c>
      <c r="F779" s="24"/>
      <c r="G779" s="25" t="n">
        <f aca="false">G780</f>
        <v>62.5</v>
      </c>
      <c r="H779" s="25" t="n">
        <f aca="false">H780</f>
        <v>0</v>
      </c>
      <c r="I779" s="25" t="n">
        <f aca="false">H779+G779</f>
        <v>62.5</v>
      </c>
      <c r="J779" s="25" t="n">
        <f aca="false">J780</f>
        <v>62.5</v>
      </c>
      <c r="K779" s="25" t="n">
        <f aca="false">K780</f>
        <v>0</v>
      </c>
      <c r="L779" s="25" t="n">
        <f aca="false">K779+J779</f>
        <v>62.5</v>
      </c>
    </row>
    <row r="780" s="26" customFormat="true" ht="12.75" hidden="false" customHeight="false" outlineLevel="0" collapsed="false">
      <c r="A780" s="27" t="s">
        <v>19</v>
      </c>
      <c r="B780" s="28" t="s">
        <v>364</v>
      </c>
      <c r="C780" s="28" t="s">
        <v>400</v>
      </c>
      <c r="D780" s="28" t="s">
        <v>401</v>
      </c>
      <c r="E780" s="28" t="s">
        <v>44</v>
      </c>
      <c r="F780" s="28" t="s">
        <v>20</v>
      </c>
      <c r="G780" s="29" t="n">
        <v>62.5</v>
      </c>
      <c r="H780" s="29"/>
      <c r="I780" s="25" t="n">
        <f aca="false">H780+G780</f>
        <v>62.5</v>
      </c>
      <c r="J780" s="29" t="n">
        <v>62.5</v>
      </c>
      <c r="K780" s="29"/>
      <c r="L780" s="25" t="n">
        <f aca="false">K780+J780</f>
        <v>62.5</v>
      </c>
    </row>
    <row r="781" customFormat="false" ht="12.75" hidden="false" customHeight="false" outlineLevel="0" collapsed="false">
      <c r="A781" s="23" t="s">
        <v>39</v>
      </c>
      <c r="B781" s="24" t="n">
        <v>1000</v>
      </c>
      <c r="C781" s="24" t="n">
        <v>1006</v>
      </c>
      <c r="D781" s="24" t="s">
        <v>40</v>
      </c>
      <c r="E781" s="24"/>
      <c r="F781" s="24"/>
      <c r="G781" s="25" t="n">
        <f aca="false">G782+G785</f>
        <v>521</v>
      </c>
      <c r="H781" s="25" t="n">
        <f aca="false">H782+H785</f>
        <v>0</v>
      </c>
      <c r="I781" s="25" t="n">
        <f aca="false">H781+G781</f>
        <v>521</v>
      </c>
      <c r="J781" s="25" t="n">
        <f aca="false">J782+J785</f>
        <v>521</v>
      </c>
      <c r="K781" s="25" t="n">
        <f aca="false">K782+K785</f>
        <v>0</v>
      </c>
      <c r="L781" s="25" t="n">
        <f aca="false">K781+J781</f>
        <v>521</v>
      </c>
    </row>
    <row r="782" customFormat="false" ht="38.25" hidden="false" customHeight="false" outlineLevel="0" collapsed="false">
      <c r="A782" s="23" t="s">
        <v>33</v>
      </c>
      <c r="B782" s="24" t="s">
        <v>364</v>
      </c>
      <c r="C782" s="24" t="s">
        <v>400</v>
      </c>
      <c r="D782" s="24" t="s">
        <v>40</v>
      </c>
      <c r="E782" s="24" t="s">
        <v>34</v>
      </c>
      <c r="F782" s="24"/>
      <c r="G782" s="25" t="n">
        <f aca="false">G783</f>
        <v>507.5</v>
      </c>
      <c r="H782" s="25" t="n">
        <f aca="false">H783</f>
        <v>0</v>
      </c>
      <c r="I782" s="25" t="n">
        <f aca="false">H782+G782</f>
        <v>507.5</v>
      </c>
      <c r="J782" s="25" t="n">
        <f aca="false">J783</f>
        <v>507.5</v>
      </c>
      <c r="K782" s="25" t="n">
        <f aca="false">K783</f>
        <v>0</v>
      </c>
      <c r="L782" s="25" t="n">
        <f aca="false">K782+J782</f>
        <v>507.5</v>
      </c>
    </row>
    <row r="783" customFormat="false" ht="12.75" hidden="false" customHeight="false" outlineLevel="0" collapsed="false">
      <c r="A783" s="23" t="s">
        <v>35</v>
      </c>
      <c r="B783" s="24" t="n">
        <v>1000</v>
      </c>
      <c r="C783" s="24" t="n">
        <v>1006</v>
      </c>
      <c r="D783" s="24" t="s">
        <v>40</v>
      </c>
      <c r="E783" s="24" t="s">
        <v>36</v>
      </c>
      <c r="F783" s="24"/>
      <c r="G783" s="25" t="n">
        <f aca="false">G784</f>
        <v>507.5</v>
      </c>
      <c r="H783" s="25" t="n">
        <f aca="false">H784</f>
        <v>0</v>
      </c>
      <c r="I783" s="25" t="n">
        <f aca="false">H783+G783</f>
        <v>507.5</v>
      </c>
      <c r="J783" s="25" t="n">
        <f aca="false">J784</f>
        <v>507.5</v>
      </c>
      <c r="K783" s="25" t="n">
        <f aca="false">K784</f>
        <v>0</v>
      </c>
      <c r="L783" s="25" t="n">
        <f aca="false">K783+J783</f>
        <v>507.5</v>
      </c>
    </row>
    <row r="784" customFormat="false" ht="12.75" hidden="false" customHeight="false" outlineLevel="0" collapsed="false">
      <c r="A784" s="27" t="s">
        <v>17</v>
      </c>
      <c r="B784" s="28" t="n">
        <v>1000</v>
      </c>
      <c r="C784" s="28" t="n">
        <v>1006</v>
      </c>
      <c r="D784" s="28" t="s">
        <v>40</v>
      </c>
      <c r="E784" s="28" t="s">
        <v>36</v>
      </c>
      <c r="F784" s="28" t="n">
        <v>1</v>
      </c>
      <c r="G784" s="29" t="n">
        <v>507.5</v>
      </c>
      <c r="H784" s="29"/>
      <c r="I784" s="25" t="n">
        <f aca="false">H784+G784</f>
        <v>507.5</v>
      </c>
      <c r="J784" s="29" t="n">
        <v>507.5</v>
      </c>
      <c r="K784" s="29"/>
      <c r="L784" s="25" t="n">
        <f aca="false">K784+J784</f>
        <v>507.5</v>
      </c>
    </row>
    <row r="785" customFormat="false" ht="12.75" hidden="false" customHeight="false" outlineLevel="0" collapsed="false">
      <c r="A785" s="23" t="s">
        <v>41</v>
      </c>
      <c r="B785" s="24" t="s">
        <v>364</v>
      </c>
      <c r="C785" s="24" t="s">
        <v>400</v>
      </c>
      <c r="D785" s="24" t="s">
        <v>40</v>
      </c>
      <c r="E785" s="24" t="s">
        <v>42</v>
      </c>
      <c r="F785" s="24"/>
      <c r="G785" s="25" t="n">
        <f aca="false">G786</f>
        <v>13.5</v>
      </c>
      <c r="H785" s="25" t="n">
        <f aca="false">H786</f>
        <v>0</v>
      </c>
      <c r="I785" s="25" t="n">
        <f aca="false">H785+G785</f>
        <v>13.5</v>
      </c>
      <c r="J785" s="25" t="n">
        <f aca="false">J786</f>
        <v>13.5</v>
      </c>
      <c r="K785" s="25" t="n">
        <f aca="false">K786</f>
        <v>0</v>
      </c>
      <c r="L785" s="25" t="n">
        <f aca="false">K785+J785</f>
        <v>13.5</v>
      </c>
    </row>
    <row r="786" customFormat="false" ht="12.75" hidden="false" customHeight="false" outlineLevel="0" collapsed="false">
      <c r="A786" s="23" t="s">
        <v>43</v>
      </c>
      <c r="B786" s="24" t="s">
        <v>364</v>
      </c>
      <c r="C786" s="24" t="s">
        <v>400</v>
      </c>
      <c r="D786" s="24" t="s">
        <v>40</v>
      </c>
      <c r="E786" s="24" t="s">
        <v>44</v>
      </c>
      <c r="F786" s="24"/>
      <c r="G786" s="25" t="n">
        <f aca="false">G787</f>
        <v>13.5</v>
      </c>
      <c r="H786" s="25" t="n">
        <f aca="false">H787</f>
        <v>0</v>
      </c>
      <c r="I786" s="25" t="n">
        <f aca="false">H786+G786</f>
        <v>13.5</v>
      </c>
      <c r="J786" s="25" t="n">
        <f aca="false">J787</f>
        <v>13.5</v>
      </c>
      <c r="K786" s="25" t="n">
        <f aca="false">K787</f>
        <v>0</v>
      </c>
      <c r="L786" s="25" t="n">
        <f aca="false">K786+J786</f>
        <v>13.5</v>
      </c>
    </row>
    <row r="787" customFormat="false" ht="12.75" hidden="false" customHeight="false" outlineLevel="0" collapsed="false">
      <c r="A787" s="27" t="s">
        <v>17</v>
      </c>
      <c r="B787" s="28" t="s">
        <v>364</v>
      </c>
      <c r="C787" s="28" t="s">
        <v>400</v>
      </c>
      <c r="D787" s="28" t="s">
        <v>40</v>
      </c>
      <c r="E787" s="28" t="s">
        <v>44</v>
      </c>
      <c r="F787" s="28" t="s">
        <v>18</v>
      </c>
      <c r="G787" s="29" t="n">
        <v>13.5</v>
      </c>
      <c r="H787" s="29"/>
      <c r="I787" s="25" t="n">
        <f aca="false">H787+G787</f>
        <v>13.5</v>
      </c>
      <c r="J787" s="29" t="n">
        <v>13.5</v>
      </c>
      <c r="K787" s="29"/>
      <c r="L787" s="25" t="n">
        <f aca="false">K787+J787</f>
        <v>13.5</v>
      </c>
    </row>
    <row r="788" customFormat="false" ht="12.75" hidden="true" customHeight="false" outlineLevel="0" collapsed="false">
      <c r="A788" s="22" t="s">
        <v>403</v>
      </c>
      <c r="B788" s="20" t="n">
        <v>1100</v>
      </c>
      <c r="C788" s="20"/>
      <c r="D788" s="20"/>
      <c r="E788" s="20"/>
      <c r="F788" s="20"/>
      <c r="G788" s="19" t="n">
        <f aca="false">G790</f>
        <v>0</v>
      </c>
      <c r="H788" s="19" t="n">
        <f aca="false">H790</f>
        <v>0</v>
      </c>
      <c r="I788" s="19" t="n">
        <f aca="false">H788+G788</f>
        <v>0</v>
      </c>
      <c r="J788" s="19" t="n">
        <f aca="false">J790</f>
        <v>0</v>
      </c>
      <c r="K788" s="19" t="n">
        <f aca="false">K790</f>
        <v>0</v>
      </c>
      <c r="L788" s="19" t="n">
        <f aca="false">K788+J788</f>
        <v>0</v>
      </c>
    </row>
    <row r="789" customFormat="false" ht="12.75" hidden="true" customHeight="false" outlineLevel="0" collapsed="false">
      <c r="A789" s="23" t="s">
        <v>17</v>
      </c>
      <c r="B789" s="24" t="s">
        <v>18</v>
      </c>
      <c r="C789" s="24"/>
      <c r="D789" s="24"/>
      <c r="E789" s="24"/>
      <c r="F789" s="24"/>
      <c r="G789" s="25" t="n">
        <f aca="false">G790</f>
        <v>0</v>
      </c>
      <c r="H789" s="25" t="n">
        <f aca="false">H790</f>
        <v>0</v>
      </c>
      <c r="I789" s="19" t="n">
        <f aca="false">H789+G789</f>
        <v>0</v>
      </c>
      <c r="J789" s="25" t="n">
        <f aca="false">J790</f>
        <v>0</v>
      </c>
      <c r="K789" s="25" t="n">
        <f aca="false">K790</f>
        <v>0</v>
      </c>
      <c r="L789" s="19" t="n">
        <f aca="false">K789+J789</f>
        <v>0</v>
      </c>
    </row>
    <row r="790" customFormat="false" ht="12.75" hidden="true" customHeight="false" outlineLevel="0" collapsed="false">
      <c r="A790" s="22" t="s">
        <v>404</v>
      </c>
      <c r="B790" s="20" t="n">
        <v>1100</v>
      </c>
      <c r="C790" s="20" t="n">
        <v>1102</v>
      </c>
      <c r="D790" s="20"/>
      <c r="E790" s="20"/>
      <c r="F790" s="20"/>
      <c r="G790" s="19" t="n">
        <f aca="false">G792+G802</f>
        <v>0</v>
      </c>
      <c r="H790" s="19" t="n">
        <f aca="false">H792+H802</f>
        <v>0</v>
      </c>
      <c r="I790" s="19" t="n">
        <f aca="false">H790+G790</f>
        <v>0</v>
      </c>
      <c r="J790" s="19" t="n">
        <f aca="false">J792+J802</f>
        <v>0</v>
      </c>
      <c r="K790" s="19" t="n">
        <f aca="false">K792+K802</f>
        <v>0</v>
      </c>
      <c r="L790" s="19" t="n">
        <f aca="false">K790+J790</f>
        <v>0</v>
      </c>
    </row>
    <row r="791" customFormat="false" ht="25.5" hidden="true" customHeight="false" outlineLevel="0" collapsed="false">
      <c r="A791" s="23" t="s">
        <v>405</v>
      </c>
      <c r="B791" s="20" t="s">
        <v>406</v>
      </c>
      <c r="C791" s="20" t="s">
        <v>407</v>
      </c>
      <c r="D791" s="20" t="s">
        <v>408</v>
      </c>
      <c r="E791" s="20"/>
      <c r="F791" s="20"/>
      <c r="G791" s="19" t="n">
        <f aca="false">G792</f>
        <v>0</v>
      </c>
      <c r="H791" s="19" t="n">
        <f aca="false">H792</f>
        <v>0</v>
      </c>
      <c r="I791" s="19" t="n">
        <f aca="false">H791+G791</f>
        <v>0</v>
      </c>
      <c r="J791" s="19" t="n">
        <f aca="false">J792</f>
        <v>0</v>
      </c>
      <c r="K791" s="19" t="n">
        <f aca="false">K792</f>
        <v>0</v>
      </c>
      <c r="L791" s="19" t="n">
        <f aca="false">K791+J791</f>
        <v>0</v>
      </c>
    </row>
    <row r="792" customFormat="false" ht="25.5" hidden="true" customHeight="false" outlineLevel="0" collapsed="false">
      <c r="A792" s="23" t="s">
        <v>409</v>
      </c>
      <c r="B792" s="24" t="n">
        <v>1100</v>
      </c>
      <c r="C792" s="24" t="n">
        <v>1102</v>
      </c>
      <c r="D792" s="24" t="s">
        <v>410</v>
      </c>
      <c r="E792" s="24"/>
      <c r="F792" s="24"/>
      <c r="G792" s="25" t="n">
        <f aca="false">G793+G796+G799</f>
        <v>0</v>
      </c>
      <c r="H792" s="25" t="n">
        <f aca="false">H793+H796+H799</f>
        <v>0</v>
      </c>
      <c r="I792" s="19" t="n">
        <f aca="false">H792+G792</f>
        <v>0</v>
      </c>
      <c r="J792" s="25" t="n">
        <f aca="false">J793+J796+J799</f>
        <v>0</v>
      </c>
      <c r="K792" s="25" t="n">
        <f aca="false">K793+K796+K799</f>
        <v>0</v>
      </c>
      <c r="L792" s="19" t="n">
        <f aca="false">K792+J792</f>
        <v>0</v>
      </c>
    </row>
    <row r="793" customFormat="false" ht="12.75" hidden="true" customHeight="false" outlineLevel="0" collapsed="false">
      <c r="A793" s="23" t="s">
        <v>41</v>
      </c>
      <c r="B793" s="24" t="s">
        <v>406</v>
      </c>
      <c r="C793" s="24" t="s">
        <v>407</v>
      </c>
      <c r="D793" s="24" t="s">
        <v>410</v>
      </c>
      <c r="E793" s="24" t="s">
        <v>42</v>
      </c>
      <c r="F793" s="24"/>
      <c r="G793" s="25" t="n">
        <f aca="false">G794</f>
        <v>0</v>
      </c>
      <c r="H793" s="25" t="n">
        <f aca="false">H794</f>
        <v>0</v>
      </c>
      <c r="I793" s="19" t="n">
        <f aca="false">H793+G793</f>
        <v>0</v>
      </c>
      <c r="J793" s="25" t="n">
        <f aca="false">J794</f>
        <v>0</v>
      </c>
      <c r="K793" s="25" t="n">
        <f aca="false">K794</f>
        <v>0</v>
      </c>
      <c r="L793" s="19" t="n">
        <f aca="false">K793+J793</f>
        <v>0</v>
      </c>
    </row>
    <row r="794" customFormat="false" ht="12.75" hidden="true" customHeight="false" outlineLevel="0" collapsed="false">
      <c r="A794" s="23" t="s">
        <v>43</v>
      </c>
      <c r="B794" s="24" t="n">
        <v>1100</v>
      </c>
      <c r="C794" s="24" t="n">
        <v>1102</v>
      </c>
      <c r="D794" s="24" t="s">
        <v>410</v>
      </c>
      <c r="E794" s="24" t="s">
        <v>44</v>
      </c>
      <c r="F794" s="24"/>
      <c r="G794" s="25" t="n">
        <f aca="false">G795</f>
        <v>0</v>
      </c>
      <c r="H794" s="25" t="n">
        <f aca="false">H795</f>
        <v>0</v>
      </c>
      <c r="I794" s="19" t="n">
        <f aca="false">H794+G794</f>
        <v>0</v>
      </c>
      <c r="J794" s="25" t="n">
        <f aca="false">J795</f>
        <v>0</v>
      </c>
      <c r="K794" s="25" t="n">
        <f aca="false">K795</f>
        <v>0</v>
      </c>
      <c r="L794" s="19" t="n">
        <f aca="false">K794+J794</f>
        <v>0</v>
      </c>
    </row>
    <row r="795" customFormat="false" ht="12.75" hidden="true" customHeight="false" outlineLevel="0" collapsed="false">
      <c r="A795" s="27" t="s">
        <v>17</v>
      </c>
      <c r="B795" s="28" t="n">
        <v>1100</v>
      </c>
      <c r="C795" s="28" t="n">
        <v>1102</v>
      </c>
      <c r="D795" s="28" t="s">
        <v>410</v>
      </c>
      <c r="E795" s="28" t="s">
        <v>44</v>
      </c>
      <c r="F795" s="28" t="n">
        <v>1</v>
      </c>
      <c r="G795" s="29"/>
      <c r="H795" s="29"/>
      <c r="I795" s="19" t="n">
        <f aca="false">H795+G795</f>
        <v>0</v>
      </c>
      <c r="J795" s="29"/>
      <c r="K795" s="29"/>
      <c r="L795" s="19" t="n">
        <f aca="false">K795+J795</f>
        <v>0</v>
      </c>
    </row>
    <row r="796" customFormat="false" ht="12.75" hidden="true" customHeight="false" outlineLevel="0" collapsed="false">
      <c r="A796" s="23" t="s">
        <v>47</v>
      </c>
      <c r="B796" s="24" t="s">
        <v>406</v>
      </c>
      <c r="C796" s="24" t="s">
        <v>407</v>
      </c>
      <c r="D796" s="24" t="s">
        <v>410</v>
      </c>
      <c r="E796" s="24" t="s">
        <v>48</v>
      </c>
      <c r="F796" s="24"/>
      <c r="G796" s="25" t="n">
        <f aca="false">G797</f>
        <v>0</v>
      </c>
      <c r="H796" s="25" t="n">
        <f aca="false">H797</f>
        <v>0</v>
      </c>
      <c r="I796" s="19" t="n">
        <f aca="false">H796+G796</f>
        <v>0</v>
      </c>
      <c r="J796" s="25" t="n">
        <f aca="false">J797</f>
        <v>0</v>
      </c>
      <c r="K796" s="25" t="n">
        <f aca="false">K797</f>
        <v>0</v>
      </c>
      <c r="L796" s="19" t="n">
        <f aca="false">K796+J796</f>
        <v>0</v>
      </c>
    </row>
    <row r="797" customFormat="false" ht="12.75" hidden="true" customHeight="false" outlineLevel="0" collapsed="false">
      <c r="A797" s="23" t="s">
        <v>117</v>
      </c>
      <c r="B797" s="24" t="s">
        <v>406</v>
      </c>
      <c r="C797" s="24" t="s">
        <v>407</v>
      </c>
      <c r="D797" s="24" t="s">
        <v>410</v>
      </c>
      <c r="E797" s="24" t="s">
        <v>118</v>
      </c>
      <c r="F797" s="24"/>
      <c r="G797" s="25" t="n">
        <f aca="false">G798</f>
        <v>0</v>
      </c>
      <c r="H797" s="25" t="n">
        <f aca="false">H798</f>
        <v>0</v>
      </c>
      <c r="I797" s="19" t="n">
        <f aca="false">H797+G797</f>
        <v>0</v>
      </c>
      <c r="J797" s="25" t="n">
        <f aca="false">J798</f>
        <v>0</v>
      </c>
      <c r="K797" s="25" t="n">
        <f aca="false">K798</f>
        <v>0</v>
      </c>
      <c r="L797" s="19" t="n">
        <f aca="false">K797+J797</f>
        <v>0</v>
      </c>
    </row>
    <row r="798" customFormat="false" ht="12.75" hidden="true" customHeight="false" outlineLevel="0" collapsed="false">
      <c r="A798" s="27" t="s">
        <v>17</v>
      </c>
      <c r="B798" s="28" t="s">
        <v>406</v>
      </c>
      <c r="C798" s="28" t="s">
        <v>407</v>
      </c>
      <c r="D798" s="28" t="s">
        <v>410</v>
      </c>
      <c r="E798" s="28" t="s">
        <v>118</v>
      </c>
      <c r="F798" s="28" t="s">
        <v>18</v>
      </c>
      <c r="G798" s="29"/>
      <c r="H798" s="29"/>
      <c r="I798" s="19" t="n">
        <f aca="false">H798+G798</f>
        <v>0</v>
      </c>
      <c r="J798" s="29"/>
      <c r="K798" s="29"/>
      <c r="L798" s="19" t="n">
        <f aca="false">K798+J798</f>
        <v>0</v>
      </c>
    </row>
    <row r="799" customFormat="false" ht="12.75" hidden="true" customHeight="false" outlineLevel="0" collapsed="false">
      <c r="A799" s="23" t="s">
        <v>411</v>
      </c>
      <c r="B799" s="24" t="s">
        <v>406</v>
      </c>
      <c r="C799" s="24" t="s">
        <v>407</v>
      </c>
      <c r="D799" s="24" t="s">
        <v>410</v>
      </c>
      <c r="E799" s="24" t="s">
        <v>61</v>
      </c>
      <c r="F799" s="24"/>
      <c r="G799" s="25" t="n">
        <f aca="false">G800</f>
        <v>0</v>
      </c>
      <c r="H799" s="25" t="n">
        <f aca="false">H800</f>
        <v>0</v>
      </c>
      <c r="I799" s="19" t="n">
        <f aca="false">H799+G799</f>
        <v>0</v>
      </c>
      <c r="J799" s="25" t="n">
        <f aca="false">J800</f>
        <v>0</v>
      </c>
      <c r="K799" s="25" t="n">
        <f aca="false">K800</f>
        <v>0</v>
      </c>
      <c r="L799" s="19" t="n">
        <f aca="false">K799+J799</f>
        <v>0</v>
      </c>
    </row>
    <row r="800" customFormat="false" ht="12.75" hidden="true" customHeight="false" outlineLevel="0" collapsed="false">
      <c r="A800" s="23" t="s">
        <v>62</v>
      </c>
      <c r="B800" s="24" t="s">
        <v>406</v>
      </c>
      <c r="C800" s="24" t="s">
        <v>407</v>
      </c>
      <c r="D800" s="24" t="s">
        <v>410</v>
      </c>
      <c r="E800" s="24" t="s">
        <v>63</v>
      </c>
      <c r="F800" s="24"/>
      <c r="G800" s="25" t="n">
        <f aca="false">G801</f>
        <v>0</v>
      </c>
      <c r="H800" s="25" t="n">
        <f aca="false">H801</f>
        <v>0</v>
      </c>
      <c r="I800" s="19" t="n">
        <f aca="false">H800+G800</f>
        <v>0</v>
      </c>
      <c r="J800" s="25" t="n">
        <f aca="false">J801</f>
        <v>0</v>
      </c>
      <c r="K800" s="25" t="n">
        <f aca="false">K801</f>
        <v>0</v>
      </c>
      <c r="L800" s="19" t="n">
        <f aca="false">K800+J800</f>
        <v>0</v>
      </c>
    </row>
    <row r="801" customFormat="false" ht="12.75" hidden="true" customHeight="false" outlineLevel="0" collapsed="false">
      <c r="A801" s="27" t="s">
        <v>17</v>
      </c>
      <c r="B801" s="28" t="s">
        <v>406</v>
      </c>
      <c r="C801" s="28" t="s">
        <v>407</v>
      </c>
      <c r="D801" s="28" t="s">
        <v>410</v>
      </c>
      <c r="E801" s="28" t="s">
        <v>63</v>
      </c>
      <c r="F801" s="28" t="s">
        <v>18</v>
      </c>
      <c r="G801" s="29"/>
      <c r="H801" s="29"/>
      <c r="I801" s="19" t="n">
        <f aca="false">H801+G801</f>
        <v>0</v>
      </c>
      <c r="J801" s="29"/>
      <c r="K801" s="29"/>
      <c r="L801" s="19" t="n">
        <f aca="false">K801+J801</f>
        <v>0</v>
      </c>
    </row>
    <row r="802" customFormat="false" ht="12.75" hidden="true" customHeight="false" outlineLevel="0" collapsed="false">
      <c r="A802" s="23" t="s">
        <v>298</v>
      </c>
      <c r="B802" s="24" t="s">
        <v>406</v>
      </c>
      <c r="C802" s="24" t="s">
        <v>407</v>
      </c>
      <c r="D802" s="24" t="s">
        <v>299</v>
      </c>
      <c r="E802" s="24"/>
      <c r="F802" s="24"/>
      <c r="G802" s="25" t="n">
        <f aca="false">G803</f>
        <v>0</v>
      </c>
      <c r="H802" s="25" t="n">
        <f aca="false">H803</f>
        <v>0</v>
      </c>
      <c r="I802" s="19" t="n">
        <f aca="false">H802+G802</f>
        <v>0</v>
      </c>
      <c r="J802" s="25" t="n">
        <f aca="false">J803</f>
        <v>0</v>
      </c>
      <c r="K802" s="25" t="n">
        <f aca="false">K803</f>
        <v>0</v>
      </c>
      <c r="L802" s="19" t="n">
        <f aca="false">K802+J802</f>
        <v>0</v>
      </c>
    </row>
    <row r="803" customFormat="false" ht="25.5" hidden="true" customHeight="false" outlineLevel="0" collapsed="false">
      <c r="A803" s="23" t="s">
        <v>300</v>
      </c>
      <c r="B803" s="24" t="s">
        <v>406</v>
      </c>
      <c r="C803" s="24" t="s">
        <v>407</v>
      </c>
      <c r="D803" s="24" t="s">
        <v>301</v>
      </c>
      <c r="E803" s="24"/>
      <c r="F803" s="24"/>
      <c r="G803" s="25" t="n">
        <f aca="false">G804</f>
        <v>0</v>
      </c>
      <c r="H803" s="25" t="n">
        <f aca="false">H804</f>
        <v>0</v>
      </c>
      <c r="I803" s="19" t="n">
        <f aca="false">H803+G803</f>
        <v>0</v>
      </c>
      <c r="J803" s="25" t="n">
        <f aca="false">J804</f>
        <v>0</v>
      </c>
      <c r="K803" s="25" t="n">
        <f aca="false">K804</f>
        <v>0</v>
      </c>
      <c r="L803" s="19" t="n">
        <f aca="false">K803+J803</f>
        <v>0</v>
      </c>
    </row>
    <row r="804" customFormat="false" ht="12.75" hidden="true" customHeight="false" outlineLevel="0" collapsed="false">
      <c r="A804" s="23" t="s">
        <v>47</v>
      </c>
      <c r="B804" s="24" t="s">
        <v>406</v>
      </c>
      <c r="C804" s="24" t="s">
        <v>407</v>
      </c>
      <c r="D804" s="24" t="s">
        <v>301</v>
      </c>
      <c r="E804" s="24" t="s">
        <v>48</v>
      </c>
      <c r="F804" s="24"/>
      <c r="G804" s="25" t="n">
        <f aca="false">G805</f>
        <v>0</v>
      </c>
      <c r="H804" s="25" t="n">
        <f aca="false">H805</f>
        <v>0</v>
      </c>
      <c r="I804" s="19" t="n">
        <f aca="false">H804+G804</f>
        <v>0</v>
      </c>
      <c r="J804" s="25" t="n">
        <f aca="false">J805</f>
        <v>0</v>
      </c>
      <c r="K804" s="25" t="n">
        <f aca="false">K805</f>
        <v>0</v>
      </c>
      <c r="L804" s="19" t="n">
        <f aca="false">K804+J804</f>
        <v>0</v>
      </c>
    </row>
    <row r="805" customFormat="false" ht="12.75" hidden="true" customHeight="false" outlineLevel="0" collapsed="false">
      <c r="A805" s="23" t="s">
        <v>117</v>
      </c>
      <c r="B805" s="24" t="s">
        <v>406</v>
      </c>
      <c r="C805" s="24" t="s">
        <v>407</v>
      </c>
      <c r="D805" s="24" t="s">
        <v>301</v>
      </c>
      <c r="E805" s="24" t="s">
        <v>118</v>
      </c>
      <c r="F805" s="24"/>
      <c r="G805" s="25" t="n">
        <f aca="false">G806</f>
        <v>0</v>
      </c>
      <c r="H805" s="25" t="n">
        <f aca="false">H806</f>
        <v>0</v>
      </c>
      <c r="I805" s="19" t="n">
        <f aca="false">H805+G805</f>
        <v>0</v>
      </c>
      <c r="J805" s="25" t="n">
        <f aca="false">J806</f>
        <v>0</v>
      </c>
      <c r="K805" s="25" t="n">
        <f aca="false">K806</f>
        <v>0</v>
      </c>
      <c r="L805" s="19" t="n">
        <f aca="false">K805+J805</f>
        <v>0</v>
      </c>
    </row>
    <row r="806" customFormat="false" ht="12.75" hidden="true" customHeight="false" outlineLevel="0" collapsed="false">
      <c r="A806" s="27" t="s">
        <v>17</v>
      </c>
      <c r="B806" s="28" t="s">
        <v>406</v>
      </c>
      <c r="C806" s="28" t="s">
        <v>407</v>
      </c>
      <c r="D806" s="28" t="s">
        <v>301</v>
      </c>
      <c r="E806" s="28" t="s">
        <v>118</v>
      </c>
      <c r="F806" s="28" t="s">
        <v>18</v>
      </c>
      <c r="G806" s="29"/>
      <c r="H806" s="29"/>
      <c r="I806" s="19" t="n">
        <f aca="false">H806+G806</f>
        <v>0</v>
      </c>
      <c r="J806" s="29"/>
      <c r="K806" s="29"/>
      <c r="L806" s="19" t="n">
        <f aca="false">K806+J806</f>
        <v>0</v>
      </c>
    </row>
    <row r="807" customFormat="false" ht="12.75" hidden="false" customHeight="false" outlineLevel="0" collapsed="false">
      <c r="A807" s="22" t="s">
        <v>412</v>
      </c>
      <c r="B807" s="20" t="n">
        <v>1300</v>
      </c>
      <c r="C807" s="20"/>
      <c r="D807" s="20"/>
      <c r="E807" s="20"/>
      <c r="F807" s="20"/>
      <c r="G807" s="19" t="n">
        <f aca="false">G809</f>
        <v>210</v>
      </c>
      <c r="H807" s="19" t="n">
        <f aca="false">H809</f>
        <v>73</v>
      </c>
      <c r="I807" s="19" t="n">
        <f aca="false">H807+G807</f>
        <v>283</v>
      </c>
      <c r="J807" s="19" t="n">
        <f aca="false">J809</f>
        <v>210</v>
      </c>
      <c r="K807" s="19" t="n">
        <f aca="false">K809</f>
        <v>73</v>
      </c>
      <c r="L807" s="19" t="n">
        <f aca="false">K807+J807</f>
        <v>283</v>
      </c>
    </row>
    <row r="808" customFormat="false" ht="12.75" hidden="false" customHeight="false" outlineLevel="0" collapsed="false">
      <c r="A808" s="23" t="s">
        <v>17</v>
      </c>
      <c r="B808" s="24" t="s">
        <v>18</v>
      </c>
      <c r="C808" s="24"/>
      <c r="D808" s="24"/>
      <c r="E808" s="24"/>
      <c r="F808" s="24"/>
      <c r="G808" s="25" t="n">
        <f aca="false">G809</f>
        <v>210</v>
      </c>
      <c r="H808" s="25" t="n">
        <f aca="false">H809</f>
        <v>73</v>
      </c>
      <c r="I808" s="25" t="n">
        <f aca="false">H808+G808</f>
        <v>283</v>
      </c>
      <c r="J808" s="25" t="n">
        <f aca="false">J809</f>
        <v>210</v>
      </c>
      <c r="K808" s="25" t="n">
        <f aca="false">K809</f>
        <v>73</v>
      </c>
      <c r="L808" s="25" t="n">
        <f aca="false">K808+J808</f>
        <v>283</v>
      </c>
    </row>
    <row r="809" customFormat="false" ht="12.75" hidden="false" customHeight="false" outlineLevel="0" collapsed="false">
      <c r="A809" s="22" t="s">
        <v>413</v>
      </c>
      <c r="B809" s="20" t="n">
        <v>1300</v>
      </c>
      <c r="C809" s="20" t="n">
        <v>1301</v>
      </c>
      <c r="D809" s="20"/>
      <c r="E809" s="20"/>
      <c r="F809" s="20"/>
      <c r="G809" s="19" t="n">
        <f aca="false">G810</f>
        <v>210</v>
      </c>
      <c r="H809" s="19" t="n">
        <f aca="false">H810</f>
        <v>73</v>
      </c>
      <c r="I809" s="19" t="n">
        <f aca="false">H809+G809</f>
        <v>283</v>
      </c>
      <c r="J809" s="19" t="n">
        <f aca="false">J810</f>
        <v>210</v>
      </c>
      <c r="K809" s="19" t="n">
        <f aca="false">K810</f>
        <v>73</v>
      </c>
      <c r="L809" s="19" t="n">
        <f aca="false">K809+J809</f>
        <v>283</v>
      </c>
    </row>
    <row r="810" customFormat="false" ht="25.5" hidden="false" customHeight="false" outlineLevel="0" collapsed="false">
      <c r="A810" s="23" t="s">
        <v>414</v>
      </c>
      <c r="B810" s="24" t="s">
        <v>415</v>
      </c>
      <c r="C810" s="24" t="s">
        <v>416</v>
      </c>
      <c r="D810" s="24" t="s">
        <v>417</v>
      </c>
      <c r="E810" s="24"/>
      <c r="F810" s="24"/>
      <c r="G810" s="25" t="n">
        <f aca="false">G811</f>
        <v>210</v>
      </c>
      <c r="H810" s="25" t="n">
        <f aca="false">H811</f>
        <v>73</v>
      </c>
      <c r="I810" s="25" t="n">
        <f aca="false">H810+G810</f>
        <v>283</v>
      </c>
      <c r="J810" s="25" t="n">
        <f aca="false">J811</f>
        <v>210</v>
      </c>
      <c r="K810" s="25" t="n">
        <f aca="false">K811</f>
        <v>73</v>
      </c>
      <c r="L810" s="25" t="n">
        <f aca="false">K810+J810</f>
        <v>283</v>
      </c>
    </row>
    <row r="811" customFormat="false" ht="25.5" hidden="false" customHeight="false" outlineLevel="0" collapsed="false">
      <c r="A811" s="23" t="s">
        <v>418</v>
      </c>
      <c r="B811" s="24" t="n">
        <v>1300</v>
      </c>
      <c r="C811" s="24" t="n">
        <v>1301</v>
      </c>
      <c r="D811" s="24" t="s">
        <v>419</v>
      </c>
      <c r="E811" s="24"/>
      <c r="F811" s="24"/>
      <c r="G811" s="25" t="n">
        <f aca="false">G812</f>
        <v>210</v>
      </c>
      <c r="H811" s="25" t="n">
        <f aca="false">H812</f>
        <v>73</v>
      </c>
      <c r="I811" s="25" t="n">
        <f aca="false">H811+G811</f>
        <v>283</v>
      </c>
      <c r="J811" s="25" t="n">
        <f aca="false">J812</f>
        <v>210</v>
      </c>
      <c r="K811" s="25" t="n">
        <f aca="false">K812</f>
        <v>73</v>
      </c>
      <c r="L811" s="25" t="n">
        <f aca="false">K811+J811</f>
        <v>283</v>
      </c>
    </row>
    <row r="812" customFormat="false" ht="12.75" hidden="false" customHeight="false" outlineLevel="0" collapsed="false">
      <c r="A812" s="23" t="s">
        <v>420</v>
      </c>
      <c r="B812" s="24" t="s">
        <v>415</v>
      </c>
      <c r="C812" s="24" t="s">
        <v>416</v>
      </c>
      <c r="D812" s="24" t="s">
        <v>421</v>
      </c>
      <c r="E812" s="24" t="s">
        <v>422</v>
      </c>
      <c r="F812" s="24"/>
      <c r="G812" s="25" t="n">
        <f aca="false">G813</f>
        <v>210</v>
      </c>
      <c r="H812" s="25" t="n">
        <f aca="false">H813</f>
        <v>73</v>
      </c>
      <c r="I812" s="25" t="n">
        <f aca="false">H812+G812</f>
        <v>283</v>
      </c>
      <c r="J812" s="25" t="n">
        <f aca="false">J813</f>
        <v>210</v>
      </c>
      <c r="K812" s="25" t="n">
        <f aca="false">K813</f>
        <v>73</v>
      </c>
      <c r="L812" s="25" t="n">
        <f aca="false">K812+J812</f>
        <v>283</v>
      </c>
    </row>
    <row r="813" customFormat="false" ht="12.75" hidden="false" customHeight="false" outlineLevel="0" collapsed="false">
      <c r="A813" s="23" t="s">
        <v>423</v>
      </c>
      <c r="B813" s="24" t="n">
        <v>1300</v>
      </c>
      <c r="C813" s="24" t="n">
        <v>1301</v>
      </c>
      <c r="D813" s="24" t="s">
        <v>421</v>
      </c>
      <c r="E813" s="24" t="s">
        <v>424</v>
      </c>
      <c r="F813" s="24"/>
      <c r="G813" s="25" t="n">
        <f aca="false">G814</f>
        <v>210</v>
      </c>
      <c r="H813" s="25" t="n">
        <f aca="false">H814</f>
        <v>73</v>
      </c>
      <c r="I813" s="25" t="n">
        <f aca="false">H813+G813</f>
        <v>283</v>
      </c>
      <c r="J813" s="25" t="n">
        <f aca="false">J814</f>
        <v>210</v>
      </c>
      <c r="K813" s="25" t="n">
        <f aca="false">K814</f>
        <v>73</v>
      </c>
      <c r="L813" s="25" t="n">
        <f aca="false">K813+J813</f>
        <v>283</v>
      </c>
    </row>
    <row r="814" customFormat="false" ht="12.75" hidden="false" customHeight="false" outlineLevel="0" collapsed="false">
      <c r="A814" s="27" t="s">
        <v>17</v>
      </c>
      <c r="B814" s="28" t="n">
        <v>1300</v>
      </c>
      <c r="C814" s="28" t="n">
        <v>1301</v>
      </c>
      <c r="D814" s="28" t="s">
        <v>421</v>
      </c>
      <c r="E814" s="28" t="s">
        <v>424</v>
      </c>
      <c r="F814" s="28" t="n">
        <v>1</v>
      </c>
      <c r="G814" s="29" t="n">
        <v>210</v>
      </c>
      <c r="H814" s="29" t="n">
        <v>73</v>
      </c>
      <c r="I814" s="25" t="n">
        <f aca="false">H814+G814</f>
        <v>283</v>
      </c>
      <c r="J814" s="29" t="n">
        <v>210</v>
      </c>
      <c r="K814" s="29" t="n">
        <v>73</v>
      </c>
      <c r="L814" s="25" t="n">
        <f aca="false">K814+J814</f>
        <v>283</v>
      </c>
    </row>
    <row r="815" customFormat="false" ht="25.5" hidden="false" customHeight="false" outlineLevel="0" collapsed="false">
      <c r="A815" s="22" t="s">
        <v>425</v>
      </c>
      <c r="B815" s="20" t="n">
        <v>1400</v>
      </c>
      <c r="C815" s="20"/>
      <c r="D815" s="20"/>
      <c r="E815" s="20"/>
      <c r="F815" s="20"/>
      <c r="G815" s="19" t="n">
        <f aca="false">G818+G833+G840</f>
        <v>19657.2</v>
      </c>
      <c r="H815" s="19" t="n">
        <f aca="false">H818+H833+H840</f>
        <v>0</v>
      </c>
      <c r="I815" s="19" t="n">
        <f aca="false">H815+G815</f>
        <v>19657.2</v>
      </c>
      <c r="J815" s="19" t="n">
        <f aca="false">J818+J833+J840</f>
        <v>19657.2</v>
      </c>
      <c r="K815" s="19" t="n">
        <f aca="false">K818+K833+K840</f>
        <v>0</v>
      </c>
      <c r="L815" s="19" t="n">
        <f aca="false">K815+J815</f>
        <v>19657.2</v>
      </c>
    </row>
    <row r="816" customFormat="false" ht="12.75" hidden="false" customHeight="false" outlineLevel="0" collapsed="false">
      <c r="A816" s="23" t="s">
        <v>17</v>
      </c>
      <c r="B816" s="24" t="s">
        <v>18</v>
      </c>
      <c r="C816" s="24"/>
      <c r="D816" s="24"/>
      <c r="E816" s="24"/>
      <c r="F816" s="24"/>
      <c r="G816" s="25" t="n">
        <f aca="false">G824+G839+G845+G850</f>
        <v>11410</v>
      </c>
      <c r="H816" s="25" t="n">
        <f aca="false">H824+H839+H845+H850</f>
        <v>0</v>
      </c>
      <c r="I816" s="25" t="n">
        <f aca="false">H816+G816</f>
        <v>11410</v>
      </c>
      <c r="J816" s="25" t="n">
        <f aca="false">J824+J839+J845+J850</f>
        <v>11410</v>
      </c>
      <c r="K816" s="25" t="n">
        <f aca="false">K824+K839+K845+K850</f>
        <v>0</v>
      </c>
      <c r="L816" s="25" t="n">
        <f aca="false">K816+J816</f>
        <v>11410</v>
      </c>
    </row>
    <row r="817" customFormat="false" ht="12.75" hidden="false" customHeight="false" outlineLevel="0" collapsed="false">
      <c r="A817" s="23" t="s">
        <v>19</v>
      </c>
      <c r="B817" s="24" t="s">
        <v>20</v>
      </c>
      <c r="C817" s="24"/>
      <c r="D817" s="24"/>
      <c r="E817" s="24"/>
      <c r="F817" s="24"/>
      <c r="G817" s="25" t="n">
        <f aca="false">G828+G832</f>
        <v>8247.2</v>
      </c>
      <c r="H817" s="25" t="n">
        <f aca="false">H828+H832</f>
        <v>0</v>
      </c>
      <c r="I817" s="25" t="n">
        <f aca="false">H817+G817</f>
        <v>8247.2</v>
      </c>
      <c r="J817" s="25" t="n">
        <f aca="false">J828+J832</f>
        <v>8247.2</v>
      </c>
      <c r="K817" s="25" t="n">
        <f aca="false">K828+K832</f>
        <v>0</v>
      </c>
      <c r="L817" s="25" t="n">
        <f aca="false">K817+J817</f>
        <v>8247.2</v>
      </c>
    </row>
    <row r="818" customFormat="false" ht="25.5" hidden="false" customHeight="false" outlineLevel="0" collapsed="false">
      <c r="A818" s="22" t="s">
        <v>426</v>
      </c>
      <c r="B818" s="20" t="n">
        <v>1400</v>
      </c>
      <c r="C818" s="20" t="n">
        <v>1401</v>
      </c>
      <c r="D818" s="20"/>
      <c r="E818" s="20"/>
      <c r="F818" s="20"/>
      <c r="G818" s="19" t="n">
        <f aca="false">G820</f>
        <v>8247.2</v>
      </c>
      <c r="H818" s="19" t="n">
        <f aca="false">H820</f>
        <v>0</v>
      </c>
      <c r="I818" s="19" t="n">
        <f aca="false">H818+G818</f>
        <v>8247.2</v>
      </c>
      <c r="J818" s="19" t="n">
        <f aca="false">J820</f>
        <v>8247.2</v>
      </c>
      <c r="K818" s="19" t="n">
        <f aca="false">K820</f>
        <v>0</v>
      </c>
      <c r="L818" s="19" t="n">
        <f aca="false">K818+J818</f>
        <v>8247.2</v>
      </c>
    </row>
    <row r="819" customFormat="false" ht="25.5" hidden="false" customHeight="false" outlineLevel="0" collapsed="false">
      <c r="A819" s="23" t="s">
        <v>414</v>
      </c>
      <c r="B819" s="24" t="s">
        <v>427</v>
      </c>
      <c r="C819" s="24" t="s">
        <v>428</v>
      </c>
      <c r="D819" s="24" t="s">
        <v>417</v>
      </c>
      <c r="E819" s="24"/>
      <c r="F819" s="24"/>
      <c r="G819" s="25" t="n">
        <f aca="false">G820</f>
        <v>8247.2</v>
      </c>
      <c r="H819" s="25" t="n">
        <f aca="false">H820</f>
        <v>0</v>
      </c>
      <c r="I819" s="25" t="n">
        <f aca="false">H819+G819</f>
        <v>8247.2</v>
      </c>
      <c r="J819" s="25" t="n">
        <f aca="false">J820</f>
        <v>8247.2</v>
      </c>
      <c r="K819" s="25" t="n">
        <f aca="false">K820</f>
        <v>0</v>
      </c>
      <c r="L819" s="25" t="n">
        <f aca="false">K819+J819</f>
        <v>8247.2</v>
      </c>
    </row>
    <row r="820" customFormat="false" ht="38.25" hidden="false" customHeight="false" outlineLevel="0" collapsed="false">
      <c r="A820" s="23" t="s">
        <v>429</v>
      </c>
      <c r="B820" s="24" t="s">
        <v>427</v>
      </c>
      <c r="C820" s="24" t="s">
        <v>428</v>
      </c>
      <c r="D820" s="24" t="s">
        <v>430</v>
      </c>
      <c r="E820" s="24"/>
      <c r="F820" s="24"/>
      <c r="G820" s="25" t="n">
        <f aca="false">G821+G825+G829</f>
        <v>8247.2</v>
      </c>
      <c r="H820" s="25" t="n">
        <f aca="false">H821+H825+H829</f>
        <v>0</v>
      </c>
      <c r="I820" s="25" t="n">
        <f aca="false">H820+G820</f>
        <v>8247.2</v>
      </c>
      <c r="J820" s="25" t="n">
        <f aca="false">J821+J825+J829</f>
        <v>8247.2</v>
      </c>
      <c r="K820" s="25" t="n">
        <f aca="false">K821+K825+K829</f>
        <v>0</v>
      </c>
      <c r="L820" s="25" t="n">
        <f aca="false">K820+J820</f>
        <v>8247.2</v>
      </c>
    </row>
    <row r="821" customFormat="false" ht="51" hidden="true" customHeight="false" outlineLevel="0" collapsed="false">
      <c r="A821" s="23" t="s">
        <v>431</v>
      </c>
      <c r="B821" s="24" t="s">
        <v>427</v>
      </c>
      <c r="C821" s="24" t="s">
        <v>428</v>
      </c>
      <c r="D821" s="24" t="s">
        <v>432</v>
      </c>
      <c r="E821" s="24"/>
      <c r="F821" s="24"/>
      <c r="G821" s="25" t="n">
        <f aca="false">G822</f>
        <v>0</v>
      </c>
      <c r="H821" s="25" t="n">
        <f aca="false">H822</f>
        <v>0</v>
      </c>
      <c r="I821" s="25" t="n">
        <f aca="false">H821+G821</f>
        <v>0</v>
      </c>
      <c r="J821" s="25" t="n">
        <f aca="false">J822</f>
        <v>0</v>
      </c>
      <c r="K821" s="25" t="n">
        <f aca="false">K822</f>
        <v>0</v>
      </c>
      <c r="L821" s="25" t="n">
        <f aca="false">K821+J821</f>
        <v>0</v>
      </c>
    </row>
    <row r="822" customFormat="false" ht="12.75" hidden="true" customHeight="false" outlineLevel="0" collapsed="false">
      <c r="A822" s="23" t="s">
        <v>131</v>
      </c>
      <c r="B822" s="24" t="s">
        <v>427</v>
      </c>
      <c r="C822" s="24" t="s">
        <v>428</v>
      </c>
      <c r="D822" s="24" t="s">
        <v>432</v>
      </c>
      <c r="E822" s="24" t="s">
        <v>132</v>
      </c>
      <c r="F822" s="24"/>
      <c r="G822" s="25" t="n">
        <f aca="false">G823</f>
        <v>0</v>
      </c>
      <c r="H822" s="25" t="n">
        <f aca="false">H823</f>
        <v>0</v>
      </c>
      <c r="I822" s="25" t="n">
        <f aca="false">H822+G822</f>
        <v>0</v>
      </c>
      <c r="J822" s="25" t="n">
        <f aca="false">J823</f>
        <v>0</v>
      </c>
      <c r="K822" s="25" t="n">
        <f aca="false">K823</f>
        <v>0</v>
      </c>
      <c r="L822" s="25" t="n">
        <f aca="false">K822+J822</f>
        <v>0</v>
      </c>
    </row>
    <row r="823" customFormat="false" ht="12.75" hidden="true" customHeight="false" outlineLevel="0" collapsed="false">
      <c r="A823" s="23" t="s">
        <v>433</v>
      </c>
      <c r="B823" s="24" t="s">
        <v>427</v>
      </c>
      <c r="C823" s="24" t="s">
        <v>428</v>
      </c>
      <c r="D823" s="24" t="s">
        <v>432</v>
      </c>
      <c r="E823" s="24" t="s">
        <v>434</v>
      </c>
      <c r="F823" s="24"/>
      <c r="G823" s="25" t="n">
        <f aca="false">G824</f>
        <v>0</v>
      </c>
      <c r="H823" s="25" t="n">
        <f aca="false">H824</f>
        <v>0</v>
      </c>
      <c r="I823" s="25" t="n">
        <f aca="false">H823+G823</f>
        <v>0</v>
      </c>
      <c r="J823" s="25" t="n">
        <f aca="false">J824</f>
        <v>0</v>
      </c>
      <c r="K823" s="25" t="n">
        <f aca="false">K824</f>
        <v>0</v>
      </c>
      <c r="L823" s="25" t="n">
        <f aca="false">K823+J823</f>
        <v>0</v>
      </c>
    </row>
    <row r="824" s="26" customFormat="true" ht="12.75" hidden="true" customHeight="false" outlineLevel="0" collapsed="false">
      <c r="A824" s="27" t="s">
        <v>17</v>
      </c>
      <c r="B824" s="28" t="s">
        <v>427</v>
      </c>
      <c r="C824" s="28" t="s">
        <v>428</v>
      </c>
      <c r="D824" s="28" t="s">
        <v>432</v>
      </c>
      <c r="E824" s="28" t="s">
        <v>434</v>
      </c>
      <c r="F824" s="28" t="s">
        <v>18</v>
      </c>
      <c r="G824" s="29"/>
      <c r="H824" s="29"/>
      <c r="I824" s="25" t="n">
        <f aca="false">H824+G824</f>
        <v>0</v>
      </c>
      <c r="J824" s="29"/>
      <c r="K824" s="29"/>
      <c r="L824" s="25" t="n">
        <f aca="false">K824+J824</f>
        <v>0</v>
      </c>
    </row>
    <row r="825" s="26" customFormat="true" ht="51" hidden="true" customHeight="false" outlineLevel="0" collapsed="false">
      <c r="A825" s="23" t="s">
        <v>435</v>
      </c>
      <c r="B825" s="28" t="s">
        <v>427</v>
      </c>
      <c r="C825" s="28" t="s">
        <v>428</v>
      </c>
      <c r="D825" s="28" t="s">
        <v>436</v>
      </c>
      <c r="E825" s="28"/>
      <c r="F825" s="28"/>
      <c r="G825" s="29" t="n">
        <f aca="false">G826</f>
        <v>0</v>
      </c>
      <c r="H825" s="29" t="n">
        <f aca="false">H826</f>
        <v>0</v>
      </c>
      <c r="I825" s="25" t="n">
        <f aca="false">H825+G825</f>
        <v>0</v>
      </c>
      <c r="J825" s="29" t="n">
        <f aca="false">J826</f>
        <v>0</v>
      </c>
      <c r="K825" s="29" t="n">
        <f aca="false">K826</f>
        <v>0</v>
      </c>
      <c r="L825" s="25" t="n">
        <f aca="false">K825+J825</f>
        <v>0</v>
      </c>
    </row>
    <row r="826" customFormat="false" ht="12.75" hidden="true" customHeight="false" outlineLevel="0" collapsed="false">
      <c r="A826" s="23" t="s">
        <v>131</v>
      </c>
      <c r="B826" s="24" t="s">
        <v>427</v>
      </c>
      <c r="C826" s="24" t="s">
        <v>428</v>
      </c>
      <c r="D826" s="28" t="s">
        <v>436</v>
      </c>
      <c r="E826" s="24" t="s">
        <v>132</v>
      </c>
      <c r="F826" s="24"/>
      <c r="G826" s="25" t="n">
        <f aca="false">G827</f>
        <v>0</v>
      </c>
      <c r="H826" s="25" t="n">
        <f aca="false">H827</f>
        <v>0</v>
      </c>
      <c r="I826" s="25" t="n">
        <f aca="false">H826+G826</f>
        <v>0</v>
      </c>
      <c r="J826" s="25" t="n">
        <f aca="false">J827</f>
        <v>0</v>
      </c>
      <c r="K826" s="25" t="n">
        <f aca="false">K827</f>
        <v>0</v>
      </c>
      <c r="L826" s="25" t="n">
        <f aca="false">K826+J826</f>
        <v>0</v>
      </c>
    </row>
    <row r="827" customFormat="false" ht="12.75" hidden="true" customHeight="false" outlineLevel="0" collapsed="false">
      <c r="A827" s="23" t="s">
        <v>433</v>
      </c>
      <c r="B827" s="24" t="s">
        <v>427</v>
      </c>
      <c r="C827" s="24" t="s">
        <v>428</v>
      </c>
      <c r="D827" s="28" t="s">
        <v>436</v>
      </c>
      <c r="E827" s="24" t="s">
        <v>434</v>
      </c>
      <c r="F827" s="24"/>
      <c r="G827" s="25" t="n">
        <f aca="false">G828</f>
        <v>0</v>
      </c>
      <c r="H827" s="25" t="n">
        <f aca="false">H828</f>
        <v>0</v>
      </c>
      <c r="I827" s="25" t="n">
        <f aca="false">H827+G827</f>
        <v>0</v>
      </c>
      <c r="J827" s="25" t="n">
        <f aca="false">J828</f>
        <v>0</v>
      </c>
      <c r="K827" s="25" t="n">
        <f aca="false">K828</f>
        <v>0</v>
      </c>
      <c r="L827" s="25" t="n">
        <f aca="false">K827+J827</f>
        <v>0</v>
      </c>
    </row>
    <row r="828" s="26" customFormat="true" ht="12.75" hidden="true" customHeight="false" outlineLevel="0" collapsed="false">
      <c r="A828" s="27" t="s">
        <v>19</v>
      </c>
      <c r="B828" s="28" t="s">
        <v>427</v>
      </c>
      <c r="C828" s="28" t="s">
        <v>428</v>
      </c>
      <c r="D828" s="28" t="s">
        <v>436</v>
      </c>
      <c r="E828" s="28" t="s">
        <v>434</v>
      </c>
      <c r="F828" s="28" t="s">
        <v>20</v>
      </c>
      <c r="G828" s="29"/>
      <c r="H828" s="29"/>
      <c r="I828" s="25" t="n">
        <f aca="false">H828+G828</f>
        <v>0</v>
      </c>
      <c r="J828" s="29"/>
      <c r="K828" s="29"/>
      <c r="L828" s="25" t="n">
        <f aca="false">K828+J828</f>
        <v>0</v>
      </c>
    </row>
    <row r="829" customFormat="false" ht="51" hidden="false" customHeight="false" outlineLevel="0" collapsed="false">
      <c r="A829" s="23" t="s">
        <v>435</v>
      </c>
      <c r="B829" s="24" t="s">
        <v>427</v>
      </c>
      <c r="C829" s="24" t="s">
        <v>428</v>
      </c>
      <c r="D829" s="24" t="s">
        <v>437</v>
      </c>
      <c r="E829" s="24"/>
      <c r="F829" s="24"/>
      <c r="G829" s="25" t="n">
        <f aca="false">G830</f>
        <v>8247.2</v>
      </c>
      <c r="H829" s="25" t="n">
        <f aca="false">H830</f>
        <v>0</v>
      </c>
      <c r="I829" s="25" t="n">
        <f aca="false">H829+G829</f>
        <v>8247.2</v>
      </c>
      <c r="J829" s="25" t="n">
        <f aca="false">J830</f>
        <v>8247.2</v>
      </c>
      <c r="K829" s="25" t="n">
        <f aca="false">K830</f>
        <v>0</v>
      </c>
      <c r="L829" s="25" t="n">
        <f aca="false">K829+J829</f>
        <v>8247.2</v>
      </c>
    </row>
    <row r="830" customFormat="false" ht="12.75" hidden="false" customHeight="false" outlineLevel="0" collapsed="false">
      <c r="A830" s="23" t="s">
        <v>131</v>
      </c>
      <c r="B830" s="24" t="s">
        <v>427</v>
      </c>
      <c r="C830" s="24" t="s">
        <v>428</v>
      </c>
      <c r="D830" s="24" t="s">
        <v>437</v>
      </c>
      <c r="E830" s="24" t="s">
        <v>132</v>
      </c>
      <c r="F830" s="24"/>
      <c r="G830" s="25" t="n">
        <f aca="false">G831</f>
        <v>8247.2</v>
      </c>
      <c r="H830" s="25" t="n">
        <f aca="false">H831</f>
        <v>0</v>
      </c>
      <c r="I830" s="25" t="n">
        <f aca="false">H830+G830</f>
        <v>8247.2</v>
      </c>
      <c r="J830" s="25" t="n">
        <f aca="false">J831</f>
        <v>8247.2</v>
      </c>
      <c r="K830" s="25" t="n">
        <f aca="false">K831</f>
        <v>0</v>
      </c>
      <c r="L830" s="25" t="n">
        <f aca="false">K830+J830</f>
        <v>8247.2</v>
      </c>
    </row>
    <row r="831" customFormat="false" ht="12.75" hidden="false" customHeight="false" outlineLevel="0" collapsed="false">
      <c r="A831" s="23" t="s">
        <v>433</v>
      </c>
      <c r="B831" s="24" t="s">
        <v>427</v>
      </c>
      <c r="C831" s="24" t="s">
        <v>428</v>
      </c>
      <c r="D831" s="24" t="s">
        <v>437</v>
      </c>
      <c r="E831" s="24" t="s">
        <v>434</v>
      </c>
      <c r="F831" s="24"/>
      <c r="G831" s="25" t="n">
        <f aca="false">G832</f>
        <v>8247.2</v>
      </c>
      <c r="H831" s="25" t="n">
        <f aca="false">H832</f>
        <v>0</v>
      </c>
      <c r="I831" s="25" t="n">
        <f aca="false">H831+G831</f>
        <v>8247.2</v>
      </c>
      <c r="J831" s="25" t="n">
        <f aca="false">J832</f>
        <v>8247.2</v>
      </c>
      <c r="K831" s="25" t="n">
        <f aca="false">K832</f>
        <v>0</v>
      </c>
      <c r="L831" s="25" t="n">
        <f aca="false">K831+J831</f>
        <v>8247.2</v>
      </c>
    </row>
    <row r="832" s="26" customFormat="true" ht="12.75" hidden="false" customHeight="false" outlineLevel="0" collapsed="false">
      <c r="A832" s="27" t="s">
        <v>19</v>
      </c>
      <c r="B832" s="28" t="s">
        <v>427</v>
      </c>
      <c r="C832" s="28" t="s">
        <v>428</v>
      </c>
      <c r="D832" s="28" t="s">
        <v>437</v>
      </c>
      <c r="E832" s="28" t="s">
        <v>434</v>
      </c>
      <c r="F832" s="28" t="s">
        <v>20</v>
      </c>
      <c r="G832" s="29" t="n">
        <v>8247.2</v>
      </c>
      <c r="H832" s="29"/>
      <c r="I832" s="25" t="n">
        <f aca="false">H832+G832</f>
        <v>8247.2</v>
      </c>
      <c r="J832" s="29" t="n">
        <v>8247.2</v>
      </c>
      <c r="K832" s="29"/>
      <c r="L832" s="25" t="n">
        <f aca="false">K832+J832</f>
        <v>8247.2</v>
      </c>
    </row>
    <row r="833" customFormat="false" ht="12.75" hidden="false" customHeight="false" outlineLevel="0" collapsed="false">
      <c r="A833" s="22" t="s">
        <v>438</v>
      </c>
      <c r="B833" s="20" t="n">
        <v>1400</v>
      </c>
      <c r="C833" s="20" t="n">
        <v>1402</v>
      </c>
      <c r="D833" s="20"/>
      <c r="E833" s="20"/>
      <c r="F833" s="20"/>
      <c r="G833" s="19" t="n">
        <f aca="false">G834</f>
        <v>11210</v>
      </c>
      <c r="H833" s="19" t="n">
        <f aca="false">H834</f>
        <v>0</v>
      </c>
      <c r="I833" s="19" t="n">
        <f aca="false">H833+G833</f>
        <v>11210</v>
      </c>
      <c r="J833" s="19" t="n">
        <f aca="false">J834</f>
        <v>11210</v>
      </c>
      <c r="K833" s="19" t="n">
        <f aca="false">K834</f>
        <v>0</v>
      </c>
      <c r="L833" s="19" t="n">
        <f aca="false">K833+J833</f>
        <v>11210</v>
      </c>
    </row>
    <row r="834" customFormat="false" ht="25.5" hidden="false" customHeight="false" outlineLevel="0" collapsed="false">
      <c r="A834" s="23" t="s">
        <v>414</v>
      </c>
      <c r="B834" s="24" t="s">
        <v>427</v>
      </c>
      <c r="C834" s="24" t="s">
        <v>439</v>
      </c>
      <c r="D834" s="24" t="s">
        <v>417</v>
      </c>
      <c r="E834" s="24"/>
      <c r="F834" s="24"/>
      <c r="G834" s="25" t="n">
        <f aca="false">G836</f>
        <v>11210</v>
      </c>
      <c r="H834" s="25" t="n">
        <f aca="false">H836</f>
        <v>0</v>
      </c>
      <c r="I834" s="25" t="n">
        <f aca="false">H834+G834</f>
        <v>11210</v>
      </c>
      <c r="J834" s="25" t="n">
        <f aca="false">J836</f>
        <v>11210</v>
      </c>
      <c r="K834" s="25" t="n">
        <f aca="false">K836</f>
        <v>0</v>
      </c>
      <c r="L834" s="25" t="n">
        <f aca="false">K834+J834</f>
        <v>11210</v>
      </c>
    </row>
    <row r="835" customFormat="false" ht="38.25" hidden="false" customHeight="false" outlineLevel="0" collapsed="false">
      <c r="A835" s="23" t="s">
        <v>429</v>
      </c>
      <c r="B835" s="24" t="s">
        <v>427</v>
      </c>
      <c r="C835" s="24" t="s">
        <v>439</v>
      </c>
      <c r="D835" s="24" t="s">
        <v>430</v>
      </c>
      <c r="E835" s="24"/>
      <c r="F835" s="24"/>
      <c r="G835" s="25" t="n">
        <f aca="false">G836</f>
        <v>11210</v>
      </c>
      <c r="H835" s="25" t="n">
        <f aca="false">H836</f>
        <v>0</v>
      </c>
      <c r="I835" s="25" t="n">
        <f aca="false">H835+G835</f>
        <v>11210</v>
      </c>
      <c r="J835" s="25" t="n">
        <f aca="false">J836</f>
        <v>11210</v>
      </c>
      <c r="K835" s="25" t="n">
        <f aca="false">K836</f>
        <v>0</v>
      </c>
      <c r="L835" s="25" t="n">
        <f aca="false">K835+J835</f>
        <v>11210</v>
      </c>
    </row>
    <row r="836" customFormat="false" ht="51" hidden="false" customHeight="false" outlineLevel="0" collapsed="false">
      <c r="A836" s="23" t="s">
        <v>440</v>
      </c>
      <c r="B836" s="24" t="s">
        <v>427</v>
      </c>
      <c r="C836" s="24" t="s">
        <v>439</v>
      </c>
      <c r="D836" s="24" t="s">
        <v>441</v>
      </c>
      <c r="E836" s="24"/>
      <c r="F836" s="24"/>
      <c r="G836" s="25" t="n">
        <f aca="false">G837</f>
        <v>11210</v>
      </c>
      <c r="H836" s="25" t="n">
        <f aca="false">H837</f>
        <v>0</v>
      </c>
      <c r="I836" s="25" t="n">
        <f aca="false">H836+G836</f>
        <v>11210</v>
      </c>
      <c r="J836" s="25" t="n">
        <f aca="false">J837</f>
        <v>11210</v>
      </c>
      <c r="K836" s="25" t="n">
        <f aca="false">K837</f>
        <v>0</v>
      </c>
      <c r="L836" s="25" t="n">
        <f aca="false">K836+J836</f>
        <v>11210</v>
      </c>
    </row>
    <row r="837" customFormat="false" ht="12.75" hidden="false" customHeight="false" outlineLevel="0" collapsed="false">
      <c r="A837" s="23" t="s">
        <v>131</v>
      </c>
      <c r="B837" s="24" t="n">
        <v>1400</v>
      </c>
      <c r="C837" s="24" t="n">
        <v>1402</v>
      </c>
      <c r="D837" s="24" t="s">
        <v>441</v>
      </c>
      <c r="E837" s="24" t="s">
        <v>132</v>
      </c>
      <c r="F837" s="24"/>
      <c r="G837" s="25" t="n">
        <f aca="false">G838</f>
        <v>11210</v>
      </c>
      <c r="H837" s="25" t="n">
        <f aca="false">H838</f>
        <v>0</v>
      </c>
      <c r="I837" s="25" t="n">
        <f aca="false">H837+G837</f>
        <v>11210</v>
      </c>
      <c r="J837" s="25" t="n">
        <f aca="false">J838</f>
        <v>11210</v>
      </c>
      <c r="K837" s="25" t="n">
        <f aca="false">K838</f>
        <v>0</v>
      </c>
      <c r="L837" s="25" t="n">
        <f aca="false">K837+J837</f>
        <v>11210</v>
      </c>
    </row>
    <row r="838" customFormat="false" ht="12.75" hidden="false" customHeight="false" outlineLevel="0" collapsed="false">
      <c r="A838" s="23" t="s">
        <v>433</v>
      </c>
      <c r="B838" s="24" t="n">
        <v>1400</v>
      </c>
      <c r="C838" s="24" t="n">
        <v>1402</v>
      </c>
      <c r="D838" s="24" t="s">
        <v>441</v>
      </c>
      <c r="E838" s="24" t="s">
        <v>434</v>
      </c>
      <c r="F838" s="24"/>
      <c r="G838" s="25" t="n">
        <f aca="false">G839</f>
        <v>11210</v>
      </c>
      <c r="H838" s="25" t="n">
        <f aca="false">H839</f>
        <v>0</v>
      </c>
      <c r="I838" s="25" t="n">
        <f aca="false">H838+G838</f>
        <v>11210</v>
      </c>
      <c r="J838" s="25" t="n">
        <f aca="false">J839</f>
        <v>11210</v>
      </c>
      <c r="K838" s="25" t="n">
        <f aca="false">K839</f>
        <v>0</v>
      </c>
      <c r="L838" s="25" t="n">
        <f aca="false">K838+J838</f>
        <v>11210</v>
      </c>
    </row>
    <row r="839" customFormat="false" ht="12.75" hidden="false" customHeight="false" outlineLevel="0" collapsed="false">
      <c r="A839" s="27" t="s">
        <v>17</v>
      </c>
      <c r="B839" s="28" t="n">
        <v>1400</v>
      </c>
      <c r="C839" s="28" t="n">
        <v>1402</v>
      </c>
      <c r="D839" s="28" t="s">
        <v>441</v>
      </c>
      <c r="E839" s="28" t="s">
        <v>434</v>
      </c>
      <c r="F839" s="28" t="n">
        <v>1</v>
      </c>
      <c r="G839" s="29" t="n">
        <v>11210</v>
      </c>
      <c r="H839" s="29"/>
      <c r="I839" s="25" t="n">
        <f aca="false">H839+G839</f>
        <v>11210</v>
      </c>
      <c r="J839" s="29" t="n">
        <v>11210</v>
      </c>
      <c r="K839" s="29"/>
      <c r="L839" s="25" t="n">
        <f aca="false">K839+J839</f>
        <v>11210</v>
      </c>
    </row>
    <row r="840" s="21" customFormat="true" ht="12.75" hidden="false" customHeight="false" outlineLevel="0" collapsed="false">
      <c r="A840" s="22" t="s">
        <v>442</v>
      </c>
      <c r="B840" s="20" t="n">
        <v>1400</v>
      </c>
      <c r="C840" s="20" t="n">
        <v>1403</v>
      </c>
      <c r="D840" s="20"/>
      <c r="E840" s="20"/>
      <c r="F840" s="20"/>
      <c r="G840" s="19" t="n">
        <f aca="false">G841+G847</f>
        <v>200</v>
      </c>
      <c r="H840" s="19" t="n">
        <f aca="false">H841+H847</f>
        <v>0</v>
      </c>
      <c r="I840" s="19" t="n">
        <f aca="false">H840+G840</f>
        <v>200</v>
      </c>
      <c r="J840" s="19" t="n">
        <f aca="false">J841+J847</f>
        <v>200</v>
      </c>
      <c r="K840" s="19" t="n">
        <f aca="false">K841+K847</f>
        <v>0</v>
      </c>
      <c r="L840" s="19" t="n">
        <f aca="false">K840+J840</f>
        <v>200</v>
      </c>
    </row>
    <row r="841" customFormat="false" ht="12.75" hidden="false" customHeight="false" outlineLevel="0" collapsed="false">
      <c r="A841" s="23" t="s">
        <v>29</v>
      </c>
      <c r="B841" s="24" t="s">
        <v>427</v>
      </c>
      <c r="C841" s="24" t="s">
        <v>443</v>
      </c>
      <c r="D841" s="24" t="s">
        <v>30</v>
      </c>
      <c r="E841" s="24"/>
      <c r="F841" s="24"/>
      <c r="G841" s="25" t="n">
        <f aca="false">G842</f>
        <v>200</v>
      </c>
      <c r="H841" s="25" t="n">
        <f aca="false">H842</f>
        <v>0</v>
      </c>
      <c r="I841" s="25" t="n">
        <f aca="false">H841+G841</f>
        <v>200</v>
      </c>
      <c r="J841" s="25" t="n">
        <f aca="false">J842</f>
        <v>200</v>
      </c>
      <c r="K841" s="25" t="n">
        <f aca="false">K842</f>
        <v>0</v>
      </c>
      <c r="L841" s="25" t="n">
        <f aca="false">K841+J841</f>
        <v>200</v>
      </c>
    </row>
    <row r="842" customFormat="false" ht="12.75" hidden="false" customHeight="false" outlineLevel="0" collapsed="false">
      <c r="A842" s="23" t="s">
        <v>115</v>
      </c>
      <c r="B842" s="24" t="s">
        <v>427</v>
      </c>
      <c r="C842" s="24" t="s">
        <v>443</v>
      </c>
      <c r="D842" s="24" t="s">
        <v>116</v>
      </c>
      <c r="E842" s="24"/>
      <c r="F842" s="24"/>
      <c r="G842" s="25" t="n">
        <f aca="false">G843</f>
        <v>200</v>
      </c>
      <c r="H842" s="25" t="n">
        <f aca="false">H843</f>
        <v>0</v>
      </c>
      <c r="I842" s="25" t="n">
        <f aca="false">H842+G842</f>
        <v>200</v>
      </c>
      <c r="J842" s="25" t="n">
        <f aca="false">J843</f>
        <v>200</v>
      </c>
      <c r="K842" s="25" t="n">
        <f aca="false">K843</f>
        <v>0</v>
      </c>
      <c r="L842" s="25" t="n">
        <f aca="false">K842+J842</f>
        <v>200</v>
      </c>
    </row>
    <row r="843" customFormat="false" ht="12.75" hidden="false" customHeight="false" outlineLevel="0" collapsed="false">
      <c r="A843" s="23" t="s">
        <v>131</v>
      </c>
      <c r="B843" s="24" t="s">
        <v>427</v>
      </c>
      <c r="C843" s="24" t="s">
        <v>443</v>
      </c>
      <c r="D843" s="24" t="s">
        <v>116</v>
      </c>
      <c r="E843" s="24" t="s">
        <v>132</v>
      </c>
      <c r="F843" s="24"/>
      <c r="G843" s="25" t="n">
        <f aca="false">G844</f>
        <v>200</v>
      </c>
      <c r="H843" s="25" t="n">
        <f aca="false">H844</f>
        <v>0</v>
      </c>
      <c r="I843" s="25" t="n">
        <f aca="false">H843+G843</f>
        <v>200</v>
      </c>
      <c r="J843" s="25" t="n">
        <f aca="false">J844</f>
        <v>200</v>
      </c>
      <c r="K843" s="25" t="n">
        <f aca="false">K844</f>
        <v>0</v>
      </c>
      <c r="L843" s="25" t="n">
        <f aca="false">K843+J843</f>
        <v>200</v>
      </c>
    </row>
    <row r="844" customFormat="false" ht="12.75" hidden="false" customHeight="false" outlineLevel="0" collapsed="false">
      <c r="A844" s="23" t="s">
        <v>133</v>
      </c>
      <c r="B844" s="24" t="s">
        <v>427</v>
      </c>
      <c r="C844" s="24" t="s">
        <v>443</v>
      </c>
      <c r="D844" s="24" t="s">
        <v>116</v>
      </c>
      <c r="E844" s="24" t="s">
        <v>134</v>
      </c>
      <c r="F844" s="24"/>
      <c r="G844" s="25" t="n">
        <f aca="false">G845</f>
        <v>200</v>
      </c>
      <c r="H844" s="25" t="n">
        <f aca="false">H845</f>
        <v>0</v>
      </c>
      <c r="I844" s="25" t="n">
        <f aca="false">H844+G844</f>
        <v>200</v>
      </c>
      <c r="J844" s="25" t="n">
        <f aca="false">J845</f>
        <v>200</v>
      </c>
      <c r="K844" s="25" t="n">
        <f aca="false">K845</f>
        <v>0</v>
      </c>
      <c r="L844" s="25" t="n">
        <f aca="false">K844+J844</f>
        <v>200</v>
      </c>
    </row>
    <row r="845" customFormat="false" ht="12.75" hidden="false" customHeight="false" outlineLevel="0" collapsed="false">
      <c r="A845" s="27" t="s">
        <v>17</v>
      </c>
      <c r="B845" s="28" t="s">
        <v>427</v>
      </c>
      <c r="C845" s="28" t="s">
        <v>443</v>
      </c>
      <c r="D845" s="28" t="s">
        <v>116</v>
      </c>
      <c r="E845" s="28" t="s">
        <v>134</v>
      </c>
      <c r="F845" s="28" t="s">
        <v>18</v>
      </c>
      <c r="G845" s="29" t="n">
        <v>200</v>
      </c>
      <c r="H845" s="29"/>
      <c r="I845" s="25" t="n">
        <f aca="false">H845+G845</f>
        <v>200</v>
      </c>
      <c r="J845" s="29" t="n">
        <v>200</v>
      </c>
      <c r="K845" s="29"/>
      <c r="L845" s="25" t="n">
        <f aca="false">K845+J845</f>
        <v>200</v>
      </c>
    </row>
    <row r="846" customFormat="false" ht="25.5" hidden="true" customHeight="false" outlineLevel="0" collapsed="false">
      <c r="A846" s="23" t="s">
        <v>294</v>
      </c>
      <c r="B846" s="24" t="s">
        <v>427</v>
      </c>
      <c r="C846" s="24" t="s">
        <v>443</v>
      </c>
      <c r="D846" s="24" t="s">
        <v>444</v>
      </c>
      <c r="E846" s="24"/>
      <c r="F846" s="24"/>
      <c r="G846" s="25" t="n">
        <f aca="false">G847</f>
        <v>0</v>
      </c>
      <c r="H846" s="25" t="n">
        <f aca="false">H847</f>
        <v>0</v>
      </c>
      <c r="I846" s="19" t="n">
        <f aca="false">H846+G846</f>
        <v>0</v>
      </c>
      <c r="J846" s="25" t="n">
        <f aca="false">J847</f>
        <v>0</v>
      </c>
      <c r="K846" s="25" t="n">
        <f aca="false">K847</f>
        <v>0</v>
      </c>
      <c r="L846" s="19" t="n">
        <f aca="false">K846+J846</f>
        <v>0</v>
      </c>
    </row>
    <row r="847" customFormat="false" ht="25.5" hidden="true" customHeight="false" outlineLevel="0" collapsed="false">
      <c r="A847" s="23" t="s">
        <v>445</v>
      </c>
      <c r="B847" s="24" t="s">
        <v>427</v>
      </c>
      <c r="C847" s="24" t="s">
        <v>443</v>
      </c>
      <c r="D847" s="24" t="s">
        <v>85</v>
      </c>
      <c r="E847" s="24"/>
      <c r="F847" s="24"/>
      <c r="G847" s="25" t="n">
        <f aca="false">G848</f>
        <v>0</v>
      </c>
      <c r="H847" s="25" t="n">
        <f aca="false">H848</f>
        <v>0</v>
      </c>
      <c r="I847" s="19" t="n">
        <f aca="false">H847+G847</f>
        <v>0</v>
      </c>
      <c r="J847" s="25" t="n">
        <f aca="false">J848</f>
        <v>0</v>
      </c>
      <c r="K847" s="25" t="n">
        <f aca="false">K848</f>
        <v>0</v>
      </c>
      <c r="L847" s="19" t="n">
        <f aca="false">K847+J847</f>
        <v>0</v>
      </c>
    </row>
    <row r="848" customFormat="false" ht="12.75" hidden="true" customHeight="false" outlineLevel="0" collapsed="false">
      <c r="A848" s="23" t="s">
        <v>131</v>
      </c>
      <c r="B848" s="24" t="s">
        <v>427</v>
      </c>
      <c r="C848" s="24" t="s">
        <v>443</v>
      </c>
      <c r="D848" s="24" t="s">
        <v>85</v>
      </c>
      <c r="E848" s="24" t="s">
        <v>132</v>
      </c>
      <c r="F848" s="24"/>
      <c r="G848" s="25" t="n">
        <f aca="false">G849</f>
        <v>0</v>
      </c>
      <c r="H848" s="25" t="n">
        <f aca="false">H849</f>
        <v>0</v>
      </c>
      <c r="I848" s="19" t="n">
        <f aca="false">H848+G848</f>
        <v>0</v>
      </c>
      <c r="J848" s="25" t="n">
        <f aca="false">J849</f>
        <v>0</v>
      </c>
      <c r="K848" s="25" t="n">
        <f aca="false">K849</f>
        <v>0</v>
      </c>
      <c r="L848" s="19" t="n">
        <f aca="false">K848+J848</f>
        <v>0</v>
      </c>
    </row>
    <row r="849" customFormat="false" ht="12.75" hidden="true" customHeight="false" outlineLevel="0" collapsed="false">
      <c r="A849" s="23" t="s">
        <v>133</v>
      </c>
      <c r="B849" s="24" t="s">
        <v>427</v>
      </c>
      <c r="C849" s="24" t="s">
        <v>443</v>
      </c>
      <c r="D849" s="24" t="s">
        <v>85</v>
      </c>
      <c r="E849" s="24" t="s">
        <v>134</v>
      </c>
      <c r="F849" s="24"/>
      <c r="G849" s="25" t="n">
        <f aca="false">G850</f>
        <v>0</v>
      </c>
      <c r="H849" s="25" t="n">
        <f aca="false">H850</f>
        <v>0</v>
      </c>
      <c r="I849" s="19" t="n">
        <f aca="false">H849+G849</f>
        <v>0</v>
      </c>
      <c r="J849" s="25" t="n">
        <f aca="false">J850</f>
        <v>0</v>
      </c>
      <c r="K849" s="25" t="n">
        <f aca="false">K850</f>
        <v>0</v>
      </c>
      <c r="L849" s="19" t="n">
        <f aca="false">K849+J849</f>
        <v>0</v>
      </c>
    </row>
    <row r="850" s="26" customFormat="true" ht="12.75" hidden="true" customHeight="false" outlineLevel="0" collapsed="false">
      <c r="A850" s="27" t="s">
        <v>17</v>
      </c>
      <c r="B850" s="28" t="s">
        <v>427</v>
      </c>
      <c r="C850" s="28" t="s">
        <v>443</v>
      </c>
      <c r="D850" s="28" t="s">
        <v>85</v>
      </c>
      <c r="E850" s="28" t="s">
        <v>134</v>
      </c>
      <c r="F850" s="28" t="s">
        <v>18</v>
      </c>
      <c r="G850" s="29" t="n">
        <v>0</v>
      </c>
      <c r="H850" s="29" t="n">
        <v>0</v>
      </c>
      <c r="I850" s="19" t="n">
        <f aca="false">H850+G850</f>
        <v>0</v>
      </c>
      <c r="J850" s="29" t="n">
        <v>0</v>
      </c>
      <c r="K850" s="29" t="n">
        <v>0</v>
      </c>
      <c r="L850" s="19" t="n">
        <f aca="false">K850+J850</f>
        <v>0</v>
      </c>
    </row>
    <row r="851" s="21" customFormat="true" ht="12.75" hidden="false" customHeight="false" outlineLevel="0" collapsed="false">
      <c r="A851" s="66" t="s">
        <v>446</v>
      </c>
      <c r="B851" s="67" t="s">
        <v>447</v>
      </c>
      <c r="C851" s="67"/>
      <c r="D851" s="67"/>
      <c r="E851" s="67"/>
      <c r="F851" s="67"/>
      <c r="G851" s="68" t="n">
        <f aca="false">G853</f>
        <v>6000</v>
      </c>
      <c r="H851" s="68" t="n">
        <f aca="false">H853</f>
        <v>0</v>
      </c>
      <c r="I851" s="19" t="n">
        <f aca="false">H851+G851</f>
        <v>6000</v>
      </c>
      <c r="J851" s="68" t="n">
        <f aca="false">J853</f>
        <v>12300</v>
      </c>
      <c r="K851" s="68" t="n">
        <f aca="false">K853</f>
        <v>0</v>
      </c>
      <c r="L851" s="19" t="n">
        <f aca="false">K851+J851</f>
        <v>12300</v>
      </c>
    </row>
    <row r="852" customFormat="false" ht="12.75" hidden="false" customHeight="false" outlineLevel="0" collapsed="false">
      <c r="A852" s="69" t="s">
        <v>17</v>
      </c>
      <c r="B852" s="70" t="s">
        <v>18</v>
      </c>
      <c r="C852" s="70"/>
      <c r="D852" s="70"/>
      <c r="E852" s="70"/>
      <c r="F852" s="70"/>
      <c r="G852" s="71" t="n">
        <f aca="false">G857</f>
        <v>6000</v>
      </c>
      <c r="H852" s="71" t="n">
        <f aca="false">H857</f>
        <v>0</v>
      </c>
      <c r="I852" s="25" t="n">
        <f aca="false">H852+G852</f>
        <v>6000</v>
      </c>
      <c r="J852" s="71" t="n">
        <f aca="false">J857</f>
        <v>12300</v>
      </c>
      <c r="K852" s="71" t="n">
        <f aca="false">K857</f>
        <v>0</v>
      </c>
      <c r="L852" s="25" t="n">
        <f aca="false">K852+J852</f>
        <v>12300</v>
      </c>
    </row>
    <row r="853" customFormat="false" ht="12.75" hidden="false" customHeight="false" outlineLevel="0" collapsed="false">
      <c r="A853" s="69" t="s">
        <v>448</v>
      </c>
      <c r="B853" s="70" t="s">
        <v>447</v>
      </c>
      <c r="C853" s="70" t="s">
        <v>449</v>
      </c>
      <c r="D853" s="70"/>
      <c r="E853" s="70"/>
      <c r="F853" s="70"/>
      <c r="G853" s="71" t="n">
        <f aca="false">G854</f>
        <v>6000</v>
      </c>
      <c r="H853" s="71" t="n">
        <f aca="false">H854</f>
        <v>0</v>
      </c>
      <c r="I853" s="25" t="n">
        <f aca="false">H853+G853</f>
        <v>6000</v>
      </c>
      <c r="J853" s="71" t="n">
        <f aca="false">J854</f>
        <v>12300</v>
      </c>
      <c r="K853" s="71" t="n">
        <f aca="false">K854</f>
        <v>0</v>
      </c>
      <c r="L853" s="25" t="n">
        <f aca="false">K853+J853</f>
        <v>12300</v>
      </c>
    </row>
    <row r="854" customFormat="false" ht="12.75" hidden="false" customHeight="false" outlineLevel="0" collapsed="false">
      <c r="A854" s="69" t="s">
        <v>29</v>
      </c>
      <c r="B854" s="70" t="s">
        <v>447</v>
      </c>
      <c r="C854" s="70" t="s">
        <v>449</v>
      </c>
      <c r="D854" s="70" t="s">
        <v>30</v>
      </c>
      <c r="E854" s="70"/>
      <c r="F854" s="70"/>
      <c r="G854" s="71" t="n">
        <f aca="false">G855</f>
        <v>6000</v>
      </c>
      <c r="H854" s="71" t="n">
        <f aca="false">H855</f>
        <v>0</v>
      </c>
      <c r="I854" s="25" t="n">
        <f aca="false">H854+G854</f>
        <v>6000</v>
      </c>
      <c r="J854" s="71" t="n">
        <f aca="false">J855</f>
        <v>12300</v>
      </c>
      <c r="K854" s="71" t="n">
        <f aca="false">K855</f>
        <v>0</v>
      </c>
      <c r="L854" s="25" t="n">
        <f aca="false">K854+J854</f>
        <v>12300</v>
      </c>
    </row>
    <row r="855" customFormat="false" ht="12.75" hidden="false" customHeight="false" outlineLevel="0" collapsed="false">
      <c r="A855" s="69" t="s">
        <v>448</v>
      </c>
      <c r="B855" s="70" t="s">
        <v>447</v>
      </c>
      <c r="C855" s="70" t="s">
        <v>449</v>
      </c>
      <c r="D855" s="70" t="s">
        <v>450</v>
      </c>
      <c r="E855" s="70"/>
      <c r="F855" s="70"/>
      <c r="G855" s="71" t="n">
        <f aca="false">G856</f>
        <v>6000</v>
      </c>
      <c r="H855" s="71" t="n">
        <f aca="false">H856</f>
        <v>0</v>
      </c>
      <c r="I855" s="25" t="n">
        <f aca="false">H855+G855</f>
        <v>6000</v>
      </c>
      <c r="J855" s="71" t="n">
        <f aca="false">J856</f>
        <v>12300</v>
      </c>
      <c r="K855" s="71" t="n">
        <f aca="false">K856</f>
        <v>0</v>
      </c>
      <c r="L855" s="25" t="n">
        <f aca="false">K855+J855</f>
        <v>12300</v>
      </c>
    </row>
    <row r="856" customFormat="false" ht="12.75" hidden="false" customHeight="false" outlineLevel="0" collapsed="false">
      <c r="A856" s="69" t="s">
        <v>448</v>
      </c>
      <c r="B856" s="70" t="s">
        <v>447</v>
      </c>
      <c r="C856" s="70" t="s">
        <v>449</v>
      </c>
      <c r="D856" s="70" t="s">
        <v>450</v>
      </c>
      <c r="E856" s="70"/>
      <c r="F856" s="70"/>
      <c r="G856" s="71" t="n">
        <f aca="false">G857</f>
        <v>6000</v>
      </c>
      <c r="H856" s="71" t="n">
        <f aca="false">H857</f>
        <v>0</v>
      </c>
      <c r="I856" s="25" t="n">
        <f aca="false">H856+G856</f>
        <v>6000</v>
      </c>
      <c r="J856" s="71" t="n">
        <f aca="false">J857</f>
        <v>12300</v>
      </c>
      <c r="K856" s="71" t="n">
        <f aca="false">K857</f>
        <v>0</v>
      </c>
      <c r="L856" s="25" t="n">
        <f aca="false">K856+J856</f>
        <v>12300</v>
      </c>
    </row>
    <row r="857" s="26" customFormat="true" ht="12.75" hidden="false" customHeight="false" outlineLevel="0" collapsed="false">
      <c r="A857" s="72" t="s">
        <v>17</v>
      </c>
      <c r="B857" s="73" t="s">
        <v>447</v>
      </c>
      <c r="C857" s="73" t="s">
        <v>449</v>
      </c>
      <c r="D857" s="73" t="s">
        <v>450</v>
      </c>
      <c r="E857" s="73"/>
      <c r="F857" s="73" t="s">
        <v>18</v>
      </c>
      <c r="G857" s="74" t="n">
        <v>6000</v>
      </c>
      <c r="H857" s="74"/>
      <c r="I857" s="25" t="n">
        <f aca="false">H857+G857</f>
        <v>6000</v>
      </c>
      <c r="J857" s="74" t="n">
        <v>12300</v>
      </c>
      <c r="K857" s="74"/>
      <c r="L857" s="25" t="n">
        <f aca="false">K857+J857</f>
        <v>12300</v>
      </c>
    </row>
  </sheetData>
  <mergeCells count="16">
    <mergeCell ref="I1:L1"/>
    <mergeCell ref="I2:L2"/>
    <mergeCell ref="A5:L5"/>
    <mergeCell ref="A6:F6"/>
    <mergeCell ref="A8:A10"/>
    <mergeCell ref="B8:B10"/>
    <mergeCell ref="C8:C10"/>
    <mergeCell ref="D8:D10"/>
    <mergeCell ref="E8:E10"/>
    <mergeCell ref="F8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315277777777778" right="0.275694444444444" top="0.196527777777778" bottom="0.354166666666667" header="0.511811023622047" footer="0.157638888888889"/>
  <pageSetup paperSize="9" scale="100" fitToWidth="1" fitToHeight="39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123</cp:lastModifiedBy>
  <cp:lastPrinted>2015-03-19T10:12:14Z</cp:lastPrinted>
  <dcterms:modified xsi:type="dcterms:W3CDTF">2015-09-22T11:21:26Z</dcterms:modified>
  <cp:revision>0</cp:revision>
  <dc:subject/>
  <dc:title/>
</cp:coreProperties>
</file>