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G$26</definedName>
    <definedName function="false" hidden="false" localSheetId="7" name="_xlnm.Print_Titles" vbProcedure="false">'по статьям'!$A:$H,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17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2</t>
  </si>
  <si>
    <t xml:space="preserve">к решению Ливенского районного Совета народных депутатов
от  "        "                               2015 года
№
"О внесении изменений в решение Ливенского районного Совета народных депутатов от 24.12.2014 №38/420-РС "О бюджете Ливенского района на 2015 год и на плановый период 2016 и 2017 годов"</t>
  </si>
  <si>
    <t xml:space="preserve">Распределение бюджетных ассигнований  на реализацию муниципальных, федеральных, областных программ на плановый период 2016 и 2017 годов</t>
  </si>
  <si>
    <t xml:space="preserve">Наименование </t>
  </si>
  <si>
    <t xml:space="preserve"> 2016 г. </t>
  </si>
  <si>
    <t xml:space="preserve">Итого 2016 год с поправками</t>
  </si>
  <si>
    <t xml:space="preserve"> 2017 г. </t>
  </si>
  <si>
    <t xml:space="preserve">Итого 2017 год с поправками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7828</t>
  </si>
  <si>
    <t xml:space="preserve">240</t>
  </si>
  <si>
    <t xml:space="preserve">41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Муниципальная программа Ливенского района "Управление муниципальными финансами Ливенского района  на 2013-2016 годы"</t>
  </si>
  <si>
    <t xml:space="preserve">Постановление  Администрации Ливенского района от 10.12.2012г. № 362</t>
  </si>
  <si>
    <t xml:space="preserve">ПЖ00000</t>
  </si>
  <si>
    <t xml:space="preserve">Подпрограмма " Межбюджетные отношения с муниципальными образованиями Ливенского района"  муниципальной программыЛивенского района "Управление муниципальными финансами Ливенского района на 2013-2015 годы"</t>
  </si>
  <si>
    <t xml:space="preserve">ПЖ1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156</t>
  </si>
  <si>
    <t xml:space="preserve">510</t>
  </si>
  <si>
    <t xml:space="preserve">1402</t>
  </si>
  <si>
    <t xml:space="preserve">ПЖ17846</t>
  </si>
  <si>
    <t xml:space="preserve">Подпрограмма "Управление муниципальным долгом" муниципальной программыЛивенского района "Управление муниципальными финансами Ливенского района на 2013-2017 годы"</t>
  </si>
  <si>
    <t xml:space="preserve">ПЖ20000</t>
  </si>
  <si>
    <t xml:space="preserve">1301</t>
  </si>
  <si>
    <t xml:space="preserve">ПЖ27847</t>
  </si>
  <si>
    <t xml:space="preserve">730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00000</t>
  </si>
  <si>
    <t xml:space="preserve">0100</t>
  </si>
  <si>
    <t xml:space="preserve">0104</t>
  </si>
  <si>
    <t xml:space="preserve">ПГ1784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остановление Ливенского районного Совета народных депутатов от 27.02.2013 года №17/176-РС</t>
  </si>
  <si>
    <t xml:space="preserve">ПЛ00000</t>
  </si>
  <si>
    <t xml:space="preserve">0700</t>
  </si>
  <si>
    <t xml:space="preserve">0702</t>
  </si>
  <si>
    <t xml:space="preserve">ПЛ17843</t>
  </si>
  <si>
    <t xml:space="preserve">610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true" showOutlineSymbols="true" defaultGridColor="true" view="normal" topLeftCell="P1" colorId="64" zoomScale="60" zoomScaleNormal="60" zoomScalePageLayoutView="55" workbookViewId="0">
      <selection pane="topLeft" activeCell="R3" activeCellId="0" sqref="R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0.42"/>
    <col collapsed="false" customWidth="true" hidden="false" outlineLevel="0" max="3" min="3" style="136" width="30.41"/>
    <col collapsed="false" customWidth="true" hidden="false" outlineLevel="0" max="4" min="4" style="137" width="15.28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5.99"/>
    <col collapsed="false" customWidth="true" hidden="false" outlineLevel="0" max="9" min="9" style="139" width="6.56"/>
    <col collapsed="false" customWidth="true" hidden="false" outlineLevel="0" max="10" min="10" style="140" width="16.42"/>
    <col collapsed="false" customWidth="true" hidden="false" outlineLevel="0" max="11" min="11" style="137" width="12.7"/>
    <col collapsed="false" customWidth="true" hidden="false" outlineLevel="0" max="12" min="12" style="137" width="14.56"/>
    <col collapsed="false" customWidth="true" hidden="false" outlineLevel="0" max="13" min="13" style="141" width="16.56"/>
    <col collapsed="false" customWidth="true" hidden="false" outlineLevel="0" max="14" min="14" style="140" width="17.7"/>
    <col collapsed="false" customWidth="true" hidden="false" outlineLevel="0" max="15" min="15" style="137" width="13.99"/>
    <col collapsed="false" customWidth="true" hidden="false" outlineLevel="0" max="16" min="16" style="137" width="12.7"/>
    <col collapsed="false" customWidth="true" hidden="false" outlineLevel="0" max="17" min="17" style="141" width="15.56"/>
    <col collapsed="false" customWidth="true" hidden="false" outlineLevel="0" max="18" min="18" style="141" width="15.85"/>
    <col collapsed="false" customWidth="true" hidden="false" outlineLevel="0" max="19" min="19" style="141" width="12.7"/>
    <col collapsed="false" customWidth="true" hidden="false" outlineLevel="0" max="20" min="20" style="141" width="14.14"/>
    <col collapsed="false" customWidth="true" hidden="false" outlineLevel="0" max="21" min="21" style="141" width="16.56"/>
    <col collapsed="false" customWidth="true" hidden="false" outlineLevel="0" max="22" min="22" style="136" width="16.42"/>
    <col collapsed="false" customWidth="true" hidden="false" outlineLevel="0" max="23" min="23" style="136" width="12.7"/>
    <col collapsed="false" customWidth="true" hidden="false" outlineLevel="0" max="24" min="24" style="136" width="14.56"/>
    <col collapsed="false" customWidth="true" hidden="false" outlineLevel="0" max="25" min="25" style="136" width="17.99"/>
    <col collapsed="false" customWidth="true" hidden="false" outlineLevel="0" max="26" min="26" style="140" width="16.7"/>
    <col collapsed="false" customWidth="true" hidden="false" outlineLevel="0" max="28" min="27" style="137" width="12.7"/>
    <col collapsed="false" customWidth="true" hidden="false" outlineLevel="0" max="29" min="29" style="141" width="16.56"/>
    <col collapsed="false" customWidth="true" hidden="false" outlineLevel="0" max="30" min="30" style="141" width="15.85"/>
    <col collapsed="false" customWidth="true" hidden="false" outlineLevel="0" max="31" min="31" style="141" width="12.7"/>
    <col collapsed="false" customWidth="true" hidden="false" outlineLevel="0" max="32" min="32" style="141" width="14.14"/>
    <col collapsed="false" customWidth="true" hidden="false" outlineLevel="0" max="33" min="33" style="141" width="16.56"/>
    <col collapsed="false" customWidth="false" hidden="false" outlineLevel="0" max="257" min="34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5"/>
      <c r="K1" s="145"/>
      <c r="L1" s="146"/>
      <c r="M1" s="146"/>
      <c r="N1" s="146"/>
      <c r="O1" s="146"/>
      <c r="P1" s="146"/>
      <c r="Q1" s="146"/>
      <c r="R1" s="145" t="s">
        <v>156</v>
      </c>
      <c r="S1" s="145"/>
      <c r="T1" s="145"/>
      <c r="U1" s="145"/>
      <c r="V1" s="145"/>
      <c r="W1" s="145"/>
      <c r="X1" s="145"/>
      <c r="Y1" s="145"/>
      <c r="Z1" s="146"/>
      <c r="AA1" s="146"/>
      <c r="AB1" s="146"/>
      <c r="AC1" s="146"/>
      <c r="AD1" s="146"/>
      <c r="AE1" s="146"/>
      <c r="AF1" s="146"/>
      <c r="AG1" s="146"/>
    </row>
    <row r="2" customFormat="false" ht="192.75" hidden="false" customHeight="true" outlineLevel="0" collapsed="false">
      <c r="B2" s="142"/>
      <c r="C2" s="142"/>
      <c r="D2" s="143"/>
      <c r="E2" s="144"/>
      <c r="F2" s="147"/>
      <c r="G2" s="147"/>
      <c r="H2" s="148"/>
      <c r="I2" s="148"/>
      <c r="J2" s="148"/>
      <c r="K2" s="148"/>
      <c r="L2" s="147"/>
      <c r="M2" s="147"/>
      <c r="N2" s="147"/>
      <c r="O2" s="147"/>
      <c r="P2" s="147"/>
      <c r="Q2" s="147"/>
      <c r="R2" s="148" t="s">
        <v>157</v>
      </c>
      <c r="S2" s="148"/>
      <c r="T2" s="148"/>
      <c r="U2" s="148"/>
      <c r="V2" s="148"/>
      <c r="W2" s="148"/>
      <c r="X2" s="148"/>
      <c r="Y2" s="148"/>
      <c r="Z2" s="147"/>
      <c r="AA2" s="147"/>
      <c r="AB2" s="147"/>
      <c r="AC2" s="147"/>
      <c r="AD2" s="147"/>
      <c r="AE2" s="147"/>
      <c r="AF2" s="147"/>
      <c r="AG2" s="147"/>
    </row>
    <row r="3" customFormat="false" ht="16.5" hidden="false" customHeight="false" outlineLevel="0" collapsed="false">
      <c r="C3" s="149"/>
      <c r="D3" s="150"/>
      <c r="F3" s="151"/>
      <c r="G3" s="152"/>
      <c r="H3" s="152"/>
      <c r="I3" s="152"/>
      <c r="J3" s="153"/>
      <c r="K3" s="154"/>
      <c r="L3" s="154"/>
      <c r="N3" s="153"/>
      <c r="O3" s="154"/>
      <c r="P3" s="154"/>
      <c r="Z3" s="153"/>
      <c r="AA3" s="154"/>
      <c r="AB3" s="154"/>
    </row>
    <row r="4" customFormat="false" ht="39.75" hidden="false" customHeight="true" outlineLevel="0" collapsed="false">
      <c r="B4" s="155"/>
      <c r="C4" s="155"/>
      <c r="D4" s="155"/>
      <c r="E4" s="155"/>
      <c r="F4" s="155"/>
      <c r="G4" s="155"/>
      <c r="H4" s="155"/>
      <c r="I4" s="155"/>
      <c r="J4" s="6" t="s">
        <v>158</v>
      </c>
      <c r="K4" s="6"/>
      <c r="L4" s="6"/>
      <c r="M4" s="6"/>
      <c r="N4" s="6"/>
      <c r="O4" s="6"/>
      <c r="P4" s="6"/>
      <c r="Q4" s="6"/>
      <c r="R4" s="155"/>
      <c r="S4" s="155"/>
      <c r="T4" s="155"/>
      <c r="U4" s="155"/>
      <c r="V4" s="155"/>
      <c r="W4" s="155"/>
      <c r="X4" s="155"/>
      <c r="Y4" s="155"/>
      <c r="Z4" s="136"/>
      <c r="AA4" s="136"/>
      <c r="AB4" s="136"/>
      <c r="AC4" s="136"/>
      <c r="AD4" s="136"/>
      <c r="AE4" s="136"/>
      <c r="AF4" s="136"/>
      <c r="AG4" s="136"/>
    </row>
    <row r="5" customFormat="false" ht="23.25" hidden="false" customHeight="false" outlineLevel="0" collapsed="false">
      <c r="A5" s="156"/>
      <c r="B5" s="156"/>
      <c r="C5" s="156"/>
      <c r="D5" s="157"/>
      <c r="E5" s="156"/>
      <c r="F5" s="156"/>
      <c r="G5" s="156"/>
      <c r="H5" s="156"/>
      <c r="I5" s="156"/>
      <c r="J5" s="6"/>
      <c r="K5" s="6"/>
      <c r="L5" s="6"/>
      <c r="M5" s="6"/>
      <c r="N5" s="6"/>
      <c r="O5" s="6"/>
      <c r="P5" s="6"/>
      <c r="Q5" s="6"/>
      <c r="R5" s="158"/>
      <c r="S5" s="158"/>
      <c r="T5" s="158"/>
      <c r="U5" s="158"/>
      <c r="Z5" s="159"/>
      <c r="AA5" s="160"/>
      <c r="AB5" s="160"/>
      <c r="AC5" s="158"/>
      <c r="AD5" s="158"/>
      <c r="AE5" s="158"/>
      <c r="AF5" s="158"/>
      <c r="AG5" s="158"/>
    </row>
    <row r="6" customFormat="false" ht="17.25" hidden="false" customHeight="false" outlineLevel="0" collapsed="false">
      <c r="T6" s="136" t="s">
        <v>150</v>
      </c>
    </row>
    <row r="7" s="142" customFormat="true" ht="18.75" hidden="false" customHeight="true" outlineLevel="0" collapsed="false">
      <c r="A7" s="161" t="s">
        <v>3</v>
      </c>
      <c r="B7" s="162" t="s">
        <v>159</v>
      </c>
      <c r="C7" s="162" t="s">
        <v>5</v>
      </c>
      <c r="D7" s="163" t="s">
        <v>6</v>
      </c>
      <c r="E7" s="163"/>
      <c r="F7" s="163"/>
      <c r="G7" s="163"/>
      <c r="H7" s="163"/>
      <c r="I7" s="163"/>
      <c r="J7" s="164" t="s">
        <v>160</v>
      </c>
      <c r="K7" s="164"/>
      <c r="L7" s="164"/>
      <c r="M7" s="164"/>
      <c r="N7" s="164" t="s">
        <v>121</v>
      </c>
      <c r="O7" s="164"/>
      <c r="P7" s="164"/>
      <c r="Q7" s="164"/>
      <c r="R7" s="164" t="s">
        <v>161</v>
      </c>
      <c r="S7" s="164"/>
      <c r="T7" s="164"/>
      <c r="U7" s="164"/>
      <c r="V7" s="164" t="s">
        <v>162</v>
      </c>
      <c r="W7" s="164"/>
      <c r="X7" s="164"/>
      <c r="Y7" s="164"/>
      <c r="Z7" s="164" t="s">
        <v>121</v>
      </c>
      <c r="AA7" s="164"/>
      <c r="AB7" s="164"/>
      <c r="AC7" s="164"/>
      <c r="AD7" s="164" t="s">
        <v>163</v>
      </c>
      <c r="AE7" s="164"/>
      <c r="AF7" s="164"/>
      <c r="AG7" s="164"/>
    </row>
    <row r="8" customFormat="false" ht="27" hidden="false" customHeight="true" outlineLevel="0" collapsed="false">
      <c r="A8" s="161"/>
      <c r="B8" s="162"/>
      <c r="C8" s="162"/>
      <c r="D8" s="163"/>
      <c r="E8" s="163"/>
      <c r="F8" s="163"/>
      <c r="G8" s="163"/>
      <c r="H8" s="163"/>
      <c r="I8" s="163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</row>
    <row r="9" customFormat="false" ht="120" hidden="false" customHeight="true" outlineLevel="0" collapsed="false">
      <c r="A9" s="161"/>
      <c r="B9" s="162"/>
      <c r="C9" s="162"/>
      <c r="D9" s="165" t="s">
        <v>164</v>
      </c>
      <c r="E9" s="166" t="s">
        <v>10</v>
      </c>
      <c r="F9" s="167" t="s">
        <v>165</v>
      </c>
      <c r="G9" s="168" t="s">
        <v>166</v>
      </c>
      <c r="H9" s="168" t="s">
        <v>167</v>
      </c>
      <c r="I9" s="168" t="s">
        <v>168</v>
      </c>
      <c r="J9" s="169" t="s">
        <v>169</v>
      </c>
      <c r="K9" s="170" t="s">
        <v>170</v>
      </c>
      <c r="L9" s="170" t="s">
        <v>171</v>
      </c>
      <c r="M9" s="171" t="s">
        <v>172</v>
      </c>
      <c r="N9" s="169" t="s">
        <v>169</v>
      </c>
      <c r="O9" s="170" t="s">
        <v>170</v>
      </c>
      <c r="P9" s="170" t="s">
        <v>171</v>
      </c>
      <c r="Q9" s="171" t="s">
        <v>172</v>
      </c>
      <c r="R9" s="169" t="s">
        <v>169</v>
      </c>
      <c r="S9" s="170" t="s">
        <v>170</v>
      </c>
      <c r="T9" s="170" t="s">
        <v>171</v>
      </c>
      <c r="U9" s="171" t="s">
        <v>172</v>
      </c>
      <c r="V9" s="169" t="s">
        <v>169</v>
      </c>
      <c r="W9" s="170" t="s">
        <v>170</v>
      </c>
      <c r="X9" s="170" t="s">
        <v>171</v>
      </c>
      <c r="Y9" s="171" t="s">
        <v>172</v>
      </c>
      <c r="Z9" s="169" t="s">
        <v>169</v>
      </c>
      <c r="AA9" s="170" t="s">
        <v>170</v>
      </c>
      <c r="AB9" s="170" t="s">
        <v>171</v>
      </c>
      <c r="AC9" s="171" t="s">
        <v>172</v>
      </c>
      <c r="AD9" s="169" t="s">
        <v>169</v>
      </c>
      <c r="AE9" s="170" t="s">
        <v>170</v>
      </c>
      <c r="AF9" s="170" t="s">
        <v>171</v>
      </c>
      <c r="AG9" s="171" t="s">
        <v>172</v>
      </c>
    </row>
    <row r="10" customFormat="false" ht="81" hidden="false" customHeight="false" outlineLevel="0" collapsed="false">
      <c r="A10" s="172" t="s">
        <v>16</v>
      </c>
      <c r="B10" s="173" t="s">
        <v>173</v>
      </c>
      <c r="C10" s="174" t="s">
        <v>174</v>
      </c>
      <c r="D10" s="175" t="s">
        <v>175</v>
      </c>
      <c r="E10" s="172"/>
      <c r="F10" s="172"/>
      <c r="G10" s="176"/>
      <c r="H10" s="176"/>
      <c r="I10" s="176"/>
      <c r="J10" s="177" t="n">
        <f aca="false">J11+J13+J12</f>
        <v>1700</v>
      </c>
      <c r="K10" s="177" t="n">
        <f aca="false">K11+K13+K12</f>
        <v>0</v>
      </c>
      <c r="L10" s="177" t="n">
        <f aca="false">L11+L13+L12</f>
        <v>0</v>
      </c>
      <c r="M10" s="177" t="n">
        <f aca="false">M11+M13+M12</f>
        <v>1700</v>
      </c>
      <c r="N10" s="177" t="n">
        <f aca="false">N11+N13+N12</f>
        <v>0</v>
      </c>
      <c r="O10" s="177" t="n">
        <f aca="false">O11+O13+O12</f>
        <v>0</v>
      </c>
      <c r="P10" s="177" t="n">
        <f aca="false">P11+P13+P12</f>
        <v>0</v>
      </c>
      <c r="Q10" s="177" t="n">
        <f aca="false">Q11+Q13+Q12</f>
        <v>0</v>
      </c>
      <c r="R10" s="177" t="n">
        <f aca="false">N10+J10</f>
        <v>1700</v>
      </c>
      <c r="S10" s="177" t="n">
        <f aca="false">O10+K10</f>
        <v>0</v>
      </c>
      <c r="T10" s="177" t="n">
        <f aca="false">P10+L10</f>
        <v>0</v>
      </c>
      <c r="U10" s="177" t="n">
        <f aca="false">Q10+M10</f>
        <v>1700</v>
      </c>
      <c r="V10" s="177" t="n">
        <f aca="false">V11+V13+V12</f>
        <v>2250</v>
      </c>
      <c r="W10" s="177" t="n">
        <f aca="false">W11+W13+W12</f>
        <v>0</v>
      </c>
      <c r="X10" s="177" t="n">
        <f aca="false">X11+X13+X12</f>
        <v>0</v>
      </c>
      <c r="Y10" s="177" t="n">
        <f aca="false">Y11+Y13+Y12</f>
        <v>2250</v>
      </c>
      <c r="Z10" s="177" t="n">
        <f aca="false">Z11+Z13+Z12</f>
        <v>0</v>
      </c>
      <c r="AA10" s="177" t="n">
        <f aca="false">AA11+AA13+AA12</f>
        <v>0</v>
      </c>
      <c r="AB10" s="177" t="n">
        <f aca="false">AB11+AB13+AB12</f>
        <v>0</v>
      </c>
      <c r="AC10" s="177" t="n">
        <f aca="false">AC11+AC13+AC12</f>
        <v>0</v>
      </c>
      <c r="AD10" s="177" t="n">
        <f aca="false">Z10+V10</f>
        <v>2250</v>
      </c>
      <c r="AE10" s="177" t="n">
        <f aca="false">AA10+W10</f>
        <v>0</v>
      </c>
      <c r="AF10" s="177" t="n">
        <f aca="false">AB10+X10</f>
        <v>0</v>
      </c>
      <c r="AG10" s="177" t="n">
        <f aca="false">AC10+Y10</f>
        <v>2250</v>
      </c>
    </row>
    <row r="11" customFormat="false" ht="40.5" hidden="false" customHeight="false" outlineLevel="0" collapsed="false">
      <c r="A11" s="172"/>
      <c r="B11" s="178" t="s">
        <v>176</v>
      </c>
      <c r="C11" s="173"/>
      <c r="D11" s="175"/>
      <c r="E11" s="172" t="n">
        <v>609</v>
      </c>
      <c r="F11" s="176" t="s">
        <v>177</v>
      </c>
      <c r="G11" s="176" t="s">
        <v>178</v>
      </c>
      <c r="H11" s="176" t="s">
        <v>179</v>
      </c>
      <c r="I11" s="176" t="s">
        <v>180</v>
      </c>
      <c r="J11" s="179" t="n">
        <f aca="false">K11+L11+M11</f>
        <v>0</v>
      </c>
      <c r="K11" s="180"/>
      <c r="L11" s="180"/>
      <c r="M11" s="181"/>
      <c r="N11" s="179" t="n">
        <f aca="false">O11+P11+Q11</f>
        <v>0</v>
      </c>
      <c r="O11" s="180"/>
      <c r="P11" s="180"/>
      <c r="Q11" s="181"/>
      <c r="R11" s="182" t="n">
        <f aca="false">N11+J11</f>
        <v>0</v>
      </c>
      <c r="S11" s="182" t="n">
        <f aca="false">O11+K11</f>
        <v>0</v>
      </c>
      <c r="T11" s="182" t="n">
        <f aca="false">P11+L11</f>
        <v>0</v>
      </c>
      <c r="U11" s="182" t="n">
        <f aca="false">Q11+M11</f>
        <v>0</v>
      </c>
      <c r="V11" s="183" t="n">
        <f aca="false">W11+X11+Y11</f>
        <v>0</v>
      </c>
      <c r="W11" s="184"/>
      <c r="X11" s="184"/>
      <c r="Y11" s="185"/>
      <c r="Z11" s="179" t="n">
        <f aca="false">AA11+AB11+AC11</f>
        <v>0</v>
      </c>
      <c r="AA11" s="180"/>
      <c r="AB11" s="180"/>
      <c r="AC11" s="181"/>
      <c r="AD11" s="182" t="n">
        <f aca="false">Z11+V11</f>
        <v>0</v>
      </c>
      <c r="AE11" s="182" t="n">
        <f aca="false">AA11+W11</f>
        <v>0</v>
      </c>
      <c r="AF11" s="182" t="n">
        <f aca="false">AB11+X11</f>
        <v>0</v>
      </c>
      <c r="AG11" s="182" t="n">
        <f aca="false">AC11+Y11</f>
        <v>0</v>
      </c>
    </row>
    <row r="12" customFormat="false" ht="40.5" hidden="false" customHeight="false" outlineLevel="0" collapsed="false">
      <c r="A12" s="172"/>
      <c r="B12" s="178" t="s">
        <v>176</v>
      </c>
      <c r="C12" s="173"/>
      <c r="D12" s="175"/>
      <c r="E12" s="172" t="n">
        <v>609</v>
      </c>
      <c r="F12" s="176" t="s">
        <v>177</v>
      </c>
      <c r="G12" s="176" t="s">
        <v>178</v>
      </c>
      <c r="H12" s="176" t="s">
        <v>179</v>
      </c>
      <c r="I12" s="176" t="s">
        <v>181</v>
      </c>
      <c r="J12" s="179" t="n">
        <f aca="false">K12+L12+M12</f>
        <v>1200</v>
      </c>
      <c r="K12" s="180"/>
      <c r="L12" s="180"/>
      <c r="M12" s="181" t="n">
        <v>1200</v>
      </c>
      <c r="N12" s="179" t="n">
        <f aca="false">O12+P12+Q12</f>
        <v>0</v>
      </c>
      <c r="O12" s="180"/>
      <c r="P12" s="180"/>
      <c r="Q12" s="181"/>
      <c r="R12" s="182" t="n">
        <f aca="false">N12+J12</f>
        <v>1200</v>
      </c>
      <c r="S12" s="182" t="n">
        <f aca="false">O12+K12</f>
        <v>0</v>
      </c>
      <c r="T12" s="182" t="n">
        <f aca="false">P12+L12</f>
        <v>0</v>
      </c>
      <c r="U12" s="182" t="n">
        <f aca="false">Q12+M12</f>
        <v>1200</v>
      </c>
      <c r="V12" s="183" t="n">
        <f aca="false">W12+X12+Y12</f>
        <v>850</v>
      </c>
      <c r="W12" s="184"/>
      <c r="X12" s="184"/>
      <c r="Y12" s="185" t="n">
        <v>850</v>
      </c>
      <c r="Z12" s="179" t="n">
        <f aca="false">AA12+AB12+AC12</f>
        <v>0</v>
      </c>
      <c r="AA12" s="180"/>
      <c r="AB12" s="180"/>
      <c r="AC12" s="181"/>
      <c r="AD12" s="182" t="n">
        <f aca="false">Z12+V12</f>
        <v>850</v>
      </c>
      <c r="AE12" s="182" t="n">
        <f aca="false">AA12+W12</f>
        <v>0</v>
      </c>
      <c r="AF12" s="182" t="n">
        <f aca="false">AB12+X12</f>
        <v>0</v>
      </c>
      <c r="AG12" s="182" t="n">
        <f aca="false">AC12+Y12</f>
        <v>850</v>
      </c>
    </row>
    <row r="13" customFormat="false" ht="40.5" hidden="false" customHeight="false" outlineLevel="0" collapsed="false">
      <c r="A13" s="172"/>
      <c r="B13" s="178" t="s">
        <v>182</v>
      </c>
      <c r="C13" s="173"/>
      <c r="D13" s="175"/>
      <c r="E13" s="172" t="n">
        <v>601</v>
      </c>
      <c r="F13" s="172" t="n">
        <v>1000</v>
      </c>
      <c r="G13" s="176" t="s">
        <v>183</v>
      </c>
      <c r="H13" s="176" t="s">
        <v>179</v>
      </c>
      <c r="I13" s="176" t="s">
        <v>184</v>
      </c>
      <c r="J13" s="179" t="n">
        <f aca="false">K13+L13+M13</f>
        <v>500</v>
      </c>
      <c r="K13" s="180"/>
      <c r="L13" s="180"/>
      <c r="M13" s="181" t="n">
        <v>500</v>
      </c>
      <c r="N13" s="179" t="n">
        <f aca="false">O13+P13+Q13</f>
        <v>0</v>
      </c>
      <c r="O13" s="180"/>
      <c r="P13" s="180"/>
      <c r="Q13" s="181"/>
      <c r="R13" s="182" t="n">
        <f aca="false">N13+J13</f>
        <v>500</v>
      </c>
      <c r="S13" s="182" t="n">
        <f aca="false">O13+K13</f>
        <v>0</v>
      </c>
      <c r="T13" s="182" t="n">
        <f aca="false">P13+L13</f>
        <v>0</v>
      </c>
      <c r="U13" s="182" t="n">
        <f aca="false">Q13+M13</f>
        <v>500</v>
      </c>
      <c r="V13" s="183" t="n">
        <f aca="false">W13+X13+Y13</f>
        <v>1400</v>
      </c>
      <c r="W13" s="184"/>
      <c r="X13" s="184"/>
      <c r="Y13" s="185" t="n">
        <v>1400</v>
      </c>
      <c r="Z13" s="179" t="n">
        <f aca="false">AA13+AB13+AC13</f>
        <v>0</v>
      </c>
      <c r="AA13" s="180"/>
      <c r="AB13" s="180"/>
      <c r="AC13" s="181"/>
      <c r="AD13" s="182" t="n">
        <f aca="false">Z13+V13</f>
        <v>1400</v>
      </c>
      <c r="AE13" s="182" t="n">
        <f aca="false">AA13+W13</f>
        <v>0</v>
      </c>
      <c r="AF13" s="182" t="n">
        <f aca="false">AB13+X13</f>
        <v>0</v>
      </c>
      <c r="AG13" s="182" t="n">
        <f aca="false">AC13+Y13</f>
        <v>1400</v>
      </c>
    </row>
    <row r="14" customFormat="false" ht="90" hidden="false" customHeight="true" outlineLevel="0" collapsed="false">
      <c r="A14" s="172" t="s">
        <v>64</v>
      </c>
      <c r="B14" s="173" t="s">
        <v>185</v>
      </c>
      <c r="C14" s="186" t="s">
        <v>186</v>
      </c>
      <c r="D14" s="187" t="s">
        <v>187</v>
      </c>
      <c r="E14" s="172"/>
      <c r="F14" s="172"/>
      <c r="G14" s="176"/>
      <c r="H14" s="176"/>
      <c r="I14" s="176"/>
      <c r="J14" s="188" t="n">
        <f aca="false">J15+J18</f>
        <v>19667.2</v>
      </c>
      <c r="K14" s="188" t="n">
        <f aca="false">K15+K18</f>
        <v>0</v>
      </c>
      <c r="L14" s="188" t="n">
        <f aca="false">L15+L18</f>
        <v>8247.2</v>
      </c>
      <c r="M14" s="183" t="n">
        <f aca="false">M15+M18</f>
        <v>11420</v>
      </c>
      <c r="N14" s="188" t="n">
        <f aca="false">N15+N18</f>
        <v>73</v>
      </c>
      <c r="O14" s="188" t="n">
        <f aca="false">O15+O18</f>
        <v>0</v>
      </c>
      <c r="P14" s="188" t="n">
        <f aca="false">P15+P18</f>
        <v>0</v>
      </c>
      <c r="Q14" s="183" t="n">
        <f aca="false">Q15+Q18</f>
        <v>73</v>
      </c>
      <c r="R14" s="177" t="n">
        <f aca="false">N14+J14</f>
        <v>19740.2</v>
      </c>
      <c r="S14" s="177" t="n">
        <f aca="false">O14+K14</f>
        <v>0</v>
      </c>
      <c r="T14" s="177" t="n">
        <f aca="false">P14+L14</f>
        <v>8247.2</v>
      </c>
      <c r="U14" s="177" t="n">
        <f aca="false">Q14+M14</f>
        <v>11493</v>
      </c>
      <c r="V14" s="188" t="n">
        <f aca="false">V15+V18</f>
        <v>19667.2</v>
      </c>
      <c r="W14" s="188" t="n">
        <f aca="false">W15+W18</f>
        <v>0</v>
      </c>
      <c r="X14" s="188" t="n">
        <f aca="false">X15+X18</f>
        <v>8247.2</v>
      </c>
      <c r="Y14" s="183" t="n">
        <f aca="false">Y15+Y18</f>
        <v>11420</v>
      </c>
      <c r="Z14" s="188" t="n">
        <f aca="false">Z15+Z18</f>
        <v>73</v>
      </c>
      <c r="AA14" s="188" t="n">
        <f aca="false">AA15+AA18</f>
        <v>0</v>
      </c>
      <c r="AB14" s="188" t="n">
        <f aca="false">AB15+AB18</f>
        <v>0</v>
      </c>
      <c r="AC14" s="183" t="n">
        <f aca="false">AC15+AC18</f>
        <v>73</v>
      </c>
      <c r="AD14" s="177" t="n">
        <f aca="false">Z14+V14</f>
        <v>19740.2</v>
      </c>
      <c r="AE14" s="177" t="n">
        <f aca="false">AA14+W14</f>
        <v>0</v>
      </c>
      <c r="AF14" s="177" t="n">
        <f aca="false">AB14+X14</f>
        <v>8247.2</v>
      </c>
      <c r="AG14" s="177" t="n">
        <f aca="false">AC14+Y14</f>
        <v>11493</v>
      </c>
    </row>
    <row r="15" s="190" customFormat="true" ht="121.5" hidden="false" customHeight="false" outlineLevel="0" collapsed="false">
      <c r="A15" s="172"/>
      <c r="B15" s="186" t="s">
        <v>188</v>
      </c>
      <c r="C15" s="173"/>
      <c r="D15" s="187" t="s">
        <v>189</v>
      </c>
      <c r="E15" s="172"/>
      <c r="F15" s="172"/>
      <c r="G15" s="176"/>
      <c r="H15" s="176"/>
      <c r="I15" s="176"/>
      <c r="J15" s="188" t="n">
        <f aca="false">K15+L15+M15</f>
        <v>19457.2</v>
      </c>
      <c r="K15" s="189" t="n">
        <f aca="false">K16+K17</f>
        <v>0</v>
      </c>
      <c r="L15" s="189" t="n">
        <f aca="false">L16+L17</f>
        <v>8247.2</v>
      </c>
      <c r="M15" s="189" t="n">
        <f aca="false">M16+M17</f>
        <v>11210</v>
      </c>
      <c r="N15" s="188" t="n">
        <f aca="false">O15+P15+Q15</f>
        <v>0</v>
      </c>
      <c r="O15" s="189" t="n">
        <f aca="false">O16+O17</f>
        <v>0</v>
      </c>
      <c r="P15" s="189" t="n">
        <f aca="false">P16+P17</f>
        <v>0</v>
      </c>
      <c r="Q15" s="189" t="n">
        <f aca="false">Q16+Q17</f>
        <v>0</v>
      </c>
      <c r="R15" s="177" t="n">
        <f aca="false">N15+J15</f>
        <v>19457.2</v>
      </c>
      <c r="S15" s="177" t="n">
        <f aca="false">O15+K15</f>
        <v>0</v>
      </c>
      <c r="T15" s="177" t="n">
        <f aca="false">P15+L15</f>
        <v>8247.2</v>
      </c>
      <c r="U15" s="177" t="n">
        <f aca="false">Q15+M15</f>
        <v>11210</v>
      </c>
      <c r="V15" s="189" t="n">
        <f aca="false">V16+V17</f>
        <v>19457.2</v>
      </c>
      <c r="W15" s="189" t="n">
        <f aca="false">W16+W17</f>
        <v>0</v>
      </c>
      <c r="X15" s="189" t="n">
        <f aca="false">X16+X17</f>
        <v>8247.2</v>
      </c>
      <c r="Y15" s="189" t="n">
        <f aca="false">Y16+Y17</f>
        <v>11210</v>
      </c>
      <c r="Z15" s="188" t="n">
        <f aca="false">AA15+AB15+AC15</f>
        <v>0</v>
      </c>
      <c r="AA15" s="189" t="n">
        <f aca="false">AA16+AA17</f>
        <v>0</v>
      </c>
      <c r="AB15" s="189" t="n">
        <f aca="false">AB16+AB17</f>
        <v>0</v>
      </c>
      <c r="AC15" s="189" t="n">
        <f aca="false">AC16+AC17</f>
        <v>0</v>
      </c>
      <c r="AD15" s="177" t="n">
        <f aca="false">Z15+V15</f>
        <v>19457.2</v>
      </c>
      <c r="AE15" s="177" t="n">
        <f aca="false">AA15+W15</f>
        <v>0</v>
      </c>
      <c r="AF15" s="177" t="n">
        <f aca="false">AB15+X15</f>
        <v>8247.2</v>
      </c>
      <c r="AG15" s="177" t="n">
        <f aca="false">AC15+Y15</f>
        <v>11210</v>
      </c>
    </row>
    <row r="16" customFormat="false" ht="40.5" hidden="false" customHeight="false" outlineLevel="0" collapsed="false">
      <c r="A16" s="191"/>
      <c r="B16" s="178" t="s">
        <v>190</v>
      </c>
      <c r="C16" s="192"/>
      <c r="D16" s="193"/>
      <c r="E16" s="191" t="n">
        <v>607</v>
      </c>
      <c r="F16" s="191" t="n">
        <v>1400</v>
      </c>
      <c r="G16" s="194" t="s">
        <v>191</v>
      </c>
      <c r="H16" s="194" t="s">
        <v>192</v>
      </c>
      <c r="I16" s="194" t="s">
        <v>193</v>
      </c>
      <c r="J16" s="195" t="n">
        <f aca="false">K16+L16+M16</f>
        <v>8247.2</v>
      </c>
      <c r="K16" s="196"/>
      <c r="L16" s="196" t="n">
        <v>8247.2</v>
      </c>
      <c r="M16" s="181"/>
      <c r="N16" s="195" t="n">
        <f aca="false">O16+P16+Q16</f>
        <v>0</v>
      </c>
      <c r="O16" s="196"/>
      <c r="P16" s="196"/>
      <c r="Q16" s="181"/>
      <c r="R16" s="182" t="n">
        <f aca="false">N16+J16</f>
        <v>8247.2</v>
      </c>
      <c r="S16" s="182" t="n">
        <f aca="false">O16+K16</f>
        <v>0</v>
      </c>
      <c r="T16" s="182" t="n">
        <f aca="false">P16+L16</f>
        <v>8247.2</v>
      </c>
      <c r="U16" s="182" t="n">
        <f aca="false">Q16+M16</f>
        <v>0</v>
      </c>
      <c r="V16" s="195" t="n">
        <f aca="false">W16+X16+Y16</f>
        <v>8247.2</v>
      </c>
      <c r="W16" s="196"/>
      <c r="X16" s="196" t="n">
        <v>8247.2</v>
      </c>
      <c r="Y16" s="181"/>
      <c r="Z16" s="195" t="n">
        <f aca="false">AA16+AB16+AC16</f>
        <v>0</v>
      </c>
      <c r="AA16" s="196"/>
      <c r="AB16" s="196"/>
      <c r="AC16" s="181"/>
      <c r="AD16" s="182" t="n">
        <f aca="false">Z16+V16</f>
        <v>8247.2</v>
      </c>
      <c r="AE16" s="182" t="n">
        <f aca="false">AA16+W16</f>
        <v>0</v>
      </c>
      <c r="AF16" s="182" t="n">
        <f aca="false">AB16+X16</f>
        <v>8247.2</v>
      </c>
      <c r="AG16" s="182" t="n">
        <f aca="false">AC16+Y16</f>
        <v>0</v>
      </c>
    </row>
    <row r="17" customFormat="false" ht="40.5" hidden="false" customHeight="false" outlineLevel="0" collapsed="false">
      <c r="A17" s="191"/>
      <c r="B17" s="178" t="s">
        <v>190</v>
      </c>
      <c r="C17" s="192"/>
      <c r="D17" s="193"/>
      <c r="E17" s="191" t="n">
        <v>607</v>
      </c>
      <c r="F17" s="191" t="n">
        <v>1400</v>
      </c>
      <c r="G17" s="194" t="s">
        <v>194</v>
      </c>
      <c r="H17" s="194" t="s">
        <v>195</v>
      </c>
      <c r="I17" s="194" t="s">
        <v>193</v>
      </c>
      <c r="J17" s="195" t="n">
        <f aca="false">K17+L17+M17</f>
        <v>11210</v>
      </c>
      <c r="K17" s="196"/>
      <c r="L17" s="196"/>
      <c r="M17" s="181" t="n">
        <v>11210</v>
      </c>
      <c r="N17" s="195" t="n">
        <f aca="false">O17+P17+Q17</f>
        <v>0</v>
      </c>
      <c r="O17" s="196"/>
      <c r="P17" s="196"/>
      <c r="Q17" s="181"/>
      <c r="R17" s="182" t="n">
        <f aca="false">N17+J17</f>
        <v>11210</v>
      </c>
      <c r="S17" s="182" t="n">
        <f aca="false">O17+K17</f>
        <v>0</v>
      </c>
      <c r="T17" s="182" t="n">
        <f aca="false">P17+L17</f>
        <v>0</v>
      </c>
      <c r="U17" s="182" t="n">
        <f aca="false">Q17+M17</f>
        <v>11210</v>
      </c>
      <c r="V17" s="195" t="n">
        <f aca="false">W17+X17+Y17</f>
        <v>11210</v>
      </c>
      <c r="W17" s="196"/>
      <c r="X17" s="196"/>
      <c r="Y17" s="181" t="n">
        <v>11210</v>
      </c>
      <c r="Z17" s="195" t="n">
        <f aca="false">AA17+AB17+AC17</f>
        <v>0</v>
      </c>
      <c r="AA17" s="196"/>
      <c r="AB17" s="196"/>
      <c r="AC17" s="181"/>
      <c r="AD17" s="182" t="n">
        <f aca="false">Z17+V17</f>
        <v>11210</v>
      </c>
      <c r="AE17" s="182" t="n">
        <f aca="false">AA17+W17</f>
        <v>0</v>
      </c>
      <c r="AF17" s="182" t="n">
        <f aca="false">AB17+X17</f>
        <v>0</v>
      </c>
      <c r="AG17" s="182" t="n">
        <f aca="false">AC17+Y17</f>
        <v>11210</v>
      </c>
    </row>
    <row r="18" s="190" customFormat="true" ht="101.25" hidden="false" customHeight="false" outlineLevel="0" collapsed="false">
      <c r="A18" s="172"/>
      <c r="B18" s="186" t="s">
        <v>196</v>
      </c>
      <c r="C18" s="173"/>
      <c r="D18" s="187" t="s">
        <v>197</v>
      </c>
      <c r="E18" s="172"/>
      <c r="F18" s="172"/>
      <c r="G18" s="176"/>
      <c r="H18" s="176"/>
      <c r="I18" s="176"/>
      <c r="J18" s="188" t="n">
        <f aca="false">K18+L18+M18</f>
        <v>210</v>
      </c>
      <c r="K18" s="189" t="n">
        <f aca="false">K19</f>
        <v>0</v>
      </c>
      <c r="L18" s="189" t="n">
        <f aca="false">L19</f>
        <v>0</v>
      </c>
      <c r="M18" s="185" t="n">
        <f aca="false">M19</f>
        <v>210</v>
      </c>
      <c r="N18" s="188" t="n">
        <f aca="false">O18+P18+Q18</f>
        <v>73</v>
      </c>
      <c r="O18" s="189" t="n">
        <f aca="false">O19</f>
        <v>0</v>
      </c>
      <c r="P18" s="189" t="n">
        <f aca="false">P19</f>
        <v>0</v>
      </c>
      <c r="Q18" s="185" t="n">
        <f aca="false">Q19</f>
        <v>73</v>
      </c>
      <c r="R18" s="177" t="n">
        <f aca="false">N18+J18</f>
        <v>283</v>
      </c>
      <c r="S18" s="177" t="n">
        <f aca="false">O18+K18</f>
        <v>0</v>
      </c>
      <c r="T18" s="177" t="n">
        <f aca="false">P18+L18</f>
        <v>0</v>
      </c>
      <c r="U18" s="177" t="n">
        <f aca="false">Q18+M18</f>
        <v>283</v>
      </c>
      <c r="V18" s="188" t="n">
        <f aca="false">W18+X18+Y18</f>
        <v>210</v>
      </c>
      <c r="W18" s="189" t="n">
        <f aca="false">W19</f>
        <v>0</v>
      </c>
      <c r="X18" s="189" t="n">
        <f aca="false">X19</f>
        <v>0</v>
      </c>
      <c r="Y18" s="185" t="n">
        <f aca="false">Y19</f>
        <v>210</v>
      </c>
      <c r="Z18" s="188" t="n">
        <f aca="false">AA18+AB18+AC18</f>
        <v>73</v>
      </c>
      <c r="AA18" s="189" t="n">
        <f aca="false">AA19</f>
        <v>0</v>
      </c>
      <c r="AB18" s="189" t="n">
        <f aca="false">AB19</f>
        <v>0</v>
      </c>
      <c r="AC18" s="185" t="n">
        <f aca="false">AC19</f>
        <v>73</v>
      </c>
      <c r="AD18" s="177" t="n">
        <f aca="false">Z18+V18</f>
        <v>283</v>
      </c>
      <c r="AE18" s="177" t="n">
        <f aca="false">AA18+W18</f>
        <v>0</v>
      </c>
      <c r="AF18" s="177" t="n">
        <f aca="false">AB18+X18</f>
        <v>0</v>
      </c>
      <c r="AG18" s="177" t="n">
        <f aca="false">AC18+Y18</f>
        <v>283</v>
      </c>
    </row>
    <row r="19" customFormat="false" ht="40.5" hidden="false" customHeight="false" outlineLevel="0" collapsed="false">
      <c r="A19" s="191"/>
      <c r="B19" s="178" t="s">
        <v>190</v>
      </c>
      <c r="C19" s="192"/>
      <c r="D19" s="193"/>
      <c r="E19" s="191" t="n">
        <v>607</v>
      </c>
      <c r="F19" s="191" t="n">
        <v>1300</v>
      </c>
      <c r="G19" s="194" t="s">
        <v>198</v>
      </c>
      <c r="H19" s="194" t="s">
        <v>199</v>
      </c>
      <c r="I19" s="194" t="s">
        <v>200</v>
      </c>
      <c r="J19" s="195" t="n">
        <f aca="false">K19+L19+M19</f>
        <v>210</v>
      </c>
      <c r="K19" s="196"/>
      <c r="L19" s="196"/>
      <c r="M19" s="181" t="n">
        <v>210</v>
      </c>
      <c r="N19" s="195" t="n">
        <f aca="false">O19+P19+Q19</f>
        <v>73</v>
      </c>
      <c r="O19" s="196"/>
      <c r="P19" s="196"/>
      <c r="Q19" s="181" t="n">
        <v>73</v>
      </c>
      <c r="R19" s="182" t="n">
        <f aca="false">N19+J19</f>
        <v>283</v>
      </c>
      <c r="S19" s="182" t="n">
        <f aca="false">O19+K19</f>
        <v>0</v>
      </c>
      <c r="T19" s="182" t="n">
        <f aca="false">P19+L19</f>
        <v>0</v>
      </c>
      <c r="U19" s="182" t="n">
        <f aca="false">Q19+M19</f>
        <v>283</v>
      </c>
      <c r="V19" s="195" t="n">
        <f aca="false">W19+X19+Y19</f>
        <v>210</v>
      </c>
      <c r="W19" s="196"/>
      <c r="X19" s="196"/>
      <c r="Y19" s="181" t="n">
        <v>210</v>
      </c>
      <c r="Z19" s="195" t="n">
        <f aca="false">AA19+AB19+AC19</f>
        <v>73</v>
      </c>
      <c r="AA19" s="196"/>
      <c r="AB19" s="196"/>
      <c r="AC19" s="181" t="n">
        <v>73</v>
      </c>
      <c r="AD19" s="182" t="n">
        <f aca="false">Z19+V19</f>
        <v>283</v>
      </c>
      <c r="AE19" s="182" t="n">
        <f aca="false">AA19+W19</f>
        <v>0</v>
      </c>
      <c r="AF19" s="182" t="n">
        <f aca="false">AB19+X19</f>
        <v>0</v>
      </c>
      <c r="AG19" s="182" t="n">
        <f aca="false">AC19+Y19</f>
        <v>283</v>
      </c>
    </row>
    <row r="20" s="190" customFormat="true" ht="75" hidden="false" customHeight="false" outlineLevel="0" collapsed="false">
      <c r="A20" s="172" t="s">
        <v>53</v>
      </c>
      <c r="B20" s="186" t="s">
        <v>201</v>
      </c>
      <c r="C20" s="197" t="s">
        <v>202</v>
      </c>
      <c r="D20" s="198" t="s">
        <v>203</v>
      </c>
      <c r="E20" s="199"/>
      <c r="F20" s="200"/>
      <c r="G20" s="200"/>
      <c r="H20" s="200"/>
      <c r="I20" s="200"/>
      <c r="J20" s="201" t="n">
        <f aca="false">J21</f>
        <v>10</v>
      </c>
      <c r="K20" s="201" t="n">
        <f aca="false">K21</f>
        <v>0</v>
      </c>
      <c r="L20" s="201" t="n">
        <f aca="false">L21</f>
        <v>0</v>
      </c>
      <c r="M20" s="201" t="n">
        <f aca="false">M21</f>
        <v>10</v>
      </c>
      <c r="N20" s="201" t="n">
        <f aca="false">N21</f>
        <v>0</v>
      </c>
      <c r="O20" s="201" t="n">
        <f aca="false">O21</f>
        <v>0</v>
      </c>
      <c r="P20" s="201" t="n">
        <f aca="false">P21</f>
        <v>0</v>
      </c>
      <c r="Q20" s="201" t="n">
        <f aca="false">Q21</f>
        <v>0</v>
      </c>
      <c r="R20" s="177" t="n">
        <f aca="false">N20+J20</f>
        <v>10</v>
      </c>
      <c r="S20" s="177" t="n">
        <f aca="false">O20+K20</f>
        <v>0</v>
      </c>
      <c r="T20" s="177" t="n">
        <f aca="false">P20+L20</f>
        <v>0</v>
      </c>
      <c r="U20" s="177" t="n">
        <f aca="false">Q20+M20</f>
        <v>10</v>
      </c>
      <c r="V20" s="201" t="n">
        <f aca="false">V21</f>
        <v>10</v>
      </c>
      <c r="W20" s="201" t="n">
        <f aca="false">W21</f>
        <v>0</v>
      </c>
      <c r="X20" s="201" t="n">
        <f aca="false">X21</f>
        <v>0</v>
      </c>
      <c r="Y20" s="201" t="n">
        <f aca="false">Y21</f>
        <v>10</v>
      </c>
      <c r="Z20" s="201" t="n">
        <f aca="false">Z21</f>
        <v>0</v>
      </c>
      <c r="AA20" s="201" t="n">
        <f aca="false">AA21</f>
        <v>0</v>
      </c>
      <c r="AB20" s="201" t="n">
        <f aca="false">AB21</f>
        <v>0</v>
      </c>
      <c r="AC20" s="201" t="n">
        <f aca="false">AC21</f>
        <v>0</v>
      </c>
      <c r="AD20" s="177" t="n">
        <f aca="false">Z20+V20</f>
        <v>10</v>
      </c>
      <c r="AE20" s="177" t="n">
        <f aca="false">AA20+W20</f>
        <v>0</v>
      </c>
      <c r="AF20" s="177" t="n">
        <f aca="false">AB20+X20</f>
        <v>0</v>
      </c>
      <c r="AG20" s="177" t="n">
        <f aca="false">AC20+Y20</f>
        <v>10</v>
      </c>
    </row>
    <row r="21" s="210" customFormat="true" ht="40.5" hidden="false" customHeight="false" outlineLevel="0" collapsed="false">
      <c r="A21" s="202"/>
      <c r="B21" s="203" t="s">
        <v>182</v>
      </c>
      <c r="C21" s="204"/>
      <c r="D21" s="205"/>
      <c r="E21" s="202" t="n">
        <v>601</v>
      </c>
      <c r="F21" s="206" t="s">
        <v>204</v>
      </c>
      <c r="G21" s="206" t="s">
        <v>205</v>
      </c>
      <c r="H21" s="206" t="s">
        <v>206</v>
      </c>
      <c r="I21" s="206" t="s">
        <v>180</v>
      </c>
      <c r="J21" s="207" t="n">
        <f aca="false">K21+L21+M21</f>
        <v>10</v>
      </c>
      <c r="K21" s="207"/>
      <c r="L21" s="207"/>
      <c r="M21" s="208" t="n">
        <v>10</v>
      </c>
      <c r="N21" s="207" t="n">
        <f aca="false">O21+P21+Q21</f>
        <v>0</v>
      </c>
      <c r="O21" s="207"/>
      <c r="P21" s="207"/>
      <c r="Q21" s="208"/>
      <c r="R21" s="182" t="n">
        <f aca="false">N21+J21</f>
        <v>10</v>
      </c>
      <c r="S21" s="182" t="n">
        <f aca="false">O21+K21</f>
        <v>0</v>
      </c>
      <c r="T21" s="182" t="n">
        <f aca="false">P21+L21</f>
        <v>0</v>
      </c>
      <c r="U21" s="182" t="n">
        <f aca="false">Q21+M21</f>
        <v>10</v>
      </c>
      <c r="V21" s="209" t="n">
        <f aca="false">W21+X21+Y21</f>
        <v>10</v>
      </c>
      <c r="W21" s="209"/>
      <c r="X21" s="209"/>
      <c r="Y21" s="209" t="n">
        <v>10</v>
      </c>
      <c r="Z21" s="207" t="n">
        <f aca="false">AA21+AB21+AC21</f>
        <v>0</v>
      </c>
      <c r="AA21" s="207"/>
      <c r="AB21" s="207"/>
      <c r="AC21" s="208"/>
      <c r="AD21" s="182" t="n">
        <f aca="false">Z21+V21</f>
        <v>10</v>
      </c>
      <c r="AE21" s="182" t="n">
        <f aca="false">AA21+W21</f>
        <v>0</v>
      </c>
      <c r="AF21" s="182" t="n">
        <f aca="false">AB21+X21</f>
        <v>0</v>
      </c>
      <c r="AG21" s="182" t="n">
        <f aca="false">AC21+Y21</f>
        <v>10</v>
      </c>
    </row>
    <row r="22" s="190" customFormat="true" ht="112.5" hidden="false" customHeight="false" outlineLevel="0" collapsed="false">
      <c r="A22" s="172" t="s">
        <v>59</v>
      </c>
      <c r="B22" s="186" t="s">
        <v>207</v>
      </c>
      <c r="C22" s="197" t="s">
        <v>208</v>
      </c>
      <c r="D22" s="198" t="s">
        <v>209</v>
      </c>
      <c r="E22" s="199"/>
      <c r="F22" s="200"/>
      <c r="G22" s="200"/>
      <c r="H22" s="200"/>
      <c r="I22" s="200"/>
      <c r="J22" s="211" t="n">
        <f aca="false">J24</f>
        <v>1950</v>
      </c>
      <c r="K22" s="211" t="n">
        <f aca="false">K24</f>
        <v>0</v>
      </c>
      <c r="L22" s="211" t="n">
        <f aca="false">L24</f>
        <v>0</v>
      </c>
      <c r="M22" s="211" t="n">
        <f aca="false">M24</f>
        <v>1950</v>
      </c>
      <c r="N22" s="211" t="n">
        <f aca="false">N24</f>
        <v>0</v>
      </c>
      <c r="O22" s="211" t="n">
        <f aca="false">O24</f>
        <v>0</v>
      </c>
      <c r="P22" s="211" t="n">
        <f aca="false">P24</f>
        <v>0</v>
      </c>
      <c r="Q22" s="211" t="n">
        <f aca="false">Q24</f>
        <v>0</v>
      </c>
      <c r="R22" s="177" t="n">
        <f aca="false">N22+J22</f>
        <v>1950</v>
      </c>
      <c r="S22" s="177" t="n">
        <f aca="false">O22+K22</f>
        <v>0</v>
      </c>
      <c r="T22" s="177" t="n">
        <f aca="false">P22+L22</f>
        <v>0</v>
      </c>
      <c r="U22" s="177" t="n">
        <f aca="false">Q22+M22</f>
        <v>1950</v>
      </c>
      <c r="V22" s="211" t="n">
        <f aca="false">V24</f>
        <v>1950</v>
      </c>
      <c r="W22" s="211" t="n">
        <f aca="false">W24</f>
        <v>0</v>
      </c>
      <c r="X22" s="211" t="n">
        <f aca="false">X24</f>
        <v>0</v>
      </c>
      <c r="Y22" s="211" t="n">
        <f aca="false">Y24</f>
        <v>1950</v>
      </c>
      <c r="Z22" s="211" t="n">
        <f aca="false">Z24</f>
        <v>0</v>
      </c>
      <c r="AA22" s="211" t="n">
        <f aca="false">AA24</f>
        <v>0</v>
      </c>
      <c r="AB22" s="211" t="n">
        <f aca="false">AB24</f>
        <v>0</v>
      </c>
      <c r="AC22" s="211" t="n">
        <f aca="false">AC24</f>
        <v>0</v>
      </c>
      <c r="AD22" s="177" t="n">
        <f aca="false">Z22+V22</f>
        <v>1950</v>
      </c>
      <c r="AE22" s="177" t="n">
        <f aca="false">AA22+W22</f>
        <v>0</v>
      </c>
      <c r="AF22" s="177" t="n">
        <f aca="false">AB22+X22</f>
        <v>0</v>
      </c>
      <c r="AG22" s="177" t="n">
        <f aca="false">AC22+Y22</f>
        <v>1950</v>
      </c>
    </row>
    <row r="23" customFormat="false" ht="40.5" hidden="true" customHeight="false" outlineLevel="0" collapsed="false">
      <c r="A23" s="191"/>
      <c r="B23" s="178" t="s">
        <v>28</v>
      </c>
      <c r="C23" s="212"/>
      <c r="D23" s="213"/>
      <c r="E23" s="202" t="n">
        <v>605</v>
      </c>
      <c r="F23" s="206" t="s">
        <v>210</v>
      </c>
      <c r="G23" s="206" t="s">
        <v>211</v>
      </c>
      <c r="H23" s="206" t="s">
        <v>212</v>
      </c>
      <c r="I23" s="206" t="s">
        <v>213</v>
      </c>
      <c r="J23" s="207" t="n">
        <f aca="false">K23+L23+M23</f>
        <v>0</v>
      </c>
      <c r="K23" s="207"/>
      <c r="L23" s="207"/>
      <c r="M23" s="207"/>
      <c r="N23" s="207" t="n">
        <f aca="false">O23+P23+Q23</f>
        <v>0</v>
      </c>
      <c r="O23" s="207"/>
      <c r="P23" s="207"/>
      <c r="Q23" s="207"/>
      <c r="R23" s="177" t="n">
        <f aca="false">N23+J23</f>
        <v>0</v>
      </c>
      <c r="S23" s="177" t="n">
        <f aca="false">O23+K23</f>
        <v>0</v>
      </c>
      <c r="T23" s="177" t="n">
        <f aca="false">P23+L23</f>
        <v>0</v>
      </c>
      <c r="U23" s="177" t="n">
        <f aca="false">Q23+M23</f>
        <v>0</v>
      </c>
      <c r="V23" s="214"/>
      <c r="W23" s="214"/>
      <c r="X23" s="214"/>
      <c r="Y23" s="214"/>
      <c r="Z23" s="207" t="n">
        <f aca="false">AA23+AB23+AC23</f>
        <v>0</v>
      </c>
      <c r="AA23" s="207"/>
      <c r="AB23" s="207"/>
      <c r="AC23" s="207"/>
      <c r="AD23" s="177" t="n">
        <f aca="false">Z23+V23</f>
        <v>0</v>
      </c>
      <c r="AE23" s="177" t="n">
        <f aca="false">AA23+W23</f>
        <v>0</v>
      </c>
      <c r="AF23" s="177" t="n">
        <f aca="false">AB23+X23</f>
        <v>0</v>
      </c>
      <c r="AG23" s="177" t="n">
        <f aca="false">AC23+Y23</f>
        <v>0</v>
      </c>
    </row>
    <row r="24" s="210" customFormat="true" ht="40.5" hidden="false" customHeight="false" outlineLevel="0" collapsed="false">
      <c r="A24" s="191"/>
      <c r="B24" s="178" t="s">
        <v>214</v>
      </c>
      <c r="C24" s="204"/>
      <c r="D24" s="205"/>
      <c r="E24" s="202" t="n">
        <v>607</v>
      </c>
      <c r="F24" s="206" t="s">
        <v>204</v>
      </c>
      <c r="G24" s="206" t="s">
        <v>215</v>
      </c>
      <c r="H24" s="206" t="s">
        <v>212</v>
      </c>
      <c r="I24" s="206" t="s">
        <v>180</v>
      </c>
      <c r="J24" s="207" t="n">
        <f aca="false">K24+L24+M24</f>
        <v>1950</v>
      </c>
      <c r="K24" s="207"/>
      <c r="L24" s="207"/>
      <c r="M24" s="208" t="n">
        <v>1950</v>
      </c>
      <c r="N24" s="207" t="n">
        <f aca="false">O24+P24+Q24</f>
        <v>0</v>
      </c>
      <c r="O24" s="207"/>
      <c r="P24" s="207"/>
      <c r="Q24" s="208"/>
      <c r="R24" s="182" t="n">
        <f aca="false">N24+J24</f>
        <v>1950</v>
      </c>
      <c r="S24" s="182" t="n">
        <f aca="false">O24+K24</f>
        <v>0</v>
      </c>
      <c r="T24" s="182" t="n">
        <f aca="false">P24+L24</f>
        <v>0</v>
      </c>
      <c r="U24" s="182" t="n">
        <f aca="false">Q24+M24</f>
        <v>1950</v>
      </c>
      <c r="V24" s="209" t="n">
        <f aca="false">W24+X24+Y24</f>
        <v>1950</v>
      </c>
      <c r="W24" s="209"/>
      <c r="X24" s="209"/>
      <c r="Y24" s="209" t="n">
        <v>1950</v>
      </c>
      <c r="Z24" s="207" t="n">
        <f aca="false">AA24+AB24+AC24</f>
        <v>0</v>
      </c>
      <c r="AA24" s="207"/>
      <c r="AB24" s="207"/>
      <c r="AC24" s="208"/>
      <c r="AD24" s="182" t="n">
        <f aca="false">Z24+V24</f>
        <v>1950</v>
      </c>
      <c r="AE24" s="182" t="n">
        <f aca="false">AA24+W24</f>
        <v>0</v>
      </c>
      <c r="AF24" s="182" t="n">
        <f aca="false">AB24+X24</f>
        <v>0</v>
      </c>
      <c r="AG24" s="182" t="n">
        <f aca="false">AC24+Y24</f>
        <v>1950</v>
      </c>
    </row>
    <row r="25" s="221" customFormat="true" ht="23.25" hidden="false" customHeight="false" outlineLevel="0" collapsed="false">
      <c r="A25" s="215"/>
      <c r="B25" s="216" t="s">
        <v>216</v>
      </c>
      <c r="C25" s="217"/>
      <c r="D25" s="218"/>
      <c r="E25" s="215"/>
      <c r="F25" s="215"/>
      <c r="G25" s="219"/>
      <c r="H25" s="219"/>
      <c r="I25" s="219"/>
      <c r="J25" s="220" t="n">
        <f aca="false">J22+J20+J14+J10</f>
        <v>23327.2</v>
      </c>
      <c r="K25" s="220" t="n">
        <f aca="false">K22+K20+K14+K10</f>
        <v>0</v>
      </c>
      <c r="L25" s="220" t="n">
        <f aca="false">L22+L20+L14+L10</f>
        <v>8247.2</v>
      </c>
      <c r="M25" s="220" t="n">
        <f aca="false">M22+M20+M14+M10</f>
        <v>15080</v>
      </c>
      <c r="N25" s="220" t="n">
        <f aca="false">N22+N20+N14+N10</f>
        <v>73</v>
      </c>
      <c r="O25" s="220" t="n">
        <f aca="false">O22+O20+O14+O10</f>
        <v>0</v>
      </c>
      <c r="P25" s="220" t="n">
        <f aca="false">P22+P20+P14+P10</f>
        <v>0</v>
      </c>
      <c r="Q25" s="220" t="n">
        <f aca="false">Q22+Q20+Q14+Q10</f>
        <v>73</v>
      </c>
      <c r="R25" s="177" t="n">
        <f aca="false">N25+J25</f>
        <v>23400.2</v>
      </c>
      <c r="S25" s="177" t="n">
        <f aca="false">O25+K25</f>
        <v>0</v>
      </c>
      <c r="T25" s="177" t="n">
        <f aca="false">P25+L25</f>
        <v>8247.2</v>
      </c>
      <c r="U25" s="177" t="n">
        <f aca="false">Q25+M25</f>
        <v>15153</v>
      </c>
      <c r="V25" s="220" t="n">
        <f aca="false">V22+V20+V14+V10</f>
        <v>23877.2</v>
      </c>
      <c r="W25" s="220" t="n">
        <f aca="false">W22+W20+W14+W10</f>
        <v>0</v>
      </c>
      <c r="X25" s="220" t="n">
        <f aca="false">X22+X20+X14+X10</f>
        <v>8247.2</v>
      </c>
      <c r="Y25" s="220" t="n">
        <f aca="false">Y22+Y20+Y14+Y10</f>
        <v>15630</v>
      </c>
      <c r="Z25" s="220" t="n">
        <f aca="false">Z22+Z20+Z14+Z10</f>
        <v>73</v>
      </c>
      <c r="AA25" s="220" t="n">
        <f aca="false">AA22+AA20+AA14+AA10</f>
        <v>0</v>
      </c>
      <c r="AB25" s="220" t="n">
        <f aca="false">AB22+AB20+AB14+AB10</f>
        <v>0</v>
      </c>
      <c r="AC25" s="220" t="n">
        <f aca="false">AC22+AC20+AC14+AC10</f>
        <v>73</v>
      </c>
      <c r="AD25" s="177" t="n">
        <f aca="false">Z25+V25</f>
        <v>23950.2</v>
      </c>
      <c r="AE25" s="177" t="n">
        <f aca="false">AA25+W25</f>
        <v>0</v>
      </c>
      <c r="AF25" s="177" t="n">
        <f aca="false">AB25+X25</f>
        <v>8247.2</v>
      </c>
      <c r="AG25" s="177" t="n">
        <f aca="false">AC25+Y25</f>
        <v>15703</v>
      </c>
    </row>
    <row r="26" s="142" customFormat="true" ht="16.5" hidden="false" customHeight="false" outlineLevel="0" collapsed="false">
      <c r="A26" s="222"/>
      <c r="D26" s="143"/>
      <c r="E26" s="144"/>
      <c r="F26" s="144"/>
      <c r="G26" s="145"/>
      <c r="H26" s="145"/>
      <c r="I26" s="145"/>
      <c r="J26" s="223"/>
      <c r="K26" s="143"/>
      <c r="L26" s="143"/>
      <c r="M26" s="224"/>
      <c r="N26" s="223"/>
      <c r="O26" s="143"/>
      <c r="P26" s="143"/>
      <c r="Q26" s="224"/>
      <c r="R26" s="224"/>
      <c r="S26" s="224"/>
      <c r="T26" s="224"/>
      <c r="U26" s="224"/>
      <c r="Z26" s="223"/>
      <c r="AA26" s="143"/>
      <c r="AB26" s="143"/>
      <c r="AC26" s="224"/>
      <c r="AD26" s="224"/>
      <c r="AE26" s="224"/>
      <c r="AF26" s="224"/>
      <c r="AG26" s="224"/>
    </row>
  </sheetData>
  <mergeCells count="17">
    <mergeCell ref="H1:K1"/>
    <mergeCell ref="R1:U1"/>
    <mergeCell ref="V1:Y1"/>
    <mergeCell ref="H2:K2"/>
    <mergeCell ref="R2:U2"/>
    <mergeCell ref="V2:Y2"/>
    <mergeCell ref="J4:Q5"/>
    <mergeCell ref="A7:A9"/>
    <mergeCell ref="B7:B9"/>
    <mergeCell ref="C7:C9"/>
    <mergeCell ref="D7:I8"/>
    <mergeCell ref="J7:M8"/>
    <mergeCell ref="N7:Q8"/>
    <mergeCell ref="R7:U8"/>
    <mergeCell ref="V7:Y8"/>
    <mergeCell ref="Z7:AC8"/>
    <mergeCell ref="AD7:AG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5-01-23T15:08:49Z</cp:lastPrinted>
  <dcterms:modified xsi:type="dcterms:W3CDTF">2015-09-22T11:24:11Z</dcterms:modified>
  <cp:revision>0</cp:revision>
  <dc:subject/>
  <dc:title/>
</cp:coreProperties>
</file>