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Q$2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14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6</t>
  </si>
  <si>
    <t xml:space="preserve">к решению Ливенского районного Совета народных депутатов
от  " 24" декабря   2014 года
№ 38/420-РС
"О бюджете Ливенского района на 2015 год и на плановый период 2016 и 2017 годов"</t>
  </si>
  <si>
    <t xml:space="preserve">Распределение бюджетных ассигнований  на реализацию муниципальных, федеральных, областных программ на плановый период 2016 и 2017 годов</t>
  </si>
  <si>
    <t xml:space="preserve">Наименование </t>
  </si>
  <si>
    <t xml:space="preserve"> 2016 г. </t>
  </si>
  <si>
    <t xml:space="preserve"> 2017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7828</t>
  </si>
  <si>
    <t xml:space="preserve">2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Муниципальная программа Ливенского района "Управление муниципальными финансами Ливенского района  на 2013-2016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156</t>
  </si>
  <si>
    <t xml:space="preserve">510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5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00000</t>
  </si>
  <si>
    <t xml:space="preserve">0100</t>
  </si>
  <si>
    <t xml:space="preserve">0104</t>
  </si>
  <si>
    <t xml:space="preserve">ПГ1784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0</t>
  </si>
  <si>
    <t xml:space="preserve">0700</t>
  </si>
  <si>
    <t xml:space="preserve">0702</t>
  </si>
  <si>
    <t xml:space="preserve">ПЛ17843</t>
  </si>
  <si>
    <t xml:space="preserve">610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5" workbookViewId="0">
      <selection pane="topLeft" activeCell="N2" activeCellId="0" sqref="N2:Q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2.99"/>
    <col collapsed="false" customWidth="true" hidden="false" outlineLevel="0" max="4" min="4" style="137" width="15.28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5.99"/>
    <col collapsed="false" customWidth="true" hidden="false" outlineLevel="0" max="9" min="9" style="139" width="11.85"/>
    <col collapsed="false" customWidth="true" hidden="false" outlineLevel="0" max="10" min="10" style="140" width="20.28"/>
    <col collapsed="false" customWidth="true" hidden="false" outlineLevel="0" max="11" min="11" style="137" width="18.7"/>
    <col collapsed="false" customWidth="true" hidden="false" outlineLevel="0" max="12" min="12" style="137" width="17.99"/>
    <col collapsed="false" customWidth="true" hidden="false" outlineLevel="0" max="13" min="13" style="141" width="20.41"/>
    <col collapsed="false" customWidth="true" hidden="false" outlineLevel="0" max="14" min="14" style="136" width="20.28"/>
    <col collapsed="false" customWidth="true" hidden="false" outlineLevel="0" max="15" min="15" style="136" width="16.13"/>
    <col collapsed="false" customWidth="true" hidden="false" outlineLevel="0" max="16" min="16" style="136" width="17.28"/>
    <col collapsed="false" customWidth="true" hidden="false" outlineLevel="0" max="17" min="17" style="136" width="17.99"/>
    <col collapsed="false" customWidth="false" hidden="false" outlineLevel="0" max="257" min="18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5"/>
      <c r="K1" s="145"/>
      <c r="L1" s="146"/>
      <c r="M1" s="146"/>
      <c r="N1" s="145" t="s">
        <v>156</v>
      </c>
      <c r="O1" s="145"/>
      <c r="P1" s="145"/>
      <c r="Q1" s="145"/>
    </row>
    <row r="2" customFormat="false" ht="192.75" hidden="false" customHeight="true" outlineLevel="0" collapsed="false">
      <c r="B2" s="142"/>
      <c r="C2" s="142"/>
      <c r="D2" s="143"/>
      <c r="E2" s="144"/>
      <c r="F2" s="147"/>
      <c r="G2" s="147"/>
      <c r="H2" s="148"/>
      <c r="I2" s="148"/>
      <c r="J2" s="148"/>
      <c r="K2" s="148"/>
      <c r="L2" s="147"/>
      <c r="M2" s="147"/>
      <c r="N2" s="148" t="s">
        <v>157</v>
      </c>
      <c r="O2" s="148"/>
      <c r="P2" s="148"/>
      <c r="Q2" s="148"/>
    </row>
    <row r="3" customFormat="false" ht="16.5" hidden="false" customHeight="false" outlineLevel="0" collapsed="false">
      <c r="C3" s="149"/>
      <c r="D3" s="150"/>
      <c r="F3" s="151"/>
      <c r="G3" s="152"/>
      <c r="H3" s="152"/>
      <c r="I3" s="152"/>
      <c r="J3" s="153"/>
      <c r="K3" s="154"/>
      <c r="L3" s="154"/>
    </row>
    <row r="4" customFormat="false" ht="54.7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3.25" hidden="false" customHeight="false" outlineLevel="0" collapsed="false">
      <c r="A5" s="155"/>
      <c r="B5" s="155"/>
      <c r="C5" s="155"/>
      <c r="D5" s="156"/>
      <c r="E5" s="155"/>
      <c r="F5" s="155"/>
      <c r="G5" s="155"/>
      <c r="H5" s="155"/>
      <c r="I5" s="155"/>
      <c r="J5" s="157"/>
      <c r="K5" s="158"/>
      <c r="L5" s="158"/>
      <c r="M5" s="159"/>
    </row>
    <row r="6" customFormat="false" ht="17.25" hidden="false" customHeight="false" outlineLevel="0" collapsed="false">
      <c r="Q6" s="136" t="s">
        <v>150</v>
      </c>
    </row>
    <row r="7" s="142" customFormat="true" ht="18.75" hidden="false" customHeight="true" outlineLevel="0" collapsed="false">
      <c r="A7" s="160" t="s">
        <v>3</v>
      </c>
      <c r="B7" s="161" t="s">
        <v>159</v>
      </c>
      <c r="C7" s="161" t="s">
        <v>5</v>
      </c>
      <c r="D7" s="162" t="s">
        <v>6</v>
      </c>
      <c r="E7" s="162"/>
      <c r="F7" s="162"/>
      <c r="G7" s="162"/>
      <c r="H7" s="162"/>
      <c r="I7" s="162"/>
      <c r="J7" s="163" t="s">
        <v>160</v>
      </c>
      <c r="K7" s="163"/>
      <c r="L7" s="163"/>
      <c r="M7" s="163"/>
      <c r="N7" s="163" t="s">
        <v>161</v>
      </c>
      <c r="O7" s="163"/>
      <c r="P7" s="163"/>
      <c r="Q7" s="163"/>
    </row>
    <row r="8" customFormat="false" ht="27" hidden="false" customHeight="true" outlineLevel="0" collapsed="false">
      <c r="A8" s="160"/>
      <c r="B8" s="161"/>
      <c r="C8" s="161"/>
      <c r="D8" s="162"/>
      <c r="E8" s="162"/>
      <c r="F8" s="162"/>
      <c r="G8" s="162"/>
      <c r="H8" s="162"/>
      <c r="I8" s="162"/>
      <c r="J8" s="163"/>
      <c r="K8" s="163"/>
      <c r="L8" s="163"/>
      <c r="M8" s="163"/>
      <c r="N8" s="163"/>
      <c r="O8" s="163"/>
      <c r="P8" s="163"/>
      <c r="Q8" s="163"/>
    </row>
    <row r="9" customFormat="false" ht="81" hidden="false" customHeight="true" outlineLevel="0" collapsed="false">
      <c r="A9" s="160"/>
      <c r="B9" s="161"/>
      <c r="C9" s="161"/>
      <c r="D9" s="164" t="s">
        <v>162</v>
      </c>
      <c r="E9" s="165" t="s">
        <v>10</v>
      </c>
      <c r="F9" s="166" t="s">
        <v>163</v>
      </c>
      <c r="G9" s="167" t="s">
        <v>164</v>
      </c>
      <c r="H9" s="167" t="s">
        <v>165</v>
      </c>
      <c r="I9" s="167" t="s">
        <v>166</v>
      </c>
      <c r="J9" s="168" t="s">
        <v>167</v>
      </c>
      <c r="K9" s="169" t="s">
        <v>168</v>
      </c>
      <c r="L9" s="169" t="s">
        <v>169</v>
      </c>
      <c r="M9" s="170" t="s">
        <v>170</v>
      </c>
      <c r="N9" s="168" t="s">
        <v>167</v>
      </c>
      <c r="O9" s="169" t="s">
        <v>168</v>
      </c>
      <c r="P9" s="169" t="s">
        <v>169</v>
      </c>
      <c r="Q9" s="170" t="s">
        <v>170</v>
      </c>
    </row>
    <row r="10" customFormat="false" ht="81" hidden="false" customHeight="false" outlineLevel="0" collapsed="false">
      <c r="A10" s="171" t="s">
        <v>16</v>
      </c>
      <c r="B10" s="172" t="s">
        <v>171</v>
      </c>
      <c r="C10" s="173" t="s">
        <v>172</v>
      </c>
      <c r="D10" s="174" t="s">
        <v>173</v>
      </c>
      <c r="E10" s="171"/>
      <c r="F10" s="171"/>
      <c r="G10" s="175"/>
      <c r="H10" s="175"/>
      <c r="I10" s="175"/>
      <c r="J10" s="176" t="n">
        <f aca="false">J11+J12</f>
        <v>1000</v>
      </c>
      <c r="K10" s="176" t="n">
        <f aca="false">K11+K12</f>
        <v>0</v>
      </c>
      <c r="L10" s="176" t="n">
        <f aca="false">L11+L12</f>
        <v>0</v>
      </c>
      <c r="M10" s="176" t="n">
        <f aca="false">M11+M12</f>
        <v>1000</v>
      </c>
      <c r="N10" s="176" t="n">
        <f aca="false">N11+N12</f>
        <v>1400</v>
      </c>
      <c r="O10" s="176" t="n">
        <f aca="false">O11+O12</f>
        <v>0</v>
      </c>
      <c r="P10" s="176" t="n">
        <f aca="false">P11+P12</f>
        <v>0</v>
      </c>
      <c r="Q10" s="176" t="n">
        <f aca="false">Q11+Q12</f>
        <v>1400</v>
      </c>
    </row>
    <row r="11" customFormat="false" ht="40.5" hidden="false" customHeight="false" outlineLevel="0" collapsed="false">
      <c r="A11" s="171"/>
      <c r="B11" s="177" t="s">
        <v>174</v>
      </c>
      <c r="C11" s="172"/>
      <c r="D11" s="174"/>
      <c r="E11" s="171" t="n">
        <v>609</v>
      </c>
      <c r="F11" s="175" t="s">
        <v>175</v>
      </c>
      <c r="G11" s="175" t="s">
        <v>176</v>
      </c>
      <c r="H11" s="175" t="s">
        <v>177</v>
      </c>
      <c r="I11" s="175" t="s">
        <v>178</v>
      </c>
      <c r="J11" s="178" t="n">
        <f aca="false">K11+L11+M11</f>
        <v>500</v>
      </c>
      <c r="K11" s="179"/>
      <c r="L11" s="179"/>
      <c r="M11" s="180" t="n">
        <v>500</v>
      </c>
      <c r="N11" s="178" t="n">
        <f aca="false">O11+P11+Q11</f>
        <v>900</v>
      </c>
      <c r="O11" s="179"/>
      <c r="P11" s="179"/>
      <c r="Q11" s="180" t="n">
        <v>900</v>
      </c>
    </row>
    <row r="12" customFormat="false" ht="20.25" hidden="false" customHeight="false" outlineLevel="0" collapsed="false">
      <c r="A12" s="171"/>
      <c r="B12" s="177" t="s">
        <v>179</v>
      </c>
      <c r="C12" s="172"/>
      <c r="D12" s="174"/>
      <c r="E12" s="171" t="n">
        <v>601</v>
      </c>
      <c r="F12" s="171" t="n">
        <v>1000</v>
      </c>
      <c r="G12" s="175" t="s">
        <v>180</v>
      </c>
      <c r="H12" s="175" t="s">
        <v>177</v>
      </c>
      <c r="I12" s="175" t="s">
        <v>181</v>
      </c>
      <c r="J12" s="178" t="n">
        <f aca="false">K12+L12+M12</f>
        <v>500</v>
      </c>
      <c r="K12" s="179"/>
      <c r="L12" s="179"/>
      <c r="M12" s="180" t="n">
        <v>500</v>
      </c>
      <c r="N12" s="178" t="n">
        <f aca="false">O12+P12+Q12</f>
        <v>500</v>
      </c>
      <c r="O12" s="179"/>
      <c r="P12" s="179"/>
      <c r="Q12" s="180" t="n">
        <v>500</v>
      </c>
    </row>
    <row r="13" customFormat="false" ht="81" hidden="false" customHeight="false" outlineLevel="0" collapsed="false">
      <c r="A13" s="171" t="s">
        <v>64</v>
      </c>
      <c r="B13" s="172" t="s">
        <v>182</v>
      </c>
      <c r="C13" s="181" t="s">
        <v>183</v>
      </c>
      <c r="D13" s="182" t="s">
        <v>184</v>
      </c>
      <c r="E13" s="171"/>
      <c r="F13" s="171"/>
      <c r="G13" s="175"/>
      <c r="H13" s="175"/>
      <c r="I13" s="175"/>
      <c r="J13" s="183" t="n">
        <f aca="false">J14+J17</f>
        <v>8647.2</v>
      </c>
      <c r="K13" s="183" t="n">
        <f aca="false">K14+K17</f>
        <v>0</v>
      </c>
      <c r="L13" s="183" t="n">
        <f aca="false">L14+L17</f>
        <v>8247.2</v>
      </c>
      <c r="M13" s="178" t="n">
        <f aca="false">M14+M17</f>
        <v>400</v>
      </c>
      <c r="N13" s="183" t="n">
        <f aca="false">N14+N17</f>
        <v>8647.2</v>
      </c>
      <c r="O13" s="183" t="n">
        <f aca="false">O14+O17</f>
        <v>0</v>
      </c>
      <c r="P13" s="183" t="n">
        <f aca="false">P14+P17</f>
        <v>8247.2</v>
      </c>
      <c r="Q13" s="178" t="n">
        <f aca="false">Q14+Q17</f>
        <v>400</v>
      </c>
    </row>
    <row r="14" s="185" customFormat="true" ht="101.25" hidden="false" customHeight="false" outlineLevel="0" collapsed="false">
      <c r="A14" s="171"/>
      <c r="B14" s="181" t="s">
        <v>185</v>
      </c>
      <c r="C14" s="172"/>
      <c r="D14" s="182" t="s">
        <v>186</v>
      </c>
      <c r="E14" s="171"/>
      <c r="F14" s="171"/>
      <c r="G14" s="175"/>
      <c r="H14" s="175"/>
      <c r="I14" s="175"/>
      <c r="J14" s="183" t="n">
        <f aca="false">K14+L14+M14</f>
        <v>8437.2</v>
      </c>
      <c r="K14" s="184" t="n">
        <f aca="false">K15+K16</f>
        <v>0</v>
      </c>
      <c r="L14" s="184" t="n">
        <f aca="false">L15+L16</f>
        <v>8247.2</v>
      </c>
      <c r="M14" s="184" t="n">
        <f aca="false">M15+M16</f>
        <v>190</v>
      </c>
      <c r="N14" s="184" t="n">
        <f aca="false">N15+N16</f>
        <v>8437.2</v>
      </c>
      <c r="O14" s="184" t="n">
        <f aca="false">O15+O16</f>
        <v>0</v>
      </c>
      <c r="P14" s="184" t="n">
        <f aca="false">P15+P16</f>
        <v>8247.2</v>
      </c>
      <c r="Q14" s="184" t="n">
        <f aca="false">Q15+Q16</f>
        <v>190</v>
      </c>
    </row>
    <row r="15" customFormat="false" ht="40.5" hidden="false" customHeight="false" outlineLevel="0" collapsed="false">
      <c r="A15" s="186"/>
      <c r="B15" s="177" t="s">
        <v>187</v>
      </c>
      <c r="C15" s="187"/>
      <c r="D15" s="188"/>
      <c r="E15" s="186" t="n">
        <v>607</v>
      </c>
      <c r="F15" s="186" t="n">
        <v>1400</v>
      </c>
      <c r="G15" s="189" t="s">
        <v>188</v>
      </c>
      <c r="H15" s="189" t="s">
        <v>189</v>
      </c>
      <c r="I15" s="189" t="s">
        <v>190</v>
      </c>
      <c r="J15" s="190" t="n">
        <f aca="false">K15+L15+M15</f>
        <v>8247.2</v>
      </c>
      <c r="K15" s="191"/>
      <c r="L15" s="191" t="n">
        <v>8247.2</v>
      </c>
      <c r="M15" s="192"/>
      <c r="N15" s="190" t="n">
        <f aca="false">O15+P15+Q15</f>
        <v>8247.2</v>
      </c>
      <c r="O15" s="191"/>
      <c r="P15" s="191" t="n">
        <v>8247.2</v>
      </c>
      <c r="Q15" s="192"/>
    </row>
    <row r="16" customFormat="false" ht="40.5" hidden="false" customHeight="false" outlineLevel="0" collapsed="false">
      <c r="A16" s="186"/>
      <c r="B16" s="177" t="s">
        <v>187</v>
      </c>
      <c r="C16" s="187"/>
      <c r="D16" s="188"/>
      <c r="E16" s="186" t="n">
        <v>607</v>
      </c>
      <c r="F16" s="186" t="n">
        <v>1400</v>
      </c>
      <c r="G16" s="189" t="s">
        <v>191</v>
      </c>
      <c r="H16" s="189" t="s">
        <v>192</v>
      </c>
      <c r="I16" s="189" t="s">
        <v>190</v>
      </c>
      <c r="J16" s="190" t="n">
        <f aca="false">K16+L16+M16</f>
        <v>190</v>
      </c>
      <c r="K16" s="191"/>
      <c r="L16" s="191"/>
      <c r="M16" s="192" t="n">
        <v>190</v>
      </c>
      <c r="N16" s="190" t="n">
        <f aca="false">O16+P16+Q16</f>
        <v>190</v>
      </c>
      <c r="O16" s="191"/>
      <c r="P16" s="191"/>
      <c r="Q16" s="192" t="n">
        <v>190</v>
      </c>
    </row>
    <row r="17" s="185" customFormat="true" ht="81" hidden="false" customHeight="false" outlineLevel="0" collapsed="false">
      <c r="A17" s="171"/>
      <c r="B17" s="181" t="s">
        <v>193</v>
      </c>
      <c r="C17" s="172"/>
      <c r="D17" s="182" t="s">
        <v>194</v>
      </c>
      <c r="E17" s="171"/>
      <c r="F17" s="171"/>
      <c r="G17" s="175"/>
      <c r="H17" s="175"/>
      <c r="I17" s="175"/>
      <c r="J17" s="183" t="n">
        <f aca="false">K17+L17+M17</f>
        <v>210</v>
      </c>
      <c r="K17" s="184" t="n">
        <f aca="false">K18</f>
        <v>0</v>
      </c>
      <c r="L17" s="184" t="n">
        <f aca="false">L18</f>
        <v>0</v>
      </c>
      <c r="M17" s="180" t="n">
        <f aca="false">M18</f>
        <v>210</v>
      </c>
      <c r="N17" s="183" t="n">
        <f aca="false">O17+P17+Q17</f>
        <v>210</v>
      </c>
      <c r="O17" s="184" t="n">
        <f aca="false">O18</f>
        <v>0</v>
      </c>
      <c r="P17" s="184" t="n">
        <f aca="false">P18</f>
        <v>0</v>
      </c>
      <c r="Q17" s="180" t="n">
        <f aca="false">Q18</f>
        <v>210</v>
      </c>
    </row>
    <row r="18" customFormat="false" ht="40.5" hidden="false" customHeight="false" outlineLevel="0" collapsed="false">
      <c r="A18" s="186"/>
      <c r="B18" s="177" t="s">
        <v>187</v>
      </c>
      <c r="C18" s="187"/>
      <c r="D18" s="188"/>
      <c r="E18" s="186" t="n">
        <v>607</v>
      </c>
      <c r="F18" s="186" t="n">
        <v>1300</v>
      </c>
      <c r="G18" s="189" t="s">
        <v>195</v>
      </c>
      <c r="H18" s="189" t="s">
        <v>196</v>
      </c>
      <c r="I18" s="189" t="s">
        <v>197</v>
      </c>
      <c r="J18" s="190" t="n">
        <f aca="false">K18+L18+M18</f>
        <v>210</v>
      </c>
      <c r="K18" s="191"/>
      <c r="L18" s="191"/>
      <c r="M18" s="192" t="n">
        <v>210</v>
      </c>
      <c r="N18" s="190" t="n">
        <f aca="false">O18+P18+Q18</f>
        <v>210</v>
      </c>
      <c r="O18" s="191"/>
      <c r="P18" s="191"/>
      <c r="Q18" s="192" t="n">
        <v>210</v>
      </c>
    </row>
    <row r="19" s="185" customFormat="true" ht="75" hidden="false" customHeight="false" outlineLevel="0" collapsed="false">
      <c r="A19" s="171" t="s">
        <v>53</v>
      </c>
      <c r="B19" s="181" t="s">
        <v>198</v>
      </c>
      <c r="C19" s="193" t="s">
        <v>199</v>
      </c>
      <c r="D19" s="194" t="s">
        <v>200</v>
      </c>
      <c r="E19" s="195"/>
      <c r="F19" s="196"/>
      <c r="G19" s="196"/>
      <c r="H19" s="196"/>
      <c r="I19" s="196"/>
      <c r="J19" s="197" t="n">
        <f aca="false">J20</f>
        <v>10</v>
      </c>
      <c r="K19" s="197" t="n">
        <f aca="false">K20</f>
        <v>0</v>
      </c>
      <c r="L19" s="197" t="n">
        <f aca="false">L20</f>
        <v>0</v>
      </c>
      <c r="M19" s="197" t="n">
        <f aca="false">M20</f>
        <v>10</v>
      </c>
      <c r="N19" s="197" t="n">
        <f aca="false">N20</f>
        <v>10</v>
      </c>
      <c r="O19" s="197" t="n">
        <f aca="false">O20</f>
        <v>0</v>
      </c>
      <c r="P19" s="197" t="n">
        <f aca="false">P20</f>
        <v>0</v>
      </c>
      <c r="Q19" s="197" t="n">
        <f aca="false">Q20</f>
        <v>10</v>
      </c>
    </row>
    <row r="20" s="206" customFormat="true" ht="20.25" hidden="false" customHeight="false" outlineLevel="0" collapsed="false">
      <c r="A20" s="198"/>
      <c r="B20" s="199" t="s">
        <v>179</v>
      </c>
      <c r="C20" s="200"/>
      <c r="D20" s="201"/>
      <c r="E20" s="198" t="n">
        <v>601</v>
      </c>
      <c r="F20" s="202" t="s">
        <v>201</v>
      </c>
      <c r="G20" s="202" t="s">
        <v>202</v>
      </c>
      <c r="H20" s="202" t="s">
        <v>203</v>
      </c>
      <c r="I20" s="202" t="s">
        <v>178</v>
      </c>
      <c r="J20" s="203" t="n">
        <f aca="false">K20+L20+M20</f>
        <v>10</v>
      </c>
      <c r="K20" s="203"/>
      <c r="L20" s="203"/>
      <c r="M20" s="204" t="n">
        <v>10</v>
      </c>
      <c r="N20" s="205" t="n">
        <f aca="false">O20+P20+Q20</f>
        <v>10</v>
      </c>
      <c r="O20" s="205"/>
      <c r="P20" s="205"/>
      <c r="Q20" s="205" t="n">
        <v>10</v>
      </c>
    </row>
    <row r="21" s="185" customFormat="true" ht="93.75" hidden="false" customHeight="false" outlineLevel="0" collapsed="false">
      <c r="A21" s="171" t="s">
        <v>59</v>
      </c>
      <c r="B21" s="181" t="s">
        <v>204</v>
      </c>
      <c r="C21" s="193" t="s">
        <v>205</v>
      </c>
      <c r="D21" s="194" t="s">
        <v>206</v>
      </c>
      <c r="E21" s="195"/>
      <c r="F21" s="196"/>
      <c r="G21" s="196"/>
      <c r="H21" s="196"/>
      <c r="I21" s="196"/>
      <c r="J21" s="207" t="n">
        <f aca="false">J23</f>
        <v>1950</v>
      </c>
      <c r="K21" s="207" t="n">
        <f aca="false">K23</f>
        <v>0</v>
      </c>
      <c r="L21" s="207" t="n">
        <f aca="false">L23</f>
        <v>0</v>
      </c>
      <c r="M21" s="207" t="n">
        <f aca="false">M23</f>
        <v>1950</v>
      </c>
      <c r="N21" s="207" t="n">
        <f aca="false">N23</f>
        <v>1950</v>
      </c>
      <c r="O21" s="207" t="n">
        <f aca="false">O23</f>
        <v>0</v>
      </c>
      <c r="P21" s="207" t="n">
        <f aca="false">P23</f>
        <v>0</v>
      </c>
      <c r="Q21" s="207" t="n">
        <f aca="false">Q23</f>
        <v>1950</v>
      </c>
    </row>
    <row r="22" customFormat="false" ht="40.5" hidden="true" customHeight="false" outlineLevel="0" collapsed="false">
      <c r="A22" s="186"/>
      <c r="B22" s="177" t="s">
        <v>28</v>
      </c>
      <c r="C22" s="208"/>
      <c r="D22" s="209"/>
      <c r="E22" s="198" t="n">
        <v>605</v>
      </c>
      <c r="F22" s="202" t="s">
        <v>207</v>
      </c>
      <c r="G22" s="202" t="s">
        <v>208</v>
      </c>
      <c r="H22" s="202" t="s">
        <v>209</v>
      </c>
      <c r="I22" s="202" t="s">
        <v>210</v>
      </c>
      <c r="J22" s="203" t="n">
        <f aca="false">K22+L22+M22</f>
        <v>0</v>
      </c>
      <c r="K22" s="203"/>
      <c r="L22" s="203"/>
      <c r="M22" s="203"/>
      <c r="N22" s="210"/>
      <c r="O22" s="210"/>
      <c r="P22" s="210"/>
      <c r="Q22" s="210"/>
    </row>
    <row r="23" s="206" customFormat="true" ht="40.5" hidden="false" customHeight="false" outlineLevel="0" collapsed="false">
      <c r="A23" s="186"/>
      <c r="B23" s="177" t="s">
        <v>211</v>
      </c>
      <c r="C23" s="200"/>
      <c r="D23" s="201"/>
      <c r="E23" s="198" t="n">
        <v>607</v>
      </c>
      <c r="F23" s="202" t="s">
        <v>201</v>
      </c>
      <c r="G23" s="202" t="s">
        <v>212</v>
      </c>
      <c r="H23" s="202" t="s">
        <v>209</v>
      </c>
      <c r="I23" s="202" t="s">
        <v>178</v>
      </c>
      <c r="J23" s="203" t="n">
        <f aca="false">K23+L23+M23</f>
        <v>1950</v>
      </c>
      <c r="K23" s="203"/>
      <c r="L23" s="203"/>
      <c r="M23" s="204" t="n">
        <v>1950</v>
      </c>
      <c r="N23" s="205" t="n">
        <f aca="false">O23+P23+Q23</f>
        <v>1950</v>
      </c>
      <c r="O23" s="205"/>
      <c r="P23" s="205"/>
      <c r="Q23" s="205" t="n">
        <v>1950</v>
      </c>
    </row>
    <row r="24" s="217" customFormat="true" ht="23.25" hidden="false" customHeight="false" outlineLevel="0" collapsed="false">
      <c r="A24" s="211"/>
      <c r="B24" s="212" t="s">
        <v>213</v>
      </c>
      <c r="C24" s="213"/>
      <c r="D24" s="214"/>
      <c r="E24" s="211"/>
      <c r="F24" s="211"/>
      <c r="G24" s="215"/>
      <c r="H24" s="215"/>
      <c r="I24" s="215"/>
      <c r="J24" s="216" t="n">
        <f aca="false">J21+J19+J13+J10</f>
        <v>11607.2</v>
      </c>
      <c r="K24" s="216" t="n">
        <f aca="false">K21+K19+K13+K10</f>
        <v>0</v>
      </c>
      <c r="L24" s="216" t="n">
        <f aca="false">L21+L19+L13+L10</f>
        <v>8247.2</v>
      </c>
      <c r="M24" s="216" t="n">
        <f aca="false">M21+M19+M13+M10</f>
        <v>3360</v>
      </c>
      <c r="N24" s="216" t="n">
        <f aca="false">N21+N19+N13+N10</f>
        <v>12007.2</v>
      </c>
      <c r="O24" s="216" t="n">
        <f aca="false">O21+O19+O13+O10</f>
        <v>0</v>
      </c>
      <c r="P24" s="216" t="n">
        <f aca="false">P21+P19+P13+P10</f>
        <v>8247.2</v>
      </c>
      <c r="Q24" s="216" t="n">
        <f aca="false">Q21+Q19+Q13+Q10</f>
        <v>3760</v>
      </c>
    </row>
    <row r="25" s="142" customFormat="true" ht="16.5" hidden="false" customHeight="false" outlineLevel="0" collapsed="false">
      <c r="A25" s="218"/>
      <c r="D25" s="143"/>
      <c r="E25" s="144"/>
      <c r="F25" s="144"/>
      <c r="G25" s="145"/>
      <c r="H25" s="145"/>
      <c r="I25" s="145"/>
      <c r="J25" s="219"/>
      <c r="K25" s="143"/>
      <c r="L25" s="143"/>
      <c r="M25" s="220"/>
    </row>
  </sheetData>
  <mergeCells count="11">
    <mergeCell ref="H1:K1"/>
    <mergeCell ref="N1:Q1"/>
    <mergeCell ref="H2:K2"/>
    <mergeCell ref="N2:Q2"/>
    <mergeCell ref="A4:Q4"/>
    <mergeCell ref="A7:A9"/>
    <mergeCell ref="B7:B9"/>
    <mergeCell ref="C7:C9"/>
    <mergeCell ref="D7:I8"/>
    <mergeCell ref="J7:M8"/>
    <mergeCell ref="N7:Q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4-11-14T07:55:44Z</cp:lastPrinted>
  <dcterms:modified xsi:type="dcterms:W3CDTF">2014-12-26T09:51:07Z</dcterms:modified>
  <cp:revision>0</cp:revision>
  <dc:subject/>
  <dc:title/>
</cp:coreProperties>
</file>