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14" sheetId="1" state="visible" r:id="rId2"/>
    <sheet name="дотации 2015-16" sheetId="2" state="visible" r:id="rId3"/>
    <sheet name="субвенции 2014" sheetId="3" state="visible" r:id="rId4"/>
    <sheet name="субвенции 2015-16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4'!$A$1:$S$24</definedName>
    <definedName function="false" hidden="false" localSheetId="1" name="_xlnm.Print_Area" vbProcedure="false">'дотации 2015-16'!$A$1:$D$24</definedName>
    <definedName function="false" hidden="false" localSheetId="2" name="_xlnm.Print_Area" vbProcedure="false">'субвенции 2014'!$A$1:$C$24</definedName>
    <definedName function="false" hidden="false" localSheetId="3" name="_xlnm.Print_Area" vbProcedure="false">'субвенции 2015-16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Приложение 19
к решению Ливенского районного Совета народных депутатов
 от "24" декабря 2014 г. № 38/420-РС
"О бюджете Ливенского района на 2015 год и на плановый период 2016 и 2017 годов" </t>
  </si>
  <si>
    <t xml:space="preserve">Распределение на 2015 год дотаций на выравнивание бюджетной обеспеченности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от "24" декабря  2014 г. № 38/420-РС
"О бюджете Ливенского района на 2015 год и на плановый период 2016 и 2017 годов" </t>
  </si>
  <si>
    <t xml:space="preserve">Распределение на плановый период 2016 и 2017 годов дотаций на выравнивание бюджетной обеспеченности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2016 год</t>
  </si>
  <si>
    <t xml:space="preserve">2017 год</t>
  </si>
  <si>
    <t xml:space="preserve">Приложение 21
к решению Ливенского районного Совета народных депутатов
 от "24" декабря  2014 г. № 38/420-РС
"О бюджете Ливенского района на 2015 год и на плановый период 2016 и 2017 годов" </t>
  </si>
  <si>
    <t xml:space="preserve">Распределение субвенций на 2015 год на осуществление первичного воинского учета на территориях, где отсутствуют военные комиссариаты, в рамках непрограммной части бюджета района</t>
  </si>
  <si>
    <t xml:space="preserve">Приложение 22
к решению Ливенского районного Совета народных депутатов
 от "24" декабря  2014 г. № 38/420-РС
"О бюджете Ливенского района на 2015 год и на плановый период 2016 и 2017 годов" </t>
  </si>
  <si>
    <t xml:space="preserve">Распределение субвенций на плановый период 2016 и 2017 годов
на осуществление первичного воинского учета на территориях, где отсутствуют военные комиссариаты, в рамках непрограммной части бюджета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true" outlineLevel="0" max="8" min="4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/>
    </row>
    <row r="6" customFormat="false" ht="13.5" hidden="false" customHeight="true" outlineLevel="0" collapsed="false">
      <c r="A6" s="6" t="s">
        <v>2</v>
      </c>
      <c r="B6" s="7" t="s">
        <v>3</v>
      </c>
      <c r="C6" s="8" t="s">
        <v>4</v>
      </c>
      <c r="D6" s="9"/>
      <c r="E6" s="10"/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/>
      <c r="L6" s="11"/>
      <c r="M6" s="11"/>
      <c r="N6" s="11"/>
      <c r="O6" s="11" t="s">
        <v>10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1</v>
      </c>
      <c r="K7" s="12" t="s">
        <v>5</v>
      </c>
      <c r="L7" s="12" t="s">
        <v>6</v>
      </c>
      <c r="M7" s="12" t="s">
        <v>7</v>
      </c>
      <c r="N7" s="12" t="s">
        <v>8</v>
      </c>
      <c r="O7" s="12" t="s">
        <v>11</v>
      </c>
      <c r="P7" s="12" t="s">
        <v>5</v>
      </c>
      <c r="Q7" s="12" t="s">
        <v>6</v>
      </c>
      <c r="R7" s="12" t="s">
        <v>7</v>
      </c>
      <c r="S7" s="12" t="s">
        <v>8</v>
      </c>
    </row>
    <row r="8" customFormat="false" ht="19.5" hidden="false" customHeight="false" outlineLevel="0" collapsed="false">
      <c r="A8" s="13" t="n">
        <v>1</v>
      </c>
      <c r="B8" s="14" t="s">
        <v>12</v>
      </c>
      <c r="C8" s="15" t="n">
        <v>1314.4</v>
      </c>
      <c r="F8" s="16" t="n">
        <v>563.1</v>
      </c>
      <c r="G8" s="16" t="n">
        <v>563.1</v>
      </c>
      <c r="H8" s="16" t="n">
        <v>563.1</v>
      </c>
      <c r="I8" s="17" t="n">
        <f aca="false">C8-F8-G8-H8</f>
        <v>-374.9</v>
      </c>
      <c r="J8" s="18" t="n">
        <v>2245.1</v>
      </c>
      <c r="K8" s="18" t="n">
        <v>561.3</v>
      </c>
      <c r="L8" s="18" t="n">
        <v>561.3</v>
      </c>
      <c r="M8" s="18" t="n">
        <v>561.3</v>
      </c>
      <c r="N8" s="18" t="n">
        <f aca="false">J8-K8-L8-M8</f>
        <v>561.2</v>
      </c>
      <c r="O8" s="19" t="n">
        <f aca="false">C8-J8</f>
        <v>-930.7</v>
      </c>
      <c r="P8" s="20" t="n">
        <f aca="false">F8-K8</f>
        <v>1.80000000000007</v>
      </c>
      <c r="Q8" s="20" t="n">
        <f aca="false">G8-L8</f>
        <v>1.80000000000007</v>
      </c>
      <c r="R8" s="20" t="n">
        <f aca="false">H8-M8</f>
        <v>1.80000000000007</v>
      </c>
      <c r="S8" s="20" t="n">
        <f aca="false">I8-N8</f>
        <v>-936.1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23" t="n">
        <v>592.3</v>
      </c>
      <c r="F9" s="16" t="n">
        <v>612.6</v>
      </c>
      <c r="G9" s="16" t="n">
        <v>612.6</v>
      </c>
      <c r="H9" s="16" t="n">
        <v>612.6</v>
      </c>
      <c r="I9" s="24" t="n">
        <f aca="false">C9-F9-G9-H9</f>
        <v>-1245.5</v>
      </c>
      <c r="J9" s="18" t="n">
        <v>2442.4</v>
      </c>
      <c r="K9" s="18" t="n">
        <v>610.6</v>
      </c>
      <c r="L9" s="18" t="n">
        <v>610.6</v>
      </c>
      <c r="M9" s="18" t="n">
        <v>610.6</v>
      </c>
      <c r="N9" s="18" t="n">
        <f aca="false">J9-K9-L9-M9</f>
        <v>610.6</v>
      </c>
      <c r="O9" s="19" t="n">
        <f aca="false">C9-J9</f>
        <v>-1850.1</v>
      </c>
      <c r="P9" s="20" t="n">
        <f aca="false">F9-K9</f>
        <v>2</v>
      </c>
      <c r="Q9" s="20" t="n">
        <f aca="false">G9-L9</f>
        <v>2</v>
      </c>
      <c r="R9" s="20" t="n">
        <f aca="false">H9-M9</f>
        <v>2</v>
      </c>
      <c r="S9" s="20" t="n">
        <f aca="false">I9-N9</f>
        <v>-1856.1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23" t="n">
        <v>711.6</v>
      </c>
      <c r="F10" s="16" t="n">
        <v>418.9</v>
      </c>
      <c r="G10" s="16" t="n">
        <v>418.9</v>
      </c>
      <c r="H10" s="16" t="n">
        <v>418.9</v>
      </c>
      <c r="I10" s="24" t="n">
        <f aca="false">C10-F10-G10-H10</f>
        <v>-545.1</v>
      </c>
      <c r="J10" s="18" t="n">
        <v>1670.2</v>
      </c>
      <c r="K10" s="18" t="n">
        <v>417.6</v>
      </c>
      <c r="L10" s="18" t="n">
        <v>417.6</v>
      </c>
      <c r="M10" s="18" t="n">
        <v>417.6</v>
      </c>
      <c r="N10" s="18" t="n">
        <f aca="false">J10-K10-L10-M10</f>
        <v>417.4</v>
      </c>
      <c r="O10" s="19" t="n">
        <f aca="false">C10-J10</f>
        <v>-958.6</v>
      </c>
      <c r="P10" s="20" t="n">
        <f aca="false">F10-K10</f>
        <v>1.29999999999995</v>
      </c>
      <c r="Q10" s="20" t="n">
        <f aca="false">G10-L10</f>
        <v>1.29999999999995</v>
      </c>
      <c r="R10" s="20" t="n">
        <f aca="false">H10-M10</f>
        <v>1.29999999999995</v>
      </c>
      <c r="S10" s="20" t="n">
        <f aca="false">I10-N10</f>
        <v>-962.5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23" t="n">
        <v>981.7</v>
      </c>
      <c r="F11" s="16" t="n">
        <v>75.3</v>
      </c>
      <c r="G11" s="16" t="n">
        <v>75.3</v>
      </c>
      <c r="H11" s="16" t="n">
        <v>75.3</v>
      </c>
      <c r="I11" s="24" t="n">
        <f aca="false">C11-F11-G11-H11</f>
        <v>755.8</v>
      </c>
      <c r="J11" s="18" t="n">
        <v>300.3</v>
      </c>
      <c r="K11" s="18" t="n">
        <v>75.1</v>
      </c>
      <c r="L11" s="18" t="n">
        <v>75.1</v>
      </c>
      <c r="M11" s="18" t="n">
        <v>75.1</v>
      </c>
      <c r="N11" s="18" t="n">
        <f aca="false">J11-K11-L11-M11</f>
        <v>75</v>
      </c>
      <c r="O11" s="19" t="n">
        <f aca="false">C11-J11</f>
        <v>681.4</v>
      </c>
      <c r="P11" s="20" t="n">
        <f aca="false">F11-K11</f>
        <v>0.200000000000003</v>
      </c>
      <c r="Q11" s="20" t="n">
        <f aca="false">G11-L11</f>
        <v>0.200000000000003</v>
      </c>
      <c r="R11" s="20" t="n">
        <f aca="false">H11-M11</f>
        <v>0.200000000000003</v>
      </c>
      <c r="S11" s="20" t="n">
        <f aca="false">I11-N11</f>
        <v>680.8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23" t="n">
        <v>989.5</v>
      </c>
      <c r="F12" s="16" t="n">
        <v>444</v>
      </c>
      <c r="G12" s="16" t="n">
        <v>444</v>
      </c>
      <c r="H12" s="16" t="n">
        <v>444</v>
      </c>
      <c r="I12" s="24" t="n">
        <f aca="false">C12-F12-G12-H12</f>
        <v>-342.5</v>
      </c>
      <c r="J12" s="18" t="n">
        <v>1770.4</v>
      </c>
      <c r="K12" s="18" t="n">
        <v>442.6</v>
      </c>
      <c r="L12" s="18" t="n">
        <v>442.6</v>
      </c>
      <c r="M12" s="18" t="n">
        <v>442.6</v>
      </c>
      <c r="N12" s="18" t="n">
        <f aca="false">J12-K12-L12-M12</f>
        <v>442.6</v>
      </c>
      <c r="O12" s="19" t="n">
        <f aca="false">C12-J12</f>
        <v>-780.9</v>
      </c>
      <c r="P12" s="20" t="n">
        <f aca="false">F12-K12</f>
        <v>1.39999999999998</v>
      </c>
      <c r="Q12" s="20" t="n">
        <f aca="false">G12-L12</f>
        <v>1.39999999999998</v>
      </c>
      <c r="R12" s="20" t="n">
        <f aca="false">H12-M12</f>
        <v>1.39999999999998</v>
      </c>
      <c r="S12" s="20" t="n">
        <f aca="false">I12-N12</f>
        <v>-785.1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23" t="n">
        <v>440.9</v>
      </c>
      <c r="F13" s="16" t="n">
        <v>190.3</v>
      </c>
      <c r="G13" s="16" t="n">
        <v>190.3</v>
      </c>
      <c r="H13" s="16" t="n">
        <v>190.3</v>
      </c>
      <c r="I13" s="24" t="n">
        <f aca="false">C13-F13-G13-H13</f>
        <v>-130</v>
      </c>
      <c r="J13" s="18" t="n">
        <v>758.9</v>
      </c>
      <c r="K13" s="18" t="n">
        <v>189.7</v>
      </c>
      <c r="L13" s="18" t="n">
        <v>189.7</v>
      </c>
      <c r="M13" s="18" t="n">
        <v>189.7</v>
      </c>
      <c r="N13" s="18" t="n">
        <f aca="false">J13-K13-L13-M13</f>
        <v>189.8</v>
      </c>
      <c r="O13" s="19" t="n">
        <f aca="false">C13-J13</f>
        <v>-318</v>
      </c>
      <c r="P13" s="20" t="n">
        <f aca="false">F13-K13</f>
        <v>0.600000000000023</v>
      </c>
      <c r="Q13" s="20" t="n">
        <f aca="false">G13-L13</f>
        <v>0.600000000000023</v>
      </c>
      <c r="R13" s="20" t="n">
        <f aca="false">H13-M13</f>
        <v>0.600000000000023</v>
      </c>
      <c r="S13" s="20" t="n">
        <f aca="false">I13-N13</f>
        <v>-319.8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23"/>
      <c r="F14" s="16" t="n">
        <v>694.4</v>
      </c>
      <c r="G14" s="16" t="n">
        <v>694.4</v>
      </c>
      <c r="H14" s="16" t="n">
        <v>694.4</v>
      </c>
      <c r="I14" s="24" t="n">
        <f aca="false">C14-F14-G14-H14</f>
        <v>-2083.2</v>
      </c>
      <c r="J14" s="18" t="n">
        <v>2768.5</v>
      </c>
      <c r="K14" s="18" t="n">
        <v>692.1</v>
      </c>
      <c r="L14" s="18" t="n">
        <v>692.1</v>
      </c>
      <c r="M14" s="18" t="n">
        <v>692.1</v>
      </c>
      <c r="N14" s="18" t="n">
        <f aca="false">J14-K14-L14-M14</f>
        <v>692.2</v>
      </c>
      <c r="O14" s="19" t="n">
        <f aca="false">C14-J14</f>
        <v>-2768.5</v>
      </c>
      <c r="P14" s="20" t="n">
        <f aca="false">F14-K14</f>
        <v>2.29999999999995</v>
      </c>
      <c r="Q14" s="20" t="n">
        <f aca="false">G14-L14</f>
        <v>2.29999999999995</v>
      </c>
      <c r="R14" s="20" t="n">
        <f aca="false">H14-M14</f>
        <v>2.29999999999995</v>
      </c>
      <c r="S14" s="20" t="n">
        <f aca="false">I14-N14</f>
        <v>-2775.4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23" t="n">
        <v>970.6</v>
      </c>
      <c r="F15" s="16" t="n">
        <v>336.2</v>
      </c>
      <c r="G15" s="16" t="n">
        <v>336.2</v>
      </c>
      <c r="H15" s="16" t="n">
        <v>336.2</v>
      </c>
      <c r="I15" s="24" t="n">
        <f aca="false">C15-F15-G15-H15</f>
        <v>-37.9999999999999</v>
      </c>
      <c r="J15" s="18" t="n">
        <v>1340.5</v>
      </c>
      <c r="K15" s="18" t="n">
        <v>335.1</v>
      </c>
      <c r="L15" s="18" t="n">
        <v>335.1</v>
      </c>
      <c r="M15" s="18" t="n">
        <v>335.1</v>
      </c>
      <c r="N15" s="18" t="n">
        <f aca="false">J15-K15-L15-M15</f>
        <v>335.2</v>
      </c>
      <c r="O15" s="19" t="n">
        <f aca="false">C15-J15</f>
        <v>-369.9</v>
      </c>
      <c r="P15" s="20" t="n">
        <f aca="false">F15-K15</f>
        <v>1.09999999999997</v>
      </c>
      <c r="Q15" s="20" t="n">
        <f aca="false">G15-L15</f>
        <v>1.09999999999997</v>
      </c>
      <c r="R15" s="20" t="n">
        <f aca="false">H15-M15</f>
        <v>1.09999999999997</v>
      </c>
      <c r="S15" s="20" t="n">
        <f aca="false">I15-N15</f>
        <v>-373.2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23"/>
      <c r="F16" s="16" t="n">
        <v>0</v>
      </c>
      <c r="G16" s="16" t="n">
        <v>0</v>
      </c>
      <c r="H16" s="16" t="n">
        <v>0</v>
      </c>
      <c r="I16" s="24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23" t="n">
        <v>367.8</v>
      </c>
      <c r="F17" s="16" t="n">
        <v>363.3</v>
      </c>
      <c r="G17" s="16" t="n">
        <v>363.3</v>
      </c>
      <c r="H17" s="16" t="n">
        <v>363.3</v>
      </c>
      <c r="I17" s="24" t="n">
        <f aca="false">C17-F17-G17-H17</f>
        <v>-722.1</v>
      </c>
      <c r="J17" s="18" t="n">
        <v>1448.3</v>
      </c>
      <c r="K17" s="18" t="n">
        <v>362.1</v>
      </c>
      <c r="L17" s="18" t="n">
        <v>362.1</v>
      </c>
      <c r="M17" s="18" t="n">
        <v>362.1</v>
      </c>
      <c r="N17" s="18" t="n">
        <f aca="false">J17-K17-L17-M17</f>
        <v>362</v>
      </c>
      <c r="O17" s="19" t="n">
        <f aca="false">C17-J17</f>
        <v>-1080.5</v>
      </c>
      <c r="P17" s="20" t="n">
        <f aca="false">F17-K17</f>
        <v>1.19999999999999</v>
      </c>
      <c r="Q17" s="20" t="n">
        <f aca="false">G17-L17</f>
        <v>1.19999999999999</v>
      </c>
      <c r="R17" s="20" t="n">
        <f aca="false">H17-M17</f>
        <v>1.19999999999999</v>
      </c>
      <c r="S17" s="20" t="n">
        <f aca="false">I17-N17</f>
        <v>-1084.1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23"/>
      <c r="F18" s="16" t="n">
        <v>140.8</v>
      </c>
      <c r="G18" s="16" t="n">
        <v>140.8</v>
      </c>
      <c r="H18" s="16" t="n">
        <v>140.8</v>
      </c>
      <c r="I18" s="24" t="n">
        <f aca="false">C18-F18-G18-H18</f>
        <v>-422.4</v>
      </c>
      <c r="J18" s="18" t="n">
        <v>561.3</v>
      </c>
      <c r="K18" s="18" t="n">
        <v>140.3</v>
      </c>
      <c r="L18" s="18" t="n">
        <v>140.3</v>
      </c>
      <c r="M18" s="18" t="n">
        <v>140.3</v>
      </c>
      <c r="N18" s="18" t="n">
        <f aca="false">J18-K18-L18-M18</f>
        <v>140.4</v>
      </c>
      <c r="O18" s="19" t="n">
        <f aca="false">C18-J18</f>
        <v>-561.3</v>
      </c>
      <c r="P18" s="20" t="n">
        <f aca="false">F18-K18</f>
        <v>0.5</v>
      </c>
      <c r="Q18" s="20" t="n">
        <f aca="false">G18-L18</f>
        <v>0.5</v>
      </c>
      <c r="R18" s="20" t="n">
        <f aca="false">H18-M18</f>
        <v>0.5</v>
      </c>
      <c r="S18" s="20" t="n">
        <f aca="false">I18-N18</f>
        <v>-562.8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23" t="n">
        <v>741.8</v>
      </c>
      <c r="F19" s="16" t="n">
        <v>103.5</v>
      </c>
      <c r="G19" s="16" t="n">
        <v>103.5</v>
      </c>
      <c r="H19" s="16" t="n">
        <v>103.5</v>
      </c>
      <c r="I19" s="24" t="n">
        <f aca="false">C19-F19-G19-H19</f>
        <v>431.3</v>
      </c>
      <c r="J19" s="18" t="n">
        <v>412.6</v>
      </c>
      <c r="K19" s="18" t="n">
        <v>103.2</v>
      </c>
      <c r="L19" s="18" t="n">
        <v>103.2</v>
      </c>
      <c r="M19" s="18" t="n">
        <v>103.2</v>
      </c>
      <c r="N19" s="18" t="n">
        <f aca="false">J19-K19-L19-M19</f>
        <v>103</v>
      </c>
      <c r="O19" s="19" t="n">
        <f aca="false">C19-J19</f>
        <v>329.2</v>
      </c>
      <c r="P19" s="20" t="n">
        <f aca="false">F19-K19</f>
        <v>0.299999999999997</v>
      </c>
      <c r="Q19" s="20" t="n">
        <f aca="false">G19-L19</f>
        <v>0.299999999999997</v>
      </c>
      <c r="R19" s="20" t="n">
        <f aca="false">H19-M19</f>
        <v>0.299999999999997</v>
      </c>
      <c r="S19" s="20" t="n">
        <f aca="false">I19-N19</f>
        <v>328.3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23" t="n">
        <v>345.7</v>
      </c>
      <c r="F20" s="16" t="n">
        <v>274.2</v>
      </c>
      <c r="G20" s="16" t="n">
        <v>274.2</v>
      </c>
      <c r="H20" s="16" t="n">
        <v>274.2</v>
      </c>
      <c r="I20" s="24" t="n">
        <f aca="false">C20-F20-G20-H20</f>
        <v>-476.9</v>
      </c>
      <c r="J20" s="18" t="n">
        <v>1093.1</v>
      </c>
      <c r="K20" s="18" t="n">
        <v>273.3</v>
      </c>
      <c r="L20" s="18" t="n">
        <v>273.3</v>
      </c>
      <c r="M20" s="18" t="n">
        <v>273.3</v>
      </c>
      <c r="N20" s="18" t="n">
        <f aca="false">J20-K20-L20-M20</f>
        <v>273.2</v>
      </c>
      <c r="O20" s="19" t="n">
        <f aca="false">C20-J20</f>
        <v>-747.4</v>
      </c>
      <c r="P20" s="20" t="n">
        <f aca="false">F20-K20</f>
        <v>0.899999999999977</v>
      </c>
      <c r="Q20" s="20" t="n">
        <f aca="false">G20-L20</f>
        <v>0.899999999999977</v>
      </c>
      <c r="R20" s="20" t="n">
        <f aca="false">H20-M20</f>
        <v>0.899999999999977</v>
      </c>
      <c r="S20" s="20" t="n">
        <f aca="false">I20-N20</f>
        <v>-750.1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23"/>
      <c r="F21" s="16" t="n">
        <v>203.3</v>
      </c>
      <c r="G21" s="16" t="n">
        <v>203.3</v>
      </c>
      <c r="H21" s="16" t="n">
        <v>203.3</v>
      </c>
      <c r="I21" s="24" t="n">
        <f aca="false">C21-F21-G21-H21</f>
        <v>-609.9</v>
      </c>
      <c r="J21" s="18" t="n">
        <v>810.6</v>
      </c>
      <c r="K21" s="18" t="n">
        <v>202.7</v>
      </c>
      <c r="L21" s="18" t="n">
        <v>202.7</v>
      </c>
      <c r="M21" s="18" t="n">
        <v>202.7</v>
      </c>
      <c r="N21" s="18" t="n">
        <f aca="false">J21-K21-L21-M21</f>
        <v>202.5</v>
      </c>
      <c r="O21" s="19" t="n">
        <f aca="false">C21-J21</f>
        <v>-810.6</v>
      </c>
      <c r="P21" s="20" t="n">
        <f aca="false">F21-K21</f>
        <v>0.600000000000023</v>
      </c>
      <c r="Q21" s="20" t="n">
        <f aca="false">G21-L21</f>
        <v>0.600000000000023</v>
      </c>
      <c r="R21" s="20" t="n">
        <f aca="false">H21-M21</f>
        <v>0.600000000000023</v>
      </c>
      <c r="S21" s="20" t="n">
        <f aca="false">I21-N21</f>
        <v>-812.4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23"/>
      <c r="F22" s="16" t="n">
        <v>478.4</v>
      </c>
      <c r="G22" s="16" t="n">
        <v>478.4</v>
      </c>
      <c r="H22" s="16" t="n">
        <v>478.4</v>
      </c>
      <c r="I22" s="24" t="n">
        <f aca="false">C22-F22-G22-H22</f>
        <v>-1435.2</v>
      </c>
      <c r="J22" s="18" t="n">
        <v>1907.4</v>
      </c>
      <c r="K22" s="18" t="n">
        <v>476.8</v>
      </c>
      <c r="L22" s="18" t="n">
        <v>476.8</v>
      </c>
      <c r="M22" s="18" t="n">
        <v>476.8</v>
      </c>
      <c r="N22" s="18" t="n">
        <f aca="false">J22-K22-L22-M22</f>
        <v>477</v>
      </c>
      <c r="O22" s="19" t="n">
        <f aca="false">C22-J22</f>
        <v>-1907.4</v>
      </c>
      <c r="P22" s="20" t="n">
        <f aca="false">F22-K22</f>
        <v>1.59999999999997</v>
      </c>
      <c r="Q22" s="20" t="n">
        <f aca="false">G22-L22</f>
        <v>1.59999999999997</v>
      </c>
      <c r="R22" s="20" t="n">
        <f aca="false">H22-M22</f>
        <v>1.59999999999997</v>
      </c>
      <c r="S22" s="20" t="n">
        <f aca="false">I22-N22</f>
        <v>-1912.2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27" t="n">
        <v>790.9</v>
      </c>
      <c r="F23" s="16" t="n">
        <v>67.7</v>
      </c>
      <c r="G23" s="16" t="n">
        <v>67.7</v>
      </c>
      <c r="H23" s="16" t="n">
        <v>67.7</v>
      </c>
      <c r="I23" s="24" t="n">
        <f aca="false">C23-F23-G23-H23</f>
        <v>587.8</v>
      </c>
      <c r="J23" s="18" t="n">
        <v>269.8</v>
      </c>
      <c r="K23" s="18" t="n">
        <v>67.5</v>
      </c>
      <c r="L23" s="18" t="n">
        <v>67.5</v>
      </c>
      <c r="M23" s="18" t="n">
        <v>67.5</v>
      </c>
      <c r="N23" s="18" t="n">
        <f aca="false">J23-K23-L23-M23</f>
        <v>67.3</v>
      </c>
      <c r="O23" s="19" t="n">
        <f aca="false">C23-J23</f>
        <v>521.1</v>
      </c>
      <c r="P23" s="20" t="n">
        <f aca="false">F23-K23</f>
        <v>0.200000000000003</v>
      </c>
      <c r="Q23" s="20" t="n">
        <f aca="false">G23-L23</f>
        <v>0.200000000000003</v>
      </c>
      <c r="R23" s="20" t="n">
        <f aca="false">H23-M23</f>
        <v>0.200000000000003</v>
      </c>
      <c r="S23" s="20" t="n">
        <f aca="false">I23-N23</f>
        <v>520.5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8247.2</v>
      </c>
      <c r="F24" s="31" t="n">
        <v>4966</v>
      </c>
      <c r="G24" s="31" t="n">
        <v>4966</v>
      </c>
      <c r="H24" s="31" t="n">
        <v>4966</v>
      </c>
      <c r="I24" s="32" t="n">
        <f aca="false">SUM(I8:I23)</f>
        <v>-6650.8</v>
      </c>
      <c r="J24" s="18" t="n">
        <v>19799.4</v>
      </c>
      <c r="K24" s="18" t="n">
        <f aca="false">SUM(K8:K23)</f>
        <v>4950</v>
      </c>
      <c r="L24" s="18" t="n">
        <f aca="false">SUM(L8:L23)</f>
        <v>4950</v>
      </c>
      <c r="M24" s="18" t="n">
        <f aca="false">SUM(M8:M23)</f>
        <v>4950</v>
      </c>
      <c r="N24" s="18" t="n">
        <f aca="false">SUM(N8:N23)</f>
        <v>4949.4</v>
      </c>
      <c r="O24" s="19" t="n">
        <f aca="false">SUM(O8:O23)</f>
        <v>-11552.2</v>
      </c>
      <c r="P24" s="19" t="n">
        <f aca="false">SUM(P8:P23)</f>
        <v>15.9999999999999</v>
      </c>
      <c r="Q24" s="19" t="n">
        <f aca="false">SUM(Q8:Q23)</f>
        <v>15.9999999999999</v>
      </c>
      <c r="R24" s="19" t="n">
        <f aca="false">SUM(R8:R23)</f>
        <v>15.9999999999999</v>
      </c>
      <c r="S24" s="19" t="n">
        <f aca="false">SUM(S8:S23)</f>
        <v>-11600.2</v>
      </c>
    </row>
    <row r="25" customFormat="false" ht="13.5" hidden="false" customHeight="false" outlineLevel="0" collapsed="false"/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59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4.65"/>
    <col collapsed="false" customWidth="true" hidden="false" outlineLevel="0" max="4" min="4" style="1" width="22.65"/>
    <col collapsed="false" customWidth="false" hidden="false" outlineLevel="0" max="257" min="5" style="1" width="10.65"/>
  </cols>
  <sheetData>
    <row r="1" customFormat="false" ht="74.25" hidden="false" customHeight="true" outlineLevel="0" collapsed="false">
      <c r="B1" s="2" t="s">
        <v>29</v>
      </c>
      <c r="C1" s="2"/>
      <c r="D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2.25" hidden="false" customHeight="true" outlineLevel="0" collapsed="false">
      <c r="A4" s="33" t="s">
        <v>30</v>
      </c>
      <c r="B4" s="33"/>
      <c r="C4" s="33"/>
      <c r="D4" s="33"/>
    </row>
    <row r="5" customFormat="false" ht="13.5" hidden="false" customHeight="false" outlineLevel="0" collapsed="false">
      <c r="D5" s="5"/>
    </row>
    <row r="6" customFormat="false" ht="26.25" hidden="false" customHeight="true" outlineLevel="0" collapsed="false">
      <c r="A6" s="6" t="s">
        <v>2</v>
      </c>
      <c r="B6" s="7" t="s">
        <v>3</v>
      </c>
      <c r="C6" s="8" t="s">
        <v>31</v>
      </c>
      <c r="D6" s="8"/>
    </row>
    <row r="7" customFormat="false" ht="39.75" hidden="false" customHeight="true" outlineLevel="0" collapsed="false">
      <c r="A7" s="6"/>
      <c r="B7" s="7"/>
      <c r="C7" s="8" t="s">
        <v>32</v>
      </c>
      <c r="D7" s="8" t="s">
        <v>33</v>
      </c>
    </row>
    <row r="8" customFormat="false" ht="19.5" hidden="false" customHeight="false" outlineLevel="0" collapsed="false">
      <c r="A8" s="13" t="n">
        <v>1</v>
      </c>
      <c r="B8" s="14" t="s">
        <v>12</v>
      </c>
      <c r="C8" s="34" t="n">
        <v>1248.8</v>
      </c>
      <c r="D8" s="34" t="n">
        <v>1248.7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35" t="n">
        <v>1145.2</v>
      </c>
      <c r="D9" s="35" t="n">
        <v>1625.5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35" t="n">
        <v>684.5</v>
      </c>
      <c r="D10" s="35" t="n">
        <v>591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35" t="n">
        <v>827.6</v>
      </c>
      <c r="D11" s="35" t="n">
        <v>777.1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35" t="n">
        <v>713.6</v>
      </c>
      <c r="D12" s="35" t="n">
        <v>696.1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35" t="n">
        <v>412.6</v>
      </c>
      <c r="D13" s="35" t="n">
        <v>334.9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35"/>
      <c r="D14" s="35"/>
    </row>
    <row r="15" customFormat="false" ht="18.75" hidden="false" customHeight="false" outlineLevel="0" collapsed="false">
      <c r="A15" s="21" t="n">
        <v>8</v>
      </c>
      <c r="B15" s="22" t="s">
        <v>19</v>
      </c>
      <c r="C15" s="35" t="n">
        <v>1176.2</v>
      </c>
      <c r="D15" s="35" t="n">
        <v>1146.7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35"/>
      <c r="D16" s="35"/>
    </row>
    <row r="17" customFormat="false" ht="18.75" hidden="false" customHeight="false" outlineLevel="0" collapsed="false">
      <c r="A17" s="21" t="n">
        <v>10</v>
      </c>
      <c r="B17" s="22" t="s">
        <v>21</v>
      </c>
      <c r="C17" s="35" t="n">
        <v>354.8</v>
      </c>
      <c r="D17" s="35" t="n">
        <v>308.1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35"/>
      <c r="D18" s="35"/>
    </row>
    <row r="19" customFormat="false" ht="18.75" hidden="false" customHeight="false" outlineLevel="0" collapsed="false">
      <c r="A19" s="21" t="n">
        <v>12</v>
      </c>
      <c r="B19" s="22" t="s">
        <v>23</v>
      </c>
      <c r="C19" s="35" t="n">
        <v>552.3</v>
      </c>
      <c r="D19" s="35" t="n">
        <v>477.3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35" t="n">
        <v>328.6</v>
      </c>
      <c r="D20" s="35" t="n">
        <v>272.3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35"/>
      <c r="D21" s="35"/>
    </row>
    <row r="22" customFormat="false" ht="18.75" hidden="false" customHeight="false" outlineLevel="0" collapsed="false">
      <c r="A22" s="21" t="n">
        <v>15</v>
      </c>
      <c r="B22" s="22" t="s">
        <v>26</v>
      </c>
      <c r="C22" s="35"/>
      <c r="D22" s="35"/>
    </row>
    <row r="23" customFormat="false" ht="19.5" hidden="false" customHeight="false" outlineLevel="0" collapsed="false">
      <c r="A23" s="25" t="n">
        <v>16</v>
      </c>
      <c r="B23" s="26" t="s">
        <v>27</v>
      </c>
      <c r="C23" s="36" t="n">
        <v>803</v>
      </c>
      <c r="D23" s="36" t="n">
        <v>769.5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8247.2</v>
      </c>
      <c r="D24" s="30" t="n">
        <f aca="false">SUM(D8:D23)</f>
        <v>8247.2</v>
      </c>
    </row>
    <row r="25" customFormat="false" ht="13.5" hidden="false" customHeight="false" outlineLevel="0" collapsed="false"/>
    <row r="27" customFormat="false" ht="12.75" hidden="false" customHeight="false" outlineLevel="0" collapsed="false">
      <c r="C27" s="37"/>
      <c r="D27" s="37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38" t="s">
        <v>34</v>
      </c>
      <c r="C1" s="38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4" t="s">
        <v>35</v>
      </c>
      <c r="B4" s="4"/>
      <c r="C4" s="4"/>
    </row>
    <row r="5" customFormat="false" ht="13.5" hidden="false" customHeight="false" outlineLevel="0" collapsed="false">
      <c r="C5" s="5"/>
    </row>
    <row r="6" customFormat="false" ht="14.25" hidden="false" customHeight="true" outlineLevel="0" collapsed="false">
      <c r="A6" s="39" t="s">
        <v>2</v>
      </c>
      <c r="B6" s="40" t="s">
        <v>3</v>
      </c>
      <c r="C6" s="41" t="s">
        <v>31</v>
      </c>
      <c r="D6" s="42"/>
      <c r="E6" s="42"/>
    </row>
    <row r="7" customFormat="false" ht="36.75" hidden="false" customHeight="true" outlineLevel="0" collapsed="false">
      <c r="A7" s="39"/>
      <c r="B7" s="40"/>
      <c r="C7" s="41"/>
      <c r="D7" s="42"/>
      <c r="E7" s="42"/>
    </row>
    <row r="8" customFormat="false" ht="16.5" hidden="false" customHeight="false" outlineLevel="0" collapsed="false">
      <c r="A8" s="43" t="n">
        <v>1</v>
      </c>
      <c r="B8" s="44" t="s">
        <v>12</v>
      </c>
      <c r="C8" s="45" t="n">
        <v>163.3</v>
      </c>
    </row>
    <row r="9" customFormat="false" ht="15.75" hidden="false" customHeight="false" outlineLevel="0" collapsed="false">
      <c r="A9" s="46" t="n">
        <v>2</v>
      </c>
      <c r="B9" s="47" t="s">
        <v>13</v>
      </c>
      <c r="C9" s="48" t="n">
        <v>163.3</v>
      </c>
    </row>
    <row r="10" customFormat="false" ht="15.75" hidden="false" customHeight="false" outlineLevel="0" collapsed="false">
      <c r="A10" s="46" t="n">
        <v>3</v>
      </c>
      <c r="B10" s="47" t="s">
        <v>14</v>
      </c>
      <c r="C10" s="48" t="n">
        <v>163.3</v>
      </c>
    </row>
    <row r="11" customFormat="false" ht="15.75" hidden="false" customHeight="false" outlineLevel="0" collapsed="false">
      <c r="A11" s="46" t="n">
        <v>4</v>
      </c>
      <c r="B11" s="47" t="s">
        <v>15</v>
      </c>
      <c r="C11" s="48" t="n">
        <v>51.1</v>
      </c>
    </row>
    <row r="12" customFormat="false" ht="15.75" hidden="false" customHeight="false" outlineLevel="0" collapsed="false">
      <c r="A12" s="46" t="n">
        <v>5</v>
      </c>
      <c r="B12" s="47" t="s">
        <v>16</v>
      </c>
      <c r="C12" s="48" t="n">
        <v>163.3</v>
      </c>
    </row>
    <row r="13" customFormat="false" ht="15.75" hidden="false" customHeight="false" outlineLevel="0" collapsed="false">
      <c r="A13" s="46" t="n">
        <v>6</v>
      </c>
      <c r="B13" s="47" t="s">
        <v>17</v>
      </c>
      <c r="C13" s="48" t="n">
        <v>51.3</v>
      </c>
    </row>
    <row r="14" customFormat="false" ht="15.75" hidden="false" customHeight="false" outlineLevel="0" collapsed="false">
      <c r="A14" s="46" t="n">
        <v>7</v>
      </c>
      <c r="B14" s="47" t="s">
        <v>18</v>
      </c>
      <c r="C14" s="48" t="n">
        <v>163.3</v>
      </c>
    </row>
    <row r="15" customFormat="false" ht="15.75" hidden="false" customHeight="false" outlineLevel="0" collapsed="false">
      <c r="A15" s="46" t="n">
        <v>8</v>
      </c>
      <c r="B15" s="47" t="s">
        <v>19</v>
      </c>
      <c r="C15" s="48" t="n">
        <v>61.7</v>
      </c>
    </row>
    <row r="16" customFormat="false" ht="15.75" hidden="false" customHeight="false" outlineLevel="0" collapsed="false">
      <c r="A16" s="46" t="n">
        <v>9</v>
      </c>
      <c r="B16" s="47" t="s">
        <v>20</v>
      </c>
      <c r="C16" s="48" t="n">
        <v>326.6</v>
      </c>
    </row>
    <row r="17" customFormat="false" ht="15.75" hidden="false" customHeight="false" outlineLevel="0" collapsed="false">
      <c r="A17" s="46" t="n">
        <v>10</v>
      </c>
      <c r="B17" s="47" t="s">
        <v>21</v>
      </c>
      <c r="C17" s="48" t="n">
        <v>45.7</v>
      </c>
    </row>
    <row r="18" customFormat="false" ht="15.75" hidden="false" customHeight="false" outlineLevel="0" collapsed="false">
      <c r="A18" s="46" t="n">
        <v>11</v>
      </c>
      <c r="B18" s="47" t="s">
        <v>22</v>
      </c>
      <c r="C18" s="48" t="n">
        <v>58</v>
      </c>
    </row>
    <row r="19" customFormat="false" ht="15.75" hidden="false" customHeight="false" outlineLevel="0" collapsed="false">
      <c r="A19" s="46" t="n">
        <v>12</v>
      </c>
      <c r="B19" s="47" t="s">
        <v>23</v>
      </c>
      <c r="C19" s="48" t="n">
        <v>38.9</v>
      </c>
    </row>
    <row r="20" customFormat="false" ht="15.75" hidden="false" customHeight="false" outlineLevel="0" collapsed="false">
      <c r="A20" s="46" t="n">
        <v>13</v>
      </c>
      <c r="B20" s="47" t="s">
        <v>24</v>
      </c>
      <c r="C20" s="48" t="n">
        <v>27.1</v>
      </c>
    </row>
    <row r="21" customFormat="false" ht="15.75" hidden="false" customHeight="false" outlineLevel="0" collapsed="false">
      <c r="A21" s="46" t="n">
        <v>14</v>
      </c>
      <c r="B21" s="47" t="s">
        <v>25</v>
      </c>
      <c r="C21" s="48" t="n">
        <v>163.3</v>
      </c>
    </row>
    <row r="22" customFormat="false" ht="15.75" hidden="false" customHeight="false" outlineLevel="0" collapsed="false">
      <c r="A22" s="46" t="n">
        <v>15</v>
      </c>
      <c r="B22" s="47" t="s">
        <v>26</v>
      </c>
      <c r="C22" s="48" t="n">
        <v>163.3</v>
      </c>
    </row>
    <row r="23" customFormat="false" ht="16.5" hidden="false" customHeight="false" outlineLevel="0" collapsed="false">
      <c r="A23" s="49" t="n">
        <v>16</v>
      </c>
      <c r="B23" s="50" t="s">
        <v>27</v>
      </c>
      <c r="C23" s="51" t="n">
        <v>25.9</v>
      </c>
    </row>
    <row r="24" customFormat="false" ht="17.25" hidden="false" customHeight="false" outlineLevel="0" collapsed="false">
      <c r="A24" s="52"/>
      <c r="B24" s="53" t="s">
        <v>28</v>
      </c>
      <c r="C24" s="54" t="n">
        <f aca="false">SUM(C8:C23)</f>
        <v>1829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3.15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38" t="s">
        <v>36</v>
      </c>
      <c r="C1" s="38"/>
      <c r="D1" s="38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55" t="s">
        <v>37</v>
      </c>
      <c r="B4" s="55"/>
      <c r="C4" s="55"/>
      <c r="D4" s="55"/>
    </row>
    <row r="5" customFormat="false" ht="13.5" hidden="false" customHeight="false" outlineLevel="0" collapsed="false">
      <c r="D5" s="5"/>
    </row>
    <row r="6" customFormat="false" ht="13.5" hidden="false" customHeight="true" outlineLevel="0" collapsed="false">
      <c r="A6" s="39" t="s">
        <v>2</v>
      </c>
      <c r="B6" s="7" t="s">
        <v>3</v>
      </c>
      <c r="C6" s="41" t="s">
        <v>31</v>
      </c>
      <c r="D6" s="41"/>
      <c r="E6" s="42"/>
      <c r="F6" s="42"/>
    </row>
    <row r="7" customFormat="false" ht="26.25" hidden="false" customHeight="true" outlineLevel="0" collapsed="false">
      <c r="A7" s="39"/>
      <c r="B7" s="7"/>
      <c r="C7" s="41"/>
      <c r="D7" s="41"/>
      <c r="E7" s="42"/>
      <c r="F7" s="42"/>
    </row>
    <row r="8" customFormat="false" ht="25.5" hidden="false" customHeight="true" outlineLevel="0" collapsed="false">
      <c r="A8" s="39"/>
      <c r="B8" s="7"/>
      <c r="C8" s="7" t="s">
        <v>32</v>
      </c>
      <c r="D8" s="7" t="s">
        <v>33</v>
      </c>
      <c r="E8" s="42"/>
      <c r="F8" s="42"/>
    </row>
    <row r="9" customFormat="false" ht="16.5" hidden="false" customHeight="false" outlineLevel="0" collapsed="false">
      <c r="A9" s="43" t="n">
        <v>1</v>
      </c>
      <c r="B9" s="56" t="s">
        <v>12</v>
      </c>
      <c r="C9" s="45" t="n">
        <v>165.3</v>
      </c>
      <c r="D9" s="45" t="n">
        <v>158</v>
      </c>
    </row>
    <row r="10" customFormat="false" ht="15.75" hidden="false" customHeight="false" outlineLevel="0" collapsed="false">
      <c r="A10" s="46" t="n">
        <v>2</v>
      </c>
      <c r="B10" s="57" t="s">
        <v>13</v>
      </c>
      <c r="C10" s="48" t="n">
        <v>165.3</v>
      </c>
      <c r="D10" s="48" t="n">
        <v>158</v>
      </c>
    </row>
    <row r="11" customFormat="false" ht="15.75" hidden="false" customHeight="false" outlineLevel="0" collapsed="false">
      <c r="A11" s="46" t="n">
        <v>3</v>
      </c>
      <c r="B11" s="57" t="s">
        <v>14</v>
      </c>
      <c r="C11" s="48" t="n">
        <v>165.3</v>
      </c>
      <c r="D11" s="48" t="n">
        <v>158</v>
      </c>
    </row>
    <row r="12" customFormat="false" ht="15.75" hidden="false" customHeight="false" outlineLevel="0" collapsed="false">
      <c r="A12" s="46" t="n">
        <v>4</v>
      </c>
      <c r="B12" s="57" t="s">
        <v>15</v>
      </c>
      <c r="C12" s="48" t="n">
        <v>51.7</v>
      </c>
      <c r="D12" s="48" t="n">
        <v>49.4</v>
      </c>
    </row>
    <row r="13" customFormat="false" ht="15.75" hidden="false" customHeight="false" outlineLevel="0" collapsed="false">
      <c r="A13" s="46" t="n">
        <v>5</v>
      </c>
      <c r="B13" s="57" t="s">
        <v>16</v>
      </c>
      <c r="C13" s="48" t="n">
        <v>165.3</v>
      </c>
      <c r="D13" s="48" t="n">
        <v>158</v>
      </c>
    </row>
    <row r="14" customFormat="false" ht="15.75" hidden="false" customHeight="false" outlineLevel="0" collapsed="false">
      <c r="A14" s="46" t="n">
        <v>6</v>
      </c>
      <c r="B14" s="57" t="s">
        <v>17</v>
      </c>
      <c r="C14" s="48" t="n">
        <v>51.9</v>
      </c>
      <c r="D14" s="48" t="n">
        <v>49.6</v>
      </c>
    </row>
    <row r="15" customFormat="false" ht="15.75" hidden="false" customHeight="false" outlineLevel="0" collapsed="false">
      <c r="A15" s="46" t="n">
        <v>7</v>
      </c>
      <c r="B15" s="57" t="s">
        <v>18</v>
      </c>
      <c r="C15" s="48" t="n">
        <v>165.3</v>
      </c>
      <c r="D15" s="48" t="n">
        <v>158</v>
      </c>
    </row>
    <row r="16" customFormat="false" ht="15.75" hidden="false" customHeight="false" outlineLevel="0" collapsed="false">
      <c r="A16" s="46" t="n">
        <v>8</v>
      </c>
      <c r="B16" s="57" t="s">
        <v>19</v>
      </c>
      <c r="C16" s="48" t="n">
        <v>62.5</v>
      </c>
      <c r="D16" s="48" t="n">
        <v>59.7</v>
      </c>
    </row>
    <row r="17" customFormat="false" ht="15.75" hidden="false" customHeight="false" outlineLevel="0" collapsed="false">
      <c r="A17" s="46" t="n">
        <v>9</v>
      </c>
      <c r="B17" s="57" t="s">
        <v>20</v>
      </c>
      <c r="C17" s="48" t="n">
        <v>330.6</v>
      </c>
      <c r="D17" s="48" t="n">
        <v>315.9</v>
      </c>
    </row>
    <row r="18" customFormat="false" ht="15.75" hidden="false" customHeight="false" outlineLevel="0" collapsed="false">
      <c r="A18" s="46" t="n">
        <v>10</v>
      </c>
      <c r="B18" s="57" t="s">
        <v>21</v>
      </c>
      <c r="C18" s="48" t="n">
        <v>46.2</v>
      </c>
      <c r="D18" s="48" t="n">
        <v>44.2</v>
      </c>
    </row>
    <row r="19" customFormat="false" ht="15.75" hidden="false" customHeight="false" outlineLevel="0" collapsed="false">
      <c r="A19" s="46" t="n">
        <v>11</v>
      </c>
      <c r="B19" s="57" t="s">
        <v>22</v>
      </c>
      <c r="C19" s="48" t="n">
        <v>58.7</v>
      </c>
      <c r="D19" s="48" t="n">
        <v>56.1</v>
      </c>
    </row>
    <row r="20" customFormat="false" ht="15.75" hidden="false" customHeight="false" outlineLevel="0" collapsed="false">
      <c r="A20" s="46" t="n">
        <v>12</v>
      </c>
      <c r="B20" s="57" t="s">
        <v>23</v>
      </c>
      <c r="C20" s="48" t="n">
        <v>39.3</v>
      </c>
      <c r="D20" s="48" t="n">
        <v>37.6</v>
      </c>
    </row>
    <row r="21" customFormat="false" ht="15.75" hidden="false" customHeight="false" outlineLevel="0" collapsed="false">
      <c r="A21" s="46" t="n">
        <v>13</v>
      </c>
      <c r="B21" s="57" t="s">
        <v>24</v>
      </c>
      <c r="C21" s="48" t="n">
        <v>27.5</v>
      </c>
      <c r="D21" s="48" t="n">
        <v>26.2</v>
      </c>
    </row>
    <row r="22" customFormat="false" ht="15.75" hidden="false" customHeight="false" outlineLevel="0" collapsed="false">
      <c r="A22" s="46" t="n">
        <v>14</v>
      </c>
      <c r="B22" s="57" t="s">
        <v>25</v>
      </c>
      <c r="C22" s="48" t="n">
        <v>165.3</v>
      </c>
      <c r="D22" s="48" t="n">
        <v>158</v>
      </c>
    </row>
    <row r="23" customFormat="false" ht="15.75" hidden="false" customHeight="false" outlineLevel="0" collapsed="false">
      <c r="A23" s="46" t="n">
        <v>15</v>
      </c>
      <c r="B23" s="57" t="s">
        <v>26</v>
      </c>
      <c r="C23" s="48" t="n">
        <v>165.3</v>
      </c>
      <c r="D23" s="48" t="n">
        <v>158</v>
      </c>
    </row>
    <row r="24" customFormat="false" ht="16.5" hidden="false" customHeight="false" outlineLevel="0" collapsed="false">
      <c r="A24" s="49" t="n">
        <v>16</v>
      </c>
      <c r="B24" s="58" t="s">
        <v>27</v>
      </c>
      <c r="C24" s="51" t="n">
        <v>26.3</v>
      </c>
      <c r="D24" s="51" t="n">
        <v>25.1</v>
      </c>
    </row>
    <row r="25" s="62" customFormat="true" ht="17.25" hidden="false" customHeight="false" outlineLevel="0" collapsed="false">
      <c r="A25" s="59"/>
      <c r="B25" s="60" t="s">
        <v>28</v>
      </c>
      <c r="C25" s="61" t="n">
        <f aca="false">SUM(C9:C24)</f>
        <v>1851.8</v>
      </c>
      <c r="D25" s="61" t="n">
        <f aca="false">SUM(D9:D24)</f>
        <v>1769.8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3-11-14T04:13:28Z</cp:lastPrinted>
  <dcterms:modified xsi:type="dcterms:W3CDTF">2014-12-26T09:54:24Z</dcterms:modified>
  <cp:revision>0</cp:revision>
  <dc:subject/>
  <dc:title/>
</cp:coreProperties>
</file>