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56</definedName>
    <definedName function="false" hidden="false" localSheetId="0" name="_xlnm.Print_Titles" vbProcedure="false">Лист1!$8:$10</definedName>
    <definedName function="false" hidden="false" localSheetId="0" name="Excel_BuiltIn__FilterDatabase" vbProcedure="false">Лист1!$A$8:$K$855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" uniqueCount="492">
  <si>
    <t xml:space="preserve">Приложение 4</t>
  </si>
  <si>
    <t xml:space="preserve">к постановлению администрации Ливенского района
от «  19    »              мая                           2016 года №  207                   
«Об утверждении отчета об исполнении бюджета Ливенского района Орловской области за 1 квартал 2015 года»    </t>
  </si>
  <si>
    <t xml:space="preserve">Отчет об исполнении бюджета за 1 квартал 2016 года по разделам, 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6 год</t>
  </si>
  <si>
    <t xml:space="preserve">Утверждено на 2016 год согласно сводной бюджетной росписи</t>
  </si>
  <si>
    <t xml:space="preserve">Исполнено за 1 квартал 2016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Иные межбюджетные ассигнования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ОМС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Иные межбюджетные трансферты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БП000000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Софинансирование из областного бюджета мероприятия федеральной целевой программы "Устойчивое развитие сельских территорий" на капитальное строительство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 0 03 R018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4 R0180</t>
  </si>
  <si>
    <t xml:space="preserve">Благоустройство</t>
  </si>
  <si>
    <t xml:space="preserve">050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сновное мероприятие "Грантовая поддержка местных инициати граждан проживающих в сельской местности"</t>
  </si>
  <si>
    <t xml:space="preserve">П2 0 06 00000</t>
  </si>
  <si>
    <t xml:space="preserve">П2 0 06 782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1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 00 72410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0702 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БП078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П 0 00 784300</t>
  </si>
  <si>
    <t xml:space="preserve">Представление субсидий бюджетным, автономным учреждениям и иным некоммерческим организациям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 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 в рамках основного мероприятия "Обеспечение жилищных прав детей-сирот и детей, оставшихся без попечения родителей, а также лиц из числа детей-сирот и детей, оставшихся без попечения родителей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</t>
  </si>
  <si>
    <t xml:space="preserve">БП07248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П617832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" activeCellId="0" sqref="I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4.87"/>
    <col collapsed="false" customWidth="true" hidden="false" outlineLevel="0" max="5" min="5" style="2" width="10.32"/>
    <col collapsed="false" customWidth="true" hidden="false" outlineLevel="0" max="6" min="6" style="2" width="4.55"/>
    <col collapsed="false" customWidth="true" hidden="false" outlineLevel="0" max="7" min="7" style="3" width="14.43"/>
    <col collapsed="false" customWidth="true" hidden="false" outlineLevel="0" max="8" min="8" style="3" width="16.32"/>
    <col collapsed="false" customWidth="true" hidden="false" outlineLevel="0" max="9" min="9" style="3" width="20.1"/>
    <col collapsed="false" customWidth="true" hidden="false" outlineLevel="0" max="10" min="10" style="1" width="14.55"/>
    <col collapsed="false" customWidth="true" hidden="false" outlineLevel="0" max="11" min="11" style="1" width="13.43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88.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47.25" hidden="false" customHeight="true" outlineLevel="0" collapsed="false">
      <c r="D3" s="8"/>
      <c r="E3" s="8"/>
      <c r="F3" s="8"/>
      <c r="G3" s="9"/>
      <c r="H3" s="9"/>
      <c r="I3" s="9"/>
    </row>
    <row r="5" customFormat="false" ht="7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</row>
    <row r="7" customFormat="false" ht="13.2" hidden="false" customHeight="false" outlineLevel="0" collapsed="false">
      <c r="A7" s="12"/>
    </row>
    <row r="8" s="16" customFormat="true" ht="87.7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</row>
    <row r="9" s="16" customFormat="true" ht="13.8" hidden="false" customHeight="true" outlineLevel="0" collapsed="false">
      <c r="A9" s="13"/>
      <c r="B9" s="13"/>
      <c r="C9" s="13"/>
      <c r="D9" s="13"/>
      <c r="E9" s="13"/>
      <c r="F9" s="14"/>
      <c r="G9" s="13" t="s">
        <v>13</v>
      </c>
      <c r="H9" s="13" t="s">
        <v>13</v>
      </c>
      <c r="I9" s="13" t="s">
        <v>13</v>
      </c>
      <c r="J9" s="15" t="s">
        <v>14</v>
      </c>
      <c r="K9" s="13" t="s">
        <v>13</v>
      </c>
    </row>
    <row r="10" s="16" customFormat="true" ht="31.5" hidden="false" customHeight="true" outlineLevel="0" collapsed="false">
      <c r="A10" s="13"/>
      <c r="B10" s="13"/>
      <c r="C10" s="13"/>
      <c r="D10" s="13"/>
      <c r="E10" s="13"/>
      <c r="F10" s="14"/>
      <c r="G10" s="13"/>
      <c r="H10" s="13"/>
      <c r="I10" s="13"/>
      <c r="J10" s="15"/>
      <c r="K10" s="13"/>
    </row>
    <row r="11" customFormat="false" ht="13.8" hidden="false" customHeight="false" outlineLevel="0" collapsed="false">
      <c r="A11" s="17" t="s">
        <v>15</v>
      </c>
      <c r="B11" s="18"/>
      <c r="C11" s="18"/>
      <c r="D11" s="18"/>
      <c r="E11" s="18"/>
      <c r="F11" s="19"/>
      <c r="G11" s="20" t="n">
        <f aca="false">G16+G201+G216+G229+G268+G383+G604+G681+G785+G821+G831</f>
        <v>470060.352</v>
      </c>
      <c r="H11" s="20" t="n">
        <f aca="false">H16+H201+H216+H229+H268+H383+H604+H681+H785+H821+H831</f>
        <v>481583.752</v>
      </c>
      <c r="I11" s="20" t="n">
        <f aca="false">I16+I201+I216+I229+I268+I383+I604+I681+I785+I821+I831</f>
        <v>97000.64</v>
      </c>
      <c r="J11" s="21" t="n">
        <f aca="false">I11/H11*100</f>
        <v>20.1420084455009</v>
      </c>
      <c r="K11" s="22" t="n">
        <f aca="false">I11-H11</f>
        <v>-384583.112</v>
      </c>
    </row>
    <row r="12" s="25" customFormat="true" ht="13.8" hidden="false" customHeight="false" outlineLevel="0" collapsed="false">
      <c r="A12" s="17" t="s">
        <v>16</v>
      </c>
      <c r="B12" s="23" t="s">
        <v>17</v>
      </c>
      <c r="C12" s="23"/>
      <c r="D12" s="23"/>
      <c r="E12" s="23"/>
      <c r="F12" s="24"/>
      <c r="G12" s="20" t="n">
        <f aca="false">G17+G202+G217+G230+G269+G384+G605+G682+G786+G822+G832</f>
        <v>216147.555</v>
      </c>
      <c r="H12" s="20" t="n">
        <f aca="false">H17+H202+H217+H230+H269+H384+H605+H682+H786+H822+H832</f>
        <v>216147.555</v>
      </c>
      <c r="I12" s="20" t="n">
        <f aca="false">I17+I202+I217+I230+I269+I384+I605+I682+I786+I822+I832</f>
        <v>41343.639</v>
      </c>
      <c r="J12" s="21" t="n">
        <f aca="false">I12/H12*100</f>
        <v>19.127507132801</v>
      </c>
      <c r="K12" s="22" t="n">
        <f aca="false">I12-H12</f>
        <v>-174803.916</v>
      </c>
    </row>
    <row r="13" s="25" customFormat="true" ht="13.8" hidden="false" customHeight="false" outlineLevel="0" collapsed="false">
      <c r="A13" s="17" t="s">
        <v>18</v>
      </c>
      <c r="B13" s="23" t="s">
        <v>19</v>
      </c>
      <c r="C13" s="23"/>
      <c r="D13" s="23"/>
      <c r="E13" s="23"/>
      <c r="F13" s="24"/>
      <c r="G13" s="20" t="n">
        <f aca="false">G18+G385+G683+G833+G270+G231+G607</f>
        <v>226187.297</v>
      </c>
      <c r="H13" s="20" t="n">
        <f aca="false">H18+H385+H683+H833+H270+H231+H607</f>
        <v>237191.897</v>
      </c>
      <c r="I13" s="20" t="n">
        <f aca="false">I18+I385+I683+I833+I270+I231+I607</f>
        <v>48933.244</v>
      </c>
      <c r="J13" s="21" t="n">
        <f aca="false">I13/H13*100</f>
        <v>20.6302342613331</v>
      </c>
      <c r="K13" s="22" t="n">
        <f aca="false">I13-H13</f>
        <v>-188258.653</v>
      </c>
    </row>
    <row r="14" s="25" customFormat="true" ht="13.8" hidden="false" customHeight="false" outlineLevel="0" collapsed="false">
      <c r="A14" s="17" t="s">
        <v>20</v>
      </c>
      <c r="B14" s="23" t="s">
        <v>21</v>
      </c>
      <c r="C14" s="23"/>
      <c r="D14" s="23"/>
      <c r="E14" s="23"/>
      <c r="F14" s="24"/>
      <c r="G14" s="20" t="n">
        <f aca="false">G203+G271+G387+G684+G608</f>
        <v>12332.702</v>
      </c>
      <c r="H14" s="20" t="n">
        <f aca="false">H203+H271+H387+H684+H608</f>
        <v>12332.702</v>
      </c>
      <c r="I14" s="20" t="n">
        <f aca="false">I203+I271+I387+I684+I608</f>
        <v>530.572</v>
      </c>
      <c r="J14" s="21" t="n">
        <f aca="false">I14/H14*100</f>
        <v>4.30215535897973</v>
      </c>
      <c r="K14" s="22" t="n">
        <f aca="false">I14-H14</f>
        <v>-11802.13</v>
      </c>
    </row>
    <row r="15" s="25" customFormat="true" ht="13.8" hidden="false" customHeight="false" outlineLevel="0" collapsed="false">
      <c r="A15" s="17" t="s">
        <v>22</v>
      </c>
      <c r="B15" s="23" t="s">
        <v>23</v>
      </c>
      <c r="C15" s="23"/>
      <c r="D15" s="23"/>
      <c r="E15" s="23"/>
      <c r="F15" s="24"/>
      <c r="G15" s="20" t="n">
        <f aca="false">G19+G218+G232+G630+G715+G107</f>
        <v>15392.798</v>
      </c>
      <c r="H15" s="20" t="n">
        <f aca="false">H19+H218+H232+H630+H715+H107</f>
        <v>15911.598</v>
      </c>
      <c r="I15" s="20" t="n">
        <f aca="false">I19+I218+I232+I630+I715+I107</f>
        <v>6193.185</v>
      </c>
      <c r="J15" s="21" t="n">
        <f aca="false">I15/H15*100</f>
        <v>38.9224576940669</v>
      </c>
      <c r="K15" s="22" t="n">
        <f aca="false">I15-H15</f>
        <v>-9718.413</v>
      </c>
    </row>
    <row r="16" customFormat="false" ht="13.2" hidden="false" customHeight="false" outlineLevel="0" collapsed="false">
      <c r="A16" s="26" t="s">
        <v>24</v>
      </c>
      <c r="B16" s="23" t="s">
        <v>25</v>
      </c>
      <c r="C16" s="23"/>
      <c r="D16" s="23"/>
      <c r="E16" s="23"/>
      <c r="F16" s="24"/>
      <c r="G16" s="20" t="n">
        <f aca="false">G21+G27+G40+G88+G108+G114</f>
        <v>41318.356</v>
      </c>
      <c r="H16" s="20" t="n">
        <f aca="false">H21+H27+H40+H88+H108+H114</f>
        <v>39808.356</v>
      </c>
      <c r="I16" s="20" t="n">
        <f aca="false">I21+I27+I40+I88+I108+I114</f>
        <v>8233.768</v>
      </c>
      <c r="J16" s="21" t="n">
        <f aca="false">I16/H16*100</f>
        <v>20.6835167973277</v>
      </c>
      <c r="K16" s="22" t="n">
        <f aca="false">I16-H16</f>
        <v>-31574.588</v>
      </c>
    </row>
    <row r="17" customFormat="false" ht="13.2" hidden="false" customHeight="false" outlineLevel="0" collapsed="false">
      <c r="A17" s="27" t="s">
        <v>16</v>
      </c>
      <c r="B17" s="28" t="s">
        <v>17</v>
      </c>
      <c r="C17" s="28"/>
      <c r="D17" s="28"/>
      <c r="E17" s="28"/>
      <c r="F17" s="29"/>
      <c r="G17" s="30" t="n">
        <f aca="false">G26+G32+G35+G45+G54+G57+G86+G93+G96+G113+G143+G146+G153+G157+G161+G165+G172+G175+G178+G149+G183+G187+G37+G103+G190+G193+G197+G168</f>
        <v>40006.1</v>
      </c>
      <c r="H17" s="30" t="n">
        <f aca="false">H26+H32+H35+H45+H54+H57+H86+H93+H96+H113+H143+H146+H153+H157+H161+H165+H172+H175+H178+H149+H183+H187+H37+H103+H190+H193+H197+H168+H200</f>
        <v>38496.1</v>
      </c>
      <c r="I17" s="30" t="n">
        <f aca="false">I26+I32+I35+I45+I54+I57+I86+I93+I96+I113+I143+I146+I153+I157+I161+I165+I172+I175+I178+I149+I183+I187+I37+I103+I190+I193+I197+I168+I200</f>
        <v>7922.463</v>
      </c>
      <c r="J17" s="31" t="n">
        <f aca="false">I17/H17*100</f>
        <v>20.5799106922519</v>
      </c>
      <c r="K17" s="32" t="n">
        <f aca="false">I17-H17</f>
        <v>-30573.637</v>
      </c>
    </row>
    <row r="18" customFormat="false" ht="13.2" hidden="false" customHeight="false" outlineLevel="0" collapsed="false">
      <c r="A18" s="27" t="s">
        <v>18</v>
      </c>
      <c r="B18" s="28" t="s">
        <v>19</v>
      </c>
      <c r="C18" s="28"/>
      <c r="D18" s="28"/>
      <c r="E18" s="28"/>
      <c r="F18" s="29"/>
      <c r="G18" s="30" t="n">
        <f aca="false">G122+G125+G129+G132+G136+G139</f>
        <v>1309.4</v>
      </c>
      <c r="H18" s="30" t="n">
        <f aca="false">H122+H125+H129+H132+H136+H139</f>
        <v>1309.4</v>
      </c>
      <c r="I18" s="30" t="n">
        <f aca="false">I122+I125+I129+I132+I136+I139</f>
        <v>311.305</v>
      </c>
      <c r="J18" s="31" t="n">
        <f aca="false">I18/H18*100</f>
        <v>23.7746296013441</v>
      </c>
      <c r="K18" s="32" t="n">
        <f aca="false">I18-H18</f>
        <v>-998.095</v>
      </c>
    </row>
    <row r="19" customFormat="false" ht="12.75" hidden="true" customHeight="true" outlineLevel="0" collapsed="false">
      <c r="A19" s="27" t="s">
        <v>22</v>
      </c>
      <c r="B19" s="28" t="s">
        <v>23</v>
      </c>
      <c r="C19" s="28"/>
      <c r="D19" s="28"/>
      <c r="E19" s="28"/>
      <c r="F19" s="29"/>
      <c r="G19" s="30" t="n">
        <f aca="false">G61+G65+G69+G73+G77+G81+G100</f>
        <v>0</v>
      </c>
      <c r="H19" s="30" t="n">
        <f aca="false">H61+H65+H69+H73+H77+H81+H100</f>
        <v>0</v>
      </c>
      <c r="I19" s="30" t="n">
        <f aca="false">I61+I65+I69+I73+I77+I81+I100</f>
        <v>0</v>
      </c>
      <c r="J19" s="31" t="e">
        <f aca="false">I19/H19*100</f>
        <v>#DIV/0!</v>
      </c>
      <c r="K19" s="32" t="n">
        <f aca="false">I19-H19</f>
        <v>0</v>
      </c>
    </row>
    <row r="20" customFormat="false" ht="13.2" hidden="false" customHeight="false" outlineLevel="0" collapsed="false">
      <c r="A20" s="27" t="s">
        <v>22</v>
      </c>
      <c r="B20" s="28" t="s">
        <v>23</v>
      </c>
      <c r="C20" s="28"/>
      <c r="D20" s="28"/>
      <c r="E20" s="28"/>
      <c r="F20" s="29"/>
      <c r="G20" s="30" t="n">
        <f aca="false">G107</f>
        <v>2.856</v>
      </c>
      <c r="H20" s="30" t="n">
        <f aca="false">H107</f>
        <v>2.856</v>
      </c>
      <c r="I20" s="30" t="n">
        <f aca="false">I107</f>
        <v>0</v>
      </c>
      <c r="J20" s="31" t="n">
        <f aca="false">I20/H20*100</f>
        <v>0</v>
      </c>
      <c r="K20" s="32" t="n">
        <f aca="false">I20-H20</f>
        <v>-2.856</v>
      </c>
    </row>
    <row r="21" customFormat="false" ht="26.4" hidden="false" customHeight="false" outlineLevel="0" collapsed="false">
      <c r="A21" s="26" t="s">
        <v>26</v>
      </c>
      <c r="B21" s="23" t="s">
        <v>25</v>
      </c>
      <c r="C21" s="23" t="s">
        <v>27</v>
      </c>
      <c r="D21" s="23"/>
      <c r="E21" s="23"/>
      <c r="F21" s="24"/>
      <c r="G21" s="20" t="n">
        <f aca="false">G22</f>
        <v>1589.5</v>
      </c>
      <c r="H21" s="20" t="n">
        <f aca="false">H22</f>
        <v>1589.5</v>
      </c>
      <c r="I21" s="20" t="n">
        <f aca="false">I22</f>
        <v>307.716</v>
      </c>
      <c r="J21" s="21" t="n">
        <f aca="false">I21/H21*100</f>
        <v>19.3592953759044</v>
      </c>
      <c r="K21" s="22" t="n">
        <f aca="false">I21-H21</f>
        <v>-1281.784</v>
      </c>
    </row>
    <row r="22" customFormat="false" ht="13.2" hidden="false" customHeight="false" outlineLevel="0" collapsed="false">
      <c r="A22" s="27" t="s">
        <v>28</v>
      </c>
      <c r="B22" s="28" t="s">
        <v>25</v>
      </c>
      <c r="C22" s="28" t="s">
        <v>27</v>
      </c>
      <c r="D22" s="28" t="s">
        <v>29</v>
      </c>
      <c r="E22" s="28"/>
      <c r="F22" s="29"/>
      <c r="G22" s="30" t="n">
        <f aca="false">G23</f>
        <v>1589.5</v>
      </c>
      <c r="H22" s="30" t="n">
        <f aca="false">H23</f>
        <v>1589.5</v>
      </c>
      <c r="I22" s="30" t="n">
        <f aca="false">I23</f>
        <v>307.716</v>
      </c>
      <c r="J22" s="31" t="n">
        <f aca="false">I22/H22*100</f>
        <v>19.3592953759044</v>
      </c>
      <c r="K22" s="32" t="n">
        <f aca="false">I22-H22</f>
        <v>-1281.784</v>
      </c>
    </row>
    <row r="23" s="33" customFormat="true" ht="13.2" hidden="false" customHeight="false" outlineLevel="0" collapsed="false">
      <c r="A23" s="27" t="s">
        <v>30</v>
      </c>
      <c r="B23" s="28" t="s">
        <v>25</v>
      </c>
      <c r="C23" s="28" t="s">
        <v>27</v>
      </c>
      <c r="D23" s="28" t="s">
        <v>31</v>
      </c>
      <c r="E23" s="28"/>
      <c r="F23" s="29"/>
      <c r="G23" s="30" t="n">
        <f aca="false">G24</f>
        <v>1589.5</v>
      </c>
      <c r="H23" s="30" t="n">
        <f aca="false">H24</f>
        <v>1589.5</v>
      </c>
      <c r="I23" s="30" t="n">
        <f aca="false">I24</f>
        <v>307.716</v>
      </c>
      <c r="J23" s="31" t="n">
        <f aca="false">I23/H23*100</f>
        <v>19.3592953759044</v>
      </c>
      <c r="K23" s="32" t="n">
        <f aca="false">I23-H23</f>
        <v>-1281.784</v>
      </c>
    </row>
    <row r="24" customFormat="false" ht="39.6" hidden="false" customHeight="false" outlineLevel="0" collapsed="false">
      <c r="A24" s="27" t="s">
        <v>32</v>
      </c>
      <c r="B24" s="28" t="s">
        <v>25</v>
      </c>
      <c r="C24" s="28" t="s">
        <v>27</v>
      </c>
      <c r="D24" s="28" t="s">
        <v>31</v>
      </c>
      <c r="E24" s="28" t="s">
        <v>33</v>
      </c>
      <c r="F24" s="29"/>
      <c r="G24" s="30" t="n">
        <f aca="false">G25</f>
        <v>1589.5</v>
      </c>
      <c r="H24" s="30" t="n">
        <f aca="false">H25</f>
        <v>1589.5</v>
      </c>
      <c r="I24" s="30" t="n">
        <f aca="false">I25</f>
        <v>307.716</v>
      </c>
      <c r="J24" s="31" t="n">
        <f aca="false">I24/H24*100</f>
        <v>19.3592953759044</v>
      </c>
      <c r="K24" s="32" t="n">
        <f aca="false">I24-H24</f>
        <v>-1281.784</v>
      </c>
    </row>
    <row r="25" customFormat="false" ht="13.2" hidden="false" customHeight="false" outlineLevel="0" collapsed="false">
      <c r="A25" s="27" t="s">
        <v>34</v>
      </c>
      <c r="B25" s="28" t="s">
        <v>25</v>
      </c>
      <c r="C25" s="28" t="s">
        <v>27</v>
      </c>
      <c r="D25" s="28" t="s">
        <v>31</v>
      </c>
      <c r="E25" s="28" t="s">
        <v>35</v>
      </c>
      <c r="F25" s="29"/>
      <c r="G25" s="30" t="n">
        <f aca="false">G26</f>
        <v>1589.5</v>
      </c>
      <c r="H25" s="30" t="n">
        <f aca="false">H26</f>
        <v>1589.5</v>
      </c>
      <c r="I25" s="30" t="n">
        <f aca="false">I26</f>
        <v>307.716</v>
      </c>
      <c r="J25" s="31" t="n">
        <f aca="false">I25/H25*100</f>
        <v>19.3592953759044</v>
      </c>
      <c r="K25" s="32" t="n">
        <f aca="false">I25-H25</f>
        <v>-1281.784</v>
      </c>
    </row>
    <row r="26" s="33" customFormat="true" ht="13.2" hidden="false" customHeight="false" outlineLevel="0" collapsed="false">
      <c r="A26" s="34" t="s">
        <v>16</v>
      </c>
      <c r="B26" s="35" t="s">
        <v>25</v>
      </c>
      <c r="C26" s="35" t="s">
        <v>27</v>
      </c>
      <c r="D26" s="35" t="s">
        <v>31</v>
      </c>
      <c r="E26" s="35" t="s">
        <v>35</v>
      </c>
      <c r="F26" s="36" t="s">
        <v>17</v>
      </c>
      <c r="G26" s="37" t="n">
        <v>1589.5</v>
      </c>
      <c r="H26" s="37" t="n">
        <v>1589.5</v>
      </c>
      <c r="I26" s="37" t="n">
        <v>307.716</v>
      </c>
      <c r="J26" s="31" t="n">
        <f aca="false">I26/H26*100</f>
        <v>19.3592953759044</v>
      </c>
      <c r="K26" s="32" t="n">
        <f aca="false">I26-H26</f>
        <v>-1281.784</v>
      </c>
    </row>
    <row r="27" customFormat="false" ht="26.4" hidden="false" customHeight="false" outlineLevel="0" collapsed="false">
      <c r="A27" s="26" t="s">
        <v>36</v>
      </c>
      <c r="B27" s="23" t="s">
        <v>25</v>
      </c>
      <c r="C27" s="23" t="s">
        <v>37</v>
      </c>
      <c r="D27" s="23"/>
      <c r="E27" s="23"/>
      <c r="F27" s="24"/>
      <c r="G27" s="20" t="n">
        <f aca="false">G28</f>
        <v>2214.5</v>
      </c>
      <c r="H27" s="20" t="n">
        <f aca="false">H28</f>
        <v>2214.5</v>
      </c>
      <c r="I27" s="20" t="n">
        <f aca="false">I28</f>
        <v>391.675</v>
      </c>
      <c r="J27" s="21" t="n">
        <f aca="false">I27/H27*100</f>
        <v>17.6868367577331</v>
      </c>
      <c r="K27" s="22" t="n">
        <f aca="false">I27-H27</f>
        <v>-1822.825</v>
      </c>
    </row>
    <row r="28" customFormat="false" ht="13.2" hidden="false" customHeight="false" outlineLevel="0" collapsed="false">
      <c r="A28" s="27" t="s">
        <v>28</v>
      </c>
      <c r="B28" s="28" t="s">
        <v>25</v>
      </c>
      <c r="C28" s="28" t="s">
        <v>37</v>
      </c>
      <c r="D28" s="28" t="s">
        <v>29</v>
      </c>
      <c r="E28" s="28"/>
      <c r="F28" s="29"/>
      <c r="G28" s="30" t="n">
        <f aca="false">G29+G36</f>
        <v>2214.5</v>
      </c>
      <c r="H28" s="30" t="n">
        <f aca="false">H29+H36</f>
        <v>2214.5</v>
      </c>
      <c r="I28" s="30" t="n">
        <f aca="false">I29+I36</f>
        <v>391.675</v>
      </c>
      <c r="J28" s="31" t="n">
        <f aca="false">I28/H28*100</f>
        <v>17.6868367577331</v>
      </c>
      <c r="K28" s="32" t="n">
        <f aca="false">I28-H28</f>
        <v>-1822.825</v>
      </c>
    </row>
    <row r="29" customFormat="false" ht="23.25" hidden="false" customHeight="true" outlineLevel="0" collapsed="false">
      <c r="A29" s="27" t="s">
        <v>38</v>
      </c>
      <c r="B29" s="28" t="s">
        <v>25</v>
      </c>
      <c r="C29" s="28" t="s">
        <v>37</v>
      </c>
      <c r="D29" s="28" t="s">
        <v>39</v>
      </c>
      <c r="E29" s="28"/>
      <c r="F29" s="29"/>
      <c r="G29" s="30" t="n">
        <f aca="false">G30+G33</f>
        <v>2089.5</v>
      </c>
      <c r="H29" s="30" t="n">
        <f aca="false">H30+H33</f>
        <v>2089.5</v>
      </c>
      <c r="I29" s="30" t="n">
        <f aca="false">I30+I33</f>
        <v>391.675</v>
      </c>
      <c r="J29" s="31" t="n">
        <f aca="false">I29/H29*100</f>
        <v>18.7449150514477</v>
      </c>
      <c r="K29" s="32" t="n">
        <f aca="false">I29-H29</f>
        <v>-1697.825</v>
      </c>
    </row>
    <row r="30" customFormat="false" ht="39.6" hidden="false" customHeight="false" outlineLevel="0" collapsed="false">
      <c r="A30" s="27" t="s">
        <v>32</v>
      </c>
      <c r="B30" s="28" t="s">
        <v>25</v>
      </c>
      <c r="C30" s="28" t="s">
        <v>37</v>
      </c>
      <c r="D30" s="28" t="s">
        <v>39</v>
      </c>
      <c r="E30" s="28" t="s">
        <v>33</v>
      </c>
      <c r="F30" s="29"/>
      <c r="G30" s="30" t="n">
        <f aca="false">G31</f>
        <v>2019.2</v>
      </c>
      <c r="H30" s="30" t="n">
        <f aca="false">H31</f>
        <v>2019.2</v>
      </c>
      <c r="I30" s="30" t="n">
        <f aca="false">I31</f>
        <v>382.776</v>
      </c>
      <c r="J30" s="31" t="n">
        <f aca="false">I30/H30*100</f>
        <v>18.9568145800317</v>
      </c>
      <c r="K30" s="32" t="n">
        <f aca="false">I30-H30</f>
        <v>-1636.424</v>
      </c>
    </row>
    <row r="31" customFormat="false" ht="13.2" hidden="false" customHeight="false" outlineLevel="0" collapsed="false">
      <c r="A31" s="27" t="s">
        <v>34</v>
      </c>
      <c r="B31" s="28" t="s">
        <v>25</v>
      </c>
      <c r="C31" s="28" t="s">
        <v>37</v>
      </c>
      <c r="D31" s="28" t="s">
        <v>39</v>
      </c>
      <c r="E31" s="28" t="s">
        <v>35</v>
      </c>
      <c r="F31" s="29"/>
      <c r="G31" s="30" t="n">
        <f aca="false">G32</f>
        <v>2019.2</v>
      </c>
      <c r="H31" s="30" t="n">
        <f aca="false">H32</f>
        <v>2019.2</v>
      </c>
      <c r="I31" s="30" t="n">
        <f aca="false">I32</f>
        <v>382.776</v>
      </c>
      <c r="J31" s="31" t="n">
        <f aca="false">I31/H31*100</f>
        <v>18.9568145800317</v>
      </c>
      <c r="K31" s="32" t="n">
        <f aca="false">I31-H31</f>
        <v>-1636.424</v>
      </c>
    </row>
    <row r="32" customFormat="false" ht="13.2" hidden="false" customHeight="false" outlineLevel="0" collapsed="false">
      <c r="A32" s="34" t="s">
        <v>16</v>
      </c>
      <c r="B32" s="28" t="s">
        <v>25</v>
      </c>
      <c r="C32" s="28" t="s">
        <v>37</v>
      </c>
      <c r="D32" s="28" t="s">
        <v>39</v>
      </c>
      <c r="E32" s="28" t="s">
        <v>35</v>
      </c>
      <c r="F32" s="29" t="n">
        <v>1</v>
      </c>
      <c r="G32" s="30" t="n">
        <v>2019.2</v>
      </c>
      <c r="H32" s="30" t="n">
        <v>2019.2</v>
      </c>
      <c r="I32" s="30" t="n">
        <v>382.776</v>
      </c>
      <c r="J32" s="31" t="n">
        <f aca="false">I32/H32*100</f>
        <v>18.9568145800317</v>
      </c>
      <c r="K32" s="32" t="n">
        <f aca="false">I32-H32</f>
        <v>-1636.424</v>
      </c>
    </row>
    <row r="33" customFormat="false" ht="13.2" hidden="false" customHeight="false" outlineLevel="0" collapsed="false">
      <c r="A33" s="27" t="s">
        <v>40</v>
      </c>
      <c r="B33" s="28" t="s">
        <v>25</v>
      </c>
      <c r="C33" s="28" t="s">
        <v>37</v>
      </c>
      <c r="D33" s="28" t="s">
        <v>39</v>
      </c>
      <c r="E33" s="28" t="s">
        <v>41</v>
      </c>
      <c r="F33" s="29"/>
      <c r="G33" s="30" t="n">
        <f aca="false">G34</f>
        <v>70.3</v>
      </c>
      <c r="H33" s="30" t="n">
        <f aca="false">H34</f>
        <v>70.3</v>
      </c>
      <c r="I33" s="30" t="n">
        <f aca="false">I34</f>
        <v>8.899</v>
      </c>
      <c r="J33" s="31" t="n">
        <f aca="false">I33/H33*100</f>
        <v>12.6586059743954</v>
      </c>
      <c r="K33" s="32" t="n">
        <f aca="false">I33-H33</f>
        <v>-61.401</v>
      </c>
    </row>
    <row r="34" customFormat="false" ht="26.4" hidden="false" customHeight="false" outlineLevel="0" collapsed="false">
      <c r="A34" s="27" t="s">
        <v>42</v>
      </c>
      <c r="B34" s="28" t="s">
        <v>25</v>
      </c>
      <c r="C34" s="28" t="s">
        <v>37</v>
      </c>
      <c r="D34" s="28" t="s">
        <v>39</v>
      </c>
      <c r="E34" s="28" t="s">
        <v>43</v>
      </c>
      <c r="F34" s="29"/>
      <c r="G34" s="30" t="n">
        <f aca="false">G35</f>
        <v>70.3</v>
      </c>
      <c r="H34" s="30" t="n">
        <f aca="false">H35</f>
        <v>70.3</v>
      </c>
      <c r="I34" s="30" t="n">
        <f aca="false">I35</f>
        <v>8.899</v>
      </c>
      <c r="J34" s="31" t="n">
        <f aca="false">I34/H34*100</f>
        <v>12.6586059743954</v>
      </c>
      <c r="K34" s="32" t="n">
        <f aca="false">I34-H34</f>
        <v>-61.401</v>
      </c>
    </row>
    <row r="35" s="33" customFormat="true" ht="13.2" hidden="false" customHeight="false" outlineLevel="0" collapsed="false">
      <c r="A35" s="34" t="s">
        <v>16</v>
      </c>
      <c r="B35" s="35" t="s">
        <v>25</v>
      </c>
      <c r="C35" s="35" t="s">
        <v>37</v>
      </c>
      <c r="D35" s="28" t="s">
        <v>39</v>
      </c>
      <c r="E35" s="35" t="s">
        <v>43</v>
      </c>
      <c r="F35" s="36" t="s">
        <v>17</v>
      </c>
      <c r="G35" s="37" t="n">
        <v>70.3</v>
      </c>
      <c r="H35" s="37" t="n">
        <v>70.3</v>
      </c>
      <c r="I35" s="37" t="n">
        <v>8.899</v>
      </c>
      <c r="J35" s="31" t="n">
        <f aca="false">I35/H35*100</f>
        <v>12.6586059743954</v>
      </c>
      <c r="K35" s="32" t="n">
        <f aca="false">I35-H35</f>
        <v>-61.401</v>
      </c>
    </row>
    <row r="36" customFormat="false" ht="42" hidden="false" customHeight="true" outlineLevel="0" collapsed="false">
      <c r="A36" s="27" t="s">
        <v>44</v>
      </c>
      <c r="B36" s="28" t="s">
        <v>25</v>
      </c>
      <c r="C36" s="28" t="s">
        <v>37</v>
      </c>
      <c r="D36" s="28" t="s">
        <v>45</v>
      </c>
      <c r="E36" s="28"/>
      <c r="F36" s="29"/>
      <c r="G36" s="30" t="n">
        <f aca="false">G37</f>
        <v>125</v>
      </c>
      <c r="H36" s="30" t="n">
        <f aca="false">H37</f>
        <v>125</v>
      </c>
      <c r="I36" s="30" t="n">
        <f aca="false">I37</f>
        <v>0</v>
      </c>
      <c r="J36" s="31" t="n">
        <f aca="false">I36/H36*100</f>
        <v>0</v>
      </c>
      <c r="K36" s="32" t="n">
        <f aca="false">I36-H36</f>
        <v>-125</v>
      </c>
    </row>
    <row r="37" customFormat="false" ht="39.6" hidden="false" customHeight="false" outlineLevel="0" collapsed="false">
      <c r="A37" s="27" t="s">
        <v>32</v>
      </c>
      <c r="B37" s="28" t="s">
        <v>25</v>
      </c>
      <c r="C37" s="28" t="s">
        <v>37</v>
      </c>
      <c r="D37" s="28" t="s">
        <v>45</v>
      </c>
      <c r="E37" s="28" t="s">
        <v>33</v>
      </c>
      <c r="F37" s="29"/>
      <c r="G37" s="30" t="n">
        <f aca="false">G38</f>
        <v>125</v>
      </c>
      <c r="H37" s="30" t="n">
        <f aca="false">H38</f>
        <v>125</v>
      </c>
      <c r="I37" s="30" t="n">
        <f aca="false">I38</f>
        <v>0</v>
      </c>
      <c r="J37" s="31" t="n">
        <f aca="false">I37/H37*100</f>
        <v>0</v>
      </c>
      <c r="K37" s="32" t="n">
        <f aca="false">I37-H37</f>
        <v>-125</v>
      </c>
    </row>
    <row r="38" customFormat="false" ht="13.2" hidden="false" customHeight="false" outlineLevel="0" collapsed="false">
      <c r="A38" s="27" t="s">
        <v>34</v>
      </c>
      <c r="B38" s="28" t="s">
        <v>25</v>
      </c>
      <c r="C38" s="28" t="s">
        <v>37</v>
      </c>
      <c r="D38" s="28" t="s">
        <v>45</v>
      </c>
      <c r="E38" s="28" t="s">
        <v>35</v>
      </c>
      <c r="F38" s="29"/>
      <c r="G38" s="30" t="n">
        <f aca="false">G39</f>
        <v>125</v>
      </c>
      <c r="H38" s="30" t="n">
        <f aca="false">H39</f>
        <v>125</v>
      </c>
      <c r="I38" s="30" t="n">
        <f aca="false">I39</f>
        <v>0</v>
      </c>
      <c r="J38" s="31" t="n">
        <f aca="false">I38/H38*100</f>
        <v>0</v>
      </c>
      <c r="K38" s="32" t="n">
        <f aca="false">I38-H38</f>
        <v>-125</v>
      </c>
    </row>
    <row r="39" customFormat="false" ht="13.2" hidden="false" customHeight="false" outlineLevel="0" collapsed="false">
      <c r="A39" s="34" t="s">
        <v>16</v>
      </c>
      <c r="B39" s="28" t="s">
        <v>25</v>
      </c>
      <c r="C39" s="28" t="s">
        <v>37</v>
      </c>
      <c r="D39" s="28" t="s">
        <v>45</v>
      </c>
      <c r="E39" s="28" t="s">
        <v>35</v>
      </c>
      <c r="F39" s="29" t="n">
        <v>1</v>
      </c>
      <c r="G39" s="30" t="n">
        <v>125</v>
      </c>
      <c r="H39" s="30" t="n">
        <v>125</v>
      </c>
      <c r="I39" s="30" t="n">
        <v>0</v>
      </c>
      <c r="J39" s="31" t="n">
        <f aca="false">I39/H39*100</f>
        <v>0</v>
      </c>
      <c r="K39" s="32" t="n">
        <f aca="false">I39-H39</f>
        <v>-125</v>
      </c>
    </row>
    <row r="40" customFormat="false" ht="39.6" hidden="false" customHeight="false" outlineLevel="0" collapsed="false">
      <c r="A40" s="26" t="s">
        <v>46</v>
      </c>
      <c r="B40" s="23" t="s">
        <v>25</v>
      </c>
      <c r="C40" s="23" t="s">
        <v>47</v>
      </c>
      <c r="D40" s="23"/>
      <c r="E40" s="23"/>
      <c r="F40" s="24"/>
      <c r="G40" s="20" t="n">
        <f aca="false">G41+G83</f>
        <v>13852.7</v>
      </c>
      <c r="H40" s="20" t="n">
        <f aca="false">H41+H83</f>
        <v>13852.7</v>
      </c>
      <c r="I40" s="20" t="n">
        <f aca="false">I41+I83</f>
        <v>2916.115</v>
      </c>
      <c r="J40" s="21" t="n">
        <f aca="false">I40/H40*100</f>
        <v>21.0508781681549</v>
      </c>
      <c r="K40" s="22" t="n">
        <f aca="false">I40-H40</f>
        <v>-10936.585</v>
      </c>
    </row>
    <row r="41" customFormat="false" ht="13.2" hidden="false" customHeight="false" outlineLevel="0" collapsed="false">
      <c r="A41" s="27" t="s">
        <v>28</v>
      </c>
      <c r="B41" s="28" t="s">
        <v>25</v>
      </c>
      <c r="C41" s="28" t="s">
        <v>47</v>
      </c>
      <c r="D41" s="28" t="s">
        <v>29</v>
      </c>
      <c r="E41" s="28"/>
      <c r="F41" s="29"/>
      <c r="G41" s="30" t="n">
        <f aca="false">G42+G58+G62+G66+G70+G74+G78</f>
        <v>13842.7</v>
      </c>
      <c r="H41" s="30" t="n">
        <f aca="false">H42+H58+H62+H66+H70+H74+H78</f>
        <v>13842.7</v>
      </c>
      <c r="I41" s="30" t="n">
        <f aca="false">I42+I58+I62+I66+I70+I74+I78</f>
        <v>2916.115</v>
      </c>
      <c r="J41" s="31" t="n">
        <f aca="false">I41/H41*100</f>
        <v>21.0660853735182</v>
      </c>
      <c r="K41" s="32" t="n">
        <f aca="false">I41-H41</f>
        <v>-10926.585</v>
      </c>
    </row>
    <row r="42" customFormat="false" ht="26.4" hidden="false" customHeight="false" outlineLevel="0" collapsed="false">
      <c r="A42" s="27" t="s">
        <v>38</v>
      </c>
      <c r="B42" s="28" t="s">
        <v>25</v>
      </c>
      <c r="C42" s="28" t="s">
        <v>47</v>
      </c>
      <c r="D42" s="28" t="s">
        <v>39</v>
      </c>
      <c r="E42" s="28"/>
      <c r="F42" s="29"/>
      <c r="G42" s="30" t="n">
        <f aca="false">G43+G52+G55</f>
        <v>13842.7</v>
      </c>
      <c r="H42" s="30" t="n">
        <f aca="false">H43+H52+H55</f>
        <v>13842.7</v>
      </c>
      <c r="I42" s="30" t="n">
        <f aca="false">I43+I52+I55</f>
        <v>2916.115</v>
      </c>
      <c r="J42" s="31" t="n">
        <f aca="false">I42/H42*100</f>
        <v>21.0660853735182</v>
      </c>
      <c r="K42" s="32" t="n">
        <f aca="false">I42-H42</f>
        <v>-10926.585</v>
      </c>
    </row>
    <row r="43" s="33" customFormat="true" ht="39.6" hidden="false" customHeight="false" outlineLevel="0" collapsed="false">
      <c r="A43" s="27" t="s">
        <v>32</v>
      </c>
      <c r="B43" s="28" t="s">
        <v>25</v>
      </c>
      <c r="C43" s="28" t="s">
        <v>47</v>
      </c>
      <c r="D43" s="28" t="s">
        <v>39</v>
      </c>
      <c r="E43" s="28" t="s">
        <v>33</v>
      </c>
      <c r="F43" s="29"/>
      <c r="G43" s="30" t="n">
        <f aca="false">G44</f>
        <v>13236.6</v>
      </c>
      <c r="H43" s="30" t="n">
        <f aca="false">H44</f>
        <v>13236.6</v>
      </c>
      <c r="I43" s="30" t="n">
        <f aca="false">I44</f>
        <v>2723.84</v>
      </c>
      <c r="J43" s="31" t="n">
        <f aca="false">I43/H43*100</f>
        <v>20.578094072496</v>
      </c>
      <c r="K43" s="32" t="n">
        <f aca="false">I43-H43</f>
        <v>-10512.76</v>
      </c>
    </row>
    <row r="44" customFormat="false" ht="13.2" hidden="false" customHeight="false" outlineLevel="0" collapsed="false">
      <c r="A44" s="27" t="s">
        <v>34</v>
      </c>
      <c r="B44" s="28" t="s">
        <v>25</v>
      </c>
      <c r="C44" s="28" t="s">
        <v>47</v>
      </c>
      <c r="D44" s="28" t="s">
        <v>39</v>
      </c>
      <c r="E44" s="28" t="s">
        <v>35</v>
      </c>
      <c r="F44" s="29"/>
      <c r="G44" s="30" t="n">
        <f aca="false">G45</f>
        <v>13236.6</v>
      </c>
      <c r="H44" s="30" t="n">
        <f aca="false">H45</f>
        <v>13236.6</v>
      </c>
      <c r="I44" s="30" t="n">
        <f aca="false">I45</f>
        <v>2723.84</v>
      </c>
      <c r="J44" s="31" t="n">
        <f aca="false">I44/H44*100</f>
        <v>20.578094072496</v>
      </c>
      <c r="K44" s="32" t="n">
        <f aca="false">I44-H44</f>
        <v>-10512.76</v>
      </c>
    </row>
    <row r="45" customFormat="false" ht="13.2" hidden="false" customHeight="false" outlineLevel="0" collapsed="false">
      <c r="A45" s="34" t="s">
        <v>16</v>
      </c>
      <c r="B45" s="35" t="s">
        <v>25</v>
      </c>
      <c r="C45" s="35" t="s">
        <v>47</v>
      </c>
      <c r="D45" s="28" t="s">
        <v>39</v>
      </c>
      <c r="E45" s="35" t="s">
        <v>35</v>
      </c>
      <c r="F45" s="36" t="n">
        <v>1</v>
      </c>
      <c r="G45" s="37" t="n">
        <v>13236.6</v>
      </c>
      <c r="H45" s="37" t="n">
        <v>13236.6</v>
      </c>
      <c r="I45" s="37" t="n">
        <v>2723.84</v>
      </c>
      <c r="J45" s="31" t="n">
        <f aca="false">I45/H45*100</f>
        <v>20.578094072496</v>
      </c>
      <c r="K45" s="32" t="n">
        <f aca="false">I45-H45</f>
        <v>-10512.76</v>
      </c>
    </row>
    <row r="46" s="33" customFormat="true" ht="12.75" hidden="true" customHeight="true" outlineLevel="0" collapsed="false">
      <c r="A46" s="27" t="s">
        <v>48</v>
      </c>
      <c r="B46" s="28" t="s">
        <v>25</v>
      </c>
      <c r="C46" s="28" t="s">
        <v>47</v>
      </c>
      <c r="D46" s="28" t="s">
        <v>39</v>
      </c>
      <c r="E46" s="28"/>
      <c r="F46" s="29"/>
      <c r="G46" s="30" t="n">
        <f aca="false">G47</f>
        <v>0</v>
      </c>
      <c r="H46" s="30" t="n">
        <f aca="false">H47</f>
        <v>0</v>
      </c>
      <c r="I46" s="30" t="n">
        <f aca="false">I47</f>
        <v>0</v>
      </c>
      <c r="J46" s="31" t="e">
        <f aca="false">I46/H46*100</f>
        <v>#DIV/0!</v>
      </c>
      <c r="K46" s="32" t="n">
        <f aca="false">I46-H46</f>
        <v>0</v>
      </c>
    </row>
    <row r="47" customFormat="false" ht="12.75" hidden="true" customHeight="true" outlineLevel="0" collapsed="false">
      <c r="A47" s="27" t="s">
        <v>49</v>
      </c>
      <c r="B47" s="28" t="s">
        <v>25</v>
      </c>
      <c r="C47" s="28" t="s">
        <v>47</v>
      </c>
      <c r="D47" s="28" t="s">
        <v>39</v>
      </c>
      <c r="E47" s="28" t="s">
        <v>50</v>
      </c>
      <c r="F47" s="29"/>
      <c r="G47" s="30" t="n">
        <f aca="false">G48</f>
        <v>0</v>
      </c>
      <c r="H47" s="30" t="n">
        <f aca="false">H48</f>
        <v>0</v>
      </c>
      <c r="I47" s="30" t="n">
        <f aca="false">I48</f>
        <v>0</v>
      </c>
      <c r="J47" s="31" t="e">
        <f aca="false">I47/H47*100</f>
        <v>#DIV/0!</v>
      </c>
      <c r="K47" s="32" t="n">
        <f aca="false">I47-H47</f>
        <v>0</v>
      </c>
    </row>
    <row r="48" customFormat="false" ht="12.75" hidden="true" customHeight="true" outlineLevel="0" collapsed="false">
      <c r="A48" s="34" t="s">
        <v>51</v>
      </c>
      <c r="B48" s="35" t="s">
        <v>25</v>
      </c>
      <c r="C48" s="35" t="s">
        <v>47</v>
      </c>
      <c r="D48" s="28" t="s">
        <v>39</v>
      </c>
      <c r="E48" s="35" t="s">
        <v>50</v>
      </c>
      <c r="F48" s="36" t="s">
        <v>23</v>
      </c>
      <c r="G48" s="37"/>
      <c r="H48" s="37"/>
      <c r="I48" s="37"/>
      <c r="J48" s="31" t="e">
        <f aca="false">I48/H48*100</f>
        <v>#DIV/0!</v>
      </c>
      <c r="K48" s="32" t="n">
        <f aca="false">I48-H48</f>
        <v>0</v>
      </c>
    </row>
    <row r="49" s="33" customFormat="true" ht="63.75" hidden="true" customHeight="true" outlineLevel="0" collapsed="false">
      <c r="A49" s="27" t="s">
        <v>52</v>
      </c>
      <c r="B49" s="28" t="s">
        <v>25</v>
      </c>
      <c r="C49" s="28" t="s">
        <v>47</v>
      </c>
      <c r="D49" s="28" t="s">
        <v>39</v>
      </c>
      <c r="E49" s="28"/>
      <c r="F49" s="29"/>
      <c r="G49" s="30" t="n">
        <f aca="false">G50</f>
        <v>0</v>
      </c>
      <c r="H49" s="30" t="n">
        <f aca="false">H50</f>
        <v>0</v>
      </c>
      <c r="I49" s="30" t="n">
        <f aca="false">I50</f>
        <v>0</v>
      </c>
      <c r="J49" s="31" t="e">
        <f aca="false">I49/H49*100</f>
        <v>#DIV/0!</v>
      </c>
      <c r="K49" s="32" t="n">
        <f aca="false">I49-H49</f>
        <v>0</v>
      </c>
    </row>
    <row r="50" customFormat="false" ht="12.75" hidden="true" customHeight="true" outlineLevel="0" collapsed="false">
      <c r="A50" s="27" t="s">
        <v>49</v>
      </c>
      <c r="B50" s="28" t="s">
        <v>25</v>
      </c>
      <c r="C50" s="28" t="s">
        <v>47</v>
      </c>
      <c r="D50" s="28" t="s">
        <v>39</v>
      </c>
      <c r="E50" s="28" t="s">
        <v>50</v>
      </c>
      <c r="F50" s="29"/>
      <c r="G50" s="30" t="n">
        <f aca="false">G51</f>
        <v>0</v>
      </c>
      <c r="H50" s="30" t="n">
        <f aca="false">H51</f>
        <v>0</v>
      </c>
      <c r="I50" s="30" t="n">
        <f aca="false">I51</f>
        <v>0</v>
      </c>
      <c r="J50" s="31" t="e">
        <f aca="false">I50/H50*100</f>
        <v>#DIV/0!</v>
      </c>
      <c r="K50" s="32" t="n">
        <f aca="false">I50-H50</f>
        <v>0</v>
      </c>
    </row>
    <row r="51" customFormat="false" ht="12.75" hidden="true" customHeight="true" outlineLevel="0" collapsed="false">
      <c r="A51" s="34" t="s">
        <v>51</v>
      </c>
      <c r="B51" s="35" t="s">
        <v>25</v>
      </c>
      <c r="C51" s="35" t="s">
        <v>47</v>
      </c>
      <c r="D51" s="28" t="s">
        <v>39</v>
      </c>
      <c r="E51" s="35" t="s">
        <v>50</v>
      </c>
      <c r="F51" s="36" t="s">
        <v>23</v>
      </c>
      <c r="G51" s="37"/>
      <c r="H51" s="37"/>
      <c r="I51" s="37"/>
      <c r="J51" s="31" t="e">
        <f aca="false">I51/H51*100</f>
        <v>#DIV/0!</v>
      </c>
      <c r="K51" s="32" t="n">
        <f aca="false">I51-H51</f>
        <v>0</v>
      </c>
    </row>
    <row r="52" s="33" customFormat="true" ht="13.2" hidden="false" customHeight="false" outlineLevel="0" collapsed="false">
      <c r="A52" s="27" t="s">
        <v>40</v>
      </c>
      <c r="B52" s="28" t="s">
        <v>25</v>
      </c>
      <c r="C52" s="28" t="s">
        <v>47</v>
      </c>
      <c r="D52" s="28" t="s">
        <v>39</v>
      </c>
      <c r="E52" s="28" t="s">
        <v>41</v>
      </c>
      <c r="F52" s="29"/>
      <c r="G52" s="30" t="n">
        <f aca="false">G53</f>
        <v>592.4</v>
      </c>
      <c r="H52" s="30" t="n">
        <f aca="false">H53</f>
        <v>592.4</v>
      </c>
      <c r="I52" s="30" t="n">
        <f aca="false">I53</f>
        <v>192.275</v>
      </c>
      <c r="J52" s="31" t="n">
        <f aca="false">I52/H52*100</f>
        <v>32.4569547602971</v>
      </c>
      <c r="K52" s="32" t="n">
        <f aca="false">I52-H52</f>
        <v>-400.125</v>
      </c>
    </row>
    <row r="53" customFormat="false" ht="26.4" hidden="false" customHeight="false" outlineLevel="0" collapsed="false">
      <c r="A53" s="27" t="s">
        <v>42</v>
      </c>
      <c r="B53" s="28" t="s">
        <v>25</v>
      </c>
      <c r="C53" s="28" t="s">
        <v>47</v>
      </c>
      <c r="D53" s="28" t="s">
        <v>39</v>
      </c>
      <c r="E53" s="28" t="s">
        <v>43</v>
      </c>
      <c r="F53" s="29"/>
      <c r="G53" s="30" t="n">
        <f aca="false">G54</f>
        <v>592.4</v>
      </c>
      <c r="H53" s="30" t="n">
        <f aca="false">H54</f>
        <v>592.4</v>
      </c>
      <c r="I53" s="30" t="n">
        <f aca="false">I54</f>
        <v>192.275</v>
      </c>
      <c r="J53" s="31" t="n">
        <f aca="false">I53/H53*100</f>
        <v>32.4569547602971</v>
      </c>
      <c r="K53" s="32" t="n">
        <f aca="false">I53-H53</f>
        <v>-400.125</v>
      </c>
    </row>
    <row r="54" customFormat="false" ht="13.2" hidden="false" customHeight="false" outlineLevel="0" collapsed="false">
      <c r="A54" s="34" t="s">
        <v>16</v>
      </c>
      <c r="B54" s="35" t="s">
        <v>25</v>
      </c>
      <c r="C54" s="35" t="s">
        <v>47</v>
      </c>
      <c r="D54" s="28" t="s">
        <v>39</v>
      </c>
      <c r="E54" s="35" t="s">
        <v>43</v>
      </c>
      <c r="F54" s="36" t="s">
        <v>17</v>
      </c>
      <c r="G54" s="37" t="n">
        <v>592.4</v>
      </c>
      <c r="H54" s="37" t="n">
        <v>592.4</v>
      </c>
      <c r="I54" s="37" t="n">
        <v>192.275</v>
      </c>
      <c r="J54" s="31" t="n">
        <f aca="false">I54/H54*100</f>
        <v>32.4569547602971</v>
      </c>
      <c r="K54" s="32" t="n">
        <f aca="false">I54-H54</f>
        <v>-400.125</v>
      </c>
    </row>
    <row r="55" customFormat="false" ht="13.2" hidden="false" customHeight="false" outlineLevel="0" collapsed="false">
      <c r="A55" s="27" t="s">
        <v>53</v>
      </c>
      <c r="B55" s="28" t="s">
        <v>25</v>
      </c>
      <c r="C55" s="28" t="s">
        <v>47</v>
      </c>
      <c r="D55" s="28" t="s">
        <v>39</v>
      </c>
      <c r="E55" s="28" t="s">
        <v>54</v>
      </c>
      <c r="F55" s="29"/>
      <c r="G55" s="30" t="n">
        <f aca="false">G56</f>
        <v>13.7</v>
      </c>
      <c r="H55" s="30" t="n">
        <f aca="false">H56</f>
        <v>13.7</v>
      </c>
      <c r="I55" s="30" t="n">
        <f aca="false">I56</f>
        <v>0</v>
      </c>
      <c r="J55" s="31" t="n">
        <f aca="false">I55/H55*100</f>
        <v>0</v>
      </c>
      <c r="K55" s="32" t="n">
        <f aca="false">I55-H55</f>
        <v>-13.7</v>
      </c>
    </row>
    <row r="56" customFormat="false" ht="13.2" hidden="false" customHeight="false" outlineLevel="0" collapsed="false">
      <c r="A56" s="27" t="s">
        <v>55</v>
      </c>
      <c r="B56" s="28" t="s">
        <v>25</v>
      </c>
      <c r="C56" s="28" t="s">
        <v>47</v>
      </c>
      <c r="D56" s="28" t="s">
        <v>39</v>
      </c>
      <c r="E56" s="28" t="s">
        <v>56</v>
      </c>
      <c r="F56" s="29"/>
      <c r="G56" s="30" t="n">
        <f aca="false">G57</f>
        <v>13.7</v>
      </c>
      <c r="H56" s="30" t="n">
        <f aca="false">H57</f>
        <v>13.7</v>
      </c>
      <c r="I56" s="30" t="n">
        <f aca="false">I57</f>
        <v>0</v>
      </c>
      <c r="J56" s="31" t="n">
        <f aca="false">I56/H56*100</f>
        <v>0</v>
      </c>
      <c r="K56" s="32" t="n">
        <f aca="false">I56-H56</f>
        <v>-13.7</v>
      </c>
    </row>
    <row r="57" customFormat="false" ht="13.2" hidden="false" customHeight="false" outlineLevel="0" collapsed="false">
      <c r="A57" s="34" t="s">
        <v>16</v>
      </c>
      <c r="B57" s="35" t="s">
        <v>25</v>
      </c>
      <c r="C57" s="35" t="s">
        <v>47</v>
      </c>
      <c r="D57" s="28" t="s">
        <v>39</v>
      </c>
      <c r="E57" s="35" t="s">
        <v>56</v>
      </c>
      <c r="F57" s="36" t="s">
        <v>17</v>
      </c>
      <c r="G57" s="37" t="n">
        <v>13.7</v>
      </c>
      <c r="H57" s="37" t="n">
        <v>13.7</v>
      </c>
      <c r="I57" s="37" t="n">
        <v>0</v>
      </c>
      <c r="J57" s="31" t="n">
        <f aca="false">I57/H57*100</f>
        <v>0</v>
      </c>
      <c r="K57" s="32" t="n">
        <f aca="false">I57-H57</f>
        <v>-13.7</v>
      </c>
    </row>
    <row r="58" customFormat="false" ht="25.5" hidden="true" customHeight="true" outlineLevel="0" collapsed="false">
      <c r="A58" s="38" t="s">
        <v>57</v>
      </c>
      <c r="B58" s="39" t="s">
        <v>25</v>
      </c>
      <c r="C58" s="39" t="s">
        <v>47</v>
      </c>
      <c r="D58" s="39" t="s">
        <v>58</v>
      </c>
      <c r="E58" s="39"/>
      <c r="F58" s="40"/>
      <c r="G58" s="37" t="n">
        <f aca="false">G59</f>
        <v>0</v>
      </c>
      <c r="H58" s="37" t="n">
        <f aca="false">H59</f>
        <v>0</v>
      </c>
      <c r="I58" s="37" t="n">
        <f aca="false">I59</f>
        <v>0</v>
      </c>
      <c r="J58" s="31" t="e">
        <f aca="false">I58/H58*100</f>
        <v>#DIV/0!</v>
      </c>
      <c r="K58" s="32" t="n">
        <f aca="false">I58-H58</f>
        <v>0</v>
      </c>
    </row>
    <row r="59" customFormat="false" ht="12.75" hidden="true" customHeight="true" outlineLevel="0" collapsed="false">
      <c r="A59" s="38" t="s">
        <v>59</v>
      </c>
      <c r="B59" s="39" t="s">
        <v>25</v>
      </c>
      <c r="C59" s="39" t="s">
        <v>47</v>
      </c>
      <c r="D59" s="39" t="s">
        <v>58</v>
      </c>
      <c r="E59" s="39" t="s">
        <v>41</v>
      </c>
      <c r="F59" s="40"/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1" t="e">
        <f aca="false">I59/H59*100</f>
        <v>#DIV/0!</v>
      </c>
      <c r="K59" s="32" t="n">
        <f aca="false">I59-H59</f>
        <v>0</v>
      </c>
    </row>
    <row r="60" customFormat="false" ht="12.75" hidden="true" customHeight="true" outlineLevel="0" collapsed="false">
      <c r="A60" s="38" t="s">
        <v>60</v>
      </c>
      <c r="B60" s="39" t="s">
        <v>25</v>
      </c>
      <c r="C60" s="39" t="s">
        <v>47</v>
      </c>
      <c r="D60" s="39" t="s">
        <v>58</v>
      </c>
      <c r="E60" s="39" t="s">
        <v>43</v>
      </c>
      <c r="F60" s="40"/>
      <c r="G60" s="37" t="n">
        <f aca="false">G61</f>
        <v>0</v>
      </c>
      <c r="H60" s="37" t="n">
        <f aca="false">H61</f>
        <v>0</v>
      </c>
      <c r="I60" s="37" t="n">
        <f aca="false">I61</f>
        <v>0</v>
      </c>
      <c r="J60" s="31" t="e">
        <f aca="false">I60/H60*100</f>
        <v>#DIV/0!</v>
      </c>
      <c r="K60" s="32" t="n">
        <f aca="false">I60-H60</f>
        <v>0</v>
      </c>
    </row>
    <row r="61" customFormat="false" ht="12.75" hidden="true" customHeight="true" outlineLevel="0" collapsed="false">
      <c r="A61" s="41" t="s">
        <v>22</v>
      </c>
      <c r="B61" s="42" t="s">
        <v>25</v>
      </c>
      <c r="C61" s="42" t="s">
        <v>47</v>
      </c>
      <c r="D61" s="42" t="s">
        <v>58</v>
      </c>
      <c r="E61" s="42" t="s">
        <v>43</v>
      </c>
      <c r="F61" s="43" t="s">
        <v>23</v>
      </c>
      <c r="G61" s="37"/>
      <c r="H61" s="37"/>
      <c r="I61" s="37"/>
      <c r="J61" s="31" t="e">
        <f aca="false">I61/H61*100</f>
        <v>#DIV/0!</v>
      </c>
      <c r="K61" s="32" t="n">
        <f aca="false">I61-H61</f>
        <v>0</v>
      </c>
    </row>
    <row r="62" customFormat="false" ht="25.5" hidden="true" customHeight="true" outlineLevel="0" collapsed="false">
      <c r="A62" s="38" t="s">
        <v>61</v>
      </c>
      <c r="B62" s="39" t="s">
        <v>25</v>
      </c>
      <c r="C62" s="39" t="s">
        <v>47</v>
      </c>
      <c r="D62" s="39" t="s">
        <v>62</v>
      </c>
      <c r="E62" s="39"/>
      <c r="F62" s="40"/>
      <c r="G62" s="37" t="n">
        <f aca="false">G63</f>
        <v>0</v>
      </c>
      <c r="H62" s="37" t="n">
        <f aca="false">H63</f>
        <v>0</v>
      </c>
      <c r="I62" s="37" t="n">
        <f aca="false">I63</f>
        <v>0</v>
      </c>
      <c r="J62" s="31" t="e">
        <f aca="false">I62/H62*100</f>
        <v>#DIV/0!</v>
      </c>
      <c r="K62" s="32" t="n">
        <f aca="false">I62-H62</f>
        <v>0</v>
      </c>
    </row>
    <row r="63" customFormat="false" ht="12.75" hidden="true" customHeight="true" outlineLevel="0" collapsed="false">
      <c r="A63" s="38" t="s">
        <v>59</v>
      </c>
      <c r="B63" s="39" t="s">
        <v>25</v>
      </c>
      <c r="C63" s="39" t="s">
        <v>47</v>
      </c>
      <c r="D63" s="39" t="s">
        <v>62</v>
      </c>
      <c r="E63" s="39" t="s">
        <v>41</v>
      </c>
      <c r="F63" s="40"/>
      <c r="G63" s="37" t="n">
        <f aca="false">G64</f>
        <v>0</v>
      </c>
      <c r="H63" s="37" t="n">
        <f aca="false">H64</f>
        <v>0</v>
      </c>
      <c r="I63" s="37" t="n">
        <f aca="false">I64</f>
        <v>0</v>
      </c>
      <c r="J63" s="31" t="e">
        <f aca="false">I63/H63*100</f>
        <v>#DIV/0!</v>
      </c>
      <c r="K63" s="32" t="n">
        <f aca="false">I63-H63</f>
        <v>0</v>
      </c>
    </row>
    <row r="64" customFormat="false" ht="12.75" hidden="true" customHeight="true" outlineLevel="0" collapsed="false">
      <c r="A64" s="38" t="s">
        <v>60</v>
      </c>
      <c r="B64" s="39" t="s">
        <v>25</v>
      </c>
      <c r="C64" s="39" t="s">
        <v>47</v>
      </c>
      <c r="D64" s="39" t="s">
        <v>62</v>
      </c>
      <c r="E64" s="39" t="s">
        <v>43</v>
      </c>
      <c r="F64" s="40"/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31" t="e">
        <f aca="false">I64/H64*100</f>
        <v>#DIV/0!</v>
      </c>
      <c r="K64" s="32" t="n">
        <f aca="false">I64-H64</f>
        <v>0</v>
      </c>
    </row>
    <row r="65" customFormat="false" ht="12.75" hidden="true" customHeight="true" outlineLevel="0" collapsed="false">
      <c r="A65" s="41" t="s">
        <v>22</v>
      </c>
      <c r="B65" s="42" t="s">
        <v>25</v>
      </c>
      <c r="C65" s="42" t="s">
        <v>47</v>
      </c>
      <c r="D65" s="42" t="s">
        <v>62</v>
      </c>
      <c r="E65" s="42" t="s">
        <v>43</v>
      </c>
      <c r="F65" s="43" t="s">
        <v>23</v>
      </c>
      <c r="G65" s="37"/>
      <c r="H65" s="37"/>
      <c r="I65" s="37"/>
      <c r="J65" s="31" t="e">
        <f aca="false">I65/H65*100</f>
        <v>#DIV/0!</v>
      </c>
      <c r="K65" s="32" t="n">
        <f aca="false">I65-H65</f>
        <v>0</v>
      </c>
    </row>
    <row r="66" customFormat="false" ht="38.25" hidden="true" customHeight="true" outlineLevel="0" collapsed="false">
      <c r="A66" s="38" t="s">
        <v>63</v>
      </c>
      <c r="B66" s="39" t="s">
        <v>25</v>
      </c>
      <c r="C66" s="39" t="s">
        <v>47</v>
      </c>
      <c r="D66" s="39" t="s">
        <v>64</v>
      </c>
      <c r="E66" s="39"/>
      <c r="F66" s="40"/>
      <c r="G66" s="37" t="n">
        <f aca="false">G67</f>
        <v>0</v>
      </c>
      <c r="H66" s="37" t="n">
        <f aca="false">H67</f>
        <v>0</v>
      </c>
      <c r="I66" s="37" t="n">
        <f aca="false">I67</f>
        <v>0</v>
      </c>
      <c r="J66" s="31" t="e">
        <f aca="false">I66/H66*100</f>
        <v>#DIV/0!</v>
      </c>
      <c r="K66" s="32" t="n">
        <f aca="false">I66-H66</f>
        <v>0</v>
      </c>
    </row>
    <row r="67" customFormat="false" ht="12.75" hidden="true" customHeight="true" outlineLevel="0" collapsed="false">
      <c r="A67" s="38" t="s">
        <v>59</v>
      </c>
      <c r="B67" s="39" t="s">
        <v>25</v>
      </c>
      <c r="C67" s="39" t="s">
        <v>47</v>
      </c>
      <c r="D67" s="39" t="s">
        <v>64</v>
      </c>
      <c r="E67" s="39" t="s">
        <v>41</v>
      </c>
      <c r="F67" s="40"/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31" t="e">
        <f aca="false">I67/H67*100</f>
        <v>#DIV/0!</v>
      </c>
      <c r="K67" s="32" t="n">
        <f aca="false">I67-H67</f>
        <v>0</v>
      </c>
    </row>
    <row r="68" customFormat="false" ht="12.75" hidden="true" customHeight="true" outlineLevel="0" collapsed="false">
      <c r="A68" s="38" t="s">
        <v>60</v>
      </c>
      <c r="B68" s="39" t="s">
        <v>25</v>
      </c>
      <c r="C68" s="39" t="s">
        <v>47</v>
      </c>
      <c r="D68" s="39" t="s">
        <v>64</v>
      </c>
      <c r="E68" s="39" t="s">
        <v>43</v>
      </c>
      <c r="F68" s="40"/>
      <c r="G68" s="37" t="n">
        <f aca="false">G69</f>
        <v>0</v>
      </c>
      <c r="H68" s="37" t="n">
        <f aca="false">H69</f>
        <v>0</v>
      </c>
      <c r="I68" s="37" t="n">
        <f aca="false">I69</f>
        <v>0</v>
      </c>
      <c r="J68" s="31" t="e">
        <f aca="false">I68/H68*100</f>
        <v>#DIV/0!</v>
      </c>
      <c r="K68" s="32" t="n">
        <f aca="false">I68-H68</f>
        <v>0</v>
      </c>
    </row>
    <row r="69" customFormat="false" ht="12.75" hidden="true" customHeight="true" outlineLevel="0" collapsed="false">
      <c r="A69" s="41" t="s">
        <v>22</v>
      </c>
      <c r="B69" s="42" t="s">
        <v>25</v>
      </c>
      <c r="C69" s="42" t="s">
        <v>47</v>
      </c>
      <c r="D69" s="42" t="s">
        <v>64</v>
      </c>
      <c r="E69" s="42" t="s">
        <v>43</v>
      </c>
      <c r="F69" s="43" t="s">
        <v>23</v>
      </c>
      <c r="G69" s="37"/>
      <c r="H69" s="37"/>
      <c r="I69" s="37"/>
      <c r="J69" s="31" t="e">
        <f aca="false">I69/H69*100</f>
        <v>#DIV/0!</v>
      </c>
      <c r="K69" s="32" t="n">
        <f aca="false">I69-H69</f>
        <v>0</v>
      </c>
    </row>
    <row r="70" customFormat="false" ht="25.5" hidden="true" customHeight="true" outlineLevel="0" collapsed="false">
      <c r="A70" s="38" t="s">
        <v>65</v>
      </c>
      <c r="B70" s="39" t="s">
        <v>25</v>
      </c>
      <c r="C70" s="39" t="s">
        <v>47</v>
      </c>
      <c r="D70" s="39" t="s">
        <v>66</v>
      </c>
      <c r="E70" s="39"/>
      <c r="F70" s="40"/>
      <c r="G70" s="37" t="n">
        <f aca="false">G71</f>
        <v>0</v>
      </c>
      <c r="H70" s="37" t="n">
        <f aca="false">H71</f>
        <v>0</v>
      </c>
      <c r="I70" s="37" t="n">
        <f aca="false">I71</f>
        <v>0</v>
      </c>
      <c r="J70" s="31" t="e">
        <f aca="false">I70/H70*100</f>
        <v>#DIV/0!</v>
      </c>
      <c r="K70" s="32" t="n">
        <f aca="false">I70-H70</f>
        <v>0</v>
      </c>
    </row>
    <row r="71" customFormat="false" ht="12.75" hidden="true" customHeight="true" outlineLevel="0" collapsed="false">
      <c r="A71" s="38" t="s">
        <v>59</v>
      </c>
      <c r="B71" s="39" t="s">
        <v>25</v>
      </c>
      <c r="C71" s="39" t="s">
        <v>47</v>
      </c>
      <c r="D71" s="39" t="s">
        <v>66</v>
      </c>
      <c r="E71" s="39" t="s">
        <v>41</v>
      </c>
      <c r="F71" s="40"/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1" t="e">
        <f aca="false">I71/H71*100</f>
        <v>#DIV/0!</v>
      </c>
      <c r="K71" s="32" t="n">
        <f aca="false">I71-H71</f>
        <v>0</v>
      </c>
    </row>
    <row r="72" customFormat="false" ht="12.75" hidden="true" customHeight="true" outlineLevel="0" collapsed="false">
      <c r="A72" s="38" t="s">
        <v>60</v>
      </c>
      <c r="B72" s="39" t="s">
        <v>25</v>
      </c>
      <c r="C72" s="39" t="s">
        <v>47</v>
      </c>
      <c r="D72" s="39" t="s">
        <v>66</v>
      </c>
      <c r="E72" s="39" t="s">
        <v>43</v>
      </c>
      <c r="F72" s="40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1" t="e">
        <f aca="false">I72/H72*100</f>
        <v>#DIV/0!</v>
      </c>
      <c r="K72" s="32" t="n">
        <f aca="false">I72-H72</f>
        <v>0</v>
      </c>
    </row>
    <row r="73" customFormat="false" ht="12.75" hidden="true" customHeight="true" outlineLevel="0" collapsed="false">
      <c r="A73" s="41" t="s">
        <v>22</v>
      </c>
      <c r="B73" s="42" t="s">
        <v>25</v>
      </c>
      <c r="C73" s="42" t="s">
        <v>47</v>
      </c>
      <c r="D73" s="42" t="s">
        <v>66</v>
      </c>
      <c r="E73" s="42" t="s">
        <v>43</v>
      </c>
      <c r="F73" s="43" t="s">
        <v>23</v>
      </c>
      <c r="G73" s="37"/>
      <c r="H73" s="37"/>
      <c r="I73" s="37"/>
      <c r="J73" s="31" t="e">
        <f aca="false">I73/H73*100</f>
        <v>#DIV/0!</v>
      </c>
      <c r="K73" s="32" t="n">
        <f aca="false">I73-H73</f>
        <v>0</v>
      </c>
    </row>
    <row r="74" customFormat="false" ht="38.25" hidden="true" customHeight="true" outlineLevel="0" collapsed="false">
      <c r="A74" s="38" t="s">
        <v>67</v>
      </c>
      <c r="B74" s="39" t="s">
        <v>25</v>
      </c>
      <c r="C74" s="39" t="s">
        <v>47</v>
      </c>
      <c r="D74" s="39" t="s">
        <v>68</v>
      </c>
      <c r="E74" s="39"/>
      <c r="F74" s="40"/>
      <c r="G74" s="37" t="n">
        <f aca="false">G75</f>
        <v>0</v>
      </c>
      <c r="H74" s="37" t="n">
        <f aca="false">H75</f>
        <v>0</v>
      </c>
      <c r="I74" s="37" t="n">
        <f aca="false">I75</f>
        <v>0</v>
      </c>
      <c r="J74" s="31" t="e">
        <f aca="false">I74/H74*100</f>
        <v>#DIV/0!</v>
      </c>
      <c r="K74" s="32" t="n">
        <f aca="false">I74-H74</f>
        <v>0</v>
      </c>
    </row>
    <row r="75" customFormat="false" ht="12.75" hidden="true" customHeight="true" outlineLevel="0" collapsed="false">
      <c r="A75" s="38" t="s">
        <v>59</v>
      </c>
      <c r="B75" s="39" t="s">
        <v>25</v>
      </c>
      <c r="C75" s="39" t="s">
        <v>47</v>
      </c>
      <c r="D75" s="39" t="s">
        <v>68</v>
      </c>
      <c r="E75" s="39" t="s">
        <v>41</v>
      </c>
      <c r="F75" s="40"/>
      <c r="G75" s="37" t="n">
        <f aca="false">G76</f>
        <v>0</v>
      </c>
      <c r="H75" s="37" t="n">
        <f aca="false">H76</f>
        <v>0</v>
      </c>
      <c r="I75" s="37" t="n">
        <f aca="false">I76</f>
        <v>0</v>
      </c>
      <c r="J75" s="31" t="e">
        <f aca="false">I75/H75*100</f>
        <v>#DIV/0!</v>
      </c>
      <c r="K75" s="32" t="n">
        <f aca="false">I75-H75</f>
        <v>0</v>
      </c>
    </row>
    <row r="76" customFormat="false" ht="12.75" hidden="true" customHeight="true" outlineLevel="0" collapsed="false">
      <c r="A76" s="38" t="s">
        <v>60</v>
      </c>
      <c r="B76" s="39" t="s">
        <v>25</v>
      </c>
      <c r="C76" s="39" t="s">
        <v>47</v>
      </c>
      <c r="D76" s="39" t="s">
        <v>68</v>
      </c>
      <c r="E76" s="39" t="s">
        <v>43</v>
      </c>
      <c r="F76" s="40"/>
      <c r="G76" s="37" t="n">
        <f aca="false">G77</f>
        <v>0</v>
      </c>
      <c r="H76" s="37" t="n">
        <f aca="false">H77</f>
        <v>0</v>
      </c>
      <c r="I76" s="37" t="n">
        <f aca="false">I77</f>
        <v>0</v>
      </c>
      <c r="J76" s="31" t="e">
        <f aca="false">I76/H76*100</f>
        <v>#DIV/0!</v>
      </c>
      <c r="K76" s="32" t="n">
        <f aca="false">I76-H76</f>
        <v>0</v>
      </c>
    </row>
    <row r="77" customFormat="false" ht="12.75" hidden="true" customHeight="true" outlineLevel="0" collapsed="false">
      <c r="A77" s="41" t="s">
        <v>22</v>
      </c>
      <c r="B77" s="42" t="s">
        <v>25</v>
      </c>
      <c r="C77" s="42" t="s">
        <v>47</v>
      </c>
      <c r="D77" s="42" t="s">
        <v>68</v>
      </c>
      <c r="E77" s="42" t="s">
        <v>43</v>
      </c>
      <c r="F77" s="43" t="s">
        <v>23</v>
      </c>
      <c r="G77" s="37"/>
      <c r="H77" s="37"/>
      <c r="I77" s="37"/>
      <c r="J77" s="31" t="e">
        <f aca="false">I77/H77*100</f>
        <v>#DIV/0!</v>
      </c>
      <c r="K77" s="32" t="n">
        <f aca="false">I77-H77</f>
        <v>0</v>
      </c>
    </row>
    <row r="78" customFormat="false" ht="25.5" hidden="true" customHeight="true" outlineLevel="0" collapsed="false">
      <c r="A78" s="38" t="s">
        <v>69</v>
      </c>
      <c r="B78" s="39" t="s">
        <v>25</v>
      </c>
      <c r="C78" s="39" t="s">
        <v>47</v>
      </c>
      <c r="D78" s="39" t="s">
        <v>70</v>
      </c>
      <c r="E78" s="39"/>
      <c r="F78" s="40"/>
      <c r="G78" s="37" t="n">
        <f aca="false">G79</f>
        <v>0</v>
      </c>
      <c r="H78" s="37" t="n">
        <f aca="false">H79</f>
        <v>0</v>
      </c>
      <c r="I78" s="37" t="n">
        <f aca="false">I79</f>
        <v>0</v>
      </c>
      <c r="J78" s="31" t="e">
        <f aca="false">I78/H78*100</f>
        <v>#DIV/0!</v>
      </c>
      <c r="K78" s="32" t="n">
        <f aca="false">I78-H78</f>
        <v>0</v>
      </c>
    </row>
    <row r="79" customFormat="false" ht="12.75" hidden="true" customHeight="true" outlineLevel="0" collapsed="false">
      <c r="A79" s="38" t="s">
        <v>59</v>
      </c>
      <c r="B79" s="39" t="s">
        <v>25</v>
      </c>
      <c r="C79" s="39" t="s">
        <v>47</v>
      </c>
      <c r="D79" s="39" t="s">
        <v>70</v>
      </c>
      <c r="E79" s="39" t="s">
        <v>41</v>
      </c>
      <c r="F79" s="40"/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1" t="e">
        <f aca="false">I79/H79*100</f>
        <v>#DIV/0!</v>
      </c>
      <c r="K79" s="32" t="n">
        <f aca="false">I79-H79</f>
        <v>0</v>
      </c>
    </row>
    <row r="80" customFormat="false" ht="12.75" hidden="true" customHeight="true" outlineLevel="0" collapsed="false">
      <c r="A80" s="38" t="s">
        <v>60</v>
      </c>
      <c r="B80" s="39" t="s">
        <v>25</v>
      </c>
      <c r="C80" s="39" t="s">
        <v>47</v>
      </c>
      <c r="D80" s="39" t="s">
        <v>70</v>
      </c>
      <c r="E80" s="39" t="s">
        <v>43</v>
      </c>
      <c r="F80" s="40"/>
      <c r="G80" s="37" t="n">
        <f aca="false">G81</f>
        <v>0</v>
      </c>
      <c r="H80" s="37" t="n">
        <f aca="false">H81</f>
        <v>0</v>
      </c>
      <c r="I80" s="37" t="n">
        <f aca="false">I81</f>
        <v>0</v>
      </c>
      <c r="J80" s="31" t="e">
        <f aca="false">I80/H80*100</f>
        <v>#DIV/0!</v>
      </c>
      <c r="K80" s="32" t="n">
        <f aca="false">I80-H80</f>
        <v>0</v>
      </c>
    </row>
    <row r="81" customFormat="false" ht="12.75" hidden="true" customHeight="true" outlineLevel="0" collapsed="false">
      <c r="A81" s="41" t="s">
        <v>22</v>
      </c>
      <c r="B81" s="42" t="s">
        <v>25</v>
      </c>
      <c r="C81" s="42" t="s">
        <v>47</v>
      </c>
      <c r="D81" s="42" t="s">
        <v>70</v>
      </c>
      <c r="E81" s="42" t="s">
        <v>43</v>
      </c>
      <c r="F81" s="43" t="s">
        <v>23</v>
      </c>
      <c r="G81" s="37"/>
      <c r="H81" s="37"/>
      <c r="I81" s="37"/>
      <c r="J81" s="31" t="e">
        <f aca="false">I81/H81*100</f>
        <v>#DIV/0!</v>
      </c>
      <c r="K81" s="32" t="n">
        <f aca="false">I81-H81</f>
        <v>0</v>
      </c>
    </row>
    <row r="82" customFormat="false" ht="29.25" hidden="false" customHeight="true" outlineLevel="0" collapsed="false">
      <c r="A82" s="44" t="s">
        <v>71</v>
      </c>
      <c r="B82" s="45" t="s">
        <v>25</v>
      </c>
      <c r="C82" s="45" t="s">
        <v>47</v>
      </c>
      <c r="D82" s="45" t="s">
        <v>72</v>
      </c>
      <c r="E82" s="45"/>
      <c r="F82" s="45"/>
      <c r="G82" s="30" t="n">
        <f aca="false">G83</f>
        <v>10</v>
      </c>
      <c r="H82" s="30" t="n">
        <f aca="false">H83</f>
        <v>10</v>
      </c>
      <c r="I82" s="30" t="n">
        <f aca="false">I83</f>
        <v>0</v>
      </c>
      <c r="J82" s="31" t="n">
        <f aca="false">I82/H82*100</f>
        <v>0</v>
      </c>
      <c r="K82" s="32" t="n">
        <f aca="false">I82-H82</f>
        <v>-10</v>
      </c>
    </row>
    <row r="83" customFormat="false" ht="26.4" hidden="false" customHeight="false" outlineLevel="0" collapsed="false">
      <c r="A83" s="44" t="s">
        <v>73</v>
      </c>
      <c r="B83" s="45" t="s">
        <v>25</v>
      </c>
      <c r="C83" s="45" t="s">
        <v>47</v>
      </c>
      <c r="D83" s="45" t="s">
        <v>74</v>
      </c>
      <c r="E83" s="45"/>
      <c r="F83" s="45"/>
      <c r="G83" s="30" t="n">
        <f aca="false">G84</f>
        <v>10</v>
      </c>
      <c r="H83" s="30" t="n">
        <f aca="false">H84</f>
        <v>10</v>
      </c>
      <c r="I83" s="30" t="n">
        <f aca="false">I84</f>
        <v>0</v>
      </c>
      <c r="J83" s="31" t="n">
        <f aca="false">I83/H83*100</f>
        <v>0</v>
      </c>
      <c r="K83" s="32" t="n">
        <f aca="false">I83-H83</f>
        <v>-10</v>
      </c>
    </row>
    <row r="84" customFormat="false" ht="13.2" hidden="false" customHeight="false" outlineLevel="0" collapsed="false">
      <c r="A84" s="44" t="s">
        <v>75</v>
      </c>
      <c r="B84" s="45" t="s">
        <v>25</v>
      </c>
      <c r="C84" s="45" t="s">
        <v>47</v>
      </c>
      <c r="D84" s="45" t="s">
        <v>76</v>
      </c>
      <c r="E84" s="45"/>
      <c r="F84" s="45"/>
      <c r="G84" s="30" t="n">
        <f aca="false">G85</f>
        <v>10</v>
      </c>
      <c r="H84" s="30" t="n">
        <f aca="false">H85</f>
        <v>10</v>
      </c>
      <c r="I84" s="30" t="n">
        <f aca="false">I85</f>
        <v>0</v>
      </c>
      <c r="J84" s="31" t="n">
        <f aca="false">I84/H84*100</f>
        <v>0</v>
      </c>
      <c r="K84" s="32" t="n">
        <f aca="false">I84-H84</f>
        <v>-10</v>
      </c>
    </row>
    <row r="85" customFormat="false" ht="13.2" hidden="false" customHeight="false" outlineLevel="0" collapsed="false">
      <c r="A85" s="44" t="s">
        <v>59</v>
      </c>
      <c r="B85" s="45" t="s">
        <v>25</v>
      </c>
      <c r="C85" s="45" t="s">
        <v>47</v>
      </c>
      <c r="D85" s="45" t="s">
        <v>76</v>
      </c>
      <c r="E85" s="45" t="s">
        <v>41</v>
      </c>
      <c r="F85" s="45"/>
      <c r="G85" s="30" t="n">
        <f aca="false">G86</f>
        <v>10</v>
      </c>
      <c r="H85" s="30" t="n">
        <f aca="false">H86</f>
        <v>10</v>
      </c>
      <c r="I85" s="30" t="n">
        <f aca="false">I86</f>
        <v>0</v>
      </c>
      <c r="J85" s="31" t="n">
        <f aca="false">I85/H85*100</f>
        <v>0</v>
      </c>
      <c r="K85" s="32" t="n">
        <f aca="false">I85-H85</f>
        <v>-10</v>
      </c>
    </row>
    <row r="86" customFormat="false" ht="26.4" hidden="false" customHeight="false" outlineLevel="0" collapsed="false">
      <c r="A86" s="44" t="s">
        <v>60</v>
      </c>
      <c r="B86" s="45" t="s">
        <v>25</v>
      </c>
      <c r="C86" s="45" t="s">
        <v>47</v>
      </c>
      <c r="D86" s="45" t="s">
        <v>76</v>
      </c>
      <c r="E86" s="45" t="s">
        <v>43</v>
      </c>
      <c r="F86" s="45"/>
      <c r="G86" s="37" t="n">
        <f aca="false">G87</f>
        <v>10</v>
      </c>
      <c r="H86" s="37" t="n">
        <f aca="false">H87</f>
        <v>10</v>
      </c>
      <c r="I86" s="37" t="n">
        <f aca="false">I87</f>
        <v>0</v>
      </c>
      <c r="J86" s="31" t="n">
        <f aca="false">I86/H86*100</f>
        <v>0</v>
      </c>
      <c r="K86" s="32" t="n">
        <f aca="false">I86-H86</f>
        <v>-10</v>
      </c>
    </row>
    <row r="87" customFormat="false" ht="25.5" hidden="false" customHeight="true" outlineLevel="0" collapsed="false">
      <c r="A87" s="46" t="s">
        <v>16</v>
      </c>
      <c r="B87" s="47" t="s">
        <v>25</v>
      </c>
      <c r="C87" s="47" t="s">
        <v>47</v>
      </c>
      <c r="D87" s="47" t="s">
        <v>76</v>
      </c>
      <c r="E87" s="47" t="s">
        <v>43</v>
      </c>
      <c r="F87" s="47" t="s">
        <v>17</v>
      </c>
      <c r="G87" s="30" t="n">
        <v>10</v>
      </c>
      <c r="H87" s="30" t="n">
        <v>10</v>
      </c>
      <c r="I87" s="30" t="n">
        <v>0</v>
      </c>
      <c r="J87" s="31" t="n">
        <f aca="false">I87/H87*100</f>
        <v>0</v>
      </c>
      <c r="K87" s="32" t="n">
        <f aca="false">I87-H87</f>
        <v>-10</v>
      </c>
    </row>
    <row r="88" customFormat="false" ht="26.4" hidden="false" customHeight="false" outlineLevel="0" collapsed="false">
      <c r="A88" s="26" t="s">
        <v>77</v>
      </c>
      <c r="B88" s="23" t="s">
        <v>25</v>
      </c>
      <c r="C88" s="23" t="s">
        <v>78</v>
      </c>
      <c r="D88" s="23"/>
      <c r="E88" s="23"/>
      <c r="F88" s="24"/>
      <c r="G88" s="20" t="n">
        <f aca="false">G89</f>
        <v>5856.756</v>
      </c>
      <c r="H88" s="20" t="n">
        <f aca="false">H89</f>
        <v>5856.756</v>
      </c>
      <c r="I88" s="20" t="n">
        <f aca="false">I89</f>
        <v>1138.772</v>
      </c>
      <c r="J88" s="21" t="n">
        <f aca="false">I88/H88*100</f>
        <v>19.4437330153416</v>
      </c>
      <c r="K88" s="22" t="n">
        <f aca="false">I88-H88</f>
        <v>-4717.984</v>
      </c>
    </row>
    <row r="89" customFormat="false" ht="13.2" hidden="false" customHeight="false" outlineLevel="0" collapsed="false">
      <c r="A89" s="27" t="s">
        <v>28</v>
      </c>
      <c r="B89" s="28" t="s">
        <v>25</v>
      </c>
      <c r="C89" s="28" t="s">
        <v>78</v>
      </c>
      <c r="D89" s="28" t="s">
        <v>29</v>
      </c>
      <c r="E89" s="28"/>
      <c r="F89" s="29"/>
      <c r="G89" s="30" t="n">
        <f aca="false">G90+G97+G107</f>
        <v>5856.756</v>
      </c>
      <c r="H89" s="30" t="n">
        <f aca="false">H90+H97+H107</f>
        <v>5856.756</v>
      </c>
      <c r="I89" s="30" t="n">
        <f aca="false">I90+I97+I107</f>
        <v>1138.772</v>
      </c>
      <c r="J89" s="31" t="n">
        <f aca="false">I89/H89*100</f>
        <v>19.4437330153416</v>
      </c>
      <c r="K89" s="32" t="n">
        <f aca="false">I89-H89</f>
        <v>-4717.984</v>
      </c>
    </row>
    <row r="90" customFormat="false" ht="26.4" hidden="false" customHeight="false" outlineLevel="0" collapsed="false">
      <c r="A90" s="27" t="s">
        <v>38</v>
      </c>
      <c r="B90" s="28" t="s">
        <v>25</v>
      </c>
      <c r="C90" s="28" t="s">
        <v>78</v>
      </c>
      <c r="D90" s="28" t="s">
        <v>39</v>
      </c>
      <c r="E90" s="28"/>
      <c r="F90" s="29"/>
      <c r="G90" s="30" t="n">
        <f aca="false">G91+G94+G101</f>
        <v>5853.9</v>
      </c>
      <c r="H90" s="30" t="n">
        <f aca="false">H91+H94+H101</f>
        <v>5853.9</v>
      </c>
      <c r="I90" s="30" t="n">
        <f aca="false">I91+I94+I101</f>
        <v>1138.772</v>
      </c>
      <c r="J90" s="31" t="n">
        <f aca="false">I90/H90*100</f>
        <v>19.4532192213738</v>
      </c>
      <c r="K90" s="32" t="n">
        <f aca="false">I90-H90</f>
        <v>-4715.128</v>
      </c>
    </row>
    <row r="91" customFormat="false" ht="39.6" hidden="false" customHeight="false" outlineLevel="0" collapsed="false">
      <c r="A91" s="27" t="s">
        <v>32</v>
      </c>
      <c r="B91" s="28" t="s">
        <v>25</v>
      </c>
      <c r="C91" s="28" t="s">
        <v>78</v>
      </c>
      <c r="D91" s="28" t="s">
        <v>39</v>
      </c>
      <c r="E91" s="28" t="s">
        <v>33</v>
      </c>
      <c r="F91" s="29"/>
      <c r="G91" s="30" t="n">
        <f aca="false">G92</f>
        <v>5591</v>
      </c>
      <c r="H91" s="30" t="n">
        <f aca="false">H92</f>
        <v>5591</v>
      </c>
      <c r="I91" s="30" t="n">
        <f aca="false">I92</f>
        <v>1037.687</v>
      </c>
      <c r="J91" s="31" t="n">
        <f aca="false">I91/H91*100</f>
        <v>18.5599534966911</v>
      </c>
      <c r="K91" s="32" t="n">
        <f aca="false">I91-H91</f>
        <v>-4553.313</v>
      </c>
    </row>
    <row r="92" customFormat="false" ht="13.2" hidden="false" customHeight="false" outlineLevel="0" collapsed="false">
      <c r="A92" s="27" t="s">
        <v>34</v>
      </c>
      <c r="B92" s="28" t="s">
        <v>25</v>
      </c>
      <c r="C92" s="28" t="s">
        <v>78</v>
      </c>
      <c r="D92" s="28" t="s">
        <v>39</v>
      </c>
      <c r="E92" s="28" t="s">
        <v>35</v>
      </c>
      <c r="F92" s="29"/>
      <c r="G92" s="30" t="n">
        <f aca="false">G93</f>
        <v>5591</v>
      </c>
      <c r="H92" s="30" t="n">
        <f aca="false">H93</f>
        <v>5591</v>
      </c>
      <c r="I92" s="30" t="n">
        <f aca="false">I93</f>
        <v>1037.687</v>
      </c>
      <c r="J92" s="31" t="n">
        <f aca="false">I92/H92*100</f>
        <v>18.5599534966911</v>
      </c>
      <c r="K92" s="32" t="n">
        <f aca="false">I92-H92</f>
        <v>-4553.313</v>
      </c>
    </row>
    <row r="93" s="33" customFormat="true" ht="13.2" hidden="false" customHeight="false" outlineLevel="0" collapsed="false">
      <c r="A93" s="34" t="s">
        <v>16</v>
      </c>
      <c r="B93" s="35" t="s">
        <v>25</v>
      </c>
      <c r="C93" s="35" t="s">
        <v>78</v>
      </c>
      <c r="D93" s="28" t="s">
        <v>39</v>
      </c>
      <c r="E93" s="35" t="s">
        <v>35</v>
      </c>
      <c r="F93" s="36" t="n">
        <v>1</v>
      </c>
      <c r="G93" s="37" t="n">
        <v>5591</v>
      </c>
      <c r="H93" s="37" t="n">
        <v>5591</v>
      </c>
      <c r="I93" s="37" t="n">
        <v>1037.687</v>
      </c>
      <c r="J93" s="31" t="n">
        <f aca="false">I93/H93*100</f>
        <v>18.5599534966911</v>
      </c>
      <c r="K93" s="32" t="n">
        <f aca="false">I93-H93</f>
        <v>-4553.313</v>
      </c>
    </row>
    <row r="94" customFormat="false" ht="18" hidden="false" customHeight="true" outlineLevel="0" collapsed="false">
      <c r="A94" s="27" t="s">
        <v>40</v>
      </c>
      <c r="B94" s="28" t="s">
        <v>25</v>
      </c>
      <c r="C94" s="28" t="s">
        <v>78</v>
      </c>
      <c r="D94" s="28" t="s">
        <v>39</v>
      </c>
      <c r="E94" s="28" t="s">
        <v>41</v>
      </c>
      <c r="F94" s="29"/>
      <c r="G94" s="30" t="n">
        <f aca="false">G95</f>
        <v>262.3</v>
      </c>
      <c r="H94" s="30" t="n">
        <f aca="false">H95</f>
        <v>262.3</v>
      </c>
      <c r="I94" s="30" t="n">
        <f aca="false">I95</f>
        <v>101.085</v>
      </c>
      <c r="J94" s="31" t="n">
        <f aca="false">I94/H94*100</f>
        <v>38.5379336637438</v>
      </c>
      <c r="K94" s="32" t="n">
        <f aca="false">I94-H94</f>
        <v>-161.215</v>
      </c>
    </row>
    <row r="95" customFormat="false" ht="24" hidden="false" customHeight="true" outlineLevel="0" collapsed="false">
      <c r="A95" s="27" t="s">
        <v>42</v>
      </c>
      <c r="B95" s="28" t="s">
        <v>25</v>
      </c>
      <c r="C95" s="28" t="s">
        <v>78</v>
      </c>
      <c r="D95" s="28" t="s">
        <v>39</v>
      </c>
      <c r="E95" s="28" t="s">
        <v>43</v>
      </c>
      <c r="F95" s="29"/>
      <c r="G95" s="30" t="n">
        <f aca="false">G96</f>
        <v>262.3</v>
      </c>
      <c r="H95" s="30" t="n">
        <f aca="false">H96</f>
        <v>262.3</v>
      </c>
      <c r="I95" s="30" t="n">
        <f aca="false">I96</f>
        <v>101.085</v>
      </c>
      <c r="J95" s="31" t="n">
        <f aca="false">I95/H95*100</f>
        <v>38.5379336637438</v>
      </c>
      <c r="K95" s="32" t="n">
        <f aca="false">I95-H95</f>
        <v>-161.215</v>
      </c>
    </row>
    <row r="96" s="33" customFormat="true" ht="13.2" hidden="false" customHeight="false" outlineLevel="0" collapsed="false">
      <c r="A96" s="34" t="s">
        <v>16</v>
      </c>
      <c r="B96" s="35" t="s">
        <v>25</v>
      </c>
      <c r="C96" s="35" t="s">
        <v>78</v>
      </c>
      <c r="D96" s="28" t="s">
        <v>39</v>
      </c>
      <c r="E96" s="35" t="s">
        <v>43</v>
      </c>
      <c r="F96" s="36" t="s">
        <v>17</v>
      </c>
      <c r="G96" s="37" t="n">
        <f aca="false">236.9+25.4</f>
        <v>262.3</v>
      </c>
      <c r="H96" s="37" t="n">
        <f aca="false">236.9+25.4</f>
        <v>262.3</v>
      </c>
      <c r="I96" s="37" t="n">
        <v>101.085</v>
      </c>
      <c r="J96" s="31" t="n">
        <f aca="false">I96/H96*100</f>
        <v>38.5379336637438</v>
      </c>
      <c r="K96" s="32" t="n">
        <f aca="false">I96-H96</f>
        <v>-161.215</v>
      </c>
    </row>
    <row r="97" s="33" customFormat="true" ht="51" hidden="true" customHeight="true" outlineLevel="0" collapsed="false">
      <c r="A97" s="48" t="s">
        <v>79</v>
      </c>
      <c r="B97" s="49" t="s">
        <v>25</v>
      </c>
      <c r="C97" s="49" t="s">
        <v>78</v>
      </c>
      <c r="D97" s="28" t="s">
        <v>39</v>
      </c>
      <c r="E97" s="35"/>
      <c r="F97" s="36"/>
      <c r="G97" s="37" t="n">
        <f aca="false">G98</f>
        <v>0</v>
      </c>
      <c r="H97" s="37" t="n">
        <f aca="false">H98</f>
        <v>0</v>
      </c>
      <c r="I97" s="37" t="n">
        <f aca="false">I98</f>
        <v>0</v>
      </c>
      <c r="J97" s="31" t="e">
        <f aca="false">I97/H97*100</f>
        <v>#DIV/0!</v>
      </c>
      <c r="K97" s="32" t="n">
        <f aca="false">I97-H97</f>
        <v>0</v>
      </c>
    </row>
    <row r="98" s="33" customFormat="true" ht="15" hidden="true" customHeight="true" outlineLevel="0" collapsed="false">
      <c r="A98" s="50" t="s">
        <v>59</v>
      </c>
      <c r="B98" s="49" t="s">
        <v>25</v>
      </c>
      <c r="C98" s="49" t="s">
        <v>78</v>
      </c>
      <c r="D98" s="28" t="s">
        <v>39</v>
      </c>
      <c r="E98" s="49" t="s">
        <v>41</v>
      </c>
      <c r="F98" s="51"/>
      <c r="G98" s="37" t="n">
        <f aca="false">G99</f>
        <v>0</v>
      </c>
      <c r="H98" s="37" t="n">
        <f aca="false">H99</f>
        <v>0</v>
      </c>
      <c r="I98" s="37" t="n">
        <f aca="false">I99</f>
        <v>0</v>
      </c>
      <c r="J98" s="31" t="e">
        <f aca="false">I98/H98*100</f>
        <v>#DIV/0!</v>
      </c>
      <c r="K98" s="32" t="n">
        <f aca="false">I98-H98</f>
        <v>0</v>
      </c>
    </row>
    <row r="99" s="33" customFormat="true" ht="12.75" hidden="true" customHeight="true" outlineLevel="0" collapsed="false">
      <c r="A99" s="52" t="s">
        <v>60</v>
      </c>
      <c r="B99" s="49" t="s">
        <v>25</v>
      </c>
      <c r="C99" s="49" t="s">
        <v>78</v>
      </c>
      <c r="D99" s="28" t="s">
        <v>39</v>
      </c>
      <c r="E99" s="49" t="s">
        <v>43</v>
      </c>
      <c r="F99" s="51"/>
      <c r="G99" s="37" t="n">
        <f aca="false">G100</f>
        <v>0</v>
      </c>
      <c r="H99" s="37" t="n">
        <f aca="false">H100</f>
        <v>0</v>
      </c>
      <c r="I99" s="37" t="n">
        <f aca="false">I100</f>
        <v>0</v>
      </c>
      <c r="J99" s="31" t="e">
        <f aca="false">I99/H99*100</f>
        <v>#DIV/0!</v>
      </c>
      <c r="K99" s="32" t="n">
        <f aca="false">I99-H99</f>
        <v>0</v>
      </c>
    </row>
    <row r="100" s="33" customFormat="true" ht="12.75" hidden="true" customHeight="true" outlineLevel="0" collapsed="false">
      <c r="A100" s="53" t="s">
        <v>22</v>
      </c>
      <c r="B100" s="54" t="s">
        <v>25</v>
      </c>
      <c r="C100" s="54" t="s">
        <v>78</v>
      </c>
      <c r="D100" s="28" t="s">
        <v>39</v>
      </c>
      <c r="E100" s="54" t="s">
        <v>43</v>
      </c>
      <c r="F100" s="55" t="s">
        <v>23</v>
      </c>
      <c r="G100" s="37"/>
      <c r="H100" s="37"/>
      <c r="I100" s="37"/>
      <c r="J100" s="31" t="e">
        <f aca="false">I100/H100*100</f>
        <v>#DIV/0!</v>
      </c>
      <c r="K100" s="32" t="n">
        <f aca="false">I100-H100</f>
        <v>0</v>
      </c>
    </row>
    <row r="101" customFormat="false" ht="12.75" hidden="false" customHeight="true" outlineLevel="0" collapsed="false">
      <c r="A101" s="38" t="s">
        <v>80</v>
      </c>
      <c r="B101" s="56" t="s">
        <v>25</v>
      </c>
      <c r="C101" s="56" t="s">
        <v>78</v>
      </c>
      <c r="D101" s="28" t="s">
        <v>39</v>
      </c>
      <c r="E101" s="56" t="s">
        <v>54</v>
      </c>
      <c r="F101" s="57"/>
      <c r="G101" s="30" t="n">
        <f aca="false">G102</f>
        <v>0.6</v>
      </c>
      <c r="H101" s="30" t="n">
        <f aca="false">H102</f>
        <v>0.6</v>
      </c>
      <c r="I101" s="30" t="n">
        <f aca="false">I102</f>
        <v>0</v>
      </c>
      <c r="J101" s="31" t="n">
        <f aca="false">I101/H101*100</f>
        <v>0</v>
      </c>
      <c r="K101" s="32" t="n">
        <f aca="false">I101-H101</f>
        <v>-0.6</v>
      </c>
    </row>
    <row r="102" s="33" customFormat="true" ht="12.75" hidden="false" customHeight="true" outlineLevel="0" collapsed="false">
      <c r="A102" s="41" t="s">
        <v>55</v>
      </c>
      <c r="B102" s="56" t="s">
        <v>25</v>
      </c>
      <c r="C102" s="56" t="s">
        <v>78</v>
      </c>
      <c r="D102" s="28" t="s">
        <v>39</v>
      </c>
      <c r="E102" s="56" t="s">
        <v>56</v>
      </c>
      <c r="F102" s="55"/>
      <c r="G102" s="37" t="n">
        <f aca="false">G103</f>
        <v>0.6</v>
      </c>
      <c r="H102" s="37" t="n">
        <f aca="false">H103</f>
        <v>0.6</v>
      </c>
      <c r="I102" s="37" t="n">
        <f aca="false">I103</f>
        <v>0</v>
      </c>
      <c r="J102" s="31" t="n">
        <f aca="false">I102/H102*100</f>
        <v>0</v>
      </c>
      <c r="K102" s="32" t="n">
        <f aca="false">I102-H102</f>
        <v>-0.6</v>
      </c>
    </row>
    <row r="103" s="33" customFormat="true" ht="12.75" hidden="false" customHeight="true" outlineLevel="0" collapsed="false">
      <c r="A103" s="58" t="s">
        <v>16</v>
      </c>
      <c r="B103" s="54" t="s">
        <v>25</v>
      </c>
      <c r="C103" s="54" t="s">
        <v>78</v>
      </c>
      <c r="D103" s="28" t="s">
        <v>39</v>
      </c>
      <c r="E103" s="54" t="s">
        <v>56</v>
      </c>
      <c r="F103" s="55" t="s">
        <v>17</v>
      </c>
      <c r="G103" s="37" t="n">
        <v>0.6</v>
      </c>
      <c r="H103" s="37" t="n">
        <v>0.6</v>
      </c>
      <c r="I103" s="37" t="n">
        <v>0</v>
      </c>
      <c r="J103" s="31" t="n">
        <f aca="false">I103/H103*100</f>
        <v>0</v>
      </c>
      <c r="K103" s="32" t="n">
        <f aca="false">I103-H103</f>
        <v>-0.6</v>
      </c>
    </row>
    <row r="104" s="33" customFormat="true" ht="52.8" hidden="false" customHeight="false" outlineLevel="0" collapsed="false">
      <c r="A104" s="59" t="s">
        <v>81</v>
      </c>
      <c r="B104" s="60" t="s">
        <v>25</v>
      </c>
      <c r="C104" s="60" t="s">
        <v>78</v>
      </c>
      <c r="D104" s="60" t="s">
        <v>82</v>
      </c>
      <c r="E104" s="60"/>
      <c r="F104" s="61"/>
      <c r="G104" s="62" t="n">
        <f aca="false">G105</f>
        <v>2.856</v>
      </c>
      <c r="H104" s="62" t="n">
        <f aca="false">H105</f>
        <v>2.856</v>
      </c>
      <c r="I104" s="62" t="n">
        <f aca="false">I105</f>
        <v>0</v>
      </c>
      <c r="J104" s="31" t="n">
        <f aca="false">I104/H104*100</f>
        <v>0</v>
      </c>
      <c r="K104" s="32" t="n">
        <f aca="false">I104-H104</f>
        <v>-2.856</v>
      </c>
    </row>
    <row r="105" s="33" customFormat="true" ht="13.2" hidden="false" customHeight="false" outlineLevel="0" collapsed="false">
      <c r="A105" s="38" t="s">
        <v>59</v>
      </c>
      <c r="B105" s="60" t="s">
        <v>25</v>
      </c>
      <c r="C105" s="60" t="s">
        <v>78</v>
      </c>
      <c r="D105" s="60" t="s">
        <v>82</v>
      </c>
      <c r="E105" s="60" t="s">
        <v>41</v>
      </c>
      <c r="F105" s="61"/>
      <c r="G105" s="62" t="n">
        <f aca="false">G106</f>
        <v>2.856</v>
      </c>
      <c r="H105" s="62" t="n">
        <f aca="false">H106</f>
        <v>2.856</v>
      </c>
      <c r="I105" s="62" t="n">
        <f aca="false">I106</f>
        <v>0</v>
      </c>
      <c r="J105" s="31" t="n">
        <f aca="false">I105/H105*100</f>
        <v>0</v>
      </c>
      <c r="K105" s="32" t="n">
        <f aca="false">I105-H105</f>
        <v>-2.856</v>
      </c>
    </row>
    <row r="106" s="33" customFormat="true" ht="26.4" hidden="false" customHeight="false" outlineLevel="0" collapsed="false">
      <c r="A106" s="38" t="s">
        <v>60</v>
      </c>
      <c r="B106" s="60" t="s">
        <v>25</v>
      </c>
      <c r="C106" s="60" t="s">
        <v>78</v>
      </c>
      <c r="D106" s="60" t="s">
        <v>82</v>
      </c>
      <c r="E106" s="60" t="s">
        <v>43</v>
      </c>
      <c r="F106" s="61"/>
      <c r="G106" s="62" t="n">
        <f aca="false">G107</f>
        <v>2.856</v>
      </c>
      <c r="H106" s="62" t="n">
        <f aca="false">H107</f>
        <v>2.856</v>
      </c>
      <c r="I106" s="62" t="n">
        <f aca="false">I107</f>
        <v>0</v>
      </c>
      <c r="J106" s="31" t="n">
        <f aca="false">I106/H106*100</f>
        <v>0</v>
      </c>
      <c r="K106" s="32" t="n">
        <f aca="false">I106-H106</f>
        <v>-2.856</v>
      </c>
    </row>
    <row r="107" s="33" customFormat="true" ht="13.2" hidden="false" customHeight="false" outlineLevel="0" collapsed="false">
      <c r="A107" s="41" t="s">
        <v>22</v>
      </c>
      <c r="B107" s="63" t="s">
        <v>25</v>
      </c>
      <c r="C107" s="63" t="s">
        <v>78</v>
      </c>
      <c r="D107" s="60" t="s">
        <v>82</v>
      </c>
      <c r="E107" s="63" t="s">
        <v>43</v>
      </c>
      <c r="F107" s="64" t="s">
        <v>23</v>
      </c>
      <c r="G107" s="65" t="n">
        <v>2.856</v>
      </c>
      <c r="H107" s="65" t="n">
        <v>2.856</v>
      </c>
      <c r="I107" s="65" t="n">
        <v>0</v>
      </c>
      <c r="J107" s="31" t="n">
        <f aca="false">I107/H107*100</f>
        <v>0</v>
      </c>
      <c r="K107" s="32" t="n">
        <f aca="false">I107-H107</f>
        <v>-2.856</v>
      </c>
    </row>
    <row r="108" customFormat="false" ht="13.2" hidden="false" customHeight="false" outlineLevel="0" collapsed="false">
      <c r="A108" s="26" t="s">
        <v>83</v>
      </c>
      <c r="B108" s="23" t="s">
        <v>25</v>
      </c>
      <c r="C108" s="23" t="s">
        <v>84</v>
      </c>
      <c r="D108" s="23"/>
      <c r="E108" s="23"/>
      <c r="F108" s="24"/>
      <c r="G108" s="20" t="n">
        <f aca="false">G109</f>
        <v>500</v>
      </c>
      <c r="H108" s="20" t="n">
        <f aca="false">H109</f>
        <v>500</v>
      </c>
      <c r="I108" s="20" t="n">
        <f aca="false">I109</f>
        <v>0</v>
      </c>
      <c r="J108" s="21" t="n">
        <f aca="false">I108/H108*100</f>
        <v>0</v>
      </c>
      <c r="K108" s="22" t="n">
        <f aca="false">I108-H108</f>
        <v>-500</v>
      </c>
    </row>
    <row r="109" customFormat="false" ht="13.2" hidden="false" customHeight="false" outlineLevel="0" collapsed="false">
      <c r="A109" s="27" t="s">
        <v>28</v>
      </c>
      <c r="B109" s="28" t="s">
        <v>25</v>
      </c>
      <c r="C109" s="28" t="s">
        <v>84</v>
      </c>
      <c r="D109" s="28" t="s">
        <v>29</v>
      </c>
      <c r="E109" s="28"/>
      <c r="F109" s="29"/>
      <c r="G109" s="30" t="n">
        <f aca="false">G110</f>
        <v>500</v>
      </c>
      <c r="H109" s="30" t="n">
        <f aca="false">H110</f>
        <v>500</v>
      </c>
      <c r="I109" s="30" t="n">
        <f aca="false">I110</f>
        <v>0</v>
      </c>
      <c r="J109" s="31" t="n">
        <f aca="false">I109/H109*100</f>
        <v>0</v>
      </c>
      <c r="K109" s="32" t="n">
        <f aca="false">I109-H109</f>
        <v>-500</v>
      </c>
    </row>
    <row r="110" customFormat="false" ht="13.2" hidden="false" customHeight="false" outlineLevel="0" collapsed="false">
      <c r="A110" s="27" t="s">
        <v>85</v>
      </c>
      <c r="B110" s="28" t="s">
        <v>25</v>
      </c>
      <c r="C110" s="28" t="s">
        <v>84</v>
      </c>
      <c r="D110" s="28" t="s">
        <v>86</v>
      </c>
      <c r="E110" s="28"/>
      <c r="F110" s="29"/>
      <c r="G110" s="30" t="n">
        <f aca="false">G111</f>
        <v>500</v>
      </c>
      <c r="H110" s="30" t="n">
        <f aca="false">H111</f>
        <v>500</v>
      </c>
      <c r="I110" s="30" t="n">
        <f aca="false">I111</f>
        <v>0</v>
      </c>
      <c r="J110" s="31" t="n">
        <f aca="false">I110/H110*100</f>
        <v>0</v>
      </c>
      <c r="K110" s="32" t="n">
        <f aca="false">I110-H110</f>
        <v>-500</v>
      </c>
    </row>
    <row r="111" customFormat="false" ht="13.2" hidden="false" customHeight="false" outlineLevel="0" collapsed="false">
      <c r="A111" s="27" t="s">
        <v>53</v>
      </c>
      <c r="B111" s="28" t="s">
        <v>25</v>
      </c>
      <c r="C111" s="28" t="s">
        <v>84</v>
      </c>
      <c r="D111" s="28" t="s">
        <v>86</v>
      </c>
      <c r="E111" s="28" t="s">
        <v>54</v>
      </c>
      <c r="F111" s="29"/>
      <c r="G111" s="30" t="n">
        <f aca="false">G112</f>
        <v>500</v>
      </c>
      <c r="H111" s="30" t="n">
        <f aca="false">H112</f>
        <v>500</v>
      </c>
      <c r="I111" s="30" t="n">
        <f aca="false">I112</f>
        <v>0</v>
      </c>
      <c r="J111" s="31" t="n">
        <f aca="false">I111/H111*100</f>
        <v>0</v>
      </c>
      <c r="K111" s="32" t="n">
        <f aca="false">I111-H111</f>
        <v>-500</v>
      </c>
    </row>
    <row r="112" customFormat="false" ht="13.2" hidden="false" customHeight="false" outlineLevel="0" collapsed="false">
      <c r="A112" s="27" t="s">
        <v>87</v>
      </c>
      <c r="B112" s="28" t="s">
        <v>25</v>
      </c>
      <c r="C112" s="28" t="s">
        <v>84</v>
      </c>
      <c r="D112" s="28" t="s">
        <v>86</v>
      </c>
      <c r="E112" s="28" t="s">
        <v>88</v>
      </c>
      <c r="F112" s="29"/>
      <c r="G112" s="30" t="n">
        <f aca="false">G113</f>
        <v>500</v>
      </c>
      <c r="H112" s="30" t="n">
        <f aca="false">H113</f>
        <v>500</v>
      </c>
      <c r="I112" s="30" t="n">
        <f aca="false">I113</f>
        <v>0</v>
      </c>
      <c r="J112" s="31" t="n">
        <f aca="false">I112/H112*100</f>
        <v>0</v>
      </c>
      <c r="K112" s="32" t="n">
        <f aca="false">I112-H112</f>
        <v>-500</v>
      </c>
    </row>
    <row r="113" customFormat="false" ht="13.2" hidden="false" customHeight="false" outlineLevel="0" collapsed="false">
      <c r="A113" s="34" t="s">
        <v>16</v>
      </c>
      <c r="B113" s="28" t="s">
        <v>25</v>
      </c>
      <c r="C113" s="28" t="s">
        <v>84</v>
      </c>
      <c r="D113" s="28" t="s">
        <v>86</v>
      </c>
      <c r="E113" s="28" t="s">
        <v>88</v>
      </c>
      <c r="F113" s="29" t="n">
        <v>1</v>
      </c>
      <c r="G113" s="30" t="n">
        <v>500</v>
      </c>
      <c r="H113" s="30" t="n">
        <v>500</v>
      </c>
      <c r="I113" s="30" t="n">
        <v>0</v>
      </c>
      <c r="J113" s="31" t="n">
        <f aca="false">I113/H113*100</f>
        <v>0</v>
      </c>
      <c r="K113" s="32" t="n">
        <f aca="false">I113-H113</f>
        <v>-500</v>
      </c>
    </row>
    <row r="114" s="33" customFormat="true" ht="13.2" hidden="false" customHeight="false" outlineLevel="0" collapsed="false">
      <c r="A114" s="26" t="s">
        <v>89</v>
      </c>
      <c r="B114" s="23" t="s">
        <v>25</v>
      </c>
      <c r="C114" s="23" t="s">
        <v>90</v>
      </c>
      <c r="D114" s="23"/>
      <c r="E114" s="23"/>
      <c r="F114" s="24"/>
      <c r="G114" s="20" t="n">
        <f aca="false">G118+G179</f>
        <v>17304.9</v>
      </c>
      <c r="H114" s="20" t="n">
        <f aca="false">H118+H179</f>
        <v>15794.9</v>
      </c>
      <c r="I114" s="20" t="n">
        <f aca="false">I118+I179</f>
        <v>3479.49</v>
      </c>
      <c r="J114" s="21" t="n">
        <f aca="false">I114/H114*100</f>
        <v>22.0291992985077</v>
      </c>
      <c r="K114" s="22" t="n">
        <f aca="false">I114-H114</f>
        <v>-12315.41</v>
      </c>
    </row>
    <row r="115" customFormat="false" ht="12.75" hidden="true" customHeight="true" outlineLevel="0" collapsed="false">
      <c r="A115" s="27" t="s">
        <v>91</v>
      </c>
      <c r="B115" s="28" t="s">
        <v>25</v>
      </c>
      <c r="C115" s="28" t="s">
        <v>90</v>
      </c>
      <c r="D115" s="28" t="s">
        <v>92</v>
      </c>
      <c r="E115" s="28"/>
      <c r="F115" s="29"/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  <c r="J115" s="31" t="e">
        <f aca="false">I115/H115*100</f>
        <v>#DIV/0!</v>
      </c>
      <c r="K115" s="32" t="n">
        <f aca="false">I115-H115</f>
        <v>0</v>
      </c>
    </row>
    <row r="116" customFormat="false" ht="12.75" hidden="true" customHeight="true" outlineLevel="0" collapsed="false">
      <c r="A116" s="27" t="s">
        <v>49</v>
      </c>
      <c r="B116" s="28" t="s">
        <v>25</v>
      </c>
      <c r="C116" s="28" t="s">
        <v>90</v>
      </c>
      <c r="D116" s="28" t="s">
        <v>92</v>
      </c>
      <c r="E116" s="28" t="s">
        <v>50</v>
      </c>
      <c r="F116" s="29"/>
      <c r="G116" s="30" t="n">
        <f aca="false">G117</f>
        <v>0</v>
      </c>
      <c r="H116" s="30" t="n">
        <f aca="false">H117</f>
        <v>0</v>
      </c>
      <c r="I116" s="30" t="n">
        <f aca="false">I117</f>
        <v>0</v>
      </c>
      <c r="J116" s="31" t="e">
        <f aca="false">I116/H116*100</f>
        <v>#DIV/0!</v>
      </c>
      <c r="K116" s="32" t="n">
        <f aca="false">I116-H116</f>
        <v>0</v>
      </c>
    </row>
    <row r="117" customFormat="false" ht="12.75" hidden="true" customHeight="true" outlineLevel="0" collapsed="false">
      <c r="A117" s="34" t="s">
        <v>20</v>
      </c>
      <c r="B117" s="28" t="s">
        <v>25</v>
      </c>
      <c r="C117" s="28" t="s">
        <v>90</v>
      </c>
      <c r="D117" s="28" t="s">
        <v>92</v>
      </c>
      <c r="E117" s="28" t="s">
        <v>50</v>
      </c>
      <c r="F117" s="29" t="s">
        <v>21</v>
      </c>
      <c r="G117" s="30"/>
      <c r="H117" s="30"/>
      <c r="I117" s="30"/>
      <c r="J117" s="31" t="e">
        <f aca="false">I117/H117*100</f>
        <v>#DIV/0!</v>
      </c>
      <c r="K117" s="32" t="n">
        <f aca="false">I117-H117</f>
        <v>0</v>
      </c>
    </row>
    <row r="118" s="33" customFormat="true" ht="13.2" hidden="false" customHeight="false" outlineLevel="0" collapsed="false">
      <c r="A118" s="27" t="s">
        <v>28</v>
      </c>
      <c r="B118" s="28" t="s">
        <v>25</v>
      </c>
      <c r="C118" s="28" t="s">
        <v>90</v>
      </c>
      <c r="D118" s="28" t="s">
        <v>29</v>
      </c>
      <c r="E118" s="28"/>
      <c r="F118" s="29"/>
      <c r="G118" s="30" t="n">
        <f aca="false">G119+G126+G133+G140++G150+G154+G158+G162+G169+G184+G194</f>
        <v>17304.9</v>
      </c>
      <c r="H118" s="30" t="n">
        <f aca="false">H119+H126+H133+H140++H150+H154+H158+H162+H169+H184+H194</f>
        <v>15794.9</v>
      </c>
      <c r="I118" s="30" t="n">
        <f aca="false">I119+I126+I133+I140++I150+I154+I158+I162+I169+I184+I194</f>
        <v>3479.49</v>
      </c>
      <c r="J118" s="31" t="n">
        <f aca="false">I118/H118*100</f>
        <v>22.0291992985077</v>
      </c>
      <c r="K118" s="32" t="n">
        <f aca="false">I118-H118</f>
        <v>-12315.41</v>
      </c>
    </row>
    <row r="119" s="33" customFormat="true" ht="39.6" hidden="false" customHeight="false" outlineLevel="0" collapsed="false">
      <c r="A119" s="27" t="s">
        <v>93</v>
      </c>
      <c r="B119" s="28" t="s">
        <v>25</v>
      </c>
      <c r="C119" s="28" t="s">
        <v>90</v>
      </c>
      <c r="D119" s="28" t="s">
        <v>94</v>
      </c>
      <c r="E119" s="28"/>
      <c r="F119" s="29"/>
      <c r="G119" s="30" t="n">
        <f aca="false">G120+G123</f>
        <v>309.1</v>
      </c>
      <c r="H119" s="30" t="n">
        <f aca="false">H120+H123</f>
        <v>309.1</v>
      </c>
      <c r="I119" s="30" t="n">
        <f aca="false">I120+I123</f>
        <v>67.398</v>
      </c>
      <c r="J119" s="31" t="n">
        <f aca="false">I119/H119*100</f>
        <v>21.8045939825299</v>
      </c>
      <c r="K119" s="32" t="n">
        <f aca="false">I119-H119</f>
        <v>-241.702</v>
      </c>
    </row>
    <row r="120" s="33" customFormat="true" ht="44.25" hidden="false" customHeight="true" outlineLevel="0" collapsed="false">
      <c r="A120" s="27" t="s">
        <v>32</v>
      </c>
      <c r="B120" s="28" t="s">
        <v>25</v>
      </c>
      <c r="C120" s="28" t="s">
        <v>90</v>
      </c>
      <c r="D120" s="28" t="s">
        <v>94</v>
      </c>
      <c r="E120" s="28" t="s">
        <v>33</v>
      </c>
      <c r="F120" s="29"/>
      <c r="G120" s="30" t="n">
        <f aca="false">G121</f>
        <v>304.5</v>
      </c>
      <c r="H120" s="30" t="n">
        <f aca="false">H121</f>
        <v>304.5</v>
      </c>
      <c r="I120" s="30" t="n">
        <f aca="false">I121</f>
        <v>67.398</v>
      </c>
      <c r="J120" s="31" t="n">
        <f aca="false">I120/H120*100</f>
        <v>22.1339901477833</v>
      </c>
      <c r="K120" s="32" t="n">
        <f aca="false">I120-H120</f>
        <v>-237.102</v>
      </c>
    </row>
    <row r="121" customFormat="false" ht="13.2" hidden="false" customHeight="false" outlineLevel="0" collapsed="false">
      <c r="A121" s="27" t="s">
        <v>34</v>
      </c>
      <c r="B121" s="28" t="s">
        <v>25</v>
      </c>
      <c r="C121" s="28" t="s">
        <v>90</v>
      </c>
      <c r="D121" s="28" t="s">
        <v>94</v>
      </c>
      <c r="E121" s="28" t="s">
        <v>35</v>
      </c>
      <c r="F121" s="29"/>
      <c r="G121" s="30" t="n">
        <f aca="false">G122</f>
        <v>304.5</v>
      </c>
      <c r="H121" s="30" t="n">
        <f aca="false">H122</f>
        <v>304.5</v>
      </c>
      <c r="I121" s="30" t="n">
        <f aca="false">I122</f>
        <v>67.398</v>
      </c>
      <c r="J121" s="31" t="n">
        <f aca="false">I121/H121*100</f>
        <v>22.1339901477833</v>
      </c>
      <c r="K121" s="32" t="n">
        <f aca="false">I121-H121</f>
        <v>-237.102</v>
      </c>
    </row>
    <row r="122" customFormat="false" ht="13.2" hidden="false" customHeight="false" outlineLevel="0" collapsed="false">
      <c r="A122" s="34" t="s">
        <v>18</v>
      </c>
      <c r="B122" s="35" t="s">
        <v>25</v>
      </c>
      <c r="C122" s="35" t="s">
        <v>90</v>
      </c>
      <c r="D122" s="28" t="s">
        <v>94</v>
      </c>
      <c r="E122" s="35" t="s">
        <v>35</v>
      </c>
      <c r="F122" s="36" t="s">
        <v>19</v>
      </c>
      <c r="G122" s="37" t="n">
        <v>304.5</v>
      </c>
      <c r="H122" s="37" t="n">
        <v>304.5</v>
      </c>
      <c r="I122" s="37" t="n">
        <v>67.398</v>
      </c>
      <c r="J122" s="31" t="n">
        <f aca="false">I122/H122*100</f>
        <v>22.1339901477833</v>
      </c>
      <c r="K122" s="32" t="n">
        <f aca="false">I122-H122</f>
        <v>-237.102</v>
      </c>
    </row>
    <row r="123" customFormat="false" ht="13.2" hidden="false" customHeight="false" outlineLevel="0" collapsed="false">
      <c r="A123" s="27" t="s">
        <v>40</v>
      </c>
      <c r="B123" s="28" t="s">
        <v>25</v>
      </c>
      <c r="C123" s="28" t="s">
        <v>90</v>
      </c>
      <c r="D123" s="28" t="s">
        <v>94</v>
      </c>
      <c r="E123" s="28" t="s">
        <v>41</v>
      </c>
      <c r="F123" s="29"/>
      <c r="G123" s="30" t="n">
        <f aca="false">G124</f>
        <v>4.6</v>
      </c>
      <c r="H123" s="30" t="n">
        <f aca="false">H124</f>
        <v>4.6</v>
      </c>
      <c r="I123" s="30" t="n">
        <f aca="false">I124</f>
        <v>0</v>
      </c>
      <c r="J123" s="31" t="n">
        <f aca="false">I123/H123*100</f>
        <v>0</v>
      </c>
      <c r="K123" s="32" t="n">
        <f aca="false">I123-H123</f>
        <v>-4.6</v>
      </c>
    </row>
    <row r="124" customFormat="false" ht="26.25" hidden="false" customHeight="true" outlineLevel="0" collapsed="false">
      <c r="A124" s="27" t="s">
        <v>42</v>
      </c>
      <c r="B124" s="28" t="s">
        <v>25</v>
      </c>
      <c r="C124" s="28" t="s">
        <v>90</v>
      </c>
      <c r="D124" s="28" t="s">
        <v>94</v>
      </c>
      <c r="E124" s="28" t="s">
        <v>43</v>
      </c>
      <c r="F124" s="29"/>
      <c r="G124" s="30" t="n">
        <f aca="false">G125</f>
        <v>4.6</v>
      </c>
      <c r="H124" s="30" t="n">
        <f aca="false">H125</f>
        <v>4.6</v>
      </c>
      <c r="I124" s="30" t="n">
        <f aca="false">I125</f>
        <v>0</v>
      </c>
      <c r="J124" s="31" t="n">
        <f aca="false">I124/H124*100</f>
        <v>0</v>
      </c>
      <c r="K124" s="32" t="n">
        <f aca="false">I124-H124</f>
        <v>-4.6</v>
      </c>
    </row>
    <row r="125" customFormat="false" ht="13.2" hidden="false" customHeight="false" outlineLevel="0" collapsed="false">
      <c r="A125" s="34" t="s">
        <v>18</v>
      </c>
      <c r="B125" s="35" t="s">
        <v>25</v>
      </c>
      <c r="C125" s="35" t="s">
        <v>90</v>
      </c>
      <c r="D125" s="28" t="s">
        <v>94</v>
      </c>
      <c r="E125" s="35" t="s">
        <v>43</v>
      </c>
      <c r="F125" s="36" t="s">
        <v>19</v>
      </c>
      <c r="G125" s="37" t="n">
        <v>4.6</v>
      </c>
      <c r="H125" s="37" t="n">
        <v>4.6</v>
      </c>
      <c r="I125" s="37" t="n">
        <v>0</v>
      </c>
      <c r="J125" s="31" t="n">
        <f aca="false">I125/H125*100</f>
        <v>0</v>
      </c>
      <c r="K125" s="32" t="n">
        <f aca="false">I125-H125</f>
        <v>-4.6</v>
      </c>
    </row>
    <row r="126" customFormat="false" ht="39.6" hidden="false" customHeight="false" outlineLevel="0" collapsed="false">
      <c r="A126" s="27" t="s">
        <v>95</v>
      </c>
      <c r="B126" s="28" t="s">
        <v>25</v>
      </c>
      <c r="C126" s="28" t="s">
        <v>90</v>
      </c>
      <c r="D126" s="28" t="s">
        <v>96</v>
      </c>
      <c r="E126" s="28"/>
      <c r="F126" s="29"/>
      <c r="G126" s="30" t="n">
        <f aca="false">G127+G130</f>
        <v>691.5</v>
      </c>
      <c r="H126" s="30" t="n">
        <f aca="false">H127+H130</f>
        <v>691.5</v>
      </c>
      <c r="I126" s="30" t="n">
        <f aca="false">I127+I130</f>
        <v>173.218</v>
      </c>
      <c r="J126" s="31" t="n">
        <f aca="false">I126/H126*100</f>
        <v>25.0496023138106</v>
      </c>
      <c r="K126" s="32" t="n">
        <f aca="false">I126-H126</f>
        <v>-518.282</v>
      </c>
    </row>
    <row r="127" customFormat="false" ht="39.6" hidden="false" customHeight="false" outlineLevel="0" collapsed="false">
      <c r="A127" s="27" t="s">
        <v>32</v>
      </c>
      <c r="B127" s="28" t="s">
        <v>25</v>
      </c>
      <c r="C127" s="28" t="s">
        <v>90</v>
      </c>
      <c r="D127" s="28" t="s">
        <v>96</v>
      </c>
      <c r="E127" s="28" t="s">
        <v>33</v>
      </c>
      <c r="F127" s="29"/>
      <c r="G127" s="30" t="n">
        <f aca="false">G128</f>
        <v>625.5</v>
      </c>
      <c r="H127" s="30" t="n">
        <f aca="false">H128</f>
        <v>637.717</v>
      </c>
      <c r="I127" s="30" t="n">
        <f aca="false">I128</f>
        <v>166.426</v>
      </c>
      <c r="J127" s="31" t="n">
        <f aca="false">I127/H127*100</f>
        <v>26.097155948485</v>
      </c>
      <c r="K127" s="32" t="n">
        <f aca="false">I127-H127</f>
        <v>-471.291</v>
      </c>
    </row>
    <row r="128" customFormat="false" ht="13.2" hidden="false" customHeight="false" outlineLevel="0" collapsed="false">
      <c r="A128" s="27" t="s">
        <v>34</v>
      </c>
      <c r="B128" s="28" t="s">
        <v>25</v>
      </c>
      <c r="C128" s="28" t="s">
        <v>90</v>
      </c>
      <c r="D128" s="28" t="s">
        <v>96</v>
      </c>
      <c r="E128" s="28" t="s">
        <v>35</v>
      </c>
      <c r="F128" s="29"/>
      <c r="G128" s="30" t="n">
        <f aca="false">G129</f>
        <v>625.5</v>
      </c>
      <c r="H128" s="30" t="n">
        <f aca="false">H129</f>
        <v>637.717</v>
      </c>
      <c r="I128" s="30" t="n">
        <f aca="false">I129</f>
        <v>166.426</v>
      </c>
      <c r="J128" s="31" t="n">
        <f aca="false">I128/H128*100</f>
        <v>26.097155948485</v>
      </c>
      <c r="K128" s="32" t="n">
        <f aca="false">I128-H128</f>
        <v>-471.291</v>
      </c>
    </row>
    <row r="129" customFormat="false" ht="13.2" hidden="false" customHeight="false" outlineLevel="0" collapsed="false">
      <c r="A129" s="34" t="s">
        <v>18</v>
      </c>
      <c r="B129" s="35" t="s">
        <v>25</v>
      </c>
      <c r="C129" s="35" t="s">
        <v>90</v>
      </c>
      <c r="D129" s="28" t="s">
        <v>96</v>
      </c>
      <c r="E129" s="35" t="s">
        <v>35</v>
      </c>
      <c r="F129" s="36" t="s">
        <v>19</v>
      </c>
      <c r="G129" s="37" t="n">
        <v>625.5</v>
      </c>
      <c r="H129" s="37" t="n">
        <v>637.717</v>
      </c>
      <c r="I129" s="37" t="n">
        <v>166.426</v>
      </c>
      <c r="J129" s="31" t="n">
        <f aca="false">I129/H129*100</f>
        <v>26.097155948485</v>
      </c>
      <c r="K129" s="32" t="n">
        <f aca="false">I129-H129</f>
        <v>-471.291</v>
      </c>
    </row>
    <row r="130" customFormat="false" ht="13.2" hidden="false" customHeight="false" outlineLevel="0" collapsed="false">
      <c r="A130" s="27" t="s">
        <v>40</v>
      </c>
      <c r="B130" s="28" t="s">
        <v>25</v>
      </c>
      <c r="C130" s="28" t="s">
        <v>90</v>
      </c>
      <c r="D130" s="28" t="s">
        <v>96</v>
      </c>
      <c r="E130" s="28" t="s">
        <v>41</v>
      </c>
      <c r="F130" s="29"/>
      <c r="G130" s="30" t="n">
        <f aca="false">G131</f>
        <v>66</v>
      </c>
      <c r="H130" s="30" t="n">
        <f aca="false">H131</f>
        <v>53.783</v>
      </c>
      <c r="I130" s="30" t="n">
        <f aca="false">I131</f>
        <v>6.792</v>
      </c>
      <c r="J130" s="31" t="n">
        <f aca="false">I130/H130*100</f>
        <v>12.6285257423349</v>
      </c>
      <c r="K130" s="32" t="n">
        <f aca="false">I130-H130</f>
        <v>-46.991</v>
      </c>
    </row>
    <row r="131" customFormat="false" ht="26.4" hidden="false" customHeight="false" outlineLevel="0" collapsed="false">
      <c r="A131" s="27" t="s">
        <v>42</v>
      </c>
      <c r="B131" s="28" t="s">
        <v>25</v>
      </c>
      <c r="C131" s="28" t="s">
        <v>90</v>
      </c>
      <c r="D131" s="28" t="s">
        <v>96</v>
      </c>
      <c r="E131" s="28" t="s">
        <v>43</v>
      </c>
      <c r="F131" s="29"/>
      <c r="G131" s="30" t="n">
        <f aca="false">G132</f>
        <v>66</v>
      </c>
      <c r="H131" s="30" t="n">
        <f aca="false">H132</f>
        <v>53.783</v>
      </c>
      <c r="I131" s="30" t="n">
        <f aca="false">I132</f>
        <v>6.792</v>
      </c>
      <c r="J131" s="31" t="n">
        <f aca="false">I131/H131*100</f>
        <v>12.6285257423349</v>
      </c>
      <c r="K131" s="32" t="n">
        <f aca="false">I131-H131</f>
        <v>-46.991</v>
      </c>
    </row>
    <row r="132" customFormat="false" ht="13.2" hidden="false" customHeight="false" outlineLevel="0" collapsed="false">
      <c r="A132" s="34" t="s">
        <v>18</v>
      </c>
      <c r="B132" s="35" t="s">
        <v>25</v>
      </c>
      <c r="C132" s="35" t="s">
        <v>90</v>
      </c>
      <c r="D132" s="28" t="s">
        <v>96</v>
      </c>
      <c r="E132" s="35" t="s">
        <v>43</v>
      </c>
      <c r="F132" s="36" t="s">
        <v>19</v>
      </c>
      <c r="G132" s="37" t="n">
        <v>66</v>
      </c>
      <c r="H132" s="37" t="n">
        <v>53.783</v>
      </c>
      <c r="I132" s="37" t="n">
        <v>6.792</v>
      </c>
      <c r="J132" s="31" t="n">
        <f aca="false">I132/H132*100</f>
        <v>12.6285257423349</v>
      </c>
      <c r="K132" s="32" t="n">
        <f aca="false">I132-H132</f>
        <v>-46.991</v>
      </c>
    </row>
    <row r="133" customFormat="false" ht="27" hidden="false" customHeight="true" outlineLevel="0" collapsed="false">
      <c r="A133" s="27" t="s">
        <v>97</v>
      </c>
      <c r="B133" s="28" t="s">
        <v>25</v>
      </c>
      <c r="C133" s="28" t="s">
        <v>90</v>
      </c>
      <c r="D133" s="28" t="s">
        <v>98</v>
      </c>
      <c r="E133" s="28"/>
      <c r="F133" s="29"/>
      <c r="G133" s="30" t="n">
        <f aca="false">G134+G137</f>
        <v>308.8</v>
      </c>
      <c r="H133" s="30" t="n">
        <f aca="false">H134+H137</f>
        <v>308.8</v>
      </c>
      <c r="I133" s="30" t="n">
        <f aca="false">I134+I137</f>
        <v>70.689</v>
      </c>
      <c r="J133" s="31" t="n">
        <f aca="false">I133/H133*100</f>
        <v>22.8915155440414</v>
      </c>
      <c r="K133" s="32" t="n">
        <f aca="false">I133-H133</f>
        <v>-238.111</v>
      </c>
    </row>
    <row r="134" s="33" customFormat="true" ht="39.6" hidden="false" customHeight="false" outlineLevel="0" collapsed="false">
      <c r="A134" s="27" t="s">
        <v>32</v>
      </c>
      <c r="B134" s="28" t="s">
        <v>25</v>
      </c>
      <c r="C134" s="28" t="s">
        <v>90</v>
      </c>
      <c r="D134" s="28" t="s">
        <v>98</v>
      </c>
      <c r="E134" s="28" t="s">
        <v>33</v>
      </c>
      <c r="F134" s="29"/>
      <c r="G134" s="30" t="n">
        <f aca="false">G135</f>
        <v>302</v>
      </c>
      <c r="H134" s="30" t="n">
        <f aca="false">H135</f>
        <v>302</v>
      </c>
      <c r="I134" s="30" t="n">
        <f aca="false">I135</f>
        <v>70.189</v>
      </c>
      <c r="J134" s="31" t="n">
        <f aca="false">I134/H134*100</f>
        <v>23.2413907284768</v>
      </c>
      <c r="K134" s="32" t="n">
        <f aca="false">I134-H134</f>
        <v>-231.811</v>
      </c>
    </row>
    <row r="135" s="33" customFormat="true" ht="13.2" hidden="false" customHeight="false" outlineLevel="0" collapsed="false">
      <c r="A135" s="27" t="s">
        <v>34</v>
      </c>
      <c r="B135" s="28" t="s">
        <v>25</v>
      </c>
      <c r="C135" s="28" t="s">
        <v>90</v>
      </c>
      <c r="D135" s="28" t="s">
        <v>98</v>
      </c>
      <c r="E135" s="28" t="s">
        <v>35</v>
      </c>
      <c r="F135" s="29"/>
      <c r="G135" s="30" t="n">
        <f aca="false">G136</f>
        <v>302</v>
      </c>
      <c r="H135" s="30" t="n">
        <f aca="false">H136</f>
        <v>302</v>
      </c>
      <c r="I135" s="30" t="n">
        <f aca="false">I136</f>
        <v>70.189</v>
      </c>
      <c r="J135" s="31" t="n">
        <f aca="false">I135/H135*100</f>
        <v>23.2413907284768</v>
      </c>
      <c r="K135" s="32" t="n">
        <f aca="false">I135-H135</f>
        <v>-231.811</v>
      </c>
    </row>
    <row r="136" customFormat="false" ht="13.2" hidden="false" customHeight="false" outlineLevel="0" collapsed="false">
      <c r="A136" s="34" t="s">
        <v>18</v>
      </c>
      <c r="B136" s="35" t="s">
        <v>25</v>
      </c>
      <c r="C136" s="35" t="s">
        <v>90</v>
      </c>
      <c r="D136" s="28" t="s">
        <v>98</v>
      </c>
      <c r="E136" s="35" t="s">
        <v>35</v>
      </c>
      <c r="F136" s="36" t="s">
        <v>19</v>
      </c>
      <c r="G136" s="37" t="n">
        <v>302</v>
      </c>
      <c r="H136" s="37" t="n">
        <v>302</v>
      </c>
      <c r="I136" s="37" t="n">
        <v>70.189</v>
      </c>
      <c r="J136" s="31" t="n">
        <f aca="false">I136/H136*100</f>
        <v>23.2413907284768</v>
      </c>
      <c r="K136" s="32" t="n">
        <f aca="false">I136-H136</f>
        <v>-231.811</v>
      </c>
    </row>
    <row r="137" customFormat="false" ht="13.2" hidden="false" customHeight="false" outlineLevel="0" collapsed="false">
      <c r="A137" s="27" t="s">
        <v>40</v>
      </c>
      <c r="B137" s="28" t="s">
        <v>25</v>
      </c>
      <c r="C137" s="28" t="s">
        <v>90</v>
      </c>
      <c r="D137" s="28" t="s">
        <v>98</v>
      </c>
      <c r="E137" s="28" t="s">
        <v>41</v>
      </c>
      <c r="F137" s="29"/>
      <c r="G137" s="30" t="n">
        <f aca="false">G138</f>
        <v>6.8</v>
      </c>
      <c r="H137" s="30" t="n">
        <f aca="false">H138</f>
        <v>6.8</v>
      </c>
      <c r="I137" s="30" t="n">
        <f aca="false">I138</f>
        <v>0.5</v>
      </c>
      <c r="J137" s="31" t="n">
        <f aca="false">I137/H137*100</f>
        <v>7.35294117647059</v>
      </c>
      <c r="K137" s="32" t="n">
        <f aca="false">I137-H137</f>
        <v>-6.3</v>
      </c>
    </row>
    <row r="138" customFormat="false" ht="15" hidden="false" customHeight="true" outlineLevel="0" collapsed="false">
      <c r="A138" s="27" t="s">
        <v>42</v>
      </c>
      <c r="B138" s="28" t="s">
        <v>25</v>
      </c>
      <c r="C138" s="28" t="s">
        <v>90</v>
      </c>
      <c r="D138" s="28" t="s">
        <v>98</v>
      </c>
      <c r="E138" s="28" t="s">
        <v>43</v>
      </c>
      <c r="F138" s="29"/>
      <c r="G138" s="30" t="n">
        <f aca="false">G139</f>
        <v>6.8</v>
      </c>
      <c r="H138" s="30" t="n">
        <f aca="false">H139</f>
        <v>6.8</v>
      </c>
      <c r="I138" s="30" t="n">
        <f aca="false">I139</f>
        <v>0.5</v>
      </c>
      <c r="J138" s="31" t="n">
        <f aca="false">I138/H138*100</f>
        <v>7.35294117647059</v>
      </c>
      <c r="K138" s="32" t="n">
        <f aca="false">I138-H138</f>
        <v>-6.3</v>
      </c>
    </row>
    <row r="139" customFormat="false" ht="15.75" hidden="false" customHeight="true" outlineLevel="0" collapsed="false">
      <c r="A139" s="34" t="s">
        <v>18</v>
      </c>
      <c r="B139" s="35" t="s">
        <v>25</v>
      </c>
      <c r="C139" s="35" t="s">
        <v>90</v>
      </c>
      <c r="D139" s="28" t="s">
        <v>98</v>
      </c>
      <c r="E139" s="35" t="s">
        <v>43</v>
      </c>
      <c r="F139" s="36" t="s">
        <v>19</v>
      </c>
      <c r="G139" s="37" t="n">
        <v>6.8</v>
      </c>
      <c r="H139" s="37" t="n">
        <v>6.8</v>
      </c>
      <c r="I139" s="37" t="n">
        <v>0.5</v>
      </c>
      <c r="J139" s="31" t="n">
        <f aca="false">I139/H139*100</f>
        <v>7.35294117647059</v>
      </c>
      <c r="K139" s="32" t="n">
        <f aca="false">I139-H139</f>
        <v>-6.3</v>
      </c>
    </row>
    <row r="140" customFormat="false" ht="24.75" hidden="false" customHeight="true" outlineLevel="0" collapsed="false">
      <c r="A140" s="27" t="s">
        <v>38</v>
      </c>
      <c r="B140" s="28" t="s">
        <v>25</v>
      </c>
      <c r="C140" s="28" t="s">
        <v>90</v>
      </c>
      <c r="D140" s="28" t="s">
        <v>39</v>
      </c>
      <c r="E140" s="28"/>
      <c r="F140" s="29"/>
      <c r="G140" s="30" t="n">
        <f aca="false">G141+G144+G147</f>
        <v>3295.3</v>
      </c>
      <c r="H140" s="30" t="n">
        <f aca="false">H141+H144+H147</f>
        <v>3295.3</v>
      </c>
      <c r="I140" s="30" t="n">
        <f aca="false">I141+I144+I147</f>
        <v>756.133</v>
      </c>
      <c r="J140" s="31" t="n">
        <f aca="false">I140/H140*100</f>
        <v>22.9458015962128</v>
      </c>
      <c r="K140" s="32" t="n">
        <f aca="false">I140-H140</f>
        <v>-2539.167</v>
      </c>
    </row>
    <row r="141" customFormat="false" ht="39.6" hidden="false" customHeight="false" outlineLevel="0" collapsed="false">
      <c r="A141" s="27" t="s">
        <v>32</v>
      </c>
      <c r="B141" s="28" t="s">
        <v>25</v>
      </c>
      <c r="C141" s="28" t="s">
        <v>90</v>
      </c>
      <c r="D141" s="28" t="s">
        <v>39</v>
      </c>
      <c r="E141" s="28" t="s">
        <v>33</v>
      </c>
      <c r="F141" s="29"/>
      <c r="G141" s="30" t="n">
        <f aca="false">G142</f>
        <v>3131.2</v>
      </c>
      <c r="H141" s="30" t="n">
        <f aca="false">H142</f>
        <v>3131.2</v>
      </c>
      <c r="I141" s="30" t="n">
        <f aca="false">I142</f>
        <v>693.73</v>
      </c>
      <c r="J141" s="31" t="n">
        <f aca="false">I141/H141*100</f>
        <v>22.1554036791007</v>
      </c>
      <c r="K141" s="32" t="n">
        <f aca="false">I141-H141</f>
        <v>-2437.47</v>
      </c>
    </row>
    <row r="142" customFormat="false" ht="13.2" hidden="false" customHeight="false" outlineLevel="0" collapsed="false">
      <c r="A142" s="27" t="s">
        <v>34</v>
      </c>
      <c r="B142" s="28" t="s">
        <v>25</v>
      </c>
      <c r="C142" s="28" t="s">
        <v>90</v>
      </c>
      <c r="D142" s="28" t="s">
        <v>39</v>
      </c>
      <c r="E142" s="28" t="s">
        <v>35</v>
      </c>
      <c r="F142" s="29"/>
      <c r="G142" s="30" t="n">
        <f aca="false">G143</f>
        <v>3131.2</v>
      </c>
      <c r="H142" s="30" t="n">
        <f aca="false">H143</f>
        <v>3131.2</v>
      </c>
      <c r="I142" s="30" t="n">
        <f aca="false">I143</f>
        <v>693.73</v>
      </c>
      <c r="J142" s="31" t="n">
        <f aca="false">I142/H142*100</f>
        <v>22.1554036791007</v>
      </c>
      <c r="K142" s="32" t="n">
        <f aca="false">I142-H142</f>
        <v>-2437.47</v>
      </c>
    </row>
    <row r="143" s="33" customFormat="true" ht="13.2" hidden="false" customHeight="false" outlineLevel="0" collapsed="false">
      <c r="A143" s="34" t="s">
        <v>16</v>
      </c>
      <c r="B143" s="35" t="s">
        <v>25</v>
      </c>
      <c r="C143" s="35" t="s">
        <v>90</v>
      </c>
      <c r="D143" s="28" t="s">
        <v>39</v>
      </c>
      <c r="E143" s="35" t="s">
        <v>35</v>
      </c>
      <c r="F143" s="36" t="n">
        <v>1</v>
      </c>
      <c r="G143" s="37" t="n">
        <v>3131.2</v>
      </c>
      <c r="H143" s="37" t="n">
        <v>3131.2</v>
      </c>
      <c r="I143" s="37" t="n">
        <v>693.73</v>
      </c>
      <c r="J143" s="31" t="n">
        <f aca="false">I143/H143*100</f>
        <v>22.1554036791007</v>
      </c>
      <c r="K143" s="32" t="n">
        <f aca="false">I143-H143</f>
        <v>-2437.47</v>
      </c>
    </row>
    <row r="144" customFormat="false" ht="13.2" hidden="false" customHeight="false" outlineLevel="0" collapsed="false">
      <c r="A144" s="27" t="s">
        <v>40</v>
      </c>
      <c r="B144" s="28" t="s">
        <v>25</v>
      </c>
      <c r="C144" s="28" t="s">
        <v>90</v>
      </c>
      <c r="D144" s="28" t="s">
        <v>39</v>
      </c>
      <c r="E144" s="28" t="s">
        <v>41</v>
      </c>
      <c r="F144" s="29"/>
      <c r="G144" s="30" t="n">
        <f aca="false">G145</f>
        <v>163.1</v>
      </c>
      <c r="H144" s="30" t="n">
        <f aca="false">H145</f>
        <v>163.1</v>
      </c>
      <c r="I144" s="30" t="n">
        <f aca="false">I145</f>
        <v>62.334</v>
      </c>
      <c r="J144" s="31" t="n">
        <f aca="false">I144/H144*100</f>
        <v>38.2182709993869</v>
      </c>
      <c r="K144" s="32" t="n">
        <f aca="false">I144-H144</f>
        <v>-100.766</v>
      </c>
    </row>
    <row r="145" customFormat="false" ht="26.4" hidden="false" customHeight="false" outlineLevel="0" collapsed="false">
      <c r="A145" s="27" t="s">
        <v>42</v>
      </c>
      <c r="B145" s="28" t="s">
        <v>25</v>
      </c>
      <c r="C145" s="28" t="s">
        <v>90</v>
      </c>
      <c r="D145" s="28" t="s">
        <v>39</v>
      </c>
      <c r="E145" s="28" t="s">
        <v>43</v>
      </c>
      <c r="F145" s="29"/>
      <c r="G145" s="30" t="n">
        <f aca="false">G146</f>
        <v>163.1</v>
      </c>
      <c r="H145" s="30" t="n">
        <f aca="false">H146</f>
        <v>163.1</v>
      </c>
      <c r="I145" s="30" t="n">
        <f aca="false">I146</f>
        <v>62.334</v>
      </c>
      <c r="J145" s="31" t="n">
        <f aca="false">I145/H145*100</f>
        <v>38.2182709993869</v>
      </c>
      <c r="K145" s="32" t="n">
        <f aca="false">I145-H145</f>
        <v>-100.766</v>
      </c>
    </row>
    <row r="146" s="33" customFormat="true" ht="13.2" hidden="false" customHeight="false" outlineLevel="0" collapsed="false">
      <c r="A146" s="34" t="s">
        <v>16</v>
      </c>
      <c r="B146" s="35" t="s">
        <v>25</v>
      </c>
      <c r="C146" s="35" t="s">
        <v>90</v>
      </c>
      <c r="D146" s="28" t="s">
        <v>39</v>
      </c>
      <c r="E146" s="35" t="s">
        <v>43</v>
      </c>
      <c r="F146" s="36" t="s">
        <v>17</v>
      </c>
      <c r="G146" s="37" t="n">
        <f aca="false">232.4-69.3</f>
        <v>163.1</v>
      </c>
      <c r="H146" s="37" t="n">
        <f aca="false">232.4-69.3</f>
        <v>163.1</v>
      </c>
      <c r="I146" s="37" t="n">
        <v>62.334</v>
      </c>
      <c r="J146" s="31" t="n">
        <f aca="false">I146/H146*100</f>
        <v>38.2182709993869</v>
      </c>
      <c r="K146" s="32" t="n">
        <f aca="false">I146-H146</f>
        <v>-100.766</v>
      </c>
    </row>
    <row r="147" customFormat="false" ht="13.2" hidden="false" customHeight="false" outlineLevel="0" collapsed="false">
      <c r="A147" s="27" t="s">
        <v>53</v>
      </c>
      <c r="B147" s="28" t="s">
        <v>25</v>
      </c>
      <c r="C147" s="28" t="s">
        <v>90</v>
      </c>
      <c r="D147" s="28" t="s">
        <v>39</v>
      </c>
      <c r="E147" s="28" t="s">
        <v>54</v>
      </c>
      <c r="F147" s="29"/>
      <c r="G147" s="30" t="n">
        <f aca="false">G148</f>
        <v>1</v>
      </c>
      <c r="H147" s="30" t="n">
        <f aca="false">H148</f>
        <v>1</v>
      </c>
      <c r="I147" s="30" t="n">
        <f aca="false">I148</f>
        <v>0.069</v>
      </c>
      <c r="J147" s="31" t="n">
        <f aca="false">I147/H147*100</f>
        <v>6.9</v>
      </c>
      <c r="K147" s="32" t="n">
        <f aca="false">I147-H147</f>
        <v>-0.931</v>
      </c>
    </row>
    <row r="148" customFormat="false" ht="13.2" hidden="false" customHeight="false" outlineLevel="0" collapsed="false">
      <c r="A148" s="27" t="s">
        <v>55</v>
      </c>
      <c r="B148" s="28" t="s">
        <v>25</v>
      </c>
      <c r="C148" s="28" t="s">
        <v>90</v>
      </c>
      <c r="D148" s="28" t="s">
        <v>39</v>
      </c>
      <c r="E148" s="28" t="s">
        <v>56</v>
      </c>
      <c r="F148" s="29"/>
      <c r="G148" s="30" t="n">
        <f aca="false">G149</f>
        <v>1</v>
      </c>
      <c r="H148" s="30" t="n">
        <f aca="false">H149</f>
        <v>1</v>
      </c>
      <c r="I148" s="30" t="n">
        <f aca="false">I149</f>
        <v>0.069</v>
      </c>
      <c r="J148" s="31" t="n">
        <f aca="false">I148/H148*100</f>
        <v>6.9</v>
      </c>
      <c r="K148" s="32" t="n">
        <f aca="false">I148-H148</f>
        <v>-0.931</v>
      </c>
    </row>
    <row r="149" s="33" customFormat="true" ht="13.2" hidden="false" customHeight="false" outlineLevel="0" collapsed="false">
      <c r="A149" s="34" t="s">
        <v>16</v>
      </c>
      <c r="B149" s="35" t="s">
        <v>25</v>
      </c>
      <c r="C149" s="35" t="s">
        <v>90</v>
      </c>
      <c r="D149" s="28" t="s">
        <v>39</v>
      </c>
      <c r="E149" s="35" t="s">
        <v>56</v>
      </c>
      <c r="F149" s="36" t="s">
        <v>17</v>
      </c>
      <c r="G149" s="37" t="n">
        <v>1</v>
      </c>
      <c r="H149" s="37" t="n">
        <v>1</v>
      </c>
      <c r="I149" s="37" t="n">
        <v>0.069</v>
      </c>
      <c r="J149" s="31" t="n">
        <f aca="false">I149/H149*100</f>
        <v>6.9</v>
      </c>
      <c r="K149" s="32" t="n">
        <f aca="false">I149-H149</f>
        <v>-0.931</v>
      </c>
    </row>
    <row r="150" s="33" customFormat="true" ht="39.6" hidden="false" customHeight="false" outlineLevel="0" collapsed="false">
      <c r="A150" s="27" t="s">
        <v>99</v>
      </c>
      <c r="B150" s="28" t="s">
        <v>25</v>
      </c>
      <c r="C150" s="28" t="s">
        <v>90</v>
      </c>
      <c r="D150" s="28" t="s">
        <v>100</v>
      </c>
      <c r="E150" s="28"/>
      <c r="F150" s="29"/>
      <c r="G150" s="30" t="n">
        <f aca="false">G151</f>
        <v>3.8</v>
      </c>
      <c r="H150" s="30" t="n">
        <f aca="false">H151</f>
        <v>3.8</v>
      </c>
      <c r="I150" s="30" t="n">
        <f aca="false">I151</f>
        <v>0</v>
      </c>
      <c r="J150" s="31" t="n">
        <f aca="false">I150/H150*100</f>
        <v>0</v>
      </c>
      <c r="K150" s="32" t="n">
        <f aca="false">I150-H150</f>
        <v>-3.8</v>
      </c>
    </row>
    <row r="151" s="33" customFormat="true" ht="39.6" hidden="false" customHeight="false" outlineLevel="0" collapsed="false">
      <c r="A151" s="27" t="s">
        <v>32</v>
      </c>
      <c r="B151" s="28" t="s">
        <v>25</v>
      </c>
      <c r="C151" s="28" t="s">
        <v>90</v>
      </c>
      <c r="D151" s="28" t="s">
        <v>100</v>
      </c>
      <c r="E151" s="28" t="s">
        <v>33</v>
      </c>
      <c r="F151" s="29"/>
      <c r="G151" s="30" t="n">
        <f aca="false">G152</f>
        <v>3.8</v>
      </c>
      <c r="H151" s="30" t="n">
        <f aca="false">H152</f>
        <v>3.8</v>
      </c>
      <c r="I151" s="30" t="n">
        <f aca="false">I152</f>
        <v>0</v>
      </c>
      <c r="J151" s="31" t="n">
        <f aca="false">I151/H151*100</f>
        <v>0</v>
      </c>
      <c r="K151" s="32" t="n">
        <f aca="false">I151-H151</f>
        <v>-3.8</v>
      </c>
    </row>
    <row r="152" customFormat="false" ht="13.2" hidden="false" customHeight="false" outlineLevel="0" collapsed="false">
      <c r="A152" s="27" t="s">
        <v>34</v>
      </c>
      <c r="B152" s="28" t="s">
        <v>25</v>
      </c>
      <c r="C152" s="28" t="s">
        <v>90</v>
      </c>
      <c r="D152" s="28" t="s">
        <v>100</v>
      </c>
      <c r="E152" s="28" t="s">
        <v>35</v>
      </c>
      <c r="F152" s="29"/>
      <c r="G152" s="30" t="n">
        <f aca="false">G153</f>
        <v>3.8</v>
      </c>
      <c r="H152" s="30" t="n">
        <f aca="false">H153</f>
        <v>3.8</v>
      </c>
      <c r="I152" s="30" t="n">
        <f aca="false">I153</f>
        <v>0</v>
      </c>
      <c r="J152" s="31" t="n">
        <f aca="false">I152/H152*100</f>
        <v>0</v>
      </c>
      <c r="K152" s="32" t="n">
        <f aca="false">I152-H152</f>
        <v>-3.8</v>
      </c>
    </row>
    <row r="153" customFormat="false" ht="13.2" hidden="false" customHeight="false" outlineLevel="0" collapsed="false">
      <c r="A153" s="34" t="s">
        <v>16</v>
      </c>
      <c r="B153" s="35" t="s">
        <v>25</v>
      </c>
      <c r="C153" s="35" t="s">
        <v>90</v>
      </c>
      <c r="D153" s="28" t="s">
        <v>100</v>
      </c>
      <c r="E153" s="35" t="s">
        <v>35</v>
      </c>
      <c r="F153" s="36" t="s">
        <v>17</v>
      </c>
      <c r="G153" s="37" t="n">
        <v>3.8</v>
      </c>
      <c r="H153" s="37" t="n">
        <v>3.8</v>
      </c>
      <c r="I153" s="37" t="n">
        <v>0</v>
      </c>
      <c r="J153" s="31" t="n">
        <f aca="false">I153/H153*100</f>
        <v>0</v>
      </c>
      <c r="K153" s="32" t="n">
        <f aca="false">I153-H153</f>
        <v>-3.8</v>
      </c>
    </row>
    <row r="154" customFormat="false" ht="39.6" hidden="false" customHeight="false" outlineLevel="0" collapsed="false">
      <c r="A154" s="27" t="s">
        <v>101</v>
      </c>
      <c r="B154" s="28" t="s">
        <v>25</v>
      </c>
      <c r="C154" s="28" t="s">
        <v>90</v>
      </c>
      <c r="D154" s="28" t="s">
        <v>102</v>
      </c>
      <c r="E154" s="28"/>
      <c r="F154" s="29"/>
      <c r="G154" s="30" t="n">
        <f aca="false">G155</f>
        <v>9.5</v>
      </c>
      <c r="H154" s="30" t="n">
        <f aca="false">H155</f>
        <v>9.5</v>
      </c>
      <c r="I154" s="30" t="n">
        <f aca="false">I155</f>
        <v>0</v>
      </c>
      <c r="J154" s="31" t="n">
        <f aca="false">I154/H154*100</f>
        <v>0</v>
      </c>
      <c r="K154" s="32" t="n">
        <f aca="false">I154-H154</f>
        <v>-9.5</v>
      </c>
    </row>
    <row r="155" customFormat="false" ht="39.6" hidden="false" customHeight="false" outlineLevel="0" collapsed="false">
      <c r="A155" s="27" t="s">
        <v>32</v>
      </c>
      <c r="B155" s="28" t="s">
        <v>25</v>
      </c>
      <c r="C155" s="28" t="s">
        <v>90</v>
      </c>
      <c r="D155" s="28" t="s">
        <v>102</v>
      </c>
      <c r="E155" s="28" t="s">
        <v>33</v>
      </c>
      <c r="F155" s="29"/>
      <c r="G155" s="30" t="n">
        <f aca="false">G156</f>
        <v>9.5</v>
      </c>
      <c r="H155" s="30" t="n">
        <f aca="false">H156</f>
        <v>9.5</v>
      </c>
      <c r="I155" s="30" t="n">
        <f aca="false">I156</f>
        <v>0</v>
      </c>
      <c r="J155" s="31" t="n">
        <f aca="false">I155/H155*100</f>
        <v>0</v>
      </c>
      <c r="K155" s="32" t="n">
        <f aca="false">I155-H155</f>
        <v>-9.5</v>
      </c>
    </row>
    <row r="156" customFormat="false" ht="13.2" hidden="false" customHeight="false" outlineLevel="0" collapsed="false">
      <c r="A156" s="27" t="s">
        <v>34</v>
      </c>
      <c r="B156" s="28" t="s">
        <v>25</v>
      </c>
      <c r="C156" s="28" t="s">
        <v>90</v>
      </c>
      <c r="D156" s="28" t="s">
        <v>102</v>
      </c>
      <c r="E156" s="28" t="s">
        <v>35</v>
      </c>
      <c r="F156" s="29"/>
      <c r="G156" s="30" t="n">
        <f aca="false">G157</f>
        <v>9.5</v>
      </c>
      <c r="H156" s="30" t="n">
        <f aca="false">H157</f>
        <v>9.5</v>
      </c>
      <c r="I156" s="30" t="n">
        <f aca="false">I157</f>
        <v>0</v>
      </c>
      <c r="J156" s="31" t="n">
        <f aca="false">I156/H156*100</f>
        <v>0</v>
      </c>
      <c r="K156" s="32" t="n">
        <f aca="false">I156-H156</f>
        <v>-9.5</v>
      </c>
    </row>
    <row r="157" customFormat="false" ht="13.2" hidden="false" customHeight="false" outlineLevel="0" collapsed="false">
      <c r="A157" s="34" t="s">
        <v>16</v>
      </c>
      <c r="B157" s="35" t="s">
        <v>25</v>
      </c>
      <c r="C157" s="35" t="s">
        <v>90</v>
      </c>
      <c r="D157" s="28" t="s">
        <v>102</v>
      </c>
      <c r="E157" s="35" t="s">
        <v>35</v>
      </c>
      <c r="F157" s="36" t="s">
        <v>17</v>
      </c>
      <c r="G157" s="37" t="n">
        <v>9.5</v>
      </c>
      <c r="H157" s="37" t="n">
        <v>9.5</v>
      </c>
      <c r="I157" s="37" t="n">
        <v>0</v>
      </c>
      <c r="J157" s="31" t="n">
        <f aca="false">I157/H157*100</f>
        <v>0</v>
      </c>
      <c r="K157" s="32" t="n">
        <f aca="false">I157-H157</f>
        <v>-9.5</v>
      </c>
    </row>
    <row r="158" customFormat="false" ht="26.4" hidden="false" customHeight="false" outlineLevel="0" collapsed="false">
      <c r="A158" s="27" t="s">
        <v>103</v>
      </c>
      <c r="B158" s="28" t="s">
        <v>25</v>
      </c>
      <c r="C158" s="28" t="s">
        <v>90</v>
      </c>
      <c r="D158" s="28" t="s">
        <v>104</v>
      </c>
      <c r="E158" s="28"/>
      <c r="F158" s="29"/>
      <c r="G158" s="30" t="n">
        <f aca="false">G159</f>
        <v>15.6</v>
      </c>
      <c r="H158" s="30" t="n">
        <f aca="false">H159</f>
        <v>15.6</v>
      </c>
      <c r="I158" s="30" t="n">
        <f aca="false">I159</f>
        <v>0</v>
      </c>
      <c r="J158" s="31" t="n">
        <f aca="false">I158/H158*100</f>
        <v>0</v>
      </c>
      <c r="K158" s="32" t="n">
        <f aca="false">I158-H158</f>
        <v>-15.6</v>
      </c>
    </row>
    <row r="159" s="33" customFormat="true" ht="39.6" hidden="false" customHeight="false" outlineLevel="0" collapsed="false">
      <c r="A159" s="27" t="s">
        <v>32</v>
      </c>
      <c r="B159" s="28" t="s">
        <v>25</v>
      </c>
      <c r="C159" s="28" t="s">
        <v>90</v>
      </c>
      <c r="D159" s="28" t="s">
        <v>104</v>
      </c>
      <c r="E159" s="28" t="s">
        <v>33</v>
      </c>
      <c r="F159" s="29"/>
      <c r="G159" s="30" t="n">
        <f aca="false">G160</f>
        <v>15.6</v>
      </c>
      <c r="H159" s="30" t="n">
        <f aca="false">H160</f>
        <v>15.6</v>
      </c>
      <c r="I159" s="30" t="n">
        <f aca="false">I160</f>
        <v>0</v>
      </c>
      <c r="J159" s="31" t="n">
        <f aca="false">I159/H159*100</f>
        <v>0</v>
      </c>
      <c r="K159" s="32" t="n">
        <f aca="false">I159-H159</f>
        <v>-15.6</v>
      </c>
    </row>
    <row r="160" s="33" customFormat="true" ht="13.2" hidden="false" customHeight="false" outlineLevel="0" collapsed="false">
      <c r="A160" s="27" t="s">
        <v>34</v>
      </c>
      <c r="B160" s="28" t="s">
        <v>25</v>
      </c>
      <c r="C160" s="28" t="s">
        <v>90</v>
      </c>
      <c r="D160" s="28" t="s">
        <v>104</v>
      </c>
      <c r="E160" s="28" t="s">
        <v>35</v>
      </c>
      <c r="F160" s="29"/>
      <c r="G160" s="30" t="n">
        <f aca="false">G161</f>
        <v>15.6</v>
      </c>
      <c r="H160" s="30" t="n">
        <f aca="false">H161</f>
        <v>15.6</v>
      </c>
      <c r="I160" s="30" t="n">
        <f aca="false">I161</f>
        <v>0</v>
      </c>
      <c r="J160" s="31" t="n">
        <f aca="false">I160/H160*100</f>
        <v>0</v>
      </c>
      <c r="K160" s="32" t="n">
        <f aca="false">I160-H160</f>
        <v>-15.6</v>
      </c>
    </row>
    <row r="161" customFormat="false" ht="13.2" hidden="false" customHeight="false" outlineLevel="0" collapsed="false">
      <c r="A161" s="34" t="s">
        <v>16</v>
      </c>
      <c r="B161" s="35" t="s">
        <v>25</v>
      </c>
      <c r="C161" s="35" t="s">
        <v>90</v>
      </c>
      <c r="D161" s="28" t="s">
        <v>104</v>
      </c>
      <c r="E161" s="35" t="s">
        <v>35</v>
      </c>
      <c r="F161" s="36" t="s">
        <v>17</v>
      </c>
      <c r="G161" s="37" t="n">
        <v>15.6</v>
      </c>
      <c r="H161" s="37" t="n">
        <v>15.6</v>
      </c>
      <c r="I161" s="37" t="n">
        <v>0</v>
      </c>
      <c r="J161" s="31" t="n">
        <f aca="false">I161/H161*100</f>
        <v>0</v>
      </c>
      <c r="K161" s="32" t="n">
        <f aca="false">I161-H161</f>
        <v>-15.6</v>
      </c>
    </row>
    <row r="162" customFormat="false" ht="26.4" hidden="false" customHeight="false" outlineLevel="0" collapsed="false">
      <c r="A162" s="27" t="s">
        <v>105</v>
      </c>
      <c r="B162" s="28" t="s">
        <v>25</v>
      </c>
      <c r="C162" s="28" t="s">
        <v>90</v>
      </c>
      <c r="D162" s="28" t="s">
        <v>106</v>
      </c>
      <c r="E162" s="28"/>
      <c r="F162" s="29"/>
      <c r="G162" s="30" t="n">
        <f aca="false">G163+G166</f>
        <v>500</v>
      </c>
      <c r="H162" s="30" t="n">
        <f aca="false">H163+H166</f>
        <v>500</v>
      </c>
      <c r="I162" s="30" t="n">
        <f aca="false">I163+I166</f>
        <v>128.727</v>
      </c>
      <c r="J162" s="31" t="n">
        <f aca="false">I162/H162*100</f>
        <v>25.7454</v>
      </c>
      <c r="K162" s="32" t="n">
        <f aca="false">I162-H162</f>
        <v>-371.273</v>
      </c>
    </row>
    <row r="163" customFormat="false" ht="13.2" hidden="false" customHeight="false" outlineLevel="0" collapsed="false">
      <c r="A163" s="27" t="s">
        <v>40</v>
      </c>
      <c r="B163" s="28" t="s">
        <v>25</v>
      </c>
      <c r="C163" s="28" t="s">
        <v>90</v>
      </c>
      <c r="D163" s="28" t="s">
        <v>106</v>
      </c>
      <c r="E163" s="28" t="s">
        <v>41</v>
      </c>
      <c r="F163" s="29"/>
      <c r="G163" s="30" t="n">
        <f aca="false">G164</f>
        <v>479</v>
      </c>
      <c r="H163" s="30" t="n">
        <f aca="false">H164</f>
        <v>479</v>
      </c>
      <c r="I163" s="30" t="n">
        <f aca="false">I164</f>
        <v>121.478</v>
      </c>
      <c r="J163" s="31" t="n">
        <f aca="false">I163/H163*100</f>
        <v>25.360751565762</v>
      </c>
      <c r="K163" s="32" t="n">
        <f aca="false">I163-H163</f>
        <v>-357.522</v>
      </c>
    </row>
    <row r="164" customFormat="false" ht="26.4" hidden="false" customHeight="false" outlineLevel="0" collapsed="false">
      <c r="A164" s="27" t="s">
        <v>42</v>
      </c>
      <c r="B164" s="28" t="s">
        <v>25</v>
      </c>
      <c r="C164" s="28" t="s">
        <v>90</v>
      </c>
      <c r="D164" s="28" t="s">
        <v>106</v>
      </c>
      <c r="E164" s="28" t="s">
        <v>43</v>
      </c>
      <c r="F164" s="29"/>
      <c r="G164" s="30" t="n">
        <f aca="false">G165</f>
        <v>479</v>
      </c>
      <c r="H164" s="30" t="n">
        <f aca="false">H165</f>
        <v>479</v>
      </c>
      <c r="I164" s="30" t="n">
        <f aca="false">I165</f>
        <v>121.478</v>
      </c>
      <c r="J164" s="31" t="n">
        <f aca="false">I164/H164*100</f>
        <v>25.360751565762</v>
      </c>
      <c r="K164" s="32" t="n">
        <f aca="false">I164-H164</f>
        <v>-357.522</v>
      </c>
    </row>
    <row r="165" customFormat="false" ht="13.2" hidden="false" customHeight="false" outlineLevel="0" collapsed="false">
      <c r="A165" s="34" t="s">
        <v>16</v>
      </c>
      <c r="B165" s="35" t="s">
        <v>25</v>
      </c>
      <c r="C165" s="35" t="s">
        <v>90</v>
      </c>
      <c r="D165" s="28" t="s">
        <v>106</v>
      </c>
      <c r="E165" s="35" t="s">
        <v>43</v>
      </c>
      <c r="F165" s="36" t="s">
        <v>17</v>
      </c>
      <c r="G165" s="37" t="n">
        <v>479</v>
      </c>
      <c r="H165" s="37" t="n">
        <v>479</v>
      </c>
      <c r="I165" s="37" t="n">
        <v>121.478</v>
      </c>
      <c r="J165" s="31" t="n">
        <f aca="false">I165/H165*100</f>
        <v>25.360751565762</v>
      </c>
      <c r="K165" s="32" t="n">
        <f aca="false">I165-H165</f>
        <v>-357.522</v>
      </c>
    </row>
    <row r="166" customFormat="false" ht="13.2" hidden="false" customHeight="false" outlineLevel="0" collapsed="false">
      <c r="A166" s="27" t="s">
        <v>53</v>
      </c>
      <c r="B166" s="28" t="s">
        <v>25</v>
      </c>
      <c r="C166" s="28" t="s">
        <v>90</v>
      </c>
      <c r="D166" s="28" t="s">
        <v>106</v>
      </c>
      <c r="E166" s="28" t="s">
        <v>54</v>
      </c>
      <c r="F166" s="29"/>
      <c r="G166" s="30" t="n">
        <f aca="false">G167</f>
        <v>21</v>
      </c>
      <c r="H166" s="30" t="n">
        <f aca="false">H167</f>
        <v>21</v>
      </c>
      <c r="I166" s="30" t="n">
        <f aca="false">I167</f>
        <v>7.249</v>
      </c>
      <c r="J166" s="31" t="n">
        <f aca="false">I166/H166*100</f>
        <v>34.5190476190476</v>
      </c>
      <c r="K166" s="32" t="n">
        <f aca="false">I166-H166</f>
        <v>-13.751</v>
      </c>
    </row>
    <row r="167" customFormat="false" ht="13.2" hidden="false" customHeight="false" outlineLevel="0" collapsed="false">
      <c r="A167" s="27" t="s">
        <v>55</v>
      </c>
      <c r="B167" s="28" t="s">
        <v>25</v>
      </c>
      <c r="C167" s="28" t="s">
        <v>90</v>
      </c>
      <c r="D167" s="28" t="s">
        <v>106</v>
      </c>
      <c r="E167" s="28" t="s">
        <v>56</v>
      </c>
      <c r="F167" s="29"/>
      <c r="G167" s="30" t="n">
        <f aca="false">G168</f>
        <v>21</v>
      </c>
      <c r="H167" s="30" t="n">
        <f aca="false">H168</f>
        <v>21</v>
      </c>
      <c r="I167" s="30" t="n">
        <f aca="false">I168</f>
        <v>7.249</v>
      </c>
      <c r="J167" s="31" t="n">
        <f aca="false">I167/H167*100</f>
        <v>34.5190476190476</v>
      </c>
      <c r="K167" s="32" t="n">
        <f aca="false">I167-H167</f>
        <v>-13.751</v>
      </c>
    </row>
    <row r="168" customFormat="false" ht="13.2" hidden="false" customHeight="false" outlineLevel="0" collapsed="false">
      <c r="A168" s="34" t="s">
        <v>16</v>
      </c>
      <c r="B168" s="35" t="s">
        <v>25</v>
      </c>
      <c r="C168" s="35" t="s">
        <v>90</v>
      </c>
      <c r="D168" s="28" t="s">
        <v>106</v>
      </c>
      <c r="E168" s="35" t="s">
        <v>56</v>
      </c>
      <c r="F168" s="36" t="s">
        <v>17</v>
      </c>
      <c r="G168" s="37" t="n">
        <v>21</v>
      </c>
      <c r="H168" s="37" t="n">
        <v>21</v>
      </c>
      <c r="I168" s="37" t="n">
        <v>7.249</v>
      </c>
      <c r="J168" s="31" t="n">
        <f aca="false">I168/H168*100</f>
        <v>34.5190476190476</v>
      </c>
      <c r="K168" s="32" t="n">
        <f aca="false">I168-H168</f>
        <v>-13.751</v>
      </c>
    </row>
    <row r="169" s="33" customFormat="true" ht="26.4" hidden="false" customHeight="false" outlineLevel="0" collapsed="false">
      <c r="A169" s="27" t="s">
        <v>107</v>
      </c>
      <c r="B169" s="28" t="s">
        <v>25</v>
      </c>
      <c r="C169" s="28" t="s">
        <v>90</v>
      </c>
      <c r="D169" s="28" t="s">
        <v>108</v>
      </c>
      <c r="E169" s="28"/>
      <c r="F169" s="29"/>
      <c r="G169" s="30" t="n">
        <f aca="false">G170+G173+G176</f>
        <v>519.2</v>
      </c>
      <c r="H169" s="30" t="n">
        <f aca="false">H170+H173+H176</f>
        <v>519.2</v>
      </c>
      <c r="I169" s="30" t="n">
        <f aca="false">I170+I173+I176</f>
        <v>77.55</v>
      </c>
      <c r="J169" s="31" t="n">
        <f aca="false">I169/H169*100</f>
        <v>14.9364406779661</v>
      </c>
      <c r="K169" s="32" t="n">
        <f aca="false">I169-H169</f>
        <v>-441.65</v>
      </c>
    </row>
    <row r="170" s="33" customFormat="true" ht="13.2" hidden="false" customHeight="false" outlineLevel="0" collapsed="false">
      <c r="A170" s="27" t="s">
        <v>40</v>
      </c>
      <c r="B170" s="28" t="s">
        <v>25</v>
      </c>
      <c r="C170" s="28" t="s">
        <v>90</v>
      </c>
      <c r="D170" s="28" t="s">
        <v>108</v>
      </c>
      <c r="E170" s="28" t="s">
        <v>41</v>
      </c>
      <c r="F170" s="29"/>
      <c r="G170" s="30" t="n">
        <f aca="false">G171</f>
        <v>180.2</v>
      </c>
      <c r="H170" s="30" t="n">
        <f aca="false">H171</f>
        <v>180.2</v>
      </c>
      <c r="I170" s="30" t="n">
        <f aca="false">I171</f>
        <v>1.75</v>
      </c>
      <c r="J170" s="31" t="n">
        <f aca="false">I170/H170*100</f>
        <v>0.971143174250833</v>
      </c>
      <c r="K170" s="32" t="n">
        <f aca="false">I170-H170</f>
        <v>-178.45</v>
      </c>
    </row>
    <row r="171" customFormat="false" ht="26.4" hidden="false" customHeight="false" outlineLevel="0" collapsed="false">
      <c r="A171" s="27" t="s">
        <v>42</v>
      </c>
      <c r="B171" s="28" t="s">
        <v>25</v>
      </c>
      <c r="C171" s="28" t="s">
        <v>90</v>
      </c>
      <c r="D171" s="28" t="s">
        <v>108</v>
      </c>
      <c r="E171" s="28" t="s">
        <v>43</v>
      </c>
      <c r="F171" s="29"/>
      <c r="G171" s="30" t="n">
        <f aca="false">G172</f>
        <v>180.2</v>
      </c>
      <c r="H171" s="30" t="n">
        <f aca="false">H172</f>
        <v>180.2</v>
      </c>
      <c r="I171" s="30" t="n">
        <f aca="false">I172</f>
        <v>1.75</v>
      </c>
      <c r="J171" s="31" t="n">
        <f aca="false">I171/H171*100</f>
        <v>0.971143174250833</v>
      </c>
      <c r="K171" s="32" t="n">
        <f aca="false">I171-H171</f>
        <v>-178.45</v>
      </c>
    </row>
    <row r="172" customFormat="false" ht="13.2" hidden="false" customHeight="false" outlineLevel="0" collapsed="false">
      <c r="A172" s="34" t="s">
        <v>16</v>
      </c>
      <c r="B172" s="35" t="s">
        <v>25</v>
      </c>
      <c r="C172" s="35" t="s">
        <v>90</v>
      </c>
      <c r="D172" s="28" t="s">
        <v>108</v>
      </c>
      <c r="E172" s="35" t="s">
        <v>43</v>
      </c>
      <c r="F172" s="36" t="s">
        <v>17</v>
      </c>
      <c r="G172" s="37" t="n">
        <f aca="false">100+12.2+68</f>
        <v>180.2</v>
      </c>
      <c r="H172" s="37" t="n">
        <f aca="false">100+12.2+68</f>
        <v>180.2</v>
      </c>
      <c r="I172" s="37" t="n">
        <v>1.75</v>
      </c>
      <c r="J172" s="31" t="n">
        <f aca="false">I172/H172*100</f>
        <v>0.971143174250833</v>
      </c>
      <c r="K172" s="32" t="n">
        <f aca="false">I172-H172</f>
        <v>-178.45</v>
      </c>
    </row>
    <row r="173" customFormat="false" ht="13.2" hidden="false" customHeight="false" outlineLevel="0" collapsed="false">
      <c r="A173" s="27" t="s">
        <v>109</v>
      </c>
      <c r="B173" s="28" t="s">
        <v>25</v>
      </c>
      <c r="C173" s="28" t="s">
        <v>90</v>
      </c>
      <c r="D173" s="28" t="s">
        <v>108</v>
      </c>
      <c r="E173" s="28" t="s">
        <v>110</v>
      </c>
      <c r="F173" s="29"/>
      <c r="G173" s="30" t="n">
        <f aca="false">G174</f>
        <v>309</v>
      </c>
      <c r="H173" s="30" t="n">
        <f aca="false">H174</f>
        <v>309</v>
      </c>
      <c r="I173" s="30" t="n">
        <f aca="false">I174</f>
        <v>45.8</v>
      </c>
      <c r="J173" s="31" t="n">
        <f aca="false">I173/H173*100</f>
        <v>14.8220064724919</v>
      </c>
      <c r="K173" s="32" t="n">
        <f aca="false">I173-H173</f>
        <v>-263.2</v>
      </c>
    </row>
    <row r="174" customFormat="false" ht="13.2" hidden="false" customHeight="false" outlineLevel="0" collapsed="false">
      <c r="A174" s="27" t="s">
        <v>111</v>
      </c>
      <c r="B174" s="28" t="s">
        <v>25</v>
      </c>
      <c r="C174" s="28" t="s">
        <v>90</v>
      </c>
      <c r="D174" s="28" t="s">
        <v>108</v>
      </c>
      <c r="E174" s="28" t="s">
        <v>112</v>
      </c>
      <c r="F174" s="29"/>
      <c r="G174" s="30" t="n">
        <f aca="false">G175</f>
        <v>309</v>
      </c>
      <c r="H174" s="30" t="n">
        <f aca="false">H175</f>
        <v>309</v>
      </c>
      <c r="I174" s="30" t="n">
        <f aca="false">I175</f>
        <v>45.8</v>
      </c>
      <c r="J174" s="31" t="n">
        <f aca="false">I174/H174*100</f>
        <v>14.8220064724919</v>
      </c>
      <c r="K174" s="32" t="n">
        <f aca="false">I174-H174</f>
        <v>-263.2</v>
      </c>
    </row>
    <row r="175" customFormat="false" ht="13.2" hidden="false" customHeight="false" outlineLevel="0" collapsed="false">
      <c r="A175" s="34" t="s">
        <v>16</v>
      </c>
      <c r="B175" s="35" t="s">
        <v>25</v>
      </c>
      <c r="C175" s="35" t="s">
        <v>90</v>
      </c>
      <c r="D175" s="28" t="s">
        <v>108</v>
      </c>
      <c r="E175" s="35" t="s">
        <v>112</v>
      </c>
      <c r="F175" s="36" t="s">
        <v>17</v>
      </c>
      <c r="G175" s="37" t="n">
        <f aca="false">239.2+37.8+32</f>
        <v>309</v>
      </c>
      <c r="H175" s="37" t="n">
        <f aca="false">239.2+37.8+32</f>
        <v>309</v>
      </c>
      <c r="I175" s="37" t="n">
        <v>45.8</v>
      </c>
      <c r="J175" s="31" t="n">
        <f aca="false">I175/H175*100</f>
        <v>14.8220064724919</v>
      </c>
      <c r="K175" s="32" t="n">
        <f aca="false">I175-H175</f>
        <v>-263.2</v>
      </c>
    </row>
    <row r="176" customFormat="false" ht="13.2" hidden="false" customHeight="false" outlineLevel="0" collapsed="false">
      <c r="A176" s="27" t="s">
        <v>53</v>
      </c>
      <c r="B176" s="28" t="s">
        <v>25</v>
      </c>
      <c r="C176" s="28" t="s">
        <v>90</v>
      </c>
      <c r="D176" s="28" t="s">
        <v>108</v>
      </c>
      <c r="E176" s="28" t="s">
        <v>54</v>
      </c>
      <c r="F176" s="29"/>
      <c r="G176" s="30" t="n">
        <f aca="false">G177</f>
        <v>30</v>
      </c>
      <c r="H176" s="30" t="n">
        <f aca="false">H177</f>
        <v>30</v>
      </c>
      <c r="I176" s="30" t="n">
        <f aca="false">I177</f>
        <v>30</v>
      </c>
      <c r="J176" s="31" t="n">
        <f aca="false">I176/H176*100</f>
        <v>100</v>
      </c>
      <c r="K176" s="32" t="n">
        <f aca="false">I176-H176</f>
        <v>0</v>
      </c>
    </row>
    <row r="177" customFormat="false" ht="13.2" hidden="false" customHeight="false" outlineLevel="0" collapsed="false">
      <c r="A177" s="27" t="s">
        <v>55</v>
      </c>
      <c r="B177" s="28" t="s">
        <v>25</v>
      </c>
      <c r="C177" s="28" t="s">
        <v>90</v>
      </c>
      <c r="D177" s="28" t="s">
        <v>108</v>
      </c>
      <c r="E177" s="28" t="s">
        <v>56</v>
      </c>
      <c r="F177" s="29"/>
      <c r="G177" s="30" t="n">
        <f aca="false">G178</f>
        <v>30</v>
      </c>
      <c r="H177" s="30" t="n">
        <f aca="false">H178</f>
        <v>30</v>
      </c>
      <c r="I177" s="30" t="n">
        <f aca="false">I178</f>
        <v>30</v>
      </c>
      <c r="J177" s="31" t="n">
        <f aca="false">I177/H177*100</f>
        <v>100</v>
      </c>
      <c r="K177" s="32" t="n">
        <f aca="false">I177-H177</f>
        <v>0</v>
      </c>
    </row>
    <row r="178" customFormat="false" ht="13.2" hidden="false" customHeight="false" outlineLevel="0" collapsed="false">
      <c r="A178" s="34" t="s">
        <v>16</v>
      </c>
      <c r="B178" s="35" t="s">
        <v>25</v>
      </c>
      <c r="C178" s="35" t="s">
        <v>90</v>
      </c>
      <c r="D178" s="28" t="s">
        <v>108</v>
      </c>
      <c r="E178" s="35" t="s">
        <v>56</v>
      </c>
      <c r="F178" s="36" t="s">
        <v>17</v>
      </c>
      <c r="G178" s="37" t="n">
        <v>30</v>
      </c>
      <c r="H178" s="37" t="n">
        <v>30</v>
      </c>
      <c r="I178" s="37" t="n">
        <v>30</v>
      </c>
      <c r="J178" s="31" t="n">
        <f aca="false">I178/H178*100</f>
        <v>100</v>
      </c>
      <c r="K178" s="32" t="n">
        <f aca="false">I178-H178</f>
        <v>0</v>
      </c>
    </row>
    <row r="179" customFormat="false" ht="25.5" hidden="true" customHeight="true" outlineLevel="0" collapsed="false">
      <c r="A179" s="27" t="s">
        <v>113</v>
      </c>
      <c r="B179" s="28" t="s">
        <v>25</v>
      </c>
      <c r="C179" s="28" t="s">
        <v>90</v>
      </c>
      <c r="D179" s="28" t="s">
        <v>114</v>
      </c>
      <c r="E179" s="28"/>
      <c r="F179" s="29"/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1" t="e">
        <f aca="false">I179/H179*100</f>
        <v>#DIV/0!</v>
      </c>
      <c r="K179" s="32" t="n">
        <f aca="false">I179-H179</f>
        <v>0</v>
      </c>
    </row>
    <row r="180" customFormat="false" ht="25.5" hidden="true" customHeight="true" outlineLevel="0" collapsed="false">
      <c r="A180" s="27" t="s">
        <v>115</v>
      </c>
      <c r="B180" s="28" t="s">
        <v>25</v>
      </c>
      <c r="C180" s="28" t="s">
        <v>90</v>
      </c>
      <c r="D180" s="28" t="s">
        <v>116</v>
      </c>
      <c r="E180" s="28"/>
      <c r="F180" s="29"/>
      <c r="G180" s="37" t="n">
        <f aca="false">G181</f>
        <v>0</v>
      </c>
      <c r="H180" s="37" t="n">
        <f aca="false">H181</f>
        <v>0</v>
      </c>
      <c r="I180" s="37" t="n">
        <f aca="false">I181</f>
        <v>0</v>
      </c>
      <c r="J180" s="31" t="e">
        <f aca="false">I180/H180*100</f>
        <v>#DIV/0!</v>
      </c>
      <c r="K180" s="32" t="n">
        <f aca="false">I180-H180</f>
        <v>0</v>
      </c>
    </row>
    <row r="181" customFormat="false" ht="12.75" hidden="true" customHeight="true" outlineLevel="0" collapsed="false">
      <c r="A181" s="27" t="s">
        <v>40</v>
      </c>
      <c r="B181" s="28" t="s">
        <v>25</v>
      </c>
      <c r="C181" s="28" t="s">
        <v>90</v>
      </c>
      <c r="D181" s="28" t="s">
        <v>116</v>
      </c>
      <c r="E181" s="28" t="s">
        <v>41</v>
      </c>
      <c r="F181" s="29"/>
      <c r="G181" s="37" t="n">
        <f aca="false">G182</f>
        <v>0</v>
      </c>
      <c r="H181" s="37" t="n">
        <f aca="false">H182</f>
        <v>0</v>
      </c>
      <c r="I181" s="37" t="n">
        <f aca="false">I182</f>
        <v>0</v>
      </c>
      <c r="J181" s="31" t="e">
        <f aca="false">I181/H181*100</f>
        <v>#DIV/0!</v>
      </c>
      <c r="K181" s="32" t="n">
        <f aca="false">I181-H181</f>
        <v>0</v>
      </c>
    </row>
    <row r="182" customFormat="false" ht="12.75" hidden="true" customHeight="true" outlineLevel="0" collapsed="false">
      <c r="A182" s="27" t="s">
        <v>42</v>
      </c>
      <c r="B182" s="28" t="s">
        <v>25</v>
      </c>
      <c r="C182" s="28" t="s">
        <v>90</v>
      </c>
      <c r="D182" s="28" t="s">
        <v>116</v>
      </c>
      <c r="E182" s="28" t="s">
        <v>43</v>
      </c>
      <c r="F182" s="29"/>
      <c r="G182" s="37" t="n">
        <f aca="false">G183</f>
        <v>0</v>
      </c>
      <c r="H182" s="37" t="n">
        <f aca="false">H183</f>
        <v>0</v>
      </c>
      <c r="I182" s="37" t="n">
        <f aca="false">I183</f>
        <v>0</v>
      </c>
      <c r="J182" s="31" t="e">
        <f aca="false">I182/H182*100</f>
        <v>#DIV/0!</v>
      </c>
      <c r="K182" s="32" t="n">
        <f aca="false">I182-H182</f>
        <v>0</v>
      </c>
    </row>
    <row r="183" customFormat="false" ht="12.75" hidden="true" customHeight="true" outlineLevel="0" collapsed="false">
      <c r="A183" s="34" t="s">
        <v>16</v>
      </c>
      <c r="B183" s="35" t="s">
        <v>25</v>
      </c>
      <c r="C183" s="35" t="s">
        <v>90</v>
      </c>
      <c r="D183" s="35" t="s">
        <v>116</v>
      </c>
      <c r="E183" s="35" t="s">
        <v>43</v>
      </c>
      <c r="F183" s="36" t="s">
        <v>17</v>
      </c>
      <c r="G183" s="37"/>
      <c r="H183" s="37"/>
      <c r="I183" s="37"/>
      <c r="J183" s="31" t="e">
        <f aca="false">I183/H183*100</f>
        <v>#DIV/0!</v>
      </c>
      <c r="K183" s="32" t="n">
        <f aca="false">I183-H183</f>
        <v>0</v>
      </c>
    </row>
    <row r="184" customFormat="false" ht="26.4" hidden="false" customHeight="false" outlineLevel="0" collapsed="false">
      <c r="A184" s="27" t="s">
        <v>117</v>
      </c>
      <c r="B184" s="28" t="s">
        <v>25</v>
      </c>
      <c r="C184" s="28" t="s">
        <v>90</v>
      </c>
      <c r="D184" s="28" t="s">
        <v>118</v>
      </c>
      <c r="E184" s="28"/>
      <c r="F184" s="29"/>
      <c r="G184" s="30" t="n">
        <f aca="false">G185+G188+G191</f>
        <v>9702.1</v>
      </c>
      <c r="H184" s="30" t="n">
        <f aca="false">H185+H188+H191</f>
        <v>9702.1</v>
      </c>
      <c r="I184" s="30" t="n">
        <f aca="false">I185+I188+I191</f>
        <v>2205.775</v>
      </c>
      <c r="J184" s="31" t="n">
        <f aca="false">I184/H184*100</f>
        <v>22.7350264375754</v>
      </c>
      <c r="K184" s="32" t="n">
        <f aca="false">I184-H184</f>
        <v>-7496.325</v>
      </c>
    </row>
    <row r="185" customFormat="false" ht="12.75" hidden="false" customHeight="true" outlineLevel="0" collapsed="false">
      <c r="A185" s="27" t="s">
        <v>119</v>
      </c>
      <c r="B185" s="28" t="s">
        <v>25</v>
      </c>
      <c r="C185" s="28" t="s">
        <v>90</v>
      </c>
      <c r="D185" s="28" t="s">
        <v>118</v>
      </c>
      <c r="E185" s="28" t="s">
        <v>33</v>
      </c>
      <c r="F185" s="29"/>
      <c r="G185" s="30" t="n">
        <f aca="false">G186</f>
        <v>8041.3</v>
      </c>
      <c r="H185" s="30" t="n">
        <f aca="false">H186</f>
        <v>8041.3</v>
      </c>
      <c r="I185" s="30" t="n">
        <f aca="false">I186</f>
        <v>1494.572</v>
      </c>
      <c r="J185" s="31" t="n">
        <f aca="false">I185/H185*100</f>
        <v>18.5861987489585</v>
      </c>
      <c r="K185" s="32" t="n">
        <f aca="false">I185-H185</f>
        <v>-6546.728</v>
      </c>
    </row>
    <row r="186" customFormat="false" ht="51.75" hidden="false" customHeight="true" outlineLevel="0" collapsed="false">
      <c r="A186" s="27" t="s">
        <v>120</v>
      </c>
      <c r="B186" s="28" t="s">
        <v>25</v>
      </c>
      <c r="C186" s="28" t="s">
        <v>90</v>
      </c>
      <c r="D186" s="28" t="s">
        <v>118</v>
      </c>
      <c r="E186" s="28" t="s">
        <v>121</v>
      </c>
      <c r="F186" s="29"/>
      <c r="G186" s="30" t="n">
        <f aca="false">G187</f>
        <v>8041.3</v>
      </c>
      <c r="H186" s="30" t="n">
        <f aca="false">H187</f>
        <v>8041.3</v>
      </c>
      <c r="I186" s="30" t="n">
        <f aca="false">I187</f>
        <v>1494.572</v>
      </c>
      <c r="J186" s="31" t="n">
        <f aca="false">I186/H186*100</f>
        <v>18.5861987489585</v>
      </c>
      <c r="K186" s="32" t="n">
        <f aca="false">I186-H186</f>
        <v>-6546.728</v>
      </c>
    </row>
    <row r="187" customFormat="false" ht="12.75" hidden="false" customHeight="true" outlineLevel="0" collapsed="false">
      <c r="A187" s="34" t="s">
        <v>16</v>
      </c>
      <c r="B187" s="35" t="s">
        <v>25</v>
      </c>
      <c r="C187" s="35" t="s">
        <v>90</v>
      </c>
      <c r="D187" s="35" t="s">
        <v>118</v>
      </c>
      <c r="E187" s="35" t="s">
        <v>121</v>
      </c>
      <c r="F187" s="36" t="s">
        <v>17</v>
      </c>
      <c r="G187" s="37" t="n">
        <v>8041.3</v>
      </c>
      <c r="H187" s="37" t="n">
        <v>8041.3</v>
      </c>
      <c r="I187" s="37" t="n">
        <v>1494.572</v>
      </c>
      <c r="J187" s="31" t="n">
        <f aca="false">I187/H187*100</f>
        <v>18.5861987489585</v>
      </c>
      <c r="K187" s="32" t="n">
        <f aca="false">I187-H187</f>
        <v>-6546.728</v>
      </c>
    </row>
    <row r="188" customFormat="false" ht="24.75" hidden="false" customHeight="true" outlineLevel="0" collapsed="false">
      <c r="A188" s="66" t="s">
        <v>59</v>
      </c>
      <c r="B188" s="28" t="s">
        <v>25</v>
      </c>
      <c r="C188" s="28" t="s">
        <v>90</v>
      </c>
      <c r="D188" s="28" t="s">
        <v>118</v>
      </c>
      <c r="E188" s="28" t="s">
        <v>41</v>
      </c>
      <c r="F188" s="29"/>
      <c r="G188" s="30" t="n">
        <f aca="false">G189</f>
        <v>1616.4</v>
      </c>
      <c r="H188" s="30" t="n">
        <f aca="false">H189</f>
        <v>1616.4</v>
      </c>
      <c r="I188" s="30" t="n">
        <f aca="false">I189</f>
        <v>691.848</v>
      </c>
      <c r="J188" s="31" t="n">
        <f aca="false">I188/H188*100</f>
        <v>42.8017817371938</v>
      </c>
      <c r="K188" s="32" t="n">
        <f aca="false">I188-H188</f>
        <v>-924.552</v>
      </c>
    </row>
    <row r="189" customFormat="false" ht="31.5" hidden="false" customHeight="true" outlineLevel="0" collapsed="false">
      <c r="A189" s="66" t="s">
        <v>60</v>
      </c>
      <c r="B189" s="28" t="s">
        <v>25</v>
      </c>
      <c r="C189" s="28" t="s">
        <v>90</v>
      </c>
      <c r="D189" s="28" t="s">
        <v>118</v>
      </c>
      <c r="E189" s="28" t="s">
        <v>43</v>
      </c>
      <c r="F189" s="29"/>
      <c r="G189" s="30" t="n">
        <f aca="false">G190</f>
        <v>1616.4</v>
      </c>
      <c r="H189" s="30" t="n">
        <f aca="false">H190</f>
        <v>1616.4</v>
      </c>
      <c r="I189" s="30" t="n">
        <f aca="false">I190</f>
        <v>691.848</v>
      </c>
      <c r="J189" s="31" t="n">
        <f aca="false">I189/H189*100</f>
        <v>42.8017817371938</v>
      </c>
      <c r="K189" s="32" t="n">
        <f aca="false">I189-H189</f>
        <v>-924.552</v>
      </c>
    </row>
    <row r="190" s="33" customFormat="true" ht="13.8" hidden="false" customHeight="false" outlineLevel="0" collapsed="false">
      <c r="A190" s="67" t="s">
        <v>16</v>
      </c>
      <c r="B190" s="35" t="s">
        <v>25</v>
      </c>
      <c r="C190" s="35" t="s">
        <v>90</v>
      </c>
      <c r="D190" s="35" t="s">
        <v>118</v>
      </c>
      <c r="E190" s="35" t="s">
        <v>43</v>
      </c>
      <c r="F190" s="36" t="s">
        <v>17</v>
      </c>
      <c r="G190" s="37" t="n">
        <f aca="false">1489+69.3+58.1</f>
        <v>1616.4</v>
      </c>
      <c r="H190" s="37" t="n">
        <f aca="false">1489+69.3+58.1</f>
        <v>1616.4</v>
      </c>
      <c r="I190" s="37" t="n">
        <v>691.848</v>
      </c>
      <c r="J190" s="31" t="n">
        <f aca="false">I190/H190*100</f>
        <v>42.8017817371938</v>
      </c>
      <c r="K190" s="32" t="n">
        <f aca="false">I190-H190</f>
        <v>-924.552</v>
      </c>
    </row>
    <row r="191" customFormat="false" ht="15.75" hidden="false" customHeight="true" outlineLevel="0" collapsed="false">
      <c r="A191" s="50" t="s">
        <v>53</v>
      </c>
      <c r="B191" s="28" t="s">
        <v>25</v>
      </c>
      <c r="C191" s="28" t="s">
        <v>90</v>
      </c>
      <c r="D191" s="28" t="s">
        <v>118</v>
      </c>
      <c r="E191" s="28" t="s">
        <v>54</v>
      </c>
      <c r="F191" s="29"/>
      <c r="G191" s="30" t="n">
        <f aca="false">G192</f>
        <v>44.4</v>
      </c>
      <c r="H191" s="30" t="n">
        <f aca="false">H192</f>
        <v>44.4</v>
      </c>
      <c r="I191" s="30" t="n">
        <f aca="false">I192</f>
        <v>19.355</v>
      </c>
      <c r="J191" s="31" t="n">
        <f aca="false">I191/H191*100</f>
        <v>43.5923423423423</v>
      </c>
      <c r="K191" s="32" t="n">
        <f aca="false">I191-H191</f>
        <v>-25.045</v>
      </c>
    </row>
    <row r="192" customFormat="false" ht="21" hidden="false" customHeight="true" outlineLevel="0" collapsed="false">
      <c r="A192" s="50" t="s">
        <v>55</v>
      </c>
      <c r="B192" s="28" t="s">
        <v>25</v>
      </c>
      <c r="C192" s="28" t="s">
        <v>90</v>
      </c>
      <c r="D192" s="28" t="s">
        <v>118</v>
      </c>
      <c r="E192" s="28" t="s">
        <v>56</v>
      </c>
      <c r="F192" s="29"/>
      <c r="G192" s="30" t="n">
        <f aca="false">G193</f>
        <v>44.4</v>
      </c>
      <c r="H192" s="30" t="n">
        <f aca="false">H193</f>
        <v>44.4</v>
      </c>
      <c r="I192" s="30" t="n">
        <f aca="false">I193</f>
        <v>19.355</v>
      </c>
      <c r="J192" s="31" t="n">
        <f aca="false">I192/H192*100</f>
        <v>43.5923423423423</v>
      </c>
      <c r="K192" s="32" t="n">
        <f aca="false">I192-H192</f>
        <v>-25.045</v>
      </c>
    </row>
    <row r="193" s="33" customFormat="true" ht="13.8" hidden="false" customHeight="false" outlineLevel="0" collapsed="false">
      <c r="A193" s="68" t="s">
        <v>16</v>
      </c>
      <c r="B193" s="35" t="s">
        <v>25</v>
      </c>
      <c r="C193" s="35" t="s">
        <v>90</v>
      </c>
      <c r="D193" s="35" t="s">
        <v>118</v>
      </c>
      <c r="E193" s="35" t="s">
        <v>56</v>
      </c>
      <c r="F193" s="36" t="s">
        <v>17</v>
      </c>
      <c r="G193" s="37" t="n">
        <v>44.4</v>
      </c>
      <c r="H193" s="37" t="n">
        <v>44.4</v>
      </c>
      <c r="I193" s="37" t="n">
        <v>19.355</v>
      </c>
      <c r="J193" s="31" t="n">
        <f aca="false">I193/H193*100</f>
        <v>43.5923423423423</v>
      </c>
      <c r="K193" s="32" t="n">
        <f aca="false">I193-H193</f>
        <v>-25.045</v>
      </c>
    </row>
    <row r="194" customFormat="false" ht="27.6" hidden="false" customHeight="false" outlineLevel="0" collapsed="false">
      <c r="A194" s="50" t="s">
        <v>122</v>
      </c>
      <c r="B194" s="28" t="s">
        <v>25</v>
      </c>
      <c r="C194" s="28" t="s">
        <v>90</v>
      </c>
      <c r="D194" s="28" t="s">
        <v>123</v>
      </c>
      <c r="E194" s="28"/>
      <c r="F194" s="29"/>
      <c r="G194" s="30" t="n">
        <f aca="false">G195</f>
        <v>1950</v>
      </c>
      <c r="H194" s="30" t="n">
        <f aca="false">H195+H198</f>
        <v>440</v>
      </c>
      <c r="I194" s="30" t="n">
        <f aca="false">I195+I198</f>
        <v>0</v>
      </c>
      <c r="J194" s="31" t="n">
        <f aca="false">I194/H194*100</f>
        <v>0</v>
      </c>
      <c r="K194" s="32" t="n">
        <f aca="false">I194-H194</f>
        <v>-440</v>
      </c>
    </row>
    <row r="195" customFormat="false" ht="13.8" hidden="false" customHeight="false" outlineLevel="0" collapsed="false">
      <c r="A195" s="66" t="s">
        <v>59</v>
      </c>
      <c r="B195" s="28" t="s">
        <v>25</v>
      </c>
      <c r="C195" s="28" t="s">
        <v>90</v>
      </c>
      <c r="D195" s="28" t="s">
        <v>123</v>
      </c>
      <c r="E195" s="28" t="s">
        <v>41</v>
      </c>
      <c r="F195" s="29"/>
      <c r="G195" s="30" t="n">
        <f aca="false">G196</f>
        <v>1950</v>
      </c>
      <c r="H195" s="30" t="n">
        <f aca="false">H196</f>
        <v>0</v>
      </c>
      <c r="I195" s="30" t="n">
        <f aca="false">I196</f>
        <v>0</v>
      </c>
      <c r="J195" s="31"/>
      <c r="K195" s="32" t="n">
        <f aca="false">I195-H195</f>
        <v>0</v>
      </c>
    </row>
    <row r="196" customFormat="false" ht="27.6" hidden="false" customHeight="false" outlineLevel="0" collapsed="false">
      <c r="A196" s="66" t="s">
        <v>60</v>
      </c>
      <c r="B196" s="28" t="s">
        <v>25</v>
      </c>
      <c r="C196" s="28" t="s">
        <v>90</v>
      </c>
      <c r="D196" s="28" t="s">
        <v>123</v>
      </c>
      <c r="E196" s="28" t="s">
        <v>43</v>
      </c>
      <c r="F196" s="29"/>
      <c r="G196" s="30" t="n">
        <f aca="false">G197</f>
        <v>1950</v>
      </c>
      <c r="H196" s="30" t="n">
        <f aca="false">H197</f>
        <v>0</v>
      </c>
      <c r="I196" s="30" t="n">
        <f aca="false">I197</f>
        <v>0</v>
      </c>
      <c r="J196" s="31"/>
      <c r="K196" s="32" t="n">
        <f aca="false">I196-H196</f>
        <v>0</v>
      </c>
    </row>
    <row r="197" s="33" customFormat="true" ht="13.8" hidden="false" customHeight="false" outlineLevel="0" collapsed="false">
      <c r="A197" s="67" t="s">
        <v>16</v>
      </c>
      <c r="B197" s="35" t="s">
        <v>25</v>
      </c>
      <c r="C197" s="35" t="s">
        <v>90</v>
      </c>
      <c r="D197" s="35" t="s">
        <v>123</v>
      </c>
      <c r="E197" s="35" t="s">
        <v>43</v>
      </c>
      <c r="F197" s="36" t="s">
        <v>17</v>
      </c>
      <c r="G197" s="37" t="n">
        <v>1950</v>
      </c>
      <c r="H197" s="37"/>
      <c r="I197" s="37"/>
      <c r="J197" s="31"/>
      <c r="K197" s="32" t="n">
        <f aca="false">I197-H197</f>
        <v>0</v>
      </c>
    </row>
    <row r="198" customFormat="false" ht="13.2" hidden="false" customHeight="false" outlineLevel="0" collapsed="false">
      <c r="A198" s="27" t="s">
        <v>124</v>
      </c>
      <c r="B198" s="28" t="s">
        <v>25</v>
      </c>
      <c r="C198" s="28" t="s">
        <v>90</v>
      </c>
      <c r="D198" s="28" t="s">
        <v>123</v>
      </c>
      <c r="E198" s="28" t="s">
        <v>125</v>
      </c>
      <c r="F198" s="29"/>
      <c r="G198" s="30"/>
      <c r="H198" s="30" t="n">
        <f aca="false">H199</f>
        <v>440</v>
      </c>
      <c r="I198" s="30" t="n">
        <f aca="false">I199</f>
        <v>0</v>
      </c>
      <c r="J198" s="31" t="n">
        <f aca="false">I198/H198*100</f>
        <v>0</v>
      </c>
      <c r="K198" s="32" t="n">
        <f aca="false">I198-H198</f>
        <v>-440</v>
      </c>
    </row>
    <row r="199" customFormat="false" ht="13.2" hidden="false" customHeight="false" outlineLevel="0" collapsed="false">
      <c r="A199" s="44" t="s">
        <v>126</v>
      </c>
      <c r="B199" s="28" t="s">
        <v>25</v>
      </c>
      <c r="C199" s="28" t="s">
        <v>90</v>
      </c>
      <c r="D199" s="28" t="s">
        <v>123</v>
      </c>
      <c r="E199" s="28" t="s">
        <v>127</v>
      </c>
      <c r="F199" s="29"/>
      <c r="G199" s="30"/>
      <c r="H199" s="30" t="n">
        <f aca="false">H200</f>
        <v>440</v>
      </c>
      <c r="I199" s="30" t="n">
        <f aca="false">I200</f>
        <v>0</v>
      </c>
      <c r="J199" s="31" t="n">
        <f aca="false">I199/H199*100</f>
        <v>0</v>
      </c>
      <c r="K199" s="32" t="n">
        <f aca="false">I199-H199</f>
        <v>-440</v>
      </c>
    </row>
    <row r="200" s="33" customFormat="true" ht="13.8" hidden="false" customHeight="false" outlineLevel="0" collapsed="false">
      <c r="A200" s="67" t="s">
        <v>16</v>
      </c>
      <c r="B200" s="35" t="s">
        <v>25</v>
      </c>
      <c r="C200" s="35" t="s">
        <v>90</v>
      </c>
      <c r="D200" s="35" t="s">
        <v>123</v>
      </c>
      <c r="E200" s="35" t="s">
        <v>127</v>
      </c>
      <c r="F200" s="36" t="s">
        <v>17</v>
      </c>
      <c r="G200" s="37"/>
      <c r="H200" s="37" t="n">
        <v>440</v>
      </c>
      <c r="I200" s="37" t="n">
        <v>0</v>
      </c>
      <c r="J200" s="31" t="n">
        <f aca="false">I200/H200*100</f>
        <v>0</v>
      </c>
      <c r="K200" s="32" t="n">
        <f aca="false">I200-H200</f>
        <v>-440</v>
      </c>
    </row>
    <row r="201" customFormat="false" ht="13.2" hidden="false" customHeight="false" outlineLevel="0" collapsed="false">
      <c r="A201" s="26" t="s">
        <v>128</v>
      </c>
      <c r="B201" s="23" t="s">
        <v>129</v>
      </c>
      <c r="C201" s="23"/>
      <c r="D201" s="23"/>
      <c r="E201" s="23"/>
      <c r="F201" s="24"/>
      <c r="G201" s="20" t="n">
        <f aca="false">G210+G204</f>
        <v>1852.3</v>
      </c>
      <c r="H201" s="20" t="n">
        <f aca="false">H210+H204</f>
        <v>1852.3</v>
      </c>
      <c r="I201" s="20" t="n">
        <f aca="false">I210+I204</f>
        <v>390.801</v>
      </c>
      <c r="J201" s="21" t="n">
        <f aca="false">I201/H201*100</f>
        <v>21.098148248124</v>
      </c>
      <c r="K201" s="22" t="n">
        <f aca="false">I201-H201</f>
        <v>-1461.499</v>
      </c>
    </row>
    <row r="202" customFormat="false" ht="13.2" hidden="false" customHeight="false" outlineLevel="0" collapsed="false">
      <c r="A202" s="27" t="s">
        <v>16</v>
      </c>
      <c r="B202" s="28" t="s">
        <v>17</v>
      </c>
      <c r="C202" s="28"/>
      <c r="D202" s="28"/>
      <c r="E202" s="28"/>
      <c r="F202" s="29"/>
      <c r="G202" s="30" t="n">
        <f aca="false">G215</f>
        <v>13.2</v>
      </c>
      <c r="H202" s="30" t="n">
        <f aca="false">H215</f>
        <v>13.2</v>
      </c>
      <c r="I202" s="30" t="n">
        <f aca="false">I215</f>
        <v>0</v>
      </c>
      <c r="J202" s="31" t="n">
        <f aca="false">I202/H202*100</f>
        <v>0</v>
      </c>
      <c r="K202" s="32" t="n">
        <f aca="false">I202-H202</f>
        <v>-13.2</v>
      </c>
    </row>
    <row r="203" customFormat="false" ht="13.2" hidden="false" customHeight="false" outlineLevel="0" collapsed="false">
      <c r="A203" s="27" t="s">
        <v>20</v>
      </c>
      <c r="B203" s="28" t="s">
        <v>21</v>
      </c>
      <c r="C203" s="28"/>
      <c r="D203" s="28"/>
      <c r="E203" s="28"/>
      <c r="F203" s="29"/>
      <c r="G203" s="30" t="n">
        <f aca="false">G209</f>
        <v>1839.1</v>
      </c>
      <c r="H203" s="30" t="n">
        <f aca="false">H209</f>
        <v>1839.1</v>
      </c>
      <c r="I203" s="30" t="n">
        <f aca="false">I209</f>
        <v>390.801</v>
      </c>
      <c r="J203" s="31" t="n">
        <f aca="false">I203/H203*100</f>
        <v>21.2495785982274</v>
      </c>
      <c r="K203" s="32" t="n">
        <f aca="false">I203-H203</f>
        <v>-1448.299</v>
      </c>
    </row>
    <row r="204" customFormat="false" ht="13.2" hidden="false" customHeight="false" outlineLevel="0" collapsed="false">
      <c r="A204" s="26" t="s">
        <v>130</v>
      </c>
      <c r="B204" s="23" t="s">
        <v>129</v>
      </c>
      <c r="C204" s="23" t="s">
        <v>131</v>
      </c>
      <c r="D204" s="23"/>
      <c r="E204" s="23"/>
      <c r="F204" s="24"/>
      <c r="G204" s="20" t="n">
        <f aca="false">G205</f>
        <v>1839.1</v>
      </c>
      <c r="H204" s="20" t="n">
        <f aca="false">H205</f>
        <v>1839.1</v>
      </c>
      <c r="I204" s="20" t="n">
        <f aca="false">I205</f>
        <v>390.801</v>
      </c>
      <c r="J204" s="21" t="n">
        <f aca="false">I204/H204*100</f>
        <v>21.2495785982274</v>
      </c>
      <c r="K204" s="22" t="n">
        <f aca="false">I204-H204</f>
        <v>-1448.299</v>
      </c>
    </row>
    <row r="205" s="33" customFormat="true" ht="18.75" hidden="false" customHeight="true" outlineLevel="0" collapsed="false">
      <c r="A205" s="27" t="s">
        <v>28</v>
      </c>
      <c r="B205" s="28" t="s">
        <v>129</v>
      </c>
      <c r="C205" s="28" t="s">
        <v>131</v>
      </c>
      <c r="D205" s="28" t="s">
        <v>29</v>
      </c>
      <c r="E205" s="28"/>
      <c r="F205" s="29"/>
      <c r="G205" s="30" t="n">
        <f aca="false">G206</f>
        <v>1839.1</v>
      </c>
      <c r="H205" s="30" t="n">
        <f aca="false">H206</f>
        <v>1839.1</v>
      </c>
      <c r="I205" s="30" t="n">
        <f aca="false">I206</f>
        <v>390.801</v>
      </c>
      <c r="J205" s="31" t="n">
        <f aca="false">I205/H205*100</f>
        <v>21.2495785982274</v>
      </c>
      <c r="K205" s="32" t="n">
        <f aca="false">I205-H205</f>
        <v>-1448.299</v>
      </c>
    </row>
    <row r="206" customFormat="false" ht="33" hidden="false" customHeight="true" outlineLevel="0" collapsed="false">
      <c r="A206" s="27" t="s">
        <v>132</v>
      </c>
      <c r="B206" s="28" t="s">
        <v>129</v>
      </c>
      <c r="C206" s="28" t="s">
        <v>131</v>
      </c>
      <c r="D206" s="28" t="s">
        <v>133</v>
      </c>
      <c r="E206" s="28"/>
      <c r="F206" s="29"/>
      <c r="G206" s="30" t="n">
        <f aca="false">G207</f>
        <v>1839.1</v>
      </c>
      <c r="H206" s="30" t="n">
        <f aca="false">H207</f>
        <v>1839.1</v>
      </c>
      <c r="I206" s="30" t="n">
        <f aca="false">I207</f>
        <v>390.801</v>
      </c>
      <c r="J206" s="31" t="n">
        <f aca="false">I206/H206*100</f>
        <v>21.2495785982274</v>
      </c>
      <c r="K206" s="32" t="n">
        <f aca="false">I206-H206</f>
        <v>-1448.299</v>
      </c>
    </row>
    <row r="207" customFormat="false" ht="13.2" hidden="false" customHeight="false" outlineLevel="0" collapsed="false">
      <c r="A207" s="27" t="s">
        <v>124</v>
      </c>
      <c r="B207" s="28" t="s">
        <v>129</v>
      </c>
      <c r="C207" s="28" t="s">
        <v>131</v>
      </c>
      <c r="D207" s="28" t="s">
        <v>133</v>
      </c>
      <c r="E207" s="28" t="s">
        <v>125</v>
      </c>
      <c r="F207" s="29"/>
      <c r="G207" s="30" t="n">
        <f aca="false">G208</f>
        <v>1839.1</v>
      </c>
      <c r="H207" s="30" t="n">
        <f aca="false">H208</f>
        <v>1839.1</v>
      </c>
      <c r="I207" s="30" t="n">
        <f aca="false">I208</f>
        <v>390.801</v>
      </c>
      <c r="J207" s="31" t="n">
        <f aca="false">I207/H207*100</f>
        <v>21.2495785982274</v>
      </c>
      <c r="K207" s="32" t="n">
        <f aca="false">I207-H207</f>
        <v>-1448.299</v>
      </c>
    </row>
    <row r="208" customFormat="false" ht="13.2" hidden="false" customHeight="false" outlineLevel="0" collapsed="false">
      <c r="A208" s="27" t="s">
        <v>134</v>
      </c>
      <c r="B208" s="28" t="s">
        <v>129</v>
      </c>
      <c r="C208" s="28" t="s">
        <v>131</v>
      </c>
      <c r="D208" s="28" t="s">
        <v>133</v>
      </c>
      <c r="E208" s="28" t="s">
        <v>135</v>
      </c>
      <c r="F208" s="29"/>
      <c r="G208" s="30" t="n">
        <f aca="false">G209</f>
        <v>1839.1</v>
      </c>
      <c r="H208" s="30" t="n">
        <f aca="false">H209</f>
        <v>1839.1</v>
      </c>
      <c r="I208" s="30" t="n">
        <f aca="false">I209</f>
        <v>390.801</v>
      </c>
      <c r="J208" s="31" t="n">
        <f aca="false">I208/H208*100</f>
        <v>21.2495785982274</v>
      </c>
      <c r="K208" s="32" t="n">
        <f aca="false">I208-H208</f>
        <v>-1448.299</v>
      </c>
    </row>
    <row r="209" s="33" customFormat="true" ht="13.2" hidden="false" customHeight="false" outlineLevel="0" collapsed="false">
      <c r="A209" s="34" t="s">
        <v>20</v>
      </c>
      <c r="B209" s="35" t="s">
        <v>129</v>
      </c>
      <c r="C209" s="35" t="s">
        <v>131</v>
      </c>
      <c r="D209" s="35" t="s">
        <v>133</v>
      </c>
      <c r="E209" s="35" t="s">
        <v>135</v>
      </c>
      <c r="F209" s="36" t="s">
        <v>21</v>
      </c>
      <c r="G209" s="37" t="n">
        <v>1839.1</v>
      </c>
      <c r="H209" s="37" t="n">
        <v>1839.1</v>
      </c>
      <c r="I209" s="37" t="n">
        <v>390.801</v>
      </c>
      <c r="J209" s="31" t="n">
        <f aca="false">I209/H209*100</f>
        <v>21.2495785982274</v>
      </c>
      <c r="K209" s="32" t="n">
        <f aca="false">I209-H209</f>
        <v>-1448.299</v>
      </c>
    </row>
    <row r="210" customFormat="false" ht="13.2" hidden="false" customHeight="false" outlineLevel="0" collapsed="false">
      <c r="A210" s="26" t="s">
        <v>136</v>
      </c>
      <c r="B210" s="23" t="s">
        <v>129</v>
      </c>
      <c r="C210" s="23" t="s">
        <v>137</v>
      </c>
      <c r="D210" s="23"/>
      <c r="E210" s="23"/>
      <c r="F210" s="24"/>
      <c r="G210" s="20" t="n">
        <f aca="false">G211</f>
        <v>13.2</v>
      </c>
      <c r="H210" s="20" t="n">
        <f aca="false">H211</f>
        <v>13.2</v>
      </c>
      <c r="I210" s="20" t="n">
        <f aca="false">I211</f>
        <v>0</v>
      </c>
      <c r="J210" s="21" t="n">
        <f aca="false">I210/H210*100</f>
        <v>0</v>
      </c>
      <c r="K210" s="22" t="n">
        <f aca="false">I210-H210</f>
        <v>-13.2</v>
      </c>
    </row>
    <row r="211" customFormat="false" ht="13.2" hidden="false" customHeight="false" outlineLevel="0" collapsed="false">
      <c r="A211" s="27" t="s">
        <v>28</v>
      </c>
      <c r="B211" s="28" t="s">
        <v>129</v>
      </c>
      <c r="C211" s="28" t="s">
        <v>137</v>
      </c>
      <c r="D211" s="28" t="s">
        <v>29</v>
      </c>
      <c r="E211" s="28"/>
      <c r="F211" s="29"/>
      <c r="G211" s="30" t="n">
        <f aca="false">G212</f>
        <v>13.2</v>
      </c>
      <c r="H211" s="30" t="n">
        <f aca="false">H212</f>
        <v>13.2</v>
      </c>
      <c r="I211" s="30" t="n">
        <f aca="false">I212</f>
        <v>0</v>
      </c>
      <c r="J211" s="31" t="n">
        <f aca="false">I211/H211*100</f>
        <v>0</v>
      </c>
      <c r="K211" s="32" t="n">
        <f aca="false">I211-H211</f>
        <v>-13.2</v>
      </c>
    </row>
    <row r="212" customFormat="false" ht="26.4" hidden="false" customHeight="false" outlineLevel="0" collapsed="false">
      <c r="A212" s="27" t="s">
        <v>138</v>
      </c>
      <c r="B212" s="28" t="s">
        <v>129</v>
      </c>
      <c r="C212" s="28" t="s">
        <v>137</v>
      </c>
      <c r="D212" s="28" t="s">
        <v>139</v>
      </c>
      <c r="E212" s="28"/>
      <c r="F212" s="29"/>
      <c r="G212" s="30" t="n">
        <f aca="false">G213</f>
        <v>13.2</v>
      </c>
      <c r="H212" s="30" t="n">
        <f aca="false">H213</f>
        <v>13.2</v>
      </c>
      <c r="I212" s="30" t="n">
        <f aca="false">I213</f>
        <v>0</v>
      </c>
      <c r="J212" s="31" t="n">
        <f aca="false">I212/H212*100</f>
        <v>0</v>
      </c>
      <c r="K212" s="32" t="n">
        <f aca="false">I212-H212</f>
        <v>-13.2</v>
      </c>
    </row>
    <row r="213" customFormat="false" ht="13.2" hidden="false" customHeight="false" outlineLevel="0" collapsed="false">
      <c r="A213" s="27" t="s">
        <v>40</v>
      </c>
      <c r="B213" s="28" t="s">
        <v>129</v>
      </c>
      <c r="C213" s="28" t="s">
        <v>137</v>
      </c>
      <c r="D213" s="28" t="s">
        <v>139</v>
      </c>
      <c r="E213" s="28" t="s">
        <v>41</v>
      </c>
      <c r="F213" s="29"/>
      <c r="G213" s="30" t="n">
        <f aca="false">G214</f>
        <v>13.2</v>
      </c>
      <c r="H213" s="30" t="n">
        <f aca="false">H214</f>
        <v>13.2</v>
      </c>
      <c r="I213" s="30" t="n">
        <f aca="false">I214</f>
        <v>0</v>
      </c>
      <c r="J213" s="31" t="n">
        <f aca="false">I213/H213*100</f>
        <v>0</v>
      </c>
      <c r="K213" s="32" t="n">
        <f aca="false">I213-H213</f>
        <v>-13.2</v>
      </c>
    </row>
    <row r="214" customFormat="false" ht="25.5" hidden="false" customHeight="true" outlineLevel="0" collapsed="false">
      <c r="A214" s="27" t="s">
        <v>42</v>
      </c>
      <c r="B214" s="28" t="s">
        <v>129</v>
      </c>
      <c r="C214" s="28" t="s">
        <v>137</v>
      </c>
      <c r="D214" s="28" t="s">
        <v>139</v>
      </c>
      <c r="E214" s="28" t="s">
        <v>43</v>
      </c>
      <c r="F214" s="29"/>
      <c r="G214" s="30" t="n">
        <f aca="false">G215</f>
        <v>13.2</v>
      </c>
      <c r="H214" s="30" t="n">
        <f aca="false">H215</f>
        <v>13.2</v>
      </c>
      <c r="I214" s="30" t="n">
        <f aca="false">I215</f>
        <v>0</v>
      </c>
      <c r="J214" s="31" t="n">
        <f aca="false">I214/H214*100</f>
        <v>0</v>
      </c>
      <c r="K214" s="32" t="n">
        <f aca="false">I214-H214</f>
        <v>-13.2</v>
      </c>
    </row>
    <row r="215" s="33" customFormat="true" ht="13.2" hidden="false" customHeight="false" outlineLevel="0" collapsed="false">
      <c r="A215" s="34" t="s">
        <v>16</v>
      </c>
      <c r="B215" s="35" t="s">
        <v>129</v>
      </c>
      <c r="C215" s="35" t="s">
        <v>137</v>
      </c>
      <c r="D215" s="35" t="s">
        <v>139</v>
      </c>
      <c r="E215" s="35" t="s">
        <v>43</v>
      </c>
      <c r="F215" s="36" t="n">
        <v>1</v>
      </c>
      <c r="G215" s="37" t="n">
        <v>13.2</v>
      </c>
      <c r="H215" s="37" t="n">
        <v>13.2</v>
      </c>
      <c r="I215" s="37" t="n">
        <v>0</v>
      </c>
      <c r="J215" s="31" t="n">
        <f aca="false">I215/H215*100</f>
        <v>0</v>
      </c>
      <c r="K215" s="32" t="n">
        <f aca="false">I215-H215</f>
        <v>-13.2</v>
      </c>
    </row>
    <row r="216" customFormat="false" ht="13.2" hidden="false" customHeight="false" outlineLevel="0" collapsed="false">
      <c r="A216" s="26" t="s">
        <v>140</v>
      </c>
      <c r="B216" s="23" t="s">
        <v>141</v>
      </c>
      <c r="C216" s="23"/>
      <c r="D216" s="23"/>
      <c r="E216" s="23"/>
      <c r="F216" s="24"/>
      <c r="G216" s="20" t="n">
        <f aca="false">G219</f>
        <v>98.9</v>
      </c>
      <c r="H216" s="20" t="n">
        <f aca="false">H219</f>
        <v>98.9</v>
      </c>
      <c r="I216" s="20" t="n">
        <f aca="false">I219</f>
        <v>14.16</v>
      </c>
      <c r="J216" s="21" t="n">
        <f aca="false">I216/H216*100</f>
        <v>14.3174924165824</v>
      </c>
      <c r="K216" s="22" t="n">
        <f aca="false">I216-H216</f>
        <v>-84.74</v>
      </c>
    </row>
    <row r="217" customFormat="false" ht="13.2" hidden="false" customHeight="false" outlineLevel="0" collapsed="false">
      <c r="A217" s="27" t="s">
        <v>16</v>
      </c>
      <c r="B217" s="28" t="s">
        <v>17</v>
      </c>
      <c r="C217" s="28"/>
      <c r="D217" s="28"/>
      <c r="E217" s="28"/>
      <c r="F217" s="29"/>
      <c r="G217" s="30" t="n">
        <f aca="false">G224</f>
        <v>98.9</v>
      </c>
      <c r="H217" s="30" t="n">
        <f aca="false">H224</f>
        <v>98.9</v>
      </c>
      <c r="I217" s="30" t="n">
        <f aca="false">I224</f>
        <v>14.16</v>
      </c>
      <c r="J217" s="31" t="n">
        <f aca="false">I217/H217*100</f>
        <v>14.3174924165824</v>
      </c>
      <c r="K217" s="32" t="n">
        <f aca="false">I217-H217</f>
        <v>-84.74</v>
      </c>
    </row>
    <row r="218" customFormat="false" ht="12.75" hidden="true" customHeight="true" outlineLevel="0" collapsed="false">
      <c r="A218" s="27" t="s">
        <v>22</v>
      </c>
      <c r="B218" s="28" t="s">
        <v>23</v>
      </c>
      <c r="C218" s="28"/>
      <c r="D218" s="28"/>
      <c r="E218" s="28"/>
      <c r="F218" s="29"/>
      <c r="G218" s="30" t="n">
        <f aca="false">G228</f>
        <v>0</v>
      </c>
      <c r="H218" s="30" t="n">
        <f aca="false">H228</f>
        <v>0</v>
      </c>
      <c r="I218" s="30" t="n">
        <f aca="false">I228</f>
        <v>0</v>
      </c>
      <c r="J218" s="31" t="e">
        <f aca="false">I218/H218*100</f>
        <v>#DIV/0!</v>
      </c>
      <c r="K218" s="32" t="n">
        <f aca="false">I218-H218</f>
        <v>0</v>
      </c>
    </row>
    <row r="219" customFormat="false" ht="30" hidden="false" customHeight="true" outlineLevel="0" collapsed="false">
      <c r="A219" s="26" t="s">
        <v>142</v>
      </c>
      <c r="B219" s="23" t="s">
        <v>141</v>
      </c>
      <c r="C219" s="23" t="s">
        <v>143</v>
      </c>
      <c r="D219" s="23"/>
      <c r="E219" s="23"/>
      <c r="F219" s="24"/>
      <c r="G219" s="20" t="n">
        <f aca="false">G220</f>
        <v>98.9</v>
      </c>
      <c r="H219" s="20" t="n">
        <f aca="false">H220</f>
        <v>98.9</v>
      </c>
      <c r="I219" s="20" t="n">
        <f aca="false">I220</f>
        <v>14.16</v>
      </c>
      <c r="J219" s="21" t="n">
        <f aca="false">I219/H219*100</f>
        <v>14.3174924165824</v>
      </c>
      <c r="K219" s="22" t="n">
        <f aca="false">I219-H219</f>
        <v>-84.74</v>
      </c>
    </row>
    <row r="220" customFormat="false" ht="13.2" hidden="false" customHeight="false" outlineLevel="0" collapsed="false">
      <c r="A220" s="27" t="s">
        <v>28</v>
      </c>
      <c r="B220" s="28" t="s">
        <v>141</v>
      </c>
      <c r="C220" s="28" t="s">
        <v>143</v>
      </c>
      <c r="D220" s="28" t="s">
        <v>29</v>
      </c>
      <c r="E220" s="28"/>
      <c r="F220" s="29"/>
      <c r="G220" s="30" t="n">
        <f aca="false">G221+G225</f>
        <v>98.9</v>
      </c>
      <c r="H220" s="30" t="n">
        <f aca="false">H221+H225</f>
        <v>98.9</v>
      </c>
      <c r="I220" s="30" t="n">
        <f aca="false">I221+I225</f>
        <v>14.16</v>
      </c>
      <c r="J220" s="31" t="n">
        <f aca="false">I220/H220*100</f>
        <v>14.3174924165824</v>
      </c>
      <c r="K220" s="32" t="n">
        <f aca="false">I220-H220</f>
        <v>-84.74</v>
      </c>
    </row>
    <row r="221" customFormat="false" ht="39.6" hidden="false" customHeight="false" outlineLevel="0" collapsed="false">
      <c r="A221" s="27" t="s">
        <v>144</v>
      </c>
      <c r="B221" s="28" t="s">
        <v>141</v>
      </c>
      <c r="C221" s="28" t="s">
        <v>143</v>
      </c>
      <c r="D221" s="28" t="s">
        <v>145</v>
      </c>
      <c r="E221" s="28"/>
      <c r="F221" s="29"/>
      <c r="G221" s="30" t="n">
        <f aca="false">G222</f>
        <v>98.9</v>
      </c>
      <c r="H221" s="30" t="n">
        <f aca="false">H222</f>
        <v>98.9</v>
      </c>
      <c r="I221" s="30" t="n">
        <f aca="false">I222</f>
        <v>14.16</v>
      </c>
      <c r="J221" s="31" t="n">
        <f aca="false">I221/H221*100</f>
        <v>14.3174924165824</v>
      </c>
      <c r="K221" s="32" t="n">
        <f aca="false">I221-H221</f>
        <v>-84.74</v>
      </c>
    </row>
    <row r="222" customFormat="false" ht="14.25" hidden="false" customHeight="true" outlineLevel="0" collapsed="false">
      <c r="A222" s="27" t="s">
        <v>40</v>
      </c>
      <c r="B222" s="28" t="s">
        <v>141</v>
      </c>
      <c r="C222" s="28" t="s">
        <v>143</v>
      </c>
      <c r="D222" s="28" t="s">
        <v>145</v>
      </c>
      <c r="E222" s="28" t="s">
        <v>41</v>
      </c>
      <c r="F222" s="29"/>
      <c r="G222" s="30" t="n">
        <f aca="false">G223</f>
        <v>98.9</v>
      </c>
      <c r="H222" s="30" t="n">
        <f aca="false">H223</f>
        <v>98.9</v>
      </c>
      <c r="I222" s="30" t="n">
        <f aca="false">I223</f>
        <v>14.16</v>
      </c>
      <c r="J222" s="31" t="n">
        <f aca="false">I222/H222*100</f>
        <v>14.3174924165824</v>
      </c>
      <c r="K222" s="32" t="n">
        <f aca="false">I222-H222</f>
        <v>-84.74</v>
      </c>
    </row>
    <row r="223" customFormat="false" ht="26.4" hidden="false" customHeight="false" outlineLevel="0" collapsed="false">
      <c r="A223" s="27" t="s">
        <v>42</v>
      </c>
      <c r="B223" s="28" t="s">
        <v>141</v>
      </c>
      <c r="C223" s="28" t="s">
        <v>143</v>
      </c>
      <c r="D223" s="28" t="s">
        <v>145</v>
      </c>
      <c r="E223" s="28" t="s">
        <v>43</v>
      </c>
      <c r="F223" s="29"/>
      <c r="G223" s="30" t="n">
        <f aca="false">G224</f>
        <v>98.9</v>
      </c>
      <c r="H223" s="30" t="n">
        <f aca="false">H224</f>
        <v>98.9</v>
      </c>
      <c r="I223" s="30" t="n">
        <f aca="false">I224</f>
        <v>14.16</v>
      </c>
      <c r="J223" s="31" t="n">
        <f aca="false">I223/H223*100</f>
        <v>14.3174924165824</v>
      </c>
      <c r="K223" s="32" t="n">
        <f aca="false">I223-H223</f>
        <v>-84.74</v>
      </c>
    </row>
    <row r="224" customFormat="false" ht="13.2" hidden="false" customHeight="false" outlineLevel="0" collapsed="false">
      <c r="A224" s="34" t="s">
        <v>16</v>
      </c>
      <c r="B224" s="35" t="s">
        <v>141</v>
      </c>
      <c r="C224" s="35" t="s">
        <v>143</v>
      </c>
      <c r="D224" s="28" t="s">
        <v>145</v>
      </c>
      <c r="E224" s="35" t="s">
        <v>43</v>
      </c>
      <c r="F224" s="36" t="s">
        <v>17</v>
      </c>
      <c r="G224" s="37" t="n">
        <v>98.9</v>
      </c>
      <c r="H224" s="37" t="n">
        <v>98.9</v>
      </c>
      <c r="I224" s="37" t="n">
        <v>14.16</v>
      </c>
      <c r="J224" s="31" t="n">
        <f aca="false">I224/H224*100</f>
        <v>14.3174924165824</v>
      </c>
      <c r="K224" s="32" t="n">
        <f aca="false">I224-H224</f>
        <v>-84.74</v>
      </c>
    </row>
    <row r="225" customFormat="false" ht="38.25" hidden="true" customHeight="true" outlineLevel="0" collapsed="false">
      <c r="A225" s="38" t="s">
        <v>146</v>
      </c>
      <c r="B225" s="45" t="s">
        <v>141</v>
      </c>
      <c r="C225" s="45" t="s">
        <v>143</v>
      </c>
      <c r="D225" s="45" t="s">
        <v>147</v>
      </c>
      <c r="E225" s="45"/>
      <c r="F225" s="69"/>
      <c r="G225" s="37" t="n">
        <f aca="false">G226</f>
        <v>0</v>
      </c>
      <c r="H225" s="37" t="n">
        <f aca="false">H226</f>
        <v>0</v>
      </c>
      <c r="I225" s="37" t="n">
        <f aca="false">I226</f>
        <v>0</v>
      </c>
      <c r="J225" s="31" t="e">
        <f aca="false">I225/H225*100</f>
        <v>#DIV/0!</v>
      </c>
      <c r="K225" s="32" t="n">
        <f aca="false">I225-H225</f>
        <v>0</v>
      </c>
    </row>
    <row r="226" customFormat="false" ht="12.75" hidden="true" customHeight="true" outlineLevel="0" collapsed="false">
      <c r="A226" s="38" t="s">
        <v>59</v>
      </c>
      <c r="B226" s="47" t="s">
        <v>141</v>
      </c>
      <c r="C226" s="47" t="s">
        <v>143</v>
      </c>
      <c r="D226" s="47" t="s">
        <v>147</v>
      </c>
      <c r="E226" s="47" t="s">
        <v>41</v>
      </c>
      <c r="F226" s="70"/>
      <c r="G226" s="37" t="n">
        <f aca="false">G227</f>
        <v>0</v>
      </c>
      <c r="H226" s="37" t="n">
        <f aca="false">H227</f>
        <v>0</v>
      </c>
      <c r="I226" s="37" t="n">
        <f aca="false">I227</f>
        <v>0</v>
      </c>
      <c r="J226" s="31" t="e">
        <f aca="false">I226/H226*100</f>
        <v>#DIV/0!</v>
      </c>
      <c r="K226" s="32" t="n">
        <f aca="false">I226-H226</f>
        <v>0</v>
      </c>
    </row>
    <row r="227" customFormat="false" ht="12.75" hidden="true" customHeight="true" outlineLevel="0" collapsed="false">
      <c r="A227" s="38" t="s">
        <v>60</v>
      </c>
      <c r="B227" s="47" t="s">
        <v>141</v>
      </c>
      <c r="C227" s="47" t="s">
        <v>143</v>
      </c>
      <c r="D227" s="47" t="s">
        <v>147</v>
      </c>
      <c r="E227" s="47" t="s">
        <v>43</v>
      </c>
      <c r="F227" s="70"/>
      <c r="G227" s="37" t="n">
        <f aca="false">G228</f>
        <v>0</v>
      </c>
      <c r="H227" s="37" t="n">
        <f aca="false">H228</f>
        <v>0</v>
      </c>
      <c r="I227" s="37" t="n">
        <f aca="false">I228</f>
        <v>0</v>
      </c>
      <c r="J227" s="31" t="e">
        <f aca="false">I227/H227*100</f>
        <v>#DIV/0!</v>
      </c>
      <c r="K227" s="32" t="n">
        <f aca="false">I227-H227</f>
        <v>0</v>
      </c>
    </row>
    <row r="228" customFormat="false" ht="12.75" hidden="true" customHeight="true" outlineLevel="0" collapsed="false">
      <c r="A228" s="41" t="s">
        <v>22</v>
      </c>
      <c r="B228" s="47" t="s">
        <v>141</v>
      </c>
      <c r="C228" s="47" t="s">
        <v>143</v>
      </c>
      <c r="D228" s="47" t="s">
        <v>147</v>
      </c>
      <c r="E228" s="47" t="s">
        <v>43</v>
      </c>
      <c r="F228" s="70" t="s">
        <v>23</v>
      </c>
      <c r="G228" s="37"/>
      <c r="H228" s="37"/>
      <c r="I228" s="37"/>
      <c r="J228" s="31" t="e">
        <f aca="false">I228/H228*100</f>
        <v>#DIV/0!</v>
      </c>
      <c r="K228" s="32" t="n">
        <f aca="false">I228-H228</f>
        <v>0</v>
      </c>
    </row>
    <row r="229" customFormat="false" ht="13.2" hidden="false" customHeight="false" outlineLevel="0" collapsed="false">
      <c r="A229" s="26" t="s">
        <v>148</v>
      </c>
      <c r="B229" s="23" t="s">
        <v>149</v>
      </c>
      <c r="C229" s="23"/>
      <c r="D229" s="23"/>
      <c r="E229" s="23"/>
      <c r="F229" s="24"/>
      <c r="G229" s="20" t="n">
        <f aca="false">G233+G261+G246</f>
        <v>25965.273</v>
      </c>
      <c r="H229" s="20" t="n">
        <f aca="false">H233+H261+H246</f>
        <v>25965.273</v>
      </c>
      <c r="I229" s="20" t="n">
        <f aca="false">I233+I261+I246</f>
        <v>2163.648</v>
      </c>
      <c r="J229" s="21" t="n">
        <f aca="false">I229/H229*100</f>
        <v>8.33285288392693</v>
      </c>
      <c r="K229" s="22" t="n">
        <f aca="false">I229-H229</f>
        <v>-23801.625</v>
      </c>
    </row>
    <row r="230" s="33" customFormat="true" ht="13.2" hidden="false" customHeight="false" outlineLevel="0" collapsed="false">
      <c r="A230" s="27" t="s">
        <v>16</v>
      </c>
      <c r="B230" s="28" t="s">
        <v>17</v>
      </c>
      <c r="C230" s="28"/>
      <c r="D230" s="28"/>
      <c r="E230" s="28"/>
      <c r="F230" s="29"/>
      <c r="G230" s="30" t="n">
        <f aca="false">G238+G241+G251+G267+G260+G254</f>
        <v>25965.273</v>
      </c>
      <c r="H230" s="30" t="n">
        <f aca="false">H238+H241+H251+H267+H260+H254</f>
        <v>25965.273</v>
      </c>
      <c r="I230" s="30" t="n">
        <f aca="false">I238+I241+I251+I267+I260+I254</f>
        <v>2163.648</v>
      </c>
      <c r="J230" s="31" t="n">
        <f aca="false">I230/H230*100</f>
        <v>8.33285288392693</v>
      </c>
      <c r="K230" s="32" t="n">
        <f aca="false">I230-H230</f>
        <v>-23801.625</v>
      </c>
    </row>
    <row r="231" s="33" customFormat="true" ht="12.75" hidden="true" customHeight="true" outlineLevel="0" collapsed="false">
      <c r="A231" s="27" t="s">
        <v>18</v>
      </c>
      <c r="B231" s="28" t="s">
        <v>19</v>
      </c>
      <c r="C231" s="28"/>
      <c r="D231" s="28"/>
      <c r="E231" s="28"/>
      <c r="F231" s="29"/>
      <c r="G231" s="30"/>
      <c r="H231" s="30"/>
      <c r="I231" s="30"/>
      <c r="J231" s="31" t="e">
        <f aca="false">I231/H231*100</f>
        <v>#DIV/0!</v>
      </c>
      <c r="K231" s="32" t="n">
        <f aca="false">I231-H231</f>
        <v>0</v>
      </c>
    </row>
    <row r="232" s="33" customFormat="true" ht="12.75" hidden="true" customHeight="true" outlineLevel="0" collapsed="false">
      <c r="A232" s="27" t="s">
        <v>22</v>
      </c>
      <c r="B232" s="28" t="s">
        <v>23</v>
      </c>
      <c r="C232" s="28"/>
      <c r="D232" s="28"/>
      <c r="E232" s="28"/>
      <c r="F232" s="29"/>
      <c r="G232" s="30" t="n">
        <f aca="false">G245</f>
        <v>0</v>
      </c>
      <c r="H232" s="30" t="n">
        <f aca="false">H245</f>
        <v>0</v>
      </c>
      <c r="I232" s="30" t="n">
        <f aca="false">I245</f>
        <v>0</v>
      </c>
      <c r="J232" s="31" t="e">
        <f aca="false">I232/H232*100</f>
        <v>#DIV/0!</v>
      </c>
      <c r="K232" s="32" t="n">
        <f aca="false">I232-H232</f>
        <v>0</v>
      </c>
    </row>
    <row r="233" customFormat="false" ht="13.2" hidden="false" customHeight="false" outlineLevel="0" collapsed="false">
      <c r="A233" s="26" t="s">
        <v>150</v>
      </c>
      <c r="B233" s="23" t="s">
        <v>149</v>
      </c>
      <c r="C233" s="23" t="s">
        <v>151</v>
      </c>
      <c r="D233" s="23"/>
      <c r="E233" s="23"/>
      <c r="F233" s="24"/>
      <c r="G233" s="20" t="n">
        <f aca="false">G234</f>
        <v>3748.2</v>
      </c>
      <c r="H233" s="20" t="n">
        <f aca="false">H234</f>
        <v>3748.2</v>
      </c>
      <c r="I233" s="20" t="n">
        <f aca="false">I234</f>
        <v>666.755</v>
      </c>
      <c r="J233" s="21" t="n">
        <f aca="false">I233/H233*100</f>
        <v>17.7886718958433</v>
      </c>
      <c r="K233" s="22" t="n">
        <f aca="false">I233-H233</f>
        <v>-3081.445</v>
      </c>
    </row>
    <row r="234" customFormat="false" ht="13.2" hidden="false" customHeight="false" outlineLevel="0" collapsed="false">
      <c r="A234" s="27" t="s">
        <v>28</v>
      </c>
      <c r="B234" s="28" t="s">
        <v>149</v>
      </c>
      <c r="C234" s="28" t="s">
        <v>151</v>
      </c>
      <c r="D234" s="28" t="s">
        <v>29</v>
      </c>
      <c r="E234" s="28"/>
      <c r="F234" s="29"/>
      <c r="G234" s="30" t="n">
        <f aca="false">G235+G242</f>
        <v>3748.2</v>
      </c>
      <c r="H234" s="30" t="n">
        <f aca="false">H235+H242</f>
        <v>3748.2</v>
      </c>
      <c r="I234" s="30" t="n">
        <f aca="false">I235+I242</f>
        <v>666.755</v>
      </c>
      <c r="J234" s="31" t="n">
        <f aca="false">I234/H234*100</f>
        <v>17.7886718958433</v>
      </c>
      <c r="K234" s="32" t="n">
        <f aca="false">I234-H234</f>
        <v>-3081.445</v>
      </c>
    </row>
    <row r="235" s="33" customFormat="true" ht="26.4" hidden="false" customHeight="false" outlineLevel="0" collapsed="false">
      <c r="A235" s="27" t="s">
        <v>38</v>
      </c>
      <c r="B235" s="28" t="s">
        <v>149</v>
      </c>
      <c r="C235" s="28" t="s">
        <v>151</v>
      </c>
      <c r="D235" s="28" t="s">
        <v>39</v>
      </c>
      <c r="E235" s="28"/>
      <c r="F235" s="29"/>
      <c r="G235" s="30" t="n">
        <f aca="false">G236+G239</f>
        <v>3748.2</v>
      </c>
      <c r="H235" s="30" t="n">
        <f aca="false">H236+H239</f>
        <v>3748.2</v>
      </c>
      <c r="I235" s="30" t="n">
        <f aca="false">I236+I239</f>
        <v>666.755</v>
      </c>
      <c r="J235" s="31" t="n">
        <f aca="false">I235/H235*100</f>
        <v>17.7886718958433</v>
      </c>
      <c r="K235" s="32" t="n">
        <f aca="false">I235-H235</f>
        <v>-3081.445</v>
      </c>
    </row>
    <row r="236" s="33" customFormat="true" ht="39.6" hidden="false" customHeight="false" outlineLevel="0" collapsed="false">
      <c r="A236" s="27" t="s">
        <v>32</v>
      </c>
      <c r="B236" s="28" t="s">
        <v>149</v>
      </c>
      <c r="C236" s="28" t="s">
        <v>151</v>
      </c>
      <c r="D236" s="28" t="s">
        <v>39</v>
      </c>
      <c r="E236" s="28" t="s">
        <v>33</v>
      </c>
      <c r="F236" s="29"/>
      <c r="G236" s="30" t="n">
        <f aca="false">G237</f>
        <v>3637.3</v>
      </c>
      <c r="H236" s="30" t="n">
        <f aca="false">H237</f>
        <v>3637.3</v>
      </c>
      <c r="I236" s="30" t="n">
        <f aca="false">I237</f>
        <v>658.262</v>
      </c>
      <c r="J236" s="31" t="n">
        <f aca="false">I236/H236*100</f>
        <v>18.0975448821928</v>
      </c>
      <c r="K236" s="32" t="n">
        <f aca="false">I236-H236</f>
        <v>-2979.038</v>
      </c>
    </row>
    <row r="237" customFormat="false" ht="13.2" hidden="false" customHeight="false" outlineLevel="0" collapsed="false">
      <c r="A237" s="27" t="s">
        <v>34</v>
      </c>
      <c r="B237" s="28" t="s">
        <v>149</v>
      </c>
      <c r="C237" s="28" t="s">
        <v>151</v>
      </c>
      <c r="D237" s="28" t="s">
        <v>39</v>
      </c>
      <c r="E237" s="28" t="s">
        <v>35</v>
      </c>
      <c r="F237" s="29"/>
      <c r="G237" s="30" t="n">
        <f aca="false">G238</f>
        <v>3637.3</v>
      </c>
      <c r="H237" s="30" t="n">
        <f aca="false">H238</f>
        <v>3637.3</v>
      </c>
      <c r="I237" s="30" t="n">
        <f aca="false">I238</f>
        <v>658.262</v>
      </c>
      <c r="J237" s="31" t="n">
        <f aca="false">I237/H237*100</f>
        <v>18.0975448821928</v>
      </c>
      <c r="K237" s="32" t="n">
        <f aca="false">I237-H237</f>
        <v>-2979.038</v>
      </c>
    </row>
    <row r="238" customFormat="false" ht="13.2" hidden="false" customHeight="false" outlineLevel="0" collapsed="false">
      <c r="A238" s="34" t="s">
        <v>16</v>
      </c>
      <c r="B238" s="35" t="s">
        <v>149</v>
      </c>
      <c r="C238" s="35" t="s">
        <v>151</v>
      </c>
      <c r="D238" s="28" t="s">
        <v>39</v>
      </c>
      <c r="E238" s="35" t="s">
        <v>35</v>
      </c>
      <c r="F238" s="36" t="n">
        <v>1</v>
      </c>
      <c r="G238" s="37" t="n">
        <v>3637.3</v>
      </c>
      <c r="H238" s="37" t="n">
        <v>3637.3</v>
      </c>
      <c r="I238" s="37" t="n">
        <v>658.262</v>
      </c>
      <c r="J238" s="31" t="n">
        <f aca="false">I238/H238*100</f>
        <v>18.0975448821928</v>
      </c>
      <c r="K238" s="32" t="n">
        <f aca="false">I238-H238</f>
        <v>-2979.038</v>
      </c>
    </row>
    <row r="239" customFormat="false" ht="13.2" hidden="false" customHeight="false" outlineLevel="0" collapsed="false">
      <c r="A239" s="27" t="s">
        <v>40</v>
      </c>
      <c r="B239" s="28" t="s">
        <v>149</v>
      </c>
      <c r="C239" s="28" t="s">
        <v>151</v>
      </c>
      <c r="D239" s="28" t="s">
        <v>39</v>
      </c>
      <c r="E239" s="28" t="s">
        <v>41</v>
      </c>
      <c r="F239" s="29"/>
      <c r="G239" s="30" t="n">
        <f aca="false">G240</f>
        <v>110.9</v>
      </c>
      <c r="H239" s="30" t="n">
        <f aca="false">H240</f>
        <v>110.9</v>
      </c>
      <c r="I239" s="30" t="n">
        <f aca="false">I240</f>
        <v>8.493</v>
      </c>
      <c r="J239" s="31" t="n">
        <f aca="false">I239/H239*100</f>
        <v>7.65825067628494</v>
      </c>
      <c r="K239" s="32" t="n">
        <f aca="false">I239-H239</f>
        <v>-102.407</v>
      </c>
    </row>
    <row r="240" customFormat="false" ht="26.4" hidden="false" customHeight="false" outlineLevel="0" collapsed="false">
      <c r="A240" s="27" t="s">
        <v>42</v>
      </c>
      <c r="B240" s="28" t="s">
        <v>149</v>
      </c>
      <c r="C240" s="28" t="s">
        <v>151</v>
      </c>
      <c r="D240" s="28" t="s">
        <v>39</v>
      </c>
      <c r="E240" s="28" t="s">
        <v>43</v>
      </c>
      <c r="F240" s="29"/>
      <c r="G240" s="30" t="n">
        <f aca="false">G241</f>
        <v>110.9</v>
      </c>
      <c r="H240" s="30" t="n">
        <f aca="false">H241</f>
        <v>110.9</v>
      </c>
      <c r="I240" s="30" t="n">
        <f aca="false">I241</f>
        <v>8.493</v>
      </c>
      <c r="J240" s="31" t="n">
        <f aca="false">I240/H240*100</f>
        <v>7.65825067628494</v>
      </c>
      <c r="K240" s="32" t="n">
        <f aca="false">I240-H240</f>
        <v>-102.407</v>
      </c>
    </row>
    <row r="241" customFormat="false" ht="13.2" hidden="false" customHeight="false" outlineLevel="0" collapsed="false">
      <c r="A241" s="34" t="s">
        <v>16</v>
      </c>
      <c r="B241" s="35" t="s">
        <v>149</v>
      </c>
      <c r="C241" s="35" t="s">
        <v>151</v>
      </c>
      <c r="D241" s="28" t="s">
        <v>39</v>
      </c>
      <c r="E241" s="35" t="s">
        <v>43</v>
      </c>
      <c r="F241" s="36" t="s">
        <v>17</v>
      </c>
      <c r="G241" s="37" t="n">
        <v>110.9</v>
      </c>
      <c r="H241" s="37" t="n">
        <v>110.9</v>
      </c>
      <c r="I241" s="37" t="n">
        <v>8.493</v>
      </c>
      <c r="J241" s="31" t="n">
        <f aca="false">I241/H241*100</f>
        <v>7.65825067628494</v>
      </c>
      <c r="K241" s="32" t="n">
        <f aca="false">I241-H241</f>
        <v>-102.407</v>
      </c>
    </row>
    <row r="242" customFormat="false" ht="25.5" hidden="true" customHeight="true" outlineLevel="0" collapsed="false">
      <c r="A242" s="38" t="s">
        <v>152</v>
      </c>
      <c r="B242" s="39" t="s">
        <v>149</v>
      </c>
      <c r="C242" s="39" t="s">
        <v>151</v>
      </c>
      <c r="D242" s="39" t="s">
        <v>153</v>
      </c>
      <c r="E242" s="39"/>
      <c r="F242" s="40"/>
      <c r="G242" s="37" t="n">
        <f aca="false">G243</f>
        <v>0</v>
      </c>
      <c r="H242" s="37" t="n">
        <f aca="false">H243</f>
        <v>0</v>
      </c>
      <c r="I242" s="37" t="n">
        <f aca="false">I243</f>
        <v>0</v>
      </c>
      <c r="J242" s="31" t="e">
        <f aca="false">I242/H242*100</f>
        <v>#DIV/0!</v>
      </c>
      <c r="K242" s="32" t="n">
        <f aca="false">I242-H242</f>
        <v>0</v>
      </c>
    </row>
    <row r="243" customFormat="false" ht="12.75" hidden="true" customHeight="true" outlineLevel="0" collapsed="false">
      <c r="A243" s="44" t="s">
        <v>59</v>
      </c>
      <c r="B243" s="39" t="s">
        <v>149</v>
      </c>
      <c r="C243" s="39" t="s">
        <v>151</v>
      </c>
      <c r="D243" s="39" t="s">
        <v>153</v>
      </c>
      <c r="E243" s="39" t="s">
        <v>41</v>
      </c>
      <c r="F243" s="40"/>
      <c r="G243" s="37" t="n">
        <f aca="false">G244</f>
        <v>0</v>
      </c>
      <c r="H243" s="37" t="n">
        <f aca="false">H244</f>
        <v>0</v>
      </c>
      <c r="I243" s="37" t="n">
        <f aca="false">I244</f>
        <v>0</v>
      </c>
      <c r="J243" s="31" t="e">
        <f aca="false">I243/H243*100</f>
        <v>#DIV/0!</v>
      </c>
      <c r="K243" s="32" t="n">
        <f aca="false">I243-H243</f>
        <v>0</v>
      </c>
    </row>
    <row r="244" customFormat="false" ht="12.75" hidden="true" customHeight="true" outlineLevel="0" collapsed="false">
      <c r="A244" s="44" t="s">
        <v>60</v>
      </c>
      <c r="B244" s="39" t="s">
        <v>149</v>
      </c>
      <c r="C244" s="39" t="s">
        <v>151</v>
      </c>
      <c r="D244" s="39" t="s">
        <v>153</v>
      </c>
      <c r="E244" s="39" t="s">
        <v>43</v>
      </c>
      <c r="F244" s="40"/>
      <c r="G244" s="37" t="n">
        <f aca="false">G245</f>
        <v>0</v>
      </c>
      <c r="H244" s="37" t="n">
        <f aca="false">H245</f>
        <v>0</v>
      </c>
      <c r="I244" s="37" t="n">
        <f aca="false">I245</f>
        <v>0</v>
      </c>
      <c r="J244" s="31" t="e">
        <f aca="false">I244/H244*100</f>
        <v>#DIV/0!</v>
      </c>
      <c r="K244" s="32" t="n">
        <f aca="false">I244-H244</f>
        <v>0</v>
      </c>
    </row>
    <row r="245" customFormat="false" ht="12.75" hidden="true" customHeight="true" outlineLevel="0" collapsed="false">
      <c r="A245" s="46" t="s">
        <v>22</v>
      </c>
      <c r="B245" s="42" t="s">
        <v>149</v>
      </c>
      <c r="C245" s="42" t="s">
        <v>151</v>
      </c>
      <c r="D245" s="42" t="s">
        <v>153</v>
      </c>
      <c r="E245" s="42" t="s">
        <v>43</v>
      </c>
      <c r="F245" s="43" t="s">
        <v>23</v>
      </c>
      <c r="G245" s="37"/>
      <c r="H245" s="37"/>
      <c r="I245" s="37"/>
      <c r="J245" s="31" t="e">
        <f aca="false">I245/H245*100</f>
        <v>#DIV/0!</v>
      </c>
      <c r="K245" s="32" t="n">
        <f aca="false">I245-H245</f>
        <v>0</v>
      </c>
    </row>
    <row r="246" s="25" customFormat="true" ht="13.2" hidden="false" customHeight="false" outlineLevel="0" collapsed="false">
      <c r="A246" s="26" t="s">
        <v>154</v>
      </c>
      <c r="B246" s="23" t="s">
        <v>149</v>
      </c>
      <c r="C246" s="23" t="s">
        <v>155</v>
      </c>
      <c r="D246" s="23"/>
      <c r="E246" s="23"/>
      <c r="F246" s="24"/>
      <c r="G246" s="20" t="n">
        <f aca="false">G247+G255</f>
        <v>22187.073</v>
      </c>
      <c r="H246" s="20" t="n">
        <f aca="false">H247+H255</f>
        <v>22187.073</v>
      </c>
      <c r="I246" s="20" t="n">
        <f aca="false">I247+I255</f>
        <v>1496.893</v>
      </c>
      <c r="J246" s="21" t="n">
        <f aca="false">I246/H246*100</f>
        <v>6.7466898405211</v>
      </c>
      <c r="K246" s="22" t="n">
        <f aca="false">I246-H246</f>
        <v>-20690.18</v>
      </c>
    </row>
    <row r="247" customFormat="false" ht="13.2" hidden="false" customHeight="false" outlineLevel="0" collapsed="false">
      <c r="A247" s="27" t="s">
        <v>28</v>
      </c>
      <c r="B247" s="28" t="s">
        <v>149</v>
      </c>
      <c r="C247" s="28" t="s">
        <v>155</v>
      </c>
      <c r="D247" s="28" t="s">
        <v>29</v>
      </c>
      <c r="E247" s="28"/>
      <c r="F247" s="29"/>
      <c r="G247" s="30" t="n">
        <f aca="false">G248</f>
        <v>21447.073</v>
      </c>
      <c r="H247" s="30" t="n">
        <f aca="false">H248</f>
        <v>21447.073</v>
      </c>
      <c r="I247" s="30" t="n">
        <f aca="false">I248</f>
        <v>1496.893</v>
      </c>
      <c r="J247" s="31" t="n">
        <f aca="false">I247/H247*100</f>
        <v>6.97947454181743</v>
      </c>
      <c r="K247" s="32" t="n">
        <f aca="false">I247-H247</f>
        <v>-19950.18</v>
      </c>
    </row>
    <row r="248" customFormat="false" ht="58.5" hidden="false" customHeight="true" outlineLevel="0" collapsed="false">
      <c r="A248" s="27" t="s">
        <v>156</v>
      </c>
      <c r="B248" s="28" t="s">
        <v>149</v>
      </c>
      <c r="C248" s="28" t="s">
        <v>155</v>
      </c>
      <c r="D248" s="28" t="s">
        <v>157</v>
      </c>
      <c r="E248" s="28"/>
      <c r="F248" s="29"/>
      <c r="G248" s="30" t="n">
        <f aca="false">G249+G252</f>
        <v>21447.073</v>
      </c>
      <c r="H248" s="30" t="n">
        <f aca="false">H249+H252</f>
        <v>21447.073</v>
      </c>
      <c r="I248" s="30" t="n">
        <f aca="false">I249+I252</f>
        <v>1496.893</v>
      </c>
      <c r="J248" s="31" t="n">
        <f aca="false">I248/H248*100</f>
        <v>6.97947454181743</v>
      </c>
      <c r="K248" s="32" t="n">
        <f aca="false">I248-H248</f>
        <v>-19950.18</v>
      </c>
    </row>
    <row r="249" customFormat="false" ht="13.2" hidden="false" customHeight="false" outlineLevel="0" collapsed="false">
      <c r="A249" s="27" t="s">
        <v>40</v>
      </c>
      <c r="B249" s="28" t="s">
        <v>149</v>
      </c>
      <c r="C249" s="28" t="s">
        <v>155</v>
      </c>
      <c r="D249" s="28" t="s">
        <v>157</v>
      </c>
      <c r="E249" s="28" t="s">
        <v>41</v>
      </c>
      <c r="F249" s="29"/>
      <c r="G249" s="30" t="n">
        <f aca="false">G250</f>
        <v>20571.647</v>
      </c>
      <c r="H249" s="30" t="n">
        <f aca="false">H250</f>
        <v>20571.647</v>
      </c>
      <c r="I249" s="30" t="n">
        <f aca="false">I250</f>
        <v>666.467</v>
      </c>
      <c r="J249" s="31" t="n">
        <f aca="false">I249/H249*100</f>
        <v>3.23973573919482</v>
      </c>
      <c r="K249" s="32" t="n">
        <f aca="false">I249-H249</f>
        <v>-19905.18</v>
      </c>
    </row>
    <row r="250" customFormat="false" ht="26.4" hidden="false" customHeight="false" outlineLevel="0" collapsed="false">
      <c r="A250" s="27" t="s">
        <v>42</v>
      </c>
      <c r="B250" s="28" t="s">
        <v>149</v>
      </c>
      <c r="C250" s="28" t="s">
        <v>155</v>
      </c>
      <c r="D250" s="28" t="s">
        <v>157</v>
      </c>
      <c r="E250" s="28" t="s">
        <v>43</v>
      </c>
      <c r="F250" s="29"/>
      <c r="G250" s="30" t="n">
        <f aca="false">G251</f>
        <v>20571.647</v>
      </c>
      <c r="H250" s="30" t="n">
        <f aca="false">H251</f>
        <v>20571.647</v>
      </c>
      <c r="I250" s="30" t="n">
        <f aca="false">I251</f>
        <v>666.467</v>
      </c>
      <c r="J250" s="31" t="n">
        <f aca="false">I250/H250*100</f>
        <v>3.23973573919482</v>
      </c>
      <c r="K250" s="32" t="n">
        <f aca="false">I250-H250</f>
        <v>-19905.18</v>
      </c>
    </row>
    <row r="251" customFormat="false" ht="13.2" hidden="false" customHeight="false" outlineLevel="0" collapsed="false">
      <c r="A251" s="34" t="s">
        <v>16</v>
      </c>
      <c r="B251" s="35" t="s">
        <v>149</v>
      </c>
      <c r="C251" s="35" t="s">
        <v>155</v>
      </c>
      <c r="D251" s="35" t="s">
        <v>157</v>
      </c>
      <c r="E251" s="35" t="s">
        <v>43</v>
      </c>
      <c r="F251" s="36" t="s">
        <v>17</v>
      </c>
      <c r="G251" s="37" t="n">
        <v>20571.647</v>
      </c>
      <c r="H251" s="37" t="n">
        <v>20571.647</v>
      </c>
      <c r="I251" s="37" t="n">
        <v>666.467</v>
      </c>
      <c r="J251" s="31" t="n">
        <f aca="false">I251/H251*100</f>
        <v>3.23973573919482</v>
      </c>
      <c r="K251" s="32" t="n">
        <f aca="false">I251-H251</f>
        <v>-19905.18</v>
      </c>
    </row>
    <row r="252" customFormat="false" ht="13.2" hidden="false" customHeight="false" outlineLevel="0" collapsed="false">
      <c r="A252" s="27" t="s">
        <v>124</v>
      </c>
      <c r="B252" s="28" t="s">
        <v>149</v>
      </c>
      <c r="C252" s="28" t="s">
        <v>155</v>
      </c>
      <c r="D252" s="28" t="s">
        <v>157</v>
      </c>
      <c r="E252" s="28" t="s">
        <v>125</v>
      </c>
      <c r="F252" s="29"/>
      <c r="G252" s="30" t="n">
        <f aca="false">G253</f>
        <v>875.426</v>
      </c>
      <c r="H252" s="30" t="n">
        <f aca="false">H253</f>
        <v>875.426</v>
      </c>
      <c r="I252" s="30" t="n">
        <f aca="false">I253</f>
        <v>830.426</v>
      </c>
      <c r="J252" s="31" t="n">
        <f aca="false">I252/H252*100</f>
        <v>94.85964547546</v>
      </c>
      <c r="K252" s="32" t="n">
        <f aca="false">I252-H252</f>
        <v>-45</v>
      </c>
    </row>
    <row r="253" customFormat="false" ht="13.2" hidden="false" customHeight="false" outlineLevel="0" collapsed="false">
      <c r="A253" s="27" t="s">
        <v>158</v>
      </c>
      <c r="B253" s="28" t="s">
        <v>149</v>
      </c>
      <c r="C253" s="28" t="s">
        <v>155</v>
      </c>
      <c r="D253" s="28" t="s">
        <v>157</v>
      </c>
      <c r="E253" s="28" t="s">
        <v>127</v>
      </c>
      <c r="F253" s="29"/>
      <c r="G253" s="30" t="n">
        <f aca="false">G254</f>
        <v>875.426</v>
      </c>
      <c r="H253" s="30" t="n">
        <f aca="false">H254</f>
        <v>875.426</v>
      </c>
      <c r="I253" s="30" t="n">
        <f aca="false">I254</f>
        <v>830.426</v>
      </c>
      <c r="J253" s="31" t="n">
        <f aca="false">I253/H253*100</f>
        <v>94.85964547546</v>
      </c>
      <c r="K253" s="32" t="n">
        <f aca="false">I253-H253</f>
        <v>-45</v>
      </c>
    </row>
    <row r="254" customFormat="false" ht="13.2" hidden="false" customHeight="false" outlineLevel="0" collapsed="false">
      <c r="A254" s="34" t="s">
        <v>16</v>
      </c>
      <c r="B254" s="35" t="s">
        <v>149</v>
      </c>
      <c r="C254" s="35" t="s">
        <v>155</v>
      </c>
      <c r="D254" s="35" t="s">
        <v>157</v>
      </c>
      <c r="E254" s="35" t="s">
        <v>127</v>
      </c>
      <c r="F254" s="36" t="s">
        <v>17</v>
      </c>
      <c r="G254" s="37" t="n">
        <v>875.426</v>
      </c>
      <c r="H254" s="37" t="n">
        <v>875.426</v>
      </c>
      <c r="I254" s="37" t="n">
        <v>830.426</v>
      </c>
      <c r="J254" s="31" t="n">
        <f aca="false">I254/H254*100</f>
        <v>94.85964547546</v>
      </c>
      <c r="K254" s="32" t="n">
        <f aca="false">I254-H254</f>
        <v>-45</v>
      </c>
    </row>
    <row r="255" customFormat="false" ht="27.6" hidden="false" customHeight="false" outlineLevel="0" collapsed="false">
      <c r="A255" s="66" t="s">
        <v>159</v>
      </c>
      <c r="B255" s="28" t="s">
        <v>149</v>
      </c>
      <c r="C255" s="28" t="s">
        <v>155</v>
      </c>
      <c r="D255" s="28" t="s">
        <v>160</v>
      </c>
      <c r="E255" s="28"/>
      <c r="F255" s="29"/>
      <c r="G255" s="30" t="n">
        <f aca="false">G256</f>
        <v>740</v>
      </c>
      <c r="H255" s="30" t="n">
        <f aca="false">H256</f>
        <v>740</v>
      </c>
      <c r="I255" s="30" t="n">
        <f aca="false">I256</f>
        <v>0</v>
      </c>
      <c r="J255" s="31" t="n">
        <f aca="false">I255/H255*100</f>
        <v>0</v>
      </c>
      <c r="K255" s="32" t="n">
        <f aca="false">I255-H255</f>
        <v>-740</v>
      </c>
    </row>
    <row r="256" customFormat="false" ht="21.75" hidden="false" customHeight="true" outlineLevel="0" collapsed="false">
      <c r="A256" s="66" t="s">
        <v>161</v>
      </c>
      <c r="B256" s="28" t="s">
        <v>149</v>
      </c>
      <c r="C256" s="28" t="s">
        <v>155</v>
      </c>
      <c r="D256" s="28" t="s">
        <v>162</v>
      </c>
      <c r="E256" s="28"/>
      <c r="F256" s="29"/>
      <c r="G256" s="30" t="n">
        <f aca="false">G257</f>
        <v>740</v>
      </c>
      <c r="H256" s="30" t="n">
        <f aca="false">H257</f>
        <v>740</v>
      </c>
      <c r="I256" s="30" t="n">
        <f aca="false">I257</f>
        <v>0</v>
      </c>
      <c r="J256" s="31" t="n">
        <f aca="false">I256/H256*100</f>
        <v>0</v>
      </c>
      <c r="K256" s="32" t="n">
        <f aca="false">I256-H256</f>
        <v>-740</v>
      </c>
    </row>
    <row r="257" customFormat="false" ht="21.75" hidden="false" customHeight="true" outlineLevel="0" collapsed="false">
      <c r="A257" s="66" t="s">
        <v>75</v>
      </c>
      <c r="B257" s="28" t="s">
        <v>149</v>
      </c>
      <c r="C257" s="28" t="s">
        <v>155</v>
      </c>
      <c r="D257" s="28" t="s">
        <v>163</v>
      </c>
      <c r="E257" s="28"/>
      <c r="F257" s="29"/>
      <c r="G257" s="30" t="n">
        <f aca="false">G258</f>
        <v>740</v>
      </c>
      <c r="H257" s="30" t="n">
        <f aca="false">H258</f>
        <v>740</v>
      </c>
      <c r="I257" s="30" t="n">
        <f aca="false">I258</f>
        <v>0</v>
      </c>
      <c r="J257" s="31" t="n">
        <f aca="false">I257/H257*100</f>
        <v>0</v>
      </c>
      <c r="K257" s="32" t="n">
        <f aca="false">I257-H257</f>
        <v>-740</v>
      </c>
    </row>
    <row r="258" customFormat="false" ht="16.5" hidden="false" customHeight="true" outlineLevel="0" collapsed="false">
      <c r="A258" s="27" t="s">
        <v>40</v>
      </c>
      <c r="B258" s="28" t="s">
        <v>149</v>
      </c>
      <c r="C258" s="28" t="s">
        <v>155</v>
      </c>
      <c r="D258" s="28" t="s">
        <v>163</v>
      </c>
      <c r="E258" s="28" t="s">
        <v>41</v>
      </c>
      <c r="F258" s="29"/>
      <c r="G258" s="30" t="n">
        <f aca="false">G259</f>
        <v>740</v>
      </c>
      <c r="H258" s="30" t="n">
        <f aca="false">H259</f>
        <v>740</v>
      </c>
      <c r="I258" s="30" t="n">
        <f aca="false">I259</f>
        <v>0</v>
      </c>
      <c r="J258" s="31" t="n">
        <f aca="false">I258/H258*100</f>
        <v>0</v>
      </c>
      <c r="K258" s="32" t="n">
        <f aca="false">I258-H258</f>
        <v>-740</v>
      </c>
    </row>
    <row r="259" customFormat="false" ht="13.8" hidden="false" customHeight="false" outlineLevel="0" collapsed="false">
      <c r="A259" s="66" t="s">
        <v>59</v>
      </c>
      <c r="B259" s="28" t="s">
        <v>149</v>
      </c>
      <c r="C259" s="28" t="s">
        <v>155</v>
      </c>
      <c r="D259" s="28" t="s">
        <v>163</v>
      </c>
      <c r="E259" s="28" t="s">
        <v>43</v>
      </c>
      <c r="F259" s="29"/>
      <c r="G259" s="30" t="n">
        <f aca="false">G260</f>
        <v>740</v>
      </c>
      <c r="H259" s="30" t="n">
        <f aca="false">H260</f>
        <v>740</v>
      </c>
      <c r="I259" s="30" t="n">
        <f aca="false">I260</f>
        <v>0</v>
      </c>
      <c r="J259" s="31" t="n">
        <f aca="false">I259/H259*100</f>
        <v>0</v>
      </c>
      <c r="K259" s="32" t="n">
        <f aca="false">I259-H259</f>
        <v>-740</v>
      </c>
    </row>
    <row r="260" s="33" customFormat="true" ht="13.8" hidden="false" customHeight="false" outlineLevel="0" collapsed="false">
      <c r="A260" s="67" t="s">
        <v>16</v>
      </c>
      <c r="B260" s="35" t="s">
        <v>149</v>
      </c>
      <c r="C260" s="35" t="s">
        <v>155</v>
      </c>
      <c r="D260" s="28" t="s">
        <v>163</v>
      </c>
      <c r="E260" s="35" t="s">
        <v>43</v>
      </c>
      <c r="F260" s="36" t="s">
        <v>17</v>
      </c>
      <c r="G260" s="37" t="n">
        <v>740</v>
      </c>
      <c r="H260" s="37" t="n">
        <v>740</v>
      </c>
      <c r="I260" s="37" t="n">
        <v>0</v>
      </c>
      <c r="J260" s="31" t="n">
        <f aca="false">I260/H260*100</f>
        <v>0</v>
      </c>
      <c r="K260" s="32" t="n">
        <f aca="false">I260-H260</f>
        <v>-740</v>
      </c>
    </row>
    <row r="261" s="33" customFormat="true" ht="13.2" hidden="false" customHeight="false" outlineLevel="0" collapsed="false">
      <c r="A261" s="26" t="s">
        <v>164</v>
      </c>
      <c r="B261" s="23" t="s">
        <v>149</v>
      </c>
      <c r="C261" s="23" t="s">
        <v>165</v>
      </c>
      <c r="D261" s="23"/>
      <c r="E261" s="23"/>
      <c r="F261" s="24"/>
      <c r="G261" s="20" t="n">
        <f aca="false">G263</f>
        <v>30</v>
      </c>
      <c r="H261" s="20" t="n">
        <f aca="false">H263</f>
        <v>30</v>
      </c>
      <c r="I261" s="20" t="n">
        <f aca="false">I263</f>
        <v>0</v>
      </c>
      <c r="J261" s="21" t="n">
        <f aca="false">I261/H261*100</f>
        <v>0</v>
      </c>
      <c r="K261" s="22" t="n">
        <f aca="false">I261-H261</f>
        <v>-30</v>
      </c>
    </row>
    <row r="262" s="33" customFormat="true" ht="27.6" hidden="false" customHeight="false" outlineLevel="0" collapsed="false">
      <c r="A262" s="66" t="s">
        <v>166</v>
      </c>
      <c r="B262" s="28" t="s">
        <v>149</v>
      </c>
      <c r="C262" s="28" t="s">
        <v>165</v>
      </c>
      <c r="D262" s="28" t="s">
        <v>167</v>
      </c>
      <c r="E262" s="28"/>
      <c r="F262" s="29"/>
      <c r="G262" s="30" t="n">
        <f aca="false">G263</f>
        <v>30</v>
      </c>
      <c r="H262" s="30" t="n">
        <f aca="false">H263</f>
        <v>30</v>
      </c>
      <c r="I262" s="30" t="n">
        <f aca="false">I263</f>
        <v>0</v>
      </c>
      <c r="J262" s="31" t="n">
        <f aca="false">I262/H262*100</f>
        <v>0</v>
      </c>
      <c r="K262" s="32" t="n">
        <f aca="false">I262-H262</f>
        <v>-30</v>
      </c>
    </row>
    <row r="263" customFormat="false" ht="27.6" hidden="false" customHeight="false" outlineLevel="0" collapsed="false">
      <c r="A263" s="66" t="s">
        <v>168</v>
      </c>
      <c r="B263" s="28" t="s">
        <v>149</v>
      </c>
      <c r="C263" s="28" t="s">
        <v>165</v>
      </c>
      <c r="D263" s="28" t="s">
        <v>169</v>
      </c>
      <c r="E263" s="28"/>
      <c r="F263" s="29"/>
      <c r="G263" s="30" t="n">
        <f aca="false">G265</f>
        <v>30</v>
      </c>
      <c r="H263" s="30" t="n">
        <f aca="false">H265</f>
        <v>30</v>
      </c>
      <c r="I263" s="30" t="n">
        <f aca="false">I265</f>
        <v>0</v>
      </c>
      <c r="J263" s="31" t="n">
        <f aca="false">I263/H263*100</f>
        <v>0</v>
      </c>
      <c r="K263" s="32" t="n">
        <f aca="false">I263-H263</f>
        <v>-30</v>
      </c>
    </row>
    <row r="264" customFormat="false" ht="13.8" hidden="true" customHeight="false" outlineLevel="0" collapsed="false">
      <c r="A264" s="66" t="s">
        <v>170</v>
      </c>
      <c r="B264" s="28" t="s">
        <v>149</v>
      </c>
      <c r="C264" s="28" t="s">
        <v>165</v>
      </c>
      <c r="D264" s="28" t="s">
        <v>171</v>
      </c>
      <c r="E264" s="28"/>
      <c r="F264" s="29"/>
      <c r="G264" s="30"/>
      <c r="H264" s="30"/>
      <c r="I264" s="30"/>
      <c r="J264" s="31" t="e">
        <f aca="false">I264/H264*100</f>
        <v>#DIV/0!</v>
      </c>
      <c r="K264" s="32" t="n">
        <f aca="false">I264-H264</f>
        <v>0</v>
      </c>
    </row>
    <row r="265" s="25" customFormat="true" ht="13.2" hidden="false" customHeight="false" outlineLevel="0" collapsed="false">
      <c r="A265" s="27" t="s">
        <v>158</v>
      </c>
      <c r="B265" s="28" t="s">
        <v>149</v>
      </c>
      <c r="C265" s="28" t="s">
        <v>165</v>
      </c>
      <c r="D265" s="28" t="s">
        <v>171</v>
      </c>
      <c r="E265" s="28" t="s">
        <v>54</v>
      </c>
      <c r="F265" s="29"/>
      <c r="G265" s="30" t="n">
        <f aca="false">G266</f>
        <v>30</v>
      </c>
      <c r="H265" s="30" t="n">
        <f aca="false">H266</f>
        <v>30</v>
      </c>
      <c r="I265" s="30" t="n">
        <f aca="false">I266</f>
        <v>0</v>
      </c>
      <c r="J265" s="31" t="n">
        <f aca="false">I265/H265*100</f>
        <v>0</v>
      </c>
      <c r="K265" s="32" t="n">
        <f aca="false">I265-H265</f>
        <v>-30</v>
      </c>
    </row>
    <row r="266" s="25" customFormat="true" ht="26.4" hidden="false" customHeight="false" outlineLevel="0" collapsed="false">
      <c r="A266" s="27" t="s">
        <v>172</v>
      </c>
      <c r="B266" s="28" t="s">
        <v>149</v>
      </c>
      <c r="C266" s="28" t="s">
        <v>165</v>
      </c>
      <c r="D266" s="28" t="s">
        <v>171</v>
      </c>
      <c r="E266" s="28" t="s">
        <v>173</v>
      </c>
      <c r="F266" s="29"/>
      <c r="G266" s="30" t="n">
        <f aca="false">G267</f>
        <v>30</v>
      </c>
      <c r="H266" s="30" t="n">
        <f aca="false">H267</f>
        <v>30</v>
      </c>
      <c r="I266" s="30" t="n">
        <f aca="false">I267</f>
        <v>0</v>
      </c>
      <c r="J266" s="31" t="n">
        <f aca="false">I266/H266*100</f>
        <v>0</v>
      </c>
      <c r="K266" s="32" t="n">
        <f aca="false">I266-H266</f>
        <v>-30</v>
      </c>
    </row>
    <row r="267" s="71" customFormat="true" ht="13.8" hidden="false" customHeight="false" outlineLevel="0" collapsed="false">
      <c r="A267" s="34" t="s">
        <v>16</v>
      </c>
      <c r="B267" s="35" t="s">
        <v>149</v>
      </c>
      <c r="C267" s="35" t="s">
        <v>165</v>
      </c>
      <c r="D267" s="28" t="s">
        <v>171</v>
      </c>
      <c r="E267" s="35" t="s">
        <v>173</v>
      </c>
      <c r="F267" s="36" t="s">
        <v>17</v>
      </c>
      <c r="G267" s="37" t="n">
        <v>30</v>
      </c>
      <c r="H267" s="37" t="n">
        <v>30</v>
      </c>
      <c r="I267" s="37" t="n">
        <v>0</v>
      </c>
      <c r="J267" s="31" t="n">
        <f aca="false">I267/H267*100</f>
        <v>0</v>
      </c>
      <c r="K267" s="32" t="n">
        <f aca="false">I267-H267</f>
        <v>-30</v>
      </c>
    </row>
    <row r="268" customFormat="false" ht="13.2" hidden="false" customHeight="false" outlineLevel="0" collapsed="false">
      <c r="A268" s="26" t="s">
        <v>174</v>
      </c>
      <c r="B268" s="23" t="s">
        <v>175</v>
      </c>
      <c r="C268" s="23"/>
      <c r="D268" s="23"/>
      <c r="E268" s="23"/>
      <c r="F268" s="24"/>
      <c r="G268" s="20" t="n">
        <f aca="false">G356+G323+G272+G304</f>
        <v>5066.803</v>
      </c>
      <c r="H268" s="20" t="n">
        <f aca="false">H356+H323+H272+H304</f>
        <v>13671.403</v>
      </c>
      <c r="I268" s="20" t="n">
        <f aca="false">I356+I323+I272+I304</f>
        <v>1455.207</v>
      </c>
      <c r="J268" s="21" t="n">
        <f aca="false">I268/H268*100</f>
        <v>10.6441672445761</v>
      </c>
      <c r="K268" s="22" t="n">
        <f aca="false">I268-H268</f>
        <v>-12216.196</v>
      </c>
    </row>
    <row r="269" s="33" customFormat="true" ht="13.2" hidden="false" customHeight="false" outlineLevel="0" collapsed="false">
      <c r="A269" s="27" t="s">
        <v>16</v>
      </c>
      <c r="B269" s="28" t="s">
        <v>17</v>
      </c>
      <c r="C269" s="28"/>
      <c r="D269" s="28"/>
      <c r="E269" s="28"/>
      <c r="F269" s="29"/>
      <c r="G269" s="30" t="n">
        <f aca="false">G303+G298+G289+G281+G328+G364+G368+G372+G376+G313+G332+G322+G316+G351+G382+G346</f>
        <v>5016.803</v>
      </c>
      <c r="H269" s="30" t="n">
        <f aca="false">H303+H298+H289+H281+H328+H364+H368+H372+H376+H313+H332+H322+H316+H351+H382+H346</f>
        <v>5016.803</v>
      </c>
      <c r="I269" s="30" t="n">
        <f aca="false">I303+I298+I289+I281+I328+I364+I368+I372+I376+I313+I332+I322+I316+I351+I382+I346</f>
        <v>1455.207</v>
      </c>
      <c r="J269" s="31" t="n">
        <f aca="false">I269/H269*100</f>
        <v>29.0066602176725</v>
      </c>
      <c r="K269" s="32" t="n">
        <f aca="false">I269-H269</f>
        <v>-3561.596</v>
      </c>
    </row>
    <row r="270" s="33" customFormat="true" ht="12.75" hidden="false" customHeight="true" outlineLevel="0" collapsed="false">
      <c r="A270" s="27" t="s">
        <v>18</v>
      </c>
      <c r="B270" s="28" t="s">
        <v>19</v>
      </c>
      <c r="C270" s="28"/>
      <c r="D270" s="28"/>
      <c r="E270" s="28"/>
      <c r="F270" s="29"/>
      <c r="G270" s="30" t="n">
        <f aca="false">G299+G277+G290+G309</f>
        <v>50</v>
      </c>
      <c r="H270" s="30" t="n">
        <f aca="false">H299+H277+H290+H309+H340+H343+H355</f>
        <v>8654.6</v>
      </c>
      <c r="I270" s="30" t="n">
        <f aca="false">I299+I277+I290+I309+I340+I343+I355</f>
        <v>0</v>
      </c>
      <c r="J270" s="31" t="n">
        <f aca="false">I270/H270*100</f>
        <v>0</v>
      </c>
      <c r="K270" s="32" t="n">
        <f aca="false">I270-H270</f>
        <v>-8654.6</v>
      </c>
    </row>
    <row r="271" s="33" customFormat="true" ht="12.75" hidden="true" customHeight="true" outlineLevel="0" collapsed="false">
      <c r="A271" s="27" t="s">
        <v>20</v>
      </c>
      <c r="B271" s="28" t="s">
        <v>21</v>
      </c>
      <c r="C271" s="28"/>
      <c r="D271" s="28"/>
      <c r="E271" s="28"/>
      <c r="F271" s="29"/>
      <c r="G271" s="30"/>
      <c r="H271" s="30"/>
      <c r="I271" s="30"/>
      <c r="J271" s="31" t="e">
        <f aca="false">I271/H271*100</f>
        <v>#DIV/0!</v>
      </c>
      <c r="K271" s="32" t="n">
        <f aca="false">I271-H271</f>
        <v>0</v>
      </c>
    </row>
    <row r="272" s="71" customFormat="true" ht="13.5" hidden="true" customHeight="true" outlineLevel="0" collapsed="false">
      <c r="A272" s="72" t="s">
        <v>176</v>
      </c>
      <c r="B272" s="73" t="s">
        <v>175</v>
      </c>
      <c r="C272" s="73" t="s">
        <v>177</v>
      </c>
      <c r="D272" s="73"/>
      <c r="E272" s="73"/>
      <c r="F272" s="74"/>
      <c r="G272" s="20" t="n">
        <f aca="false">G291+G273</f>
        <v>0</v>
      </c>
      <c r="H272" s="20" t="n">
        <f aca="false">H291+H273</f>
        <v>0</v>
      </c>
      <c r="I272" s="20" t="n">
        <f aca="false">I291+I273</f>
        <v>0</v>
      </c>
      <c r="J272" s="31" t="e">
        <f aca="false">I272/H272*100</f>
        <v>#DIV/0!</v>
      </c>
      <c r="K272" s="32" t="n">
        <f aca="false">I272-H272</f>
        <v>0</v>
      </c>
    </row>
    <row r="273" s="33" customFormat="true" ht="12.75" hidden="true" customHeight="true" outlineLevel="0" collapsed="false">
      <c r="A273" s="38" t="s">
        <v>28</v>
      </c>
      <c r="B273" s="45" t="s">
        <v>175</v>
      </c>
      <c r="C273" s="45" t="s">
        <v>177</v>
      </c>
      <c r="D273" s="45" t="s">
        <v>178</v>
      </c>
      <c r="E273" s="45"/>
      <c r="F273" s="69"/>
      <c r="G273" s="30" t="n">
        <f aca="false">G286+G278+G274+G282</f>
        <v>0</v>
      </c>
      <c r="H273" s="30" t="n">
        <f aca="false">H286+H278+H274+H282</f>
        <v>0</v>
      </c>
      <c r="I273" s="30" t="n">
        <f aca="false">I286+I278+I274+I282</f>
        <v>0</v>
      </c>
      <c r="J273" s="31" t="e">
        <f aca="false">I273/H273*100</f>
        <v>#DIV/0!</v>
      </c>
      <c r="K273" s="32" t="n">
        <f aca="false">I273-H273</f>
        <v>0</v>
      </c>
    </row>
    <row r="274" s="33" customFormat="true" ht="25.5" hidden="true" customHeight="true" outlineLevel="0" collapsed="false">
      <c r="A274" s="44" t="s">
        <v>179</v>
      </c>
      <c r="B274" s="45" t="s">
        <v>175</v>
      </c>
      <c r="C274" s="45" t="s">
        <v>177</v>
      </c>
      <c r="D274" s="45" t="s">
        <v>180</v>
      </c>
      <c r="E274" s="45"/>
      <c r="F274" s="69"/>
      <c r="G274" s="30" t="n">
        <f aca="false">G275</f>
        <v>0</v>
      </c>
      <c r="H274" s="30" t="n">
        <f aca="false">H275</f>
        <v>0</v>
      </c>
      <c r="I274" s="30" t="n">
        <f aca="false">I275</f>
        <v>0</v>
      </c>
      <c r="J274" s="31" t="e">
        <f aca="false">I274/H274*100</f>
        <v>#DIV/0!</v>
      </c>
      <c r="K274" s="32" t="n">
        <f aca="false">I274-H274</f>
        <v>0</v>
      </c>
    </row>
    <row r="275" s="33" customFormat="true" ht="25.5" hidden="true" customHeight="true" outlineLevel="0" collapsed="false">
      <c r="A275" s="52" t="s">
        <v>181</v>
      </c>
      <c r="B275" s="45" t="s">
        <v>175</v>
      </c>
      <c r="C275" s="45" t="s">
        <v>177</v>
      </c>
      <c r="D275" s="45" t="s">
        <v>180</v>
      </c>
      <c r="E275" s="45" t="s">
        <v>182</v>
      </c>
      <c r="F275" s="69"/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  <c r="J275" s="31" t="e">
        <f aca="false">I275/H275*100</f>
        <v>#DIV/0!</v>
      </c>
      <c r="K275" s="32" t="n">
        <f aca="false">I275-H275</f>
        <v>0</v>
      </c>
    </row>
    <row r="276" s="33" customFormat="true" ht="12.75" hidden="true" customHeight="true" outlineLevel="0" collapsed="false">
      <c r="A276" s="52" t="s">
        <v>183</v>
      </c>
      <c r="B276" s="45" t="s">
        <v>175</v>
      </c>
      <c r="C276" s="45" t="s">
        <v>177</v>
      </c>
      <c r="D276" s="45" t="s">
        <v>180</v>
      </c>
      <c r="E276" s="45" t="s">
        <v>184</v>
      </c>
      <c r="F276" s="69"/>
      <c r="G276" s="30" t="n">
        <f aca="false">G277</f>
        <v>0</v>
      </c>
      <c r="H276" s="30" t="n">
        <f aca="false">H277</f>
        <v>0</v>
      </c>
      <c r="I276" s="30" t="n">
        <f aca="false">I277</f>
        <v>0</v>
      </c>
      <c r="J276" s="31" t="e">
        <f aca="false">I276/H276*100</f>
        <v>#DIV/0!</v>
      </c>
      <c r="K276" s="32" t="n">
        <f aca="false">I276-H276</f>
        <v>0</v>
      </c>
    </row>
    <row r="277" s="33" customFormat="true" ht="12.75" hidden="true" customHeight="true" outlineLevel="0" collapsed="false">
      <c r="A277" s="41" t="s">
        <v>18</v>
      </c>
      <c r="B277" s="47" t="s">
        <v>175</v>
      </c>
      <c r="C277" s="47" t="s">
        <v>177</v>
      </c>
      <c r="D277" s="47" t="s">
        <v>180</v>
      </c>
      <c r="E277" s="47" t="s">
        <v>184</v>
      </c>
      <c r="F277" s="70" t="s">
        <v>19</v>
      </c>
      <c r="G277" s="37"/>
      <c r="H277" s="37"/>
      <c r="I277" s="37"/>
      <c r="J277" s="31" t="e">
        <f aca="false">I277/H277*100</f>
        <v>#DIV/0!</v>
      </c>
      <c r="K277" s="32" t="n">
        <f aca="false">I277-H277</f>
        <v>0</v>
      </c>
    </row>
    <row r="278" s="33" customFormat="true" ht="25.5" hidden="true" customHeight="true" outlineLevel="0" collapsed="false">
      <c r="A278" s="27" t="s">
        <v>185</v>
      </c>
      <c r="B278" s="45" t="s">
        <v>175</v>
      </c>
      <c r="C278" s="45" t="s">
        <v>177</v>
      </c>
      <c r="D278" s="45" t="s">
        <v>186</v>
      </c>
      <c r="E278" s="45"/>
      <c r="F278" s="69"/>
      <c r="G278" s="30" t="n">
        <f aca="false">G279</f>
        <v>0</v>
      </c>
      <c r="H278" s="30" t="n">
        <f aca="false">H279</f>
        <v>0</v>
      </c>
      <c r="I278" s="30" t="n">
        <f aca="false">I279</f>
        <v>0</v>
      </c>
      <c r="J278" s="31" t="e">
        <f aca="false">I278/H278*100</f>
        <v>#DIV/0!</v>
      </c>
      <c r="K278" s="32" t="n">
        <f aca="false">I278-H278</f>
        <v>0</v>
      </c>
    </row>
    <row r="279" s="33" customFormat="true" ht="25.5" hidden="true" customHeight="true" outlineLevel="0" collapsed="false">
      <c r="A279" s="52" t="s">
        <v>181</v>
      </c>
      <c r="B279" s="45" t="s">
        <v>175</v>
      </c>
      <c r="C279" s="45" t="s">
        <v>177</v>
      </c>
      <c r="D279" s="45" t="s">
        <v>186</v>
      </c>
      <c r="E279" s="45" t="s">
        <v>182</v>
      </c>
      <c r="F279" s="69"/>
      <c r="G279" s="30" t="n">
        <f aca="false">G280</f>
        <v>0</v>
      </c>
      <c r="H279" s="30" t="n">
        <f aca="false">H280</f>
        <v>0</v>
      </c>
      <c r="I279" s="30" t="n">
        <f aca="false">I280</f>
        <v>0</v>
      </c>
      <c r="J279" s="31" t="e">
        <f aca="false">I279/H279*100</f>
        <v>#DIV/0!</v>
      </c>
      <c r="K279" s="32" t="n">
        <f aca="false">I279-H279</f>
        <v>0</v>
      </c>
    </row>
    <row r="280" s="33" customFormat="true" ht="12.75" hidden="true" customHeight="true" outlineLevel="0" collapsed="false">
      <c r="A280" s="52" t="s">
        <v>183</v>
      </c>
      <c r="B280" s="45" t="s">
        <v>175</v>
      </c>
      <c r="C280" s="45" t="s">
        <v>177</v>
      </c>
      <c r="D280" s="45" t="s">
        <v>186</v>
      </c>
      <c r="E280" s="45" t="s">
        <v>184</v>
      </c>
      <c r="F280" s="69"/>
      <c r="G280" s="30" t="n">
        <f aca="false">G281</f>
        <v>0</v>
      </c>
      <c r="H280" s="30" t="n">
        <f aca="false">H281</f>
        <v>0</v>
      </c>
      <c r="I280" s="30" t="n">
        <f aca="false">I281</f>
        <v>0</v>
      </c>
      <c r="J280" s="31" t="e">
        <f aca="false">I280/H280*100</f>
        <v>#DIV/0!</v>
      </c>
      <c r="K280" s="32" t="n">
        <f aca="false">I280-H280</f>
        <v>0</v>
      </c>
    </row>
    <row r="281" s="33" customFormat="true" ht="12.75" hidden="true" customHeight="true" outlineLevel="0" collapsed="false">
      <c r="A281" s="41" t="s">
        <v>16</v>
      </c>
      <c r="B281" s="47" t="s">
        <v>175</v>
      </c>
      <c r="C281" s="47" t="s">
        <v>177</v>
      </c>
      <c r="D281" s="47" t="s">
        <v>186</v>
      </c>
      <c r="E281" s="47" t="s">
        <v>184</v>
      </c>
      <c r="F281" s="70" t="s">
        <v>17</v>
      </c>
      <c r="G281" s="37"/>
      <c r="H281" s="37"/>
      <c r="I281" s="37"/>
      <c r="J281" s="31" t="e">
        <f aca="false">I281/H281*100</f>
        <v>#DIV/0!</v>
      </c>
      <c r="K281" s="32" t="n">
        <f aca="false">I281-H281</f>
        <v>0</v>
      </c>
    </row>
    <row r="282" s="33" customFormat="true" ht="38.25" hidden="true" customHeight="true" outlineLevel="0" collapsed="false">
      <c r="A282" s="44" t="s">
        <v>187</v>
      </c>
      <c r="B282" s="47" t="s">
        <v>175</v>
      </c>
      <c r="C282" s="47" t="s">
        <v>177</v>
      </c>
      <c r="D282" s="47" t="s">
        <v>188</v>
      </c>
      <c r="E282" s="47"/>
      <c r="F282" s="70"/>
      <c r="G282" s="37" t="n">
        <f aca="false">G283</f>
        <v>0</v>
      </c>
      <c r="H282" s="37" t="n">
        <f aca="false">H283</f>
        <v>0</v>
      </c>
      <c r="I282" s="37" t="n">
        <f aca="false">I283</f>
        <v>0</v>
      </c>
      <c r="J282" s="31" t="e">
        <f aca="false">I282/H282*100</f>
        <v>#DIV/0!</v>
      </c>
      <c r="K282" s="32" t="n">
        <f aca="false">I282-H282</f>
        <v>0</v>
      </c>
    </row>
    <row r="283" s="33" customFormat="true" ht="12.75" hidden="true" customHeight="true" outlineLevel="0" collapsed="false">
      <c r="A283" s="44" t="s">
        <v>53</v>
      </c>
      <c r="B283" s="47" t="s">
        <v>175</v>
      </c>
      <c r="C283" s="47" t="s">
        <v>177</v>
      </c>
      <c r="D283" s="47" t="s">
        <v>188</v>
      </c>
      <c r="E283" s="47" t="s">
        <v>54</v>
      </c>
      <c r="F283" s="70"/>
      <c r="G283" s="37" t="n">
        <f aca="false">G284</f>
        <v>0</v>
      </c>
      <c r="H283" s="37" t="n">
        <f aca="false">H284</f>
        <v>0</v>
      </c>
      <c r="I283" s="37" t="n">
        <f aca="false">I284</f>
        <v>0</v>
      </c>
      <c r="J283" s="31" t="e">
        <f aca="false">I283/H283*100</f>
        <v>#DIV/0!</v>
      </c>
      <c r="K283" s="32" t="n">
        <f aca="false">I283-H283</f>
        <v>0</v>
      </c>
    </row>
    <row r="284" s="33" customFormat="true" ht="25.5" hidden="true" customHeight="true" outlineLevel="0" collapsed="false">
      <c r="A284" s="44" t="s">
        <v>189</v>
      </c>
      <c r="B284" s="47" t="s">
        <v>175</v>
      </c>
      <c r="C284" s="47" t="s">
        <v>177</v>
      </c>
      <c r="D284" s="47" t="s">
        <v>188</v>
      </c>
      <c r="E284" s="47" t="s">
        <v>173</v>
      </c>
      <c r="F284" s="70"/>
      <c r="G284" s="37" t="n">
        <f aca="false">G285</f>
        <v>0</v>
      </c>
      <c r="H284" s="37" t="n">
        <f aca="false">H285</f>
        <v>0</v>
      </c>
      <c r="I284" s="37" t="n">
        <f aca="false">I285</f>
        <v>0</v>
      </c>
      <c r="J284" s="31" t="e">
        <f aca="false">I284/H284*100</f>
        <v>#DIV/0!</v>
      </c>
      <c r="K284" s="32" t="n">
        <f aca="false">I284-H284</f>
        <v>0</v>
      </c>
    </row>
    <row r="285" s="33" customFormat="true" ht="12.75" hidden="true" customHeight="true" outlineLevel="0" collapsed="false">
      <c r="A285" s="41" t="s">
        <v>20</v>
      </c>
      <c r="B285" s="47" t="s">
        <v>175</v>
      </c>
      <c r="C285" s="47" t="s">
        <v>177</v>
      </c>
      <c r="D285" s="47" t="s">
        <v>188</v>
      </c>
      <c r="E285" s="47" t="s">
        <v>173</v>
      </c>
      <c r="F285" s="70" t="s">
        <v>21</v>
      </c>
      <c r="G285" s="37"/>
      <c r="H285" s="37"/>
      <c r="I285" s="37"/>
      <c r="J285" s="31" t="e">
        <f aca="false">I285/H285*100</f>
        <v>#DIV/0!</v>
      </c>
      <c r="K285" s="32" t="n">
        <f aca="false">I285-H285</f>
        <v>0</v>
      </c>
    </row>
    <row r="286" s="33" customFormat="true" ht="25.5" hidden="true" customHeight="true" outlineLevel="0" collapsed="false">
      <c r="A286" s="44" t="s">
        <v>190</v>
      </c>
      <c r="B286" s="45" t="s">
        <v>175</v>
      </c>
      <c r="C286" s="45" t="s">
        <v>177</v>
      </c>
      <c r="D286" s="45" t="s">
        <v>191</v>
      </c>
      <c r="E286" s="45"/>
      <c r="F286" s="69"/>
      <c r="G286" s="30" t="n">
        <f aca="false">G287</f>
        <v>0</v>
      </c>
      <c r="H286" s="30" t="n">
        <f aca="false">H287</f>
        <v>0</v>
      </c>
      <c r="I286" s="30" t="n">
        <f aca="false">I287</f>
        <v>0</v>
      </c>
      <c r="J286" s="31" t="e">
        <f aca="false">I286/H286*100</f>
        <v>#DIV/0!</v>
      </c>
      <c r="K286" s="32" t="n">
        <f aca="false">I286-H286</f>
        <v>0</v>
      </c>
    </row>
    <row r="287" s="33" customFormat="true" ht="12.75" hidden="true" customHeight="true" outlineLevel="0" collapsed="false">
      <c r="A287" s="44" t="s">
        <v>53</v>
      </c>
      <c r="B287" s="45" t="s">
        <v>175</v>
      </c>
      <c r="C287" s="45" t="s">
        <v>177</v>
      </c>
      <c r="D287" s="45" t="s">
        <v>192</v>
      </c>
      <c r="E287" s="45" t="s">
        <v>54</v>
      </c>
      <c r="F287" s="69"/>
      <c r="G287" s="30" t="n">
        <f aca="false">G288</f>
        <v>0</v>
      </c>
      <c r="H287" s="30" t="n">
        <f aca="false">H288</f>
        <v>0</v>
      </c>
      <c r="I287" s="30" t="n">
        <f aca="false">I288</f>
        <v>0</v>
      </c>
      <c r="J287" s="31" t="e">
        <f aca="false">I287/H287*100</f>
        <v>#DIV/0!</v>
      </c>
      <c r="K287" s="32" t="n">
        <f aca="false">I287-H287</f>
        <v>0</v>
      </c>
    </row>
    <row r="288" s="33" customFormat="true" ht="25.5" hidden="true" customHeight="true" outlineLevel="0" collapsed="false">
      <c r="A288" s="44" t="s">
        <v>189</v>
      </c>
      <c r="B288" s="45" t="s">
        <v>175</v>
      </c>
      <c r="C288" s="45" t="s">
        <v>177</v>
      </c>
      <c r="D288" s="45" t="s">
        <v>192</v>
      </c>
      <c r="E288" s="45" t="s">
        <v>173</v>
      </c>
      <c r="F288" s="69"/>
      <c r="G288" s="30" t="n">
        <f aca="false">G289+G290</f>
        <v>0</v>
      </c>
      <c r="H288" s="30" t="n">
        <f aca="false">H289+H290</f>
        <v>0</v>
      </c>
      <c r="I288" s="30" t="n">
        <f aca="false">I289+I290</f>
        <v>0</v>
      </c>
      <c r="J288" s="31" t="e">
        <f aca="false">I288/H288*100</f>
        <v>#DIV/0!</v>
      </c>
      <c r="K288" s="32" t="n">
        <f aca="false">I288-H288</f>
        <v>0</v>
      </c>
    </row>
    <row r="289" s="33" customFormat="true" ht="12.75" hidden="true" customHeight="true" outlineLevel="0" collapsed="false">
      <c r="A289" s="46" t="s">
        <v>193</v>
      </c>
      <c r="B289" s="47" t="s">
        <v>175</v>
      </c>
      <c r="C289" s="47" t="s">
        <v>177</v>
      </c>
      <c r="D289" s="47" t="s">
        <v>192</v>
      </c>
      <c r="E289" s="47" t="s">
        <v>173</v>
      </c>
      <c r="F289" s="70" t="s">
        <v>17</v>
      </c>
      <c r="G289" s="30"/>
      <c r="H289" s="30"/>
      <c r="I289" s="30"/>
      <c r="J289" s="31" t="e">
        <f aca="false">I289/H289*100</f>
        <v>#DIV/0!</v>
      </c>
      <c r="K289" s="32" t="n">
        <f aca="false">I289-H289</f>
        <v>0</v>
      </c>
    </row>
    <row r="290" s="33" customFormat="true" ht="12.75" hidden="true" customHeight="true" outlineLevel="0" collapsed="false">
      <c r="A290" s="46" t="s">
        <v>18</v>
      </c>
      <c r="B290" s="47" t="s">
        <v>175</v>
      </c>
      <c r="C290" s="47" t="s">
        <v>177</v>
      </c>
      <c r="D290" s="47" t="s">
        <v>192</v>
      </c>
      <c r="E290" s="47" t="s">
        <v>173</v>
      </c>
      <c r="F290" s="70" t="s">
        <v>19</v>
      </c>
      <c r="G290" s="30"/>
      <c r="H290" s="30"/>
      <c r="I290" s="30"/>
      <c r="J290" s="31" t="e">
        <f aca="false">I290/H290*100</f>
        <v>#DIV/0!</v>
      </c>
      <c r="K290" s="32" t="n">
        <f aca="false">I290-H290</f>
        <v>0</v>
      </c>
    </row>
    <row r="291" s="33" customFormat="true" ht="25.5" hidden="true" customHeight="true" outlineLevel="0" collapsed="false">
      <c r="A291" s="52" t="s">
        <v>194</v>
      </c>
      <c r="B291" s="45" t="s">
        <v>175</v>
      </c>
      <c r="C291" s="45" t="s">
        <v>177</v>
      </c>
      <c r="D291" s="45" t="s">
        <v>195</v>
      </c>
      <c r="E291" s="45"/>
      <c r="F291" s="69"/>
      <c r="G291" s="30" t="n">
        <f aca="false">G300+G296+G292</f>
        <v>0</v>
      </c>
      <c r="H291" s="30" t="n">
        <f aca="false">H300+H296+H292</f>
        <v>0</v>
      </c>
      <c r="I291" s="30" t="n">
        <f aca="false">I300+I296+I292</f>
        <v>0</v>
      </c>
      <c r="J291" s="31" t="e">
        <f aca="false">I291/H291*100</f>
        <v>#DIV/0!</v>
      </c>
      <c r="K291" s="32" t="n">
        <f aca="false">I291-H291</f>
        <v>0</v>
      </c>
    </row>
    <row r="292" s="33" customFormat="true" ht="51" hidden="true" customHeight="true" outlineLevel="0" collapsed="false">
      <c r="A292" s="52" t="s">
        <v>196</v>
      </c>
      <c r="B292" s="45" t="s">
        <v>175</v>
      </c>
      <c r="C292" s="45" t="s">
        <v>177</v>
      </c>
      <c r="D292" s="45" t="s">
        <v>197</v>
      </c>
      <c r="E292" s="45"/>
      <c r="F292" s="69"/>
      <c r="G292" s="30" t="n">
        <f aca="false">G293</f>
        <v>0</v>
      </c>
      <c r="H292" s="30" t="n">
        <f aca="false">H293</f>
        <v>0</v>
      </c>
      <c r="I292" s="30" t="n">
        <f aca="false">I293</f>
        <v>0</v>
      </c>
      <c r="J292" s="31" t="e">
        <f aca="false">I292/H292*100</f>
        <v>#DIV/0!</v>
      </c>
      <c r="K292" s="32" t="n">
        <f aca="false">I292-H292</f>
        <v>0</v>
      </c>
    </row>
    <row r="293" s="33" customFormat="true" ht="25.5" hidden="true" customHeight="true" outlineLevel="0" collapsed="false">
      <c r="A293" s="52" t="s">
        <v>181</v>
      </c>
      <c r="B293" s="45" t="s">
        <v>175</v>
      </c>
      <c r="C293" s="45" t="s">
        <v>177</v>
      </c>
      <c r="D293" s="45" t="s">
        <v>197</v>
      </c>
      <c r="E293" s="45" t="s">
        <v>182</v>
      </c>
      <c r="F293" s="69"/>
      <c r="G293" s="30" t="n">
        <f aca="false">G294</f>
        <v>0</v>
      </c>
      <c r="H293" s="30" t="n">
        <f aca="false">H294</f>
        <v>0</v>
      </c>
      <c r="I293" s="30" t="n">
        <f aca="false">I294</f>
        <v>0</v>
      </c>
      <c r="J293" s="31" t="e">
        <f aca="false">I293/H293*100</f>
        <v>#DIV/0!</v>
      </c>
      <c r="K293" s="32" t="n">
        <f aca="false">I293-H293</f>
        <v>0</v>
      </c>
    </row>
    <row r="294" s="33" customFormat="true" ht="12.75" hidden="true" customHeight="true" outlineLevel="0" collapsed="false">
      <c r="A294" s="52" t="s">
        <v>183</v>
      </c>
      <c r="B294" s="45" t="s">
        <v>175</v>
      </c>
      <c r="C294" s="45" t="s">
        <v>177</v>
      </c>
      <c r="D294" s="45" t="s">
        <v>197</v>
      </c>
      <c r="E294" s="45" t="s">
        <v>184</v>
      </c>
      <c r="F294" s="69"/>
      <c r="G294" s="30" t="n">
        <f aca="false">G295</f>
        <v>0</v>
      </c>
      <c r="H294" s="30" t="n">
        <f aca="false">H295</f>
        <v>0</v>
      </c>
      <c r="I294" s="30" t="n">
        <f aca="false">I295</f>
        <v>0</v>
      </c>
      <c r="J294" s="31" t="e">
        <f aca="false">I294/H294*100</f>
        <v>#DIV/0!</v>
      </c>
      <c r="K294" s="32" t="n">
        <f aca="false">I294-H294</f>
        <v>0</v>
      </c>
    </row>
    <row r="295" s="33" customFormat="true" ht="12.75" hidden="true" customHeight="true" outlineLevel="0" collapsed="false">
      <c r="A295" s="75" t="s">
        <v>20</v>
      </c>
      <c r="B295" s="47" t="s">
        <v>175</v>
      </c>
      <c r="C295" s="47" t="s">
        <v>177</v>
      </c>
      <c r="D295" s="47" t="s">
        <v>197</v>
      </c>
      <c r="E295" s="47" t="s">
        <v>184</v>
      </c>
      <c r="F295" s="70" t="s">
        <v>21</v>
      </c>
      <c r="G295" s="37"/>
      <c r="H295" s="37"/>
      <c r="I295" s="37"/>
      <c r="J295" s="31" t="e">
        <f aca="false">I295/H295*100</f>
        <v>#DIV/0!</v>
      </c>
      <c r="K295" s="32" t="n">
        <f aca="false">I295-H295</f>
        <v>0</v>
      </c>
    </row>
    <row r="296" s="33" customFormat="true" ht="25.5" hidden="true" customHeight="true" outlineLevel="0" collapsed="false">
      <c r="A296" s="52" t="s">
        <v>181</v>
      </c>
      <c r="B296" s="45" t="s">
        <v>175</v>
      </c>
      <c r="C296" s="45" t="s">
        <v>177</v>
      </c>
      <c r="D296" s="45" t="s">
        <v>198</v>
      </c>
      <c r="E296" s="45" t="s">
        <v>182</v>
      </c>
      <c r="F296" s="69"/>
      <c r="G296" s="30" t="n">
        <f aca="false">G297</f>
        <v>0</v>
      </c>
      <c r="H296" s="30" t="n">
        <f aca="false">H297</f>
        <v>0</v>
      </c>
      <c r="I296" s="30" t="n">
        <f aca="false">I297</f>
        <v>0</v>
      </c>
      <c r="J296" s="31" t="e">
        <f aca="false">I296/H296*100</f>
        <v>#DIV/0!</v>
      </c>
      <c r="K296" s="32" t="n">
        <f aca="false">I296-H296</f>
        <v>0</v>
      </c>
    </row>
    <row r="297" s="33" customFormat="true" ht="12.75" hidden="true" customHeight="true" outlineLevel="0" collapsed="false">
      <c r="A297" s="52" t="s">
        <v>183</v>
      </c>
      <c r="B297" s="45" t="s">
        <v>175</v>
      </c>
      <c r="C297" s="45" t="s">
        <v>177</v>
      </c>
      <c r="D297" s="45" t="s">
        <v>198</v>
      </c>
      <c r="E297" s="45" t="s">
        <v>184</v>
      </c>
      <c r="F297" s="69"/>
      <c r="G297" s="30" t="n">
        <f aca="false">G298+G299</f>
        <v>0</v>
      </c>
      <c r="H297" s="30" t="n">
        <f aca="false">H298+H299</f>
        <v>0</v>
      </c>
      <c r="I297" s="30" t="n">
        <f aca="false">I298+I299</f>
        <v>0</v>
      </c>
      <c r="J297" s="31" t="e">
        <f aca="false">I297/H297*100</f>
        <v>#DIV/0!</v>
      </c>
      <c r="K297" s="32" t="n">
        <f aca="false">I297-H297</f>
        <v>0</v>
      </c>
    </row>
    <row r="298" s="33" customFormat="true" ht="12.75" hidden="true" customHeight="true" outlineLevel="0" collapsed="false">
      <c r="A298" s="75" t="s">
        <v>16</v>
      </c>
      <c r="B298" s="47" t="s">
        <v>175</v>
      </c>
      <c r="C298" s="47" t="s">
        <v>177</v>
      </c>
      <c r="D298" s="47" t="s">
        <v>198</v>
      </c>
      <c r="E298" s="47" t="s">
        <v>184</v>
      </c>
      <c r="F298" s="70" t="s">
        <v>17</v>
      </c>
      <c r="G298" s="37"/>
      <c r="H298" s="37"/>
      <c r="I298" s="37"/>
      <c r="J298" s="31" t="e">
        <f aca="false">I298/H298*100</f>
        <v>#DIV/0!</v>
      </c>
      <c r="K298" s="32" t="n">
        <f aca="false">I298-H298</f>
        <v>0</v>
      </c>
    </row>
    <row r="299" s="33" customFormat="true" ht="12.75" hidden="true" customHeight="true" outlineLevel="0" collapsed="false">
      <c r="A299" s="75" t="s">
        <v>18</v>
      </c>
      <c r="B299" s="47" t="s">
        <v>175</v>
      </c>
      <c r="C299" s="47" t="s">
        <v>177</v>
      </c>
      <c r="D299" s="47" t="s">
        <v>198</v>
      </c>
      <c r="E299" s="47" t="s">
        <v>184</v>
      </c>
      <c r="F299" s="70" t="s">
        <v>19</v>
      </c>
      <c r="G299" s="37"/>
      <c r="H299" s="37"/>
      <c r="I299" s="37"/>
      <c r="J299" s="31" t="e">
        <f aca="false">I299/H299*100</f>
        <v>#DIV/0!</v>
      </c>
      <c r="K299" s="32" t="n">
        <f aca="false">I299-H299</f>
        <v>0</v>
      </c>
    </row>
    <row r="300" s="33" customFormat="true" ht="25.5" hidden="true" customHeight="true" outlineLevel="0" collapsed="false">
      <c r="A300" s="76" t="s">
        <v>199</v>
      </c>
      <c r="B300" s="45" t="s">
        <v>175</v>
      </c>
      <c r="C300" s="45" t="s">
        <v>177</v>
      </c>
      <c r="D300" s="45" t="s">
        <v>200</v>
      </c>
      <c r="E300" s="45"/>
      <c r="F300" s="69"/>
      <c r="G300" s="30" t="n">
        <f aca="false">G301</f>
        <v>0</v>
      </c>
      <c r="H300" s="30" t="n">
        <f aca="false">H301</f>
        <v>0</v>
      </c>
      <c r="I300" s="30" t="n">
        <f aca="false">I301</f>
        <v>0</v>
      </c>
      <c r="J300" s="31" t="e">
        <f aca="false">I300/H300*100</f>
        <v>#DIV/0!</v>
      </c>
      <c r="K300" s="32" t="n">
        <f aca="false">I300-H300</f>
        <v>0</v>
      </c>
    </row>
    <row r="301" s="33" customFormat="true" ht="12.75" hidden="true" customHeight="true" outlineLevel="0" collapsed="false">
      <c r="A301" s="38" t="s">
        <v>59</v>
      </c>
      <c r="B301" s="45" t="s">
        <v>175</v>
      </c>
      <c r="C301" s="45" t="s">
        <v>177</v>
      </c>
      <c r="D301" s="45" t="s">
        <v>200</v>
      </c>
      <c r="E301" s="45" t="s">
        <v>41</v>
      </c>
      <c r="F301" s="69"/>
      <c r="G301" s="30" t="n">
        <f aca="false">G302</f>
        <v>0</v>
      </c>
      <c r="H301" s="30" t="n">
        <f aca="false">H302</f>
        <v>0</v>
      </c>
      <c r="I301" s="30" t="n">
        <f aca="false">I302</f>
        <v>0</v>
      </c>
      <c r="J301" s="31" t="e">
        <f aca="false">I301/H301*100</f>
        <v>#DIV/0!</v>
      </c>
      <c r="K301" s="32" t="n">
        <f aca="false">I301-H301</f>
        <v>0</v>
      </c>
    </row>
    <row r="302" s="33" customFormat="true" ht="12.75" hidden="true" customHeight="true" outlineLevel="0" collapsed="false">
      <c r="A302" s="38" t="s">
        <v>60</v>
      </c>
      <c r="B302" s="45" t="s">
        <v>175</v>
      </c>
      <c r="C302" s="45" t="s">
        <v>177</v>
      </c>
      <c r="D302" s="45" t="s">
        <v>200</v>
      </c>
      <c r="E302" s="45" t="s">
        <v>43</v>
      </c>
      <c r="F302" s="69"/>
      <c r="G302" s="30" t="n">
        <f aca="false">G303</f>
        <v>0</v>
      </c>
      <c r="H302" s="30" t="n">
        <f aca="false">H303</f>
        <v>0</v>
      </c>
      <c r="I302" s="30" t="n">
        <f aca="false">I303</f>
        <v>0</v>
      </c>
      <c r="J302" s="31" t="e">
        <f aca="false">I302/H302*100</f>
        <v>#DIV/0!</v>
      </c>
      <c r="K302" s="32" t="n">
        <f aca="false">I302-H302</f>
        <v>0</v>
      </c>
    </row>
    <row r="303" s="33" customFormat="true" ht="12.75" hidden="true" customHeight="true" outlineLevel="0" collapsed="false">
      <c r="A303" s="77" t="s">
        <v>16</v>
      </c>
      <c r="B303" s="78" t="s">
        <v>175</v>
      </c>
      <c r="C303" s="78" t="s">
        <v>177</v>
      </c>
      <c r="D303" s="78" t="s">
        <v>200</v>
      </c>
      <c r="E303" s="78" t="s">
        <v>43</v>
      </c>
      <c r="F303" s="79" t="s">
        <v>17</v>
      </c>
      <c r="G303" s="37"/>
      <c r="H303" s="37"/>
      <c r="I303" s="37"/>
      <c r="J303" s="31" t="e">
        <f aca="false">I303/H303*100</f>
        <v>#DIV/0!</v>
      </c>
      <c r="K303" s="32" t="n">
        <f aca="false">I303-H303</f>
        <v>0</v>
      </c>
    </row>
    <row r="304" s="25" customFormat="true" ht="13.2" hidden="false" customHeight="false" outlineLevel="0" collapsed="false">
      <c r="A304" s="80" t="s">
        <v>176</v>
      </c>
      <c r="B304" s="81" t="s">
        <v>175</v>
      </c>
      <c r="C304" s="81" t="s">
        <v>177</v>
      </c>
      <c r="D304" s="81"/>
      <c r="E304" s="81"/>
      <c r="F304" s="82"/>
      <c r="G304" s="20" t="n">
        <f aca="false">G305+G317</f>
        <v>1199</v>
      </c>
      <c r="H304" s="20" t="n">
        <f aca="false">H305+H317</f>
        <v>1199</v>
      </c>
      <c r="I304" s="20" t="n">
        <f aca="false">I305+I317</f>
        <v>5.168</v>
      </c>
      <c r="J304" s="21" t="n">
        <f aca="false">I304/H304*100</f>
        <v>0.431025854879066</v>
      </c>
      <c r="K304" s="22" t="n">
        <f aca="false">I304-H304</f>
        <v>-1193.832</v>
      </c>
    </row>
    <row r="305" customFormat="false" ht="13.2" hidden="false" customHeight="false" outlineLevel="0" collapsed="false">
      <c r="A305" s="44" t="s">
        <v>28</v>
      </c>
      <c r="B305" s="45" t="s">
        <v>175</v>
      </c>
      <c r="C305" s="45" t="s">
        <v>177</v>
      </c>
      <c r="D305" s="45" t="s">
        <v>201</v>
      </c>
      <c r="E305" s="45"/>
      <c r="F305" s="69"/>
      <c r="G305" s="30" t="n">
        <f aca="false">G310+G306</f>
        <v>1049</v>
      </c>
      <c r="H305" s="30" t="n">
        <f aca="false">H310+H306</f>
        <v>1049</v>
      </c>
      <c r="I305" s="30" t="n">
        <f aca="false">I310+I306</f>
        <v>5.168</v>
      </c>
      <c r="J305" s="31" t="n">
        <f aca="false">I305/H305*100</f>
        <v>0.492659675881792</v>
      </c>
      <c r="K305" s="32" t="n">
        <f aca="false">I305-H305</f>
        <v>-1043.832</v>
      </c>
    </row>
    <row r="306" customFormat="false" ht="39.6" hidden="false" customHeight="false" outlineLevel="0" collapsed="false">
      <c r="A306" s="44" t="s">
        <v>202</v>
      </c>
      <c r="B306" s="45" t="s">
        <v>175</v>
      </c>
      <c r="C306" s="45" t="s">
        <v>177</v>
      </c>
      <c r="D306" s="45" t="s">
        <v>203</v>
      </c>
      <c r="E306" s="45"/>
      <c r="F306" s="45"/>
      <c r="G306" s="30" t="n">
        <f aca="false">G307</f>
        <v>50</v>
      </c>
      <c r="H306" s="30" t="n">
        <f aca="false">H307</f>
        <v>50</v>
      </c>
      <c r="I306" s="30" t="n">
        <f aca="false">I307</f>
        <v>0</v>
      </c>
      <c r="J306" s="31" t="n">
        <f aca="false">I306/H306*100</f>
        <v>0</v>
      </c>
      <c r="K306" s="32" t="n">
        <f aca="false">I306-H306</f>
        <v>-50</v>
      </c>
    </row>
    <row r="307" customFormat="false" ht="13.2" hidden="false" customHeight="false" outlineLevel="0" collapsed="false">
      <c r="A307" s="38" t="s">
        <v>59</v>
      </c>
      <c r="B307" s="45" t="s">
        <v>175</v>
      </c>
      <c r="C307" s="45" t="s">
        <v>177</v>
      </c>
      <c r="D307" s="45" t="s">
        <v>203</v>
      </c>
      <c r="E307" s="45" t="s">
        <v>41</v>
      </c>
      <c r="F307" s="45"/>
      <c r="G307" s="30" t="n">
        <f aca="false">G308</f>
        <v>50</v>
      </c>
      <c r="H307" s="30" t="n">
        <f aca="false">H308</f>
        <v>50</v>
      </c>
      <c r="I307" s="30" t="n">
        <f aca="false">I308</f>
        <v>0</v>
      </c>
      <c r="J307" s="31" t="n">
        <f aca="false">I307/H307*100</f>
        <v>0</v>
      </c>
      <c r="K307" s="32" t="n">
        <f aca="false">I307-H307</f>
        <v>-50</v>
      </c>
    </row>
    <row r="308" customFormat="false" ht="26.4" hidden="false" customHeight="false" outlineLevel="0" collapsed="false">
      <c r="A308" s="38" t="s">
        <v>60</v>
      </c>
      <c r="B308" s="45" t="s">
        <v>175</v>
      </c>
      <c r="C308" s="45" t="s">
        <v>177</v>
      </c>
      <c r="D308" s="45" t="s">
        <v>203</v>
      </c>
      <c r="E308" s="45" t="s">
        <v>43</v>
      </c>
      <c r="F308" s="45"/>
      <c r="G308" s="30" t="n">
        <f aca="false">G309</f>
        <v>50</v>
      </c>
      <c r="H308" s="30" t="n">
        <f aca="false">H309</f>
        <v>50</v>
      </c>
      <c r="I308" s="30" t="n">
        <f aca="false">I309</f>
        <v>0</v>
      </c>
      <c r="J308" s="31" t="n">
        <f aca="false">I308/H308*100</f>
        <v>0</v>
      </c>
      <c r="K308" s="32" t="n">
        <f aca="false">I308-H308</f>
        <v>-50</v>
      </c>
    </row>
    <row r="309" customFormat="false" ht="13.2" hidden="false" customHeight="false" outlineLevel="0" collapsed="false">
      <c r="A309" s="46" t="s">
        <v>18</v>
      </c>
      <c r="B309" s="47" t="s">
        <v>175</v>
      </c>
      <c r="C309" s="47" t="s">
        <v>177</v>
      </c>
      <c r="D309" s="47" t="s">
        <v>203</v>
      </c>
      <c r="E309" s="47" t="s">
        <v>43</v>
      </c>
      <c r="F309" s="47" t="s">
        <v>19</v>
      </c>
      <c r="G309" s="30" t="n">
        <v>50</v>
      </c>
      <c r="H309" s="30" t="n">
        <v>50</v>
      </c>
      <c r="I309" s="30" t="n">
        <v>0</v>
      </c>
      <c r="J309" s="31" t="n">
        <f aca="false">I309/H309*100</f>
        <v>0</v>
      </c>
      <c r="K309" s="32" t="n">
        <f aca="false">I309-H309</f>
        <v>-50</v>
      </c>
    </row>
    <row r="310" customFormat="false" ht="79.2" hidden="false" customHeight="false" outlineLevel="0" collapsed="false">
      <c r="A310" s="44" t="s">
        <v>204</v>
      </c>
      <c r="B310" s="45" t="s">
        <v>175</v>
      </c>
      <c r="C310" s="45" t="s">
        <v>177</v>
      </c>
      <c r="D310" s="45" t="s">
        <v>205</v>
      </c>
      <c r="E310" s="45"/>
      <c r="F310" s="69"/>
      <c r="G310" s="30" t="n">
        <f aca="false">G311+G314</f>
        <v>999</v>
      </c>
      <c r="H310" s="30" t="n">
        <f aca="false">H311+H314</f>
        <v>999</v>
      </c>
      <c r="I310" s="30" t="n">
        <f aca="false">I311+I314</f>
        <v>5.168</v>
      </c>
      <c r="J310" s="31" t="n">
        <f aca="false">I310/H310*100</f>
        <v>0.517317317317317</v>
      </c>
      <c r="K310" s="32" t="n">
        <f aca="false">I310-H310</f>
        <v>-993.832</v>
      </c>
    </row>
    <row r="311" customFormat="false" ht="13.2" hidden="false" customHeight="false" outlineLevel="0" collapsed="false">
      <c r="A311" s="38" t="s">
        <v>59</v>
      </c>
      <c r="B311" s="45" t="s">
        <v>175</v>
      </c>
      <c r="C311" s="45" t="s">
        <v>177</v>
      </c>
      <c r="D311" s="45" t="s">
        <v>205</v>
      </c>
      <c r="E311" s="45" t="s">
        <v>41</v>
      </c>
      <c r="F311" s="69"/>
      <c r="G311" s="30" t="n">
        <f aca="false">G312</f>
        <v>993.832</v>
      </c>
      <c r="H311" s="30" t="n">
        <f aca="false">H312</f>
        <v>993.832</v>
      </c>
      <c r="I311" s="30" t="n">
        <f aca="false">I312</f>
        <v>0</v>
      </c>
      <c r="J311" s="31" t="n">
        <f aca="false">I311/H311*100</f>
        <v>0</v>
      </c>
      <c r="K311" s="32" t="n">
        <f aca="false">I311-H311</f>
        <v>-993.832</v>
      </c>
    </row>
    <row r="312" customFormat="false" ht="26.4" hidden="false" customHeight="false" outlineLevel="0" collapsed="false">
      <c r="A312" s="38" t="s">
        <v>60</v>
      </c>
      <c r="B312" s="45" t="s">
        <v>175</v>
      </c>
      <c r="C312" s="45" t="s">
        <v>177</v>
      </c>
      <c r="D312" s="45" t="s">
        <v>205</v>
      </c>
      <c r="E312" s="45" t="s">
        <v>43</v>
      </c>
      <c r="F312" s="69"/>
      <c r="G312" s="30" t="n">
        <f aca="false">G313</f>
        <v>993.832</v>
      </c>
      <c r="H312" s="30" t="n">
        <f aca="false">H313</f>
        <v>993.832</v>
      </c>
      <c r="I312" s="30" t="n">
        <f aca="false">I313</f>
        <v>0</v>
      </c>
      <c r="J312" s="31" t="n">
        <f aca="false">I312/H312*100</f>
        <v>0</v>
      </c>
      <c r="K312" s="32" t="n">
        <f aca="false">I312-H312</f>
        <v>-993.832</v>
      </c>
    </row>
    <row r="313" s="33" customFormat="true" ht="13.2" hidden="false" customHeight="false" outlineLevel="0" collapsed="false">
      <c r="A313" s="41" t="s">
        <v>16</v>
      </c>
      <c r="B313" s="47" t="s">
        <v>175</v>
      </c>
      <c r="C313" s="47" t="s">
        <v>177</v>
      </c>
      <c r="D313" s="45" t="s">
        <v>205</v>
      </c>
      <c r="E313" s="47" t="s">
        <v>43</v>
      </c>
      <c r="F313" s="70" t="s">
        <v>17</v>
      </c>
      <c r="G313" s="37" t="n">
        <v>993.832</v>
      </c>
      <c r="H313" s="37" t="n">
        <v>993.832</v>
      </c>
      <c r="I313" s="37" t="n">
        <v>0</v>
      </c>
      <c r="J313" s="31" t="n">
        <f aca="false">I313/H313*100</f>
        <v>0</v>
      </c>
      <c r="K313" s="32" t="n">
        <f aca="false">I313-H313</f>
        <v>-993.832</v>
      </c>
    </row>
    <row r="314" customFormat="false" ht="13.2" hidden="false" customHeight="false" outlineLevel="0" collapsed="false">
      <c r="A314" s="38" t="s">
        <v>124</v>
      </c>
      <c r="B314" s="45" t="s">
        <v>175</v>
      </c>
      <c r="C314" s="45" t="s">
        <v>177</v>
      </c>
      <c r="D314" s="45" t="s">
        <v>205</v>
      </c>
      <c r="E314" s="45" t="s">
        <v>125</v>
      </c>
      <c r="F314" s="69"/>
      <c r="G314" s="30" t="n">
        <f aca="false">G315</f>
        <v>5.168</v>
      </c>
      <c r="H314" s="30" t="n">
        <f aca="false">H315</f>
        <v>5.168</v>
      </c>
      <c r="I314" s="30" t="n">
        <f aca="false">I315</f>
        <v>5.168</v>
      </c>
      <c r="J314" s="31" t="n">
        <f aca="false">I314/H314*100</f>
        <v>100</v>
      </c>
      <c r="K314" s="32" t="n">
        <f aca="false">I314-H314</f>
        <v>0</v>
      </c>
    </row>
    <row r="315" customFormat="false" ht="13.2" hidden="false" customHeight="false" outlineLevel="0" collapsed="false">
      <c r="A315" s="38" t="s">
        <v>158</v>
      </c>
      <c r="B315" s="45" t="s">
        <v>175</v>
      </c>
      <c r="C315" s="45" t="s">
        <v>177</v>
      </c>
      <c r="D315" s="45" t="s">
        <v>205</v>
      </c>
      <c r="E315" s="45" t="s">
        <v>127</v>
      </c>
      <c r="F315" s="69"/>
      <c r="G315" s="30" t="n">
        <f aca="false">G316</f>
        <v>5.168</v>
      </c>
      <c r="H315" s="30" t="n">
        <f aca="false">H316</f>
        <v>5.168</v>
      </c>
      <c r="I315" s="30" t="n">
        <f aca="false">I316</f>
        <v>5.168</v>
      </c>
      <c r="J315" s="31" t="n">
        <f aca="false">I315/H315*100</f>
        <v>100</v>
      </c>
      <c r="K315" s="32" t="n">
        <f aca="false">I315-H315</f>
        <v>0</v>
      </c>
    </row>
    <row r="316" s="33" customFormat="true" ht="13.2" hidden="false" customHeight="false" outlineLevel="0" collapsed="false">
      <c r="A316" s="41" t="s">
        <v>16</v>
      </c>
      <c r="B316" s="47" t="s">
        <v>175</v>
      </c>
      <c r="C316" s="47" t="s">
        <v>177</v>
      </c>
      <c r="D316" s="47" t="s">
        <v>205</v>
      </c>
      <c r="E316" s="47" t="s">
        <v>127</v>
      </c>
      <c r="F316" s="70" t="s">
        <v>17</v>
      </c>
      <c r="G316" s="37" t="n">
        <v>5.168</v>
      </c>
      <c r="H316" s="37" t="n">
        <v>5.168</v>
      </c>
      <c r="I316" s="37" t="n">
        <v>5.168</v>
      </c>
      <c r="J316" s="31" t="n">
        <f aca="false">I316/H316*100</f>
        <v>100</v>
      </c>
      <c r="K316" s="32" t="n">
        <f aca="false">I316-H316</f>
        <v>0</v>
      </c>
    </row>
    <row r="317" s="84" customFormat="true" ht="26.4" hidden="false" customHeight="false" outlineLevel="0" collapsed="false">
      <c r="A317" s="44" t="s">
        <v>206</v>
      </c>
      <c r="B317" s="45" t="s">
        <v>175</v>
      </c>
      <c r="C317" s="45" t="s">
        <v>177</v>
      </c>
      <c r="D317" s="39" t="s">
        <v>207</v>
      </c>
      <c r="E317" s="45"/>
      <c r="F317" s="45"/>
      <c r="G317" s="30" t="n">
        <f aca="false">G318</f>
        <v>150</v>
      </c>
      <c r="H317" s="30" t="n">
        <f aca="false">H318</f>
        <v>150</v>
      </c>
      <c r="I317" s="30" t="n">
        <f aca="false">I318</f>
        <v>0</v>
      </c>
      <c r="J317" s="31" t="n">
        <f aca="false">I317/H317*100</f>
        <v>0</v>
      </c>
      <c r="K317" s="32" t="n">
        <f aca="false">I317-H317</f>
        <v>-150</v>
      </c>
      <c r="L317" s="83"/>
    </row>
    <row r="318" s="84" customFormat="true" ht="26.4" hidden="false" customHeight="false" outlineLevel="0" collapsed="false">
      <c r="A318" s="44" t="s">
        <v>208</v>
      </c>
      <c r="B318" s="45" t="s">
        <v>175</v>
      </c>
      <c r="C318" s="45" t="s">
        <v>177</v>
      </c>
      <c r="D318" s="39" t="s">
        <v>209</v>
      </c>
      <c r="E318" s="45"/>
      <c r="F318" s="45"/>
      <c r="G318" s="30" t="n">
        <f aca="false">G319</f>
        <v>150</v>
      </c>
      <c r="H318" s="30" t="n">
        <f aca="false">H319</f>
        <v>150</v>
      </c>
      <c r="I318" s="30" t="n">
        <f aca="false">I319</f>
        <v>0</v>
      </c>
      <c r="J318" s="31" t="n">
        <f aca="false">I318/H318*100</f>
        <v>0</v>
      </c>
      <c r="K318" s="32" t="n">
        <f aca="false">I318-H318</f>
        <v>-150</v>
      </c>
      <c r="L318" s="83"/>
    </row>
    <row r="319" s="84" customFormat="true" ht="13.2" hidden="false" customHeight="false" outlineLevel="0" collapsed="false">
      <c r="A319" s="44" t="s">
        <v>75</v>
      </c>
      <c r="B319" s="45" t="s">
        <v>175</v>
      </c>
      <c r="C319" s="45" t="s">
        <v>177</v>
      </c>
      <c r="D319" s="39" t="s">
        <v>210</v>
      </c>
      <c r="E319" s="45"/>
      <c r="F319" s="45"/>
      <c r="G319" s="30" t="n">
        <f aca="false">G320</f>
        <v>150</v>
      </c>
      <c r="H319" s="30" t="n">
        <f aca="false">H320</f>
        <v>150</v>
      </c>
      <c r="I319" s="30" t="n">
        <f aca="false">I320</f>
        <v>0</v>
      </c>
      <c r="J319" s="31" t="n">
        <f aca="false">I319/H319*100</f>
        <v>0</v>
      </c>
      <c r="K319" s="32" t="n">
        <f aca="false">I319-H319</f>
        <v>-150</v>
      </c>
      <c r="L319" s="83"/>
    </row>
    <row r="320" s="84" customFormat="true" ht="13.2" hidden="false" customHeight="false" outlineLevel="0" collapsed="false">
      <c r="A320" s="38" t="s">
        <v>59</v>
      </c>
      <c r="B320" s="45" t="s">
        <v>175</v>
      </c>
      <c r="C320" s="45" t="s">
        <v>177</v>
      </c>
      <c r="D320" s="39" t="s">
        <v>210</v>
      </c>
      <c r="E320" s="45" t="s">
        <v>41</v>
      </c>
      <c r="F320" s="45"/>
      <c r="G320" s="30" t="n">
        <f aca="false">G321</f>
        <v>150</v>
      </c>
      <c r="H320" s="30" t="n">
        <f aca="false">H321</f>
        <v>150</v>
      </c>
      <c r="I320" s="30" t="n">
        <f aca="false">I321</f>
        <v>0</v>
      </c>
      <c r="J320" s="31" t="n">
        <f aca="false">I320/H320*100</f>
        <v>0</v>
      </c>
      <c r="K320" s="32" t="n">
        <f aca="false">I320-H320</f>
        <v>-150</v>
      </c>
      <c r="L320" s="83"/>
    </row>
    <row r="321" s="84" customFormat="true" ht="26.4" hidden="false" customHeight="false" outlineLevel="0" collapsed="false">
      <c r="A321" s="38" t="s">
        <v>60</v>
      </c>
      <c r="B321" s="45" t="s">
        <v>175</v>
      </c>
      <c r="C321" s="45" t="s">
        <v>177</v>
      </c>
      <c r="D321" s="39" t="s">
        <v>210</v>
      </c>
      <c r="E321" s="45" t="s">
        <v>43</v>
      </c>
      <c r="F321" s="45"/>
      <c r="G321" s="30" t="n">
        <f aca="false">G322</f>
        <v>150</v>
      </c>
      <c r="H321" s="30" t="n">
        <f aca="false">H322</f>
        <v>150</v>
      </c>
      <c r="I321" s="30" t="n">
        <f aca="false">I322</f>
        <v>0</v>
      </c>
      <c r="J321" s="31" t="n">
        <f aca="false">I321/H321*100</f>
        <v>0</v>
      </c>
      <c r="K321" s="32" t="n">
        <f aca="false">I321-H321</f>
        <v>-150</v>
      </c>
      <c r="L321" s="83"/>
    </row>
    <row r="322" s="86" customFormat="true" ht="13.2" hidden="false" customHeight="false" outlineLevel="0" collapsed="false">
      <c r="A322" s="41" t="s">
        <v>16</v>
      </c>
      <c r="B322" s="47" t="s">
        <v>175</v>
      </c>
      <c r="C322" s="47" t="s">
        <v>177</v>
      </c>
      <c r="D322" s="42" t="s">
        <v>210</v>
      </c>
      <c r="E322" s="47" t="s">
        <v>43</v>
      </c>
      <c r="F322" s="47" t="s">
        <v>17</v>
      </c>
      <c r="G322" s="37" t="n">
        <v>150</v>
      </c>
      <c r="H322" s="37" t="n">
        <v>150</v>
      </c>
      <c r="I322" s="37" t="n">
        <v>0</v>
      </c>
      <c r="J322" s="31" t="n">
        <f aca="false">I322/H322*100</f>
        <v>0</v>
      </c>
      <c r="K322" s="32" t="n">
        <f aca="false">I322-H322</f>
        <v>-150</v>
      </c>
      <c r="L322" s="85"/>
    </row>
    <row r="323" s="71" customFormat="true" ht="13.8" hidden="false" customHeight="false" outlineLevel="0" collapsed="false">
      <c r="A323" s="87" t="s">
        <v>211</v>
      </c>
      <c r="B323" s="88" t="s">
        <v>175</v>
      </c>
      <c r="C323" s="88" t="s">
        <v>212</v>
      </c>
      <c r="D323" s="88"/>
      <c r="E323" s="88"/>
      <c r="F323" s="89"/>
      <c r="G323" s="90" t="n">
        <f aca="false">G324+G329+G335</f>
        <v>2753.203</v>
      </c>
      <c r="H323" s="90" t="n">
        <f aca="false">H324+H329+H335</f>
        <v>11357.803</v>
      </c>
      <c r="I323" s="90" t="n">
        <f aca="false">I324+I329+I335</f>
        <v>1159.653</v>
      </c>
      <c r="J323" s="21" t="n">
        <f aca="false">I323/H323*100</f>
        <v>10.210187656891</v>
      </c>
      <c r="K323" s="22" t="n">
        <f aca="false">I323-H323</f>
        <v>-10198.15</v>
      </c>
    </row>
    <row r="324" customFormat="false" ht="13.2" hidden="false" customHeight="false" outlineLevel="0" collapsed="false">
      <c r="A324" s="27" t="s">
        <v>28</v>
      </c>
      <c r="B324" s="28" t="s">
        <v>175</v>
      </c>
      <c r="C324" s="28" t="s">
        <v>212</v>
      </c>
      <c r="D324" s="28" t="s">
        <v>201</v>
      </c>
      <c r="E324" s="28"/>
      <c r="F324" s="29"/>
      <c r="G324" s="30" t="n">
        <f aca="false">G325</f>
        <v>2460.3</v>
      </c>
      <c r="H324" s="30" t="n">
        <f aca="false">H325</f>
        <v>2460.3</v>
      </c>
      <c r="I324" s="30" t="n">
        <f aca="false">I325</f>
        <v>1159.653</v>
      </c>
      <c r="J324" s="31" t="n">
        <f aca="false">I324/H324*100</f>
        <v>47.1346177295452</v>
      </c>
      <c r="K324" s="32" t="n">
        <f aca="false">I324-H324</f>
        <v>-1300.647</v>
      </c>
    </row>
    <row r="325" customFormat="false" ht="55.2" hidden="false" customHeight="false" outlineLevel="0" collapsed="false">
      <c r="A325" s="66" t="s">
        <v>213</v>
      </c>
      <c r="B325" s="28" t="s">
        <v>175</v>
      </c>
      <c r="C325" s="28" t="s">
        <v>212</v>
      </c>
      <c r="D325" s="28" t="s">
        <v>214</v>
      </c>
      <c r="E325" s="28"/>
      <c r="F325" s="29"/>
      <c r="G325" s="30" t="n">
        <f aca="false">G326</f>
        <v>2460.3</v>
      </c>
      <c r="H325" s="30" t="n">
        <f aca="false">H326</f>
        <v>2460.3</v>
      </c>
      <c r="I325" s="30" t="n">
        <f aca="false">I326</f>
        <v>1159.653</v>
      </c>
      <c r="J325" s="31" t="n">
        <f aca="false">I325/H325*100</f>
        <v>47.1346177295452</v>
      </c>
      <c r="K325" s="32" t="n">
        <f aca="false">I325-H325</f>
        <v>-1300.647</v>
      </c>
    </row>
    <row r="326" customFormat="false" ht="13.8" hidden="false" customHeight="false" outlineLevel="0" collapsed="false">
      <c r="A326" s="50" t="s">
        <v>124</v>
      </c>
      <c r="B326" s="28" t="s">
        <v>175</v>
      </c>
      <c r="C326" s="28" t="s">
        <v>212</v>
      </c>
      <c r="D326" s="28" t="s">
        <v>214</v>
      </c>
      <c r="E326" s="28" t="s">
        <v>125</v>
      </c>
      <c r="F326" s="29"/>
      <c r="G326" s="30" t="n">
        <f aca="false">G327</f>
        <v>2460.3</v>
      </c>
      <c r="H326" s="30" t="n">
        <f aca="false">H327</f>
        <v>2460.3</v>
      </c>
      <c r="I326" s="30" t="n">
        <f aca="false">I327</f>
        <v>1159.653</v>
      </c>
      <c r="J326" s="31" t="n">
        <f aca="false">I326/H326*100</f>
        <v>47.1346177295452</v>
      </c>
      <c r="K326" s="32" t="n">
        <f aca="false">I326-H326</f>
        <v>-1300.647</v>
      </c>
    </row>
    <row r="327" customFormat="false" ht="13.8" hidden="false" customHeight="false" outlineLevel="0" collapsed="false">
      <c r="A327" s="50" t="s">
        <v>158</v>
      </c>
      <c r="B327" s="28" t="s">
        <v>175</v>
      </c>
      <c r="C327" s="28" t="s">
        <v>212</v>
      </c>
      <c r="D327" s="28" t="s">
        <v>214</v>
      </c>
      <c r="E327" s="28" t="s">
        <v>127</v>
      </c>
      <c r="F327" s="29"/>
      <c r="G327" s="30" t="n">
        <f aca="false">G328</f>
        <v>2460.3</v>
      </c>
      <c r="H327" s="30" t="n">
        <f aca="false">H328</f>
        <v>2460.3</v>
      </c>
      <c r="I327" s="30" t="n">
        <f aca="false">I328</f>
        <v>1159.653</v>
      </c>
      <c r="J327" s="31" t="n">
        <f aca="false">I327/H327*100</f>
        <v>47.1346177295452</v>
      </c>
      <c r="K327" s="32" t="n">
        <f aca="false">I327-H327</f>
        <v>-1300.647</v>
      </c>
    </row>
    <row r="328" s="33" customFormat="true" ht="13.8" hidden="false" customHeight="false" outlineLevel="0" collapsed="false">
      <c r="A328" s="67" t="s">
        <v>16</v>
      </c>
      <c r="B328" s="35" t="s">
        <v>175</v>
      </c>
      <c r="C328" s="35" t="s">
        <v>212</v>
      </c>
      <c r="D328" s="28" t="s">
        <v>214</v>
      </c>
      <c r="E328" s="35" t="s">
        <v>127</v>
      </c>
      <c r="F328" s="36" t="s">
        <v>17</v>
      </c>
      <c r="G328" s="37" t="n">
        <v>2460.3</v>
      </c>
      <c r="H328" s="37" t="n">
        <v>2460.3</v>
      </c>
      <c r="I328" s="37" t="n">
        <v>1159.653</v>
      </c>
      <c r="J328" s="31" t="n">
        <f aca="false">I328/H328*100</f>
        <v>47.1346177295452</v>
      </c>
      <c r="K328" s="32" t="n">
        <f aca="false">I328-H328</f>
        <v>-1300.647</v>
      </c>
    </row>
    <row r="329" s="33" customFormat="true" ht="33.75" hidden="false" customHeight="true" outlineLevel="0" collapsed="false">
      <c r="A329" s="91" t="s">
        <v>206</v>
      </c>
      <c r="B329" s="28" t="s">
        <v>175</v>
      </c>
      <c r="C329" s="28" t="s">
        <v>212</v>
      </c>
      <c r="D329" s="28" t="s">
        <v>207</v>
      </c>
      <c r="E329" s="92"/>
      <c r="F329" s="92"/>
      <c r="G329" s="30" t="n">
        <f aca="false">G330</f>
        <v>100</v>
      </c>
      <c r="H329" s="30" t="n">
        <f aca="false">H330</f>
        <v>100</v>
      </c>
      <c r="I329" s="30" t="n">
        <f aca="false">I330</f>
        <v>0</v>
      </c>
      <c r="J329" s="31" t="n">
        <f aca="false">I329/H329*100</f>
        <v>0</v>
      </c>
      <c r="K329" s="32" t="n">
        <f aca="false">I329-H329</f>
        <v>-100</v>
      </c>
    </row>
    <row r="330" customFormat="false" ht="13.2" hidden="false" customHeight="false" outlineLevel="0" collapsed="false">
      <c r="A330" s="91" t="s">
        <v>215</v>
      </c>
      <c r="B330" s="28" t="s">
        <v>175</v>
      </c>
      <c r="C330" s="28" t="s">
        <v>212</v>
      </c>
      <c r="D330" s="28" t="s">
        <v>216</v>
      </c>
      <c r="E330" s="92"/>
      <c r="F330" s="92"/>
      <c r="G330" s="30" t="n">
        <f aca="false">G331</f>
        <v>100</v>
      </c>
      <c r="H330" s="30" t="n">
        <f aca="false">H331</f>
        <v>100</v>
      </c>
      <c r="I330" s="30" t="n">
        <f aca="false">I331</f>
        <v>0</v>
      </c>
      <c r="J330" s="31" t="n">
        <f aca="false">I330/H330*100</f>
        <v>0</v>
      </c>
      <c r="K330" s="32" t="n">
        <f aca="false">I330-H330</f>
        <v>-100</v>
      </c>
    </row>
    <row r="331" customFormat="false" ht="13.2" hidden="false" customHeight="false" outlineLevel="0" collapsed="false">
      <c r="A331" s="44" t="s">
        <v>75</v>
      </c>
      <c r="B331" s="45" t="s">
        <v>175</v>
      </c>
      <c r="C331" s="45" t="s">
        <v>212</v>
      </c>
      <c r="D331" s="45" t="s">
        <v>217</v>
      </c>
      <c r="E331" s="45"/>
      <c r="F331" s="45"/>
      <c r="G331" s="30" t="n">
        <f aca="false">G332</f>
        <v>100</v>
      </c>
      <c r="H331" s="30" t="n">
        <f aca="false">H332</f>
        <v>100</v>
      </c>
      <c r="I331" s="30" t="n">
        <f aca="false">I332</f>
        <v>0</v>
      </c>
      <c r="J331" s="31" t="n">
        <f aca="false">I331/H331*100</f>
        <v>0</v>
      </c>
      <c r="K331" s="32" t="n">
        <f aca="false">I331-H331</f>
        <v>-100</v>
      </c>
    </row>
    <row r="332" s="33" customFormat="true" ht="13.2" hidden="false" customHeight="false" outlineLevel="0" collapsed="false">
      <c r="A332" s="44" t="s">
        <v>59</v>
      </c>
      <c r="B332" s="45" t="s">
        <v>175</v>
      </c>
      <c r="C332" s="45" t="s">
        <v>212</v>
      </c>
      <c r="D332" s="45" t="s">
        <v>217</v>
      </c>
      <c r="E332" s="45" t="s">
        <v>41</v>
      </c>
      <c r="F332" s="45"/>
      <c r="G332" s="30" t="n">
        <f aca="false">G333</f>
        <v>100</v>
      </c>
      <c r="H332" s="30" t="n">
        <f aca="false">H333</f>
        <v>100</v>
      </c>
      <c r="I332" s="30" t="n">
        <f aca="false">I333</f>
        <v>0</v>
      </c>
      <c r="J332" s="31" t="n">
        <f aca="false">I332/H332*100</f>
        <v>0</v>
      </c>
      <c r="K332" s="32" t="n">
        <f aca="false">I332-H332</f>
        <v>-100</v>
      </c>
    </row>
    <row r="333" s="33" customFormat="true" ht="12.75" hidden="false" customHeight="true" outlineLevel="0" collapsed="false">
      <c r="A333" s="44" t="s">
        <v>60</v>
      </c>
      <c r="B333" s="45" t="s">
        <v>175</v>
      </c>
      <c r="C333" s="45" t="s">
        <v>212</v>
      </c>
      <c r="D333" s="45" t="s">
        <v>217</v>
      </c>
      <c r="E333" s="45" t="s">
        <v>43</v>
      </c>
      <c r="F333" s="45"/>
      <c r="G333" s="30" t="n">
        <f aca="false">G334</f>
        <v>100</v>
      </c>
      <c r="H333" s="30" t="n">
        <f aca="false">H334</f>
        <v>100</v>
      </c>
      <c r="I333" s="30" t="n">
        <f aca="false">I334</f>
        <v>0</v>
      </c>
      <c r="J333" s="31" t="n">
        <f aca="false">I333/H333*100</f>
        <v>0</v>
      </c>
      <c r="K333" s="32" t="n">
        <f aca="false">I333-H333</f>
        <v>-100</v>
      </c>
    </row>
    <row r="334" s="33" customFormat="true" ht="12.75" hidden="false" customHeight="true" outlineLevel="0" collapsed="false">
      <c r="A334" s="46" t="s">
        <v>16</v>
      </c>
      <c r="B334" s="47" t="s">
        <v>175</v>
      </c>
      <c r="C334" s="47" t="s">
        <v>212</v>
      </c>
      <c r="D334" s="45" t="s">
        <v>217</v>
      </c>
      <c r="E334" s="47" t="s">
        <v>43</v>
      </c>
      <c r="F334" s="70" t="s">
        <v>17</v>
      </c>
      <c r="G334" s="37" t="n">
        <v>100</v>
      </c>
      <c r="H334" s="37" t="n">
        <v>100</v>
      </c>
      <c r="I334" s="37" t="n">
        <v>0</v>
      </c>
      <c r="J334" s="31" t="n">
        <f aca="false">I334/H334*100</f>
        <v>0</v>
      </c>
      <c r="K334" s="32" t="n">
        <f aca="false">I334-H334</f>
        <v>-100</v>
      </c>
    </row>
    <row r="335" customFormat="false" ht="29.25" hidden="false" customHeight="true" outlineLevel="0" collapsed="false">
      <c r="A335" s="44" t="s">
        <v>218</v>
      </c>
      <c r="B335" s="45" t="s">
        <v>175</v>
      </c>
      <c r="C335" s="45" t="s">
        <v>212</v>
      </c>
      <c r="D335" s="45" t="s">
        <v>219</v>
      </c>
      <c r="E335" s="45"/>
      <c r="F335" s="45"/>
      <c r="G335" s="30" t="n">
        <f aca="false">G344</f>
        <v>192.903</v>
      </c>
      <c r="H335" s="30" t="n">
        <f aca="false">H344+H336</f>
        <v>8797.503</v>
      </c>
      <c r="I335" s="30" t="n">
        <f aca="false">I344+I336</f>
        <v>0</v>
      </c>
      <c r="J335" s="31" t="n">
        <f aca="false">I335/H335*100</f>
        <v>0</v>
      </c>
      <c r="K335" s="32" t="n">
        <f aca="false">I335-H335</f>
        <v>-8797.503</v>
      </c>
    </row>
    <row r="336" customFormat="false" ht="13.2" hidden="false" customHeight="false" outlineLevel="0" collapsed="false">
      <c r="A336" s="44" t="s">
        <v>220</v>
      </c>
      <c r="B336" s="45" t="s">
        <v>175</v>
      </c>
      <c r="C336" s="45" t="s">
        <v>212</v>
      </c>
      <c r="D336" s="45" t="s">
        <v>221</v>
      </c>
      <c r="E336" s="45"/>
      <c r="F336" s="45"/>
      <c r="G336" s="30"/>
      <c r="H336" s="30" t="n">
        <f aca="false">H337+H341</f>
        <v>7941.4</v>
      </c>
      <c r="I336" s="30" t="n">
        <f aca="false">I337+I341</f>
        <v>0</v>
      </c>
      <c r="J336" s="31" t="n">
        <f aca="false">I336/H336*100</f>
        <v>0</v>
      </c>
      <c r="K336" s="32" t="n">
        <f aca="false">I336-H336</f>
        <v>-7941.4</v>
      </c>
    </row>
    <row r="337" customFormat="false" ht="52.8" hidden="false" customHeight="false" outlineLevel="0" collapsed="false">
      <c r="A337" s="44" t="s">
        <v>222</v>
      </c>
      <c r="B337" s="45" t="s">
        <v>175</v>
      </c>
      <c r="C337" s="45" t="s">
        <v>212</v>
      </c>
      <c r="D337" s="45" t="s">
        <v>223</v>
      </c>
      <c r="E337" s="45"/>
      <c r="F337" s="45"/>
      <c r="G337" s="30"/>
      <c r="H337" s="30" t="n">
        <f aca="false">H338</f>
        <v>4834.4</v>
      </c>
      <c r="I337" s="30" t="n">
        <f aca="false">I338</f>
        <v>0</v>
      </c>
      <c r="J337" s="31" t="n">
        <f aca="false">I337/H337*100</f>
        <v>0</v>
      </c>
      <c r="K337" s="32" t="n">
        <f aca="false">I337-H337</f>
        <v>-4834.4</v>
      </c>
    </row>
    <row r="338" customFormat="false" ht="26.4" hidden="false" customHeight="false" outlineLevel="0" collapsed="false">
      <c r="A338" s="44" t="s">
        <v>224</v>
      </c>
      <c r="B338" s="45" t="s">
        <v>175</v>
      </c>
      <c r="C338" s="45" t="s">
        <v>212</v>
      </c>
      <c r="D338" s="45" t="s">
        <v>223</v>
      </c>
      <c r="E338" s="45" t="s">
        <v>182</v>
      </c>
      <c r="F338" s="45"/>
      <c r="G338" s="30"/>
      <c r="H338" s="30" t="n">
        <f aca="false">H339</f>
        <v>4834.4</v>
      </c>
      <c r="I338" s="30" t="n">
        <f aca="false">I339</f>
        <v>0</v>
      </c>
      <c r="J338" s="31" t="n">
        <f aca="false">I338/H338*100</f>
        <v>0</v>
      </c>
      <c r="K338" s="32" t="n">
        <f aca="false">I338-H338</f>
        <v>-4834.4</v>
      </c>
    </row>
    <row r="339" customFormat="false" ht="13.2" hidden="false" customHeight="false" outlineLevel="0" collapsed="false">
      <c r="A339" s="44" t="s">
        <v>183</v>
      </c>
      <c r="B339" s="45" t="s">
        <v>175</v>
      </c>
      <c r="C339" s="45" t="s">
        <v>212</v>
      </c>
      <c r="D339" s="45" t="s">
        <v>223</v>
      </c>
      <c r="E339" s="45" t="s">
        <v>184</v>
      </c>
      <c r="F339" s="45"/>
      <c r="G339" s="30"/>
      <c r="H339" s="30" t="n">
        <f aca="false">H340</f>
        <v>4834.4</v>
      </c>
      <c r="I339" s="30" t="n">
        <f aca="false">I340</f>
        <v>0</v>
      </c>
      <c r="J339" s="31" t="n">
        <f aca="false">I339/H339*100</f>
        <v>0</v>
      </c>
      <c r="K339" s="32" t="n">
        <f aca="false">I339-H339</f>
        <v>-4834.4</v>
      </c>
    </row>
    <row r="340" s="33" customFormat="true" ht="13.2" hidden="false" customHeight="false" outlineLevel="0" collapsed="false">
      <c r="A340" s="46" t="s">
        <v>18</v>
      </c>
      <c r="B340" s="47" t="s">
        <v>175</v>
      </c>
      <c r="C340" s="47" t="s">
        <v>212</v>
      </c>
      <c r="D340" s="47" t="s">
        <v>223</v>
      </c>
      <c r="E340" s="47" t="s">
        <v>184</v>
      </c>
      <c r="F340" s="47" t="s">
        <v>19</v>
      </c>
      <c r="G340" s="37"/>
      <c r="H340" s="37" t="n">
        <v>4834.4</v>
      </c>
      <c r="I340" s="37" t="n">
        <v>0</v>
      </c>
      <c r="J340" s="31" t="n">
        <f aca="false">I340/H340*100</f>
        <v>0</v>
      </c>
      <c r="K340" s="32" t="n">
        <f aca="false">I340-H340</f>
        <v>-4834.4</v>
      </c>
    </row>
    <row r="341" customFormat="false" ht="13.2" hidden="false" customHeight="false" outlineLevel="0" collapsed="false">
      <c r="A341" s="44" t="s">
        <v>124</v>
      </c>
      <c r="B341" s="45" t="s">
        <v>175</v>
      </c>
      <c r="C341" s="45" t="s">
        <v>212</v>
      </c>
      <c r="D341" s="45" t="s">
        <v>223</v>
      </c>
      <c r="E341" s="45" t="s">
        <v>125</v>
      </c>
      <c r="F341" s="45"/>
      <c r="G341" s="30"/>
      <c r="H341" s="30" t="n">
        <f aca="false">H342</f>
        <v>3107</v>
      </c>
      <c r="I341" s="30" t="n">
        <f aca="false">I342</f>
        <v>0</v>
      </c>
      <c r="J341" s="31" t="n">
        <f aca="false">I341/H341*100</f>
        <v>0</v>
      </c>
      <c r="K341" s="32" t="n">
        <f aca="false">I341-H341</f>
        <v>-3107</v>
      </c>
    </row>
    <row r="342" customFormat="false" ht="13.2" hidden="false" customHeight="false" outlineLevel="0" collapsed="false">
      <c r="A342" s="44" t="s">
        <v>18</v>
      </c>
      <c r="B342" s="45" t="s">
        <v>175</v>
      </c>
      <c r="C342" s="45" t="s">
        <v>212</v>
      </c>
      <c r="D342" s="45" t="s">
        <v>223</v>
      </c>
      <c r="E342" s="45" t="s">
        <v>127</v>
      </c>
      <c r="F342" s="45"/>
      <c r="G342" s="30"/>
      <c r="H342" s="30" t="n">
        <f aca="false">H343</f>
        <v>3107</v>
      </c>
      <c r="I342" s="30" t="n">
        <f aca="false">I343</f>
        <v>0</v>
      </c>
      <c r="J342" s="31" t="n">
        <f aca="false">I342/H342*100</f>
        <v>0</v>
      </c>
      <c r="K342" s="32" t="n">
        <f aca="false">I342-H342</f>
        <v>-3107</v>
      </c>
    </row>
    <row r="343" s="33" customFormat="true" ht="13.2" hidden="false" customHeight="false" outlineLevel="0" collapsed="false">
      <c r="A343" s="46"/>
      <c r="B343" s="47" t="s">
        <v>175</v>
      </c>
      <c r="C343" s="47" t="s">
        <v>212</v>
      </c>
      <c r="D343" s="47" t="s">
        <v>223</v>
      </c>
      <c r="E343" s="47" t="s">
        <v>127</v>
      </c>
      <c r="F343" s="47" t="s">
        <v>19</v>
      </c>
      <c r="G343" s="37"/>
      <c r="H343" s="37" t="n">
        <v>3107</v>
      </c>
      <c r="I343" s="37" t="n">
        <v>0</v>
      </c>
      <c r="J343" s="31" t="n">
        <f aca="false">I343/H343*100</f>
        <v>0</v>
      </c>
      <c r="K343" s="32" t="n">
        <f aca="false">I343-H343</f>
        <v>-3107</v>
      </c>
    </row>
    <row r="344" customFormat="false" ht="12.75" hidden="false" customHeight="true" outlineLevel="0" collapsed="false">
      <c r="A344" s="44" t="s">
        <v>225</v>
      </c>
      <c r="B344" s="45" t="s">
        <v>175</v>
      </c>
      <c r="C344" s="45" t="s">
        <v>212</v>
      </c>
      <c r="D344" s="45" t="s">
        <v>226</v>
      </c>
      <c r="E344" s="45"/>
      <c r="F344" s="45"/>
      <c r="G344" s="30" t="n">
        <f aca="false">G345</f>
        <v>192.903</v>
      </c>
      <c r="H344" s="30" t="n">
        <f aca="false">H345+H352</f>
        <v>856.103</v>
      </c>
      <c r="I344" s="30" t="n">
        <f aca="false">I345+I352</f>
        <v>0</v>
      </c>
      <c r="J344" s="31" t="n">
        <f aca="false">I344/H344*100</f>
        <v>0</v>
      </c>
      <c r="K344" s="32" t="n">
        <f aca="false">I344-H344</f>
        <v>-856.103</v>
      </c>
    </row>
    <row r="345" customFormat="false" ht="12.75" hidden="false" customHeight="true" outlineLevel="0" collapsed="false">
      <c r="A345" s="44" t="s">
        <v>75</v>
      </c>
      <c r="B345" s="45" t="s">
        <v>175</v>
      </c>
      <c r="C345" s="45" t="s">
        <v>212</v>
      </c>
      <c r="D345" s="45" t="s">
        <v>227</v>
      </c>
      <c r="E345" s="45"/>
      <c r="F345" s="45"/>
      <c r="G345" s="30" t="n">
        <f aca="false">G349+G346</f>
        <v>192.903</v>
      </c>
      <c r="H345" s="30" t="n">
        <f aca="false">H349+H346</f>
        <v>192.903</v>
      </c>
      <c r="I345" s="30" t="n">
        <f aca="false">I349+I346</f>
        <v>0</v>
      </c>
      <c r="J345" s="31" t="n">
        <f aca="false">I345/H345*100</f>
        <v>0</v>
      </c>
      <c r="K345" s="32" t="n">
        <f aca="false">I345-H345</f>
        <v>-192.903</v>
      </c>
    </row>
    <row r="346" customFormat="false" ht="31.5" hidden="false" customHeight="true" outlineLevel="0" collapsed="false">
      <c r="A346" s="44" t="s">
        <v>224</v>
      </c>
      <c r="B346" s="45" t="s">
        <v>175</v>
      </c>
      <c r="C346" s="45" t="s">
        <v>212</v>
      </c>
      <c r="D346" s="45" t="s">
        <v>227</v>
      </c>
      <c r="E346" s="45" t="s">
        <v>182</v>
      </c>
      <c r="F346" s="45"/>
      <c r="G346" s="30" t="n">
        <f aca="false">G347</f>
        <v>130</v>
      </c>
      <c r="H346" s="30" t="n">
        <f aca="false">H347</f>
        <v>130</v>
      </c>
      <c r="I346" s="30" t="n">
        <f aca="false">I347</f>
        <v>0</v>
      </c>
      <c r="J346" s="31" t="n">
        <f aca="false">I346/H346*100</f>
        <v>0</v>
      </c>
      <c r="K346" s="32" t="n">
        <f aca="false">I346-H346</f>
        <v>-130</v>
      </c>
    </row>
    <row r="347" customFormat="false" ht="12.75" hidden="false" customHeight="true" outlineLevel="0" collapsed="false">
      <c r="A347" s="44" t="s">
        <v>183</v>
      </c>
      <c r="B347" s="45" t="s">
        <v>175</v>
      </c>
      <c r="C347" s="45" t="s">
        <v>212</v>
      </c>
      <c r="D347" s="45" t="s">
        <v>227</v>
      </c>
      <c r="E347" s="45" t="s">
        <v>184</v>
      </c>
      <c r="F347" s="45"/>
      <c r="G347" s="30" t="n">
        <f aca="false">G348</f>
        <v>130</v>
      </c>
      <c r="H347" s="30" t="n">
        <f aca="false">H348</f>
        <v>130</v>
      </c>
      <c r="I347" s="30" t="n">
        <f aca="false">I348</f>
        <v>0</v>
      </c>
      <c r="J347" s="31" t="n">
        <f aca="false">I347/H347*100</f>
        <v>0</v>
      </c>
      <c r="K347" s="32" t="n">
        <f aca="false">I347-H347</f>
        <v>-130</v>
      </c>
    </row>
    <row r="348" s="33" customFormat="true" ht="12.75" hidden="false" customHeight="true" outlineLevel="0" collapsed="false">
      <c r="A348" s="46" t="s">
        <v>16</v>
      </c>
      <c r="B348" s="47" t="s">
        <v>175</v>
      </c>
      <c r="C348" s="47" t="s">
        <v>212</v>
      </c>
      <c r="D348" s="47" t="s">
        <v>227</v>
      </c>
      <c r="E348" s="47" t="s">
        <v>184</v>
      </c>
      <c r="F348" s="47" t="s">
        <v>17</v>
      </c>
      <c r="G348" s="37" t="n">
        <v>130</v>
      </c>
      <c r="H348" s="37" t="n">
        <v>130</v>
      </c>
      <c r="I348" s="37" t="n">
        <v>0</v>
      </c>
      <c r="J348" s="31" t="n">
        <f aca="false">I348/H348*100</f>
        <v>0</v>
      </c>
      <c r="K348" s="32" t="n">
        <f aca="false">I348-H348</f>
        <v>-130</v>
      </c>
    </row>
    <row r="349" customFormat="false" ht="12.75" hidden="false" customHeight="true" outlineLevel="0" collapsed="false">
      <c r="A349" s="44" t="s">
        <v>124</v>
      </c>
      <c r="B349" s="45" t="s">
        <v>175</v>
      </c>
      <c r="C349" s="45" t="s">
        <v>212</v>
      </c>
      <c r="D349" s="45" t="s">
        <v>227</v>
      </c>
      <c r="E349" s="45" t="s">
        <v>125</v>
      </c>
      <c r="F349" s="45"/>
      <c r="G349" s="30" t="n">
        <f aca="false">G350</f>
        <v>62.903</v>
      </c>
      <c r="H349" s="30" t="n">
        <f aca="false">H350</f>
        <v>62.903</v>
      </c>
      <c r="I349" s="30" t="n">
        <f aca="false">I350</f>
        <v>0</v>
      </c>
      <c r="J349" s="31" t="n">
        <f aca="false">I349/H349*100</f>
        <v>0</v>
      </c>
      <c r="K349" s="32" t="n">
        <f aca="false">I349-H349</f>
        <v>-62.903</v>
      </c>
    </row>
    <row r="350" customFormat="false" ht="12.75" hidden="false" customHeight="true" outlineLevel="0" collapsed="false">
      <c r="A350" s="44" t="s">
        <v>158</v>
      </c>
      <c r="B350" s="45" t="s">
        <v>175</v>
      </c>
      <c r="C350" s="45" t="s">
        <v>212</v>
      </c>
      <c r="D350" s="45" t="s">
        <v>227</v>
      </c>
      <c r="E350" s="45" t="s">
        <v>127</v>
      </c>
      <c r="F350" s="45"/>
      <c r="G350" s="30" t="n">
        <f aca="false">G351</f>
        <v>62.903</v>
      </c>
      <c r="H350" s="30" t="n">
        <f aca="false">H351</f>
        <v>62.903</v>
      </c>
      <c r="I350" s="30" t="n">
        <f aca="false">I351</f>
        <v>0</v>
      </c>
      <c r="J350" s="31" t="n">
        <f aca="false">I350/H350*100</f>
        <v>0</v>
      </c>
      <c r="K350" s="32" t="n">
        <f aca="false">I350-H350</f>
        <v>-62.903</v>
      </c>
    </row>
    <row r="351" s="33" customFormat="true" ht="12.75" hidden="false" customHeight="true" outlineLevel="0" collapsed="false">
      <c r="A351" s="46" t="s">
        <v>16</v>
      </c>
      <c r="B351" s="47" t="s">
        <v>175</v>
      </c>
      <c r="C351" s="47" t="s">
        <v>212</v>
      </c>
      <c r="D351" s="47" t="s">
        <v>227</v>
      </c>
      <c r="E351" s="47" t="s">
        <v>127</v>
      </c>
      <c r="F351" s="47" t="s">
        <v>17</v>
      </c>
      <c r="G351" s="37" t="n">
        <v>62.903</v>
      </c>
      <c r="H351" s="37" t="n">
        <v>62.903</v>
      </c>
      <c r="I351" s="37" t="n">
        <v>0</v>
      </c>
      <c r="J351" s="31" t="n">
        <f aca="false">I351/H351*100</f>
        <v>0</v>
      </c>
      <c r="K351" s="32" t="n">
        <f aca="false">I351-H351</f>
        <v>-62.903</v>
      </c>
    </row>
    <row r="352" customFormat="false" ht="53.25" hidden="false" customHeight="true" outlineLevel="0" collapsed="false">
      <c r="A352" s="44" t="s">
        <v>222</v>
      </c>
      <c r="B352" s="45" t="s">
        <v>175</v>
      </c>
      <c r="C352" s="45" t="s">
        <v>212</v>
      </c>
      <c r="D352" s="45" t="s">
        <v>228</v>
      </c>
      <c r="E352" s="45"/>
      <c r="F352" s="69"/>
      <c r="G352" s="30"/>
      <c r="H352" s="30" t="n">
        <f aca="false">H353</f>
        <v>663.2</v>
      </c>
      <c r="I352" s="30" t="n">
        <f aca="false">I353</f>
        <v>0</v>
      </c>
      <c r="J352" s="31" t="n">
        <f aca="false">I352/H352*100</f>
        <v>0</v>
      </c>
      <c r="K352" s="32" t="n">
        <f aca="false">I352-H352</f>
        <v>-663.2</v>
      </c>
    </row>
    <row r="353" customFormat="false" ht="12.75" hidden="false" customHeight="true" outlineLevel="0" collapsed="false">
      <c r="A353" s="44" t="s">
        <v>224</v>
      </c>
      <c r="B353" s="45" t="s">
        <v>175</v>
      </c>
      <c r="C353" s="45" t="s">
        <v>212</v>
      </c>
      <c r="D353" s="45" t="s">
        <v>228</v>
      </c>
      <c r="E353" s="45" t="s">
        <v>182</v>
      </c>
      <c r="F353" s="69"/>
      <c r="G353" s="30"/>
      <c r="H353" s="30" t="n">
        <f aca="false">H354</f>
        <v>663.2</v>
      </c>
      <c r="I353" s="30" t="n">
        <f aca="false">I354</f>
        <v>0</v>
      </c>
      <c r="J353" s="31" t="n">
        <f aca="false">I353/H353*100</f>
        <v>0</v>
      </c>
      <c r="K353" s="32" t="n">
        <f aca="false">I353-H353</f>
        <v>-663.2</v>
      </c>
    </row>
    <row r="354" customFormat="false" ht="12.75" hidden="false" customHeight="true" outlineLevel="0" collapsed="false">
      <c r="A354" s="44" t="s">
        <v>183</v>
      </c>
      <c r="B354" s="45" t="s">
        <v>175</v>
      </c>
      <c r="C354" s="45" t="s">
        <v>212</v>
      </c>
      <c r="D354" s="45" t="s">
        <v>228</v>
      </c>
      <c r="E354" s="45" t="s">
        <v>184</v>
      </c>
      <c r="F354" s="69"/>
      <c r="G354" s="30"/>
      <c r="H354" s="30" t="n">
        <f aca="false">H355</f>
        <v>663.2</v>
      </c>
      <c r="I354" s="30" t="n">
        <f aca="false">I355</f>
        <v>0</v>
      </c>
      <c r="J354" s="31" t="n">
        <f aca="false">I354/H354*100</f>
        <v>0</v>
      </c>
      <c r="K354" s="32" t="n">
        <f aca="false">I354-H354</f>
        <v>-663.2</v>
      </c>
    </row>
    <row r="355" s="33" customFormat="true" ht="12.75" hidden="false" customHeight="true" outlineLevel="0" collapsed="false">
      <c r="A355" s="46" t="s">
        <v>18</v>
      </c>
      <c r="B355" s="47" t="s">
        <v>175</v>
      </c>
      <c r="C355" s="47" t="s">
        <v>212</v>
      </c>
      <c r="D355" s="47" t="s">
        <v>228</v>
      </c>
      <c r="E355" s="47" t="s">
        <v>184</v>
      </c>
      <c r="F355" s="70" t="s">
        <v>19</v>
      </c>
      <c r="G355" s="37"/>
      <c r="H355" s="37" t="n">
        <v>663.2</v>
      </c>
      <c r="I355" s="37" t="n">
        <v>0</v>
      </c>
      <c r="J355" s="31" t="n">
        <f aca="false">I355/H355*100</f>
        <v>0</v>
      </c>
      <c r="K355" s="32" t="n">
        <f aca="false">I355-H355</f>
        <v>-663.2</v>
      </c>
    </row>
    <row r="356" s="33" customFormat="true" ht="13.2" hidden="false" customHeight="false" outlineLevel="0" collapsed="false">
      <c r="A356" s="26" t="s">
        <v>229</v>
      </c>
      <c r="B356" s="23" t="s">
        <v>175</v>
      </c>
      <c r="C356" s="23" t="s">
        <v>230</v>
      </c>
      <c r="D356" s="23"/>
      <c r="E356" s="23"/>
      <c r="F356" s="24"/>
      <c r="G356" s="20" t="n">
        <f aca="false">G357+G377</f>
        <v>1114.6</v>
      </c>
      <c r="H356" s="20" t="n">
        <f aca="false">H357+H377</f>
        <v>1114.6</v>
      </c>
      <c r="I356" s="20" t="n">
        <f aca="false">I357+I377</f>
        <v>290.386</v>
      </c>
      <c r="J356" s="21" t="n">
        <f aca="false">I356/H356*100</f>
        <v>26.052933787906</v>
      </c>
      <c r="K356" s="22" t="n">
        <f aca="false">I356-H356</f>
        <v>-824.214</v>
      </c>
    </row>
    <row r="357" s="33" customFormat="true" ht="13.2" hidden="false" customHeight="false" outlineLevel="0" collapsed="false">
      <c r="A357" s="27" t="s">
        <v>28</v>
      </c>
      <c r="B357" s="28" t="s">
        <v>175</v>
      </c>
      <c r="C357" s="28" t="s">
        <v>230</v>
      </c>
      <c r="D357" s="28" t="s">
        <v>201</v>
      </c>
      <c r="E357" s="28"/>
      <c r="F357" s="29"/>
      <c r="G357" s="30" t="n">
        <f aca="false">G361+G365+G369+G373</f>
        <v>914.6</v>
      </c>
      <c r="H357" s="30" t="n">
        <f aca="false">H361+H365+H369+H373</f>
        <v>914.6</v>
      </c>
      <c r="I357" s="30" t="n">
        <f aca="false">I361+I365+I369+I373</f>
        <v>290.386</v>
      </c>
      <c r="J357" s="31" t="n">
        <f aca="false">I357/H357*100</f>
        <v>31.7500546687076</v>
      </c>
      <c r="K357" s="32" t="n">
        <f aca="false">I357-H357</f>
        <v>-624.214</v>
      </c>
    </row>
    <row r="358" customFormat="false" ht="25.5" hidden="true" customHeight="true" outlineLevel="0" collapsed="false">
      <c r="A358" s="27" t="s">
        <v>231</v>
      </c>
      <c r="B358" s="28" t="s">
        <v>175</v>
      </c>
      <c r="C358" s="28" t="s">
        <v>230</v>
      </c>
      <c r="D358" s="28" t="s">
        <v>232</v>
      </c>
      <c r="E358" s="28"/>
      <c r="F358" s="29"/>
      <c r="G358" s="30" t="n">
        <f aca="false">G359</f>
        <v>0</v>
      </c>
      <c r="H358" s="30" t="n">
        <f aca="false">H359</f>
        <v>0</v>
      </c>
      <c r="I358" s="30" t="n">
        <f aca="false">I359</f>
        <v>0</v>
      </c>
      <c r="J358" s="31" t="e">
        <f aca="false">I358/H358*100</f>
        <v>#DIV/0!</v>
      </c>
      <c r="K358" s="32" t="n">
        <f aca="false">I358-H358</f>
        <v>0</v>
      </c>
    </row>
    <row r="359" s="33" customFormat="true" ht="12.75" hidden="true" customHeight="true" outlineLevel="0" collapsed="false">
      <c r="A359" s="27" t="s">
        <v>233</v>
      </c>
      <c r="B359" s="28" t="s">
        <v>175</v>
      </c>
      <c r="C359" s="28" t="s">
        <v>230</v>
      </c>
      <c r="D359" s="28" t="s">
        <v>232</v>
      </c>
      <c r="E359" s="28" t="s">
        <v>234</v>
      </c>
      <c r="F359" s="29"/>
      <c r="G359" s="30" t="n">
        <f aca="false">G360</f>
        <v>0</v>
      </c>
      <c r="H359" s="30" t="n">
        <f aca="false">H360</f>
        <v>0</v>
      </c>
      <c r="I359" s="30" t="n">
        <f aca="false">I360</f>
        <v>0</v>
      </c>
      <c r="J359" s="31" t="e">
        <f aca="false">I359/H359*100</f>
        <v>#DIV/0!</v>
      </c>
      <c r="K359" s="32" t="n">
        <f aca="false">I359-H359</f>
        <v>0</v>
      </c>
    </row>
    <row r="360" customFormat="false" ht="12.75" hidden="true" customHeight="true" outlineLevel="0" collapsed="false">
      <c r="A360" s="34" t="s">
        <v>16</v>
      </c>
      <c r="B360" s="35" t="s">
        <v>175</v>
      </c>
      <c r="C360" s="35" t="s">
        <v>230</v>
      </c>
      <c r="D360" s="35" t="s">
        <v>232</v>
      </c>
      <c r="E360" s="35" t="s">
        <v>234</v>
      </c>
      <c r="F360" s="36" t="s">
        <v>17</v>
      </c>
      <c r="G360" s="37"/>
      <c r="H360" s="37"/>
      <c r="I360" s="37"/>
      <c r="J360" s="31" t="e">
        <f aca="false">I360/H360*100</f>
        <v>#DIV/0!</v>
      </c>
      <c r="K360" s="32" t="n">
        <f aca="false">I360-H360</f>
        <v>0</v>
      </c>
    </row>
    <row r="361" customFormat="false" ht="45.75" hidden="false" customHeight="true" outlineLevel="0" collapsed="false">
      <c r="A361" s="38" t="s">
        <v>235</v>
      </c>
      <c r="B361" s="39" t="s">
        <v>175</v>
      </c>
      <c r="C361" s="39" t="s">
        <v>230</v>
      </c>
      <c r="D361" s="39" t="s">
        <v>236</v>
      </c>
      <c r="E361" s="39"/>
      <c r="F361" s="40"/>
      <c r="G361" s="30" t="n">
        <f aca="false">G362</f>
        <v>367.9</v>
      </c>
      <c r="H361" s="30" t="n">
        <f aca="false">H362</f>
        <v>367.9</v>
      </c>
      <c r="I361" s="30" t="n">
        <f aca="false">I362</f>
        <v>132.349</v>
      </c>
      <c r="J361" s="31" t="n">
        <f aca="false">I361/H361*100</f>
        <v>35.9741777656972</v>
      </c>
      <c r="K361" s="32" t="n">
        <f aca="false">I361-H361</f>
        <v>-235.551</v>
      </c>
    </row>
    <row r="362" customFormat="false" ht="12.75" hidden="false" customHeight="true" outlineLevel="0" collapsed="false">
      <c r="A362" s="38" t="s">
        <v>124</v>
      </c>
      <c r="B362" s="39" t="s">
        <v>175</v>
      </c>
      <c r="C362" s="39" t="s">
        <v>230</v>
      </c>
      <c r="D362" s="39" t="s">
        <v>236</v>
      </c>
      <c r="E362" s="39" t="s">
        <v>125</v>
      </c>
      <c r="F362" s="40"/>
      <c r="G362" s="30" t="n">
        <f aca="false">G363</f>
        <v>367.9</v>
      </c>
      <c r="H362" s="30" t="n">
        <f aca="false">H363</f>
        <v>367.9</v>
      </c>
      <c r="I362" s="30" t="n">
        <f aca="false">I363</f>
        <v>132.349</v>
      </c>
      <c r="J362" s="31" t="n">
        <f aca="false">I362/H362*100</f>
        <v>35.9741777656972</v>
      </c>
      <c r="K362" s="32" t="n">
        <f aca="false">I362-H362</f>
        <v>-235.551</v>
      </c>
    </row>
    <row r="363" customFormat="false" ht="12.75" hidden="false" customHeight="true" outlineLevel="0" collapsed="false">
      <c r="A363" s="38" t="s">
        <v>158</v>
      </c>
      <c r="B363" s="39" t="s">
        <v>175</v>
      </c>
      <c r="C363" s="39" t="s">
        <v>230</v>
      </c>
      <c r="D363" s="39" t="s">
        <v>236</v>
      </c>
      <c r="E363" s="39" t="s">
        <v>127</v>
      </c>
      <c r="F363" s="40"/>
      <c r="G363" s="30" t="n">
        <f aca="false">G364</f>
        <v>367.9</v>
      </c>
      <c r="H363" s="30" t="n">
        <f aca="false">H364</f>
        <v>367.9</v>
      </c>
      <c r="I363" s="30" t="n">
        <f aca="false">I364</f>
        <v>132.349</v>
      </c>
      <c r="J363" s="31" t="n">
        <f aca="false">I363/H363*100</f>
        <v>35.9741777656972</v>
      </c>
      <c r="K363" s="32" t="n">
        <f aca="false">I363-H363</f>
        <v>-235.551</v>
      </c>
    </row>
    <row r="364" customFormat="false" ht="12.75" hidden="false" customHeight="true" outlineLevel="0" collapsed="false">
      <c r="A364" s="46" t="s">
        <v>16</v>
      </c>
      <c r="B364" s="42" t="s">
        <v>175</v>
      </c>
      <c r="C364" s="42" t="s">
        <v>230</v>
      </c>
      <c r="D364" s="39" t="s">
        <v>236</v>
      </c>
      <c r="E364" s="42" t="s">
        <v>127</v>
      </c>
      <c r="F364" s="43" t="s">
        <v>17</v>
      </c>
      <c r="G364" s="37" t="n">
        <v>367.9</v>
      </c>
      <c r="H364" s="37" t="n">
        <v>367.9</v>
      </c>
      <c r="I364" s="37" t="n">
        <v>132.349</v>
      </c>
      <c r="J364" s="31" t="n">
        <f aca="false">I364/H364*100</f>
        <v>35.9741777656972</v>
      </c>
      <c r="K364" s="32" t="n">
        <f aca="false">I364-H364</f>
        <v>-235.551</v>
      </c>
    </row>
    <row r="365" customFormat="false" ht="59.25" hidden="false" customHeight="true" outlineLevel="0" collapsed="false">
      <c r="A365" s="44" t="s">
        <v>237</v>
      </c>
      <c r="B365" s="39" t="s">
        <v>175</v>
      </c>
      <c r="C365" s="39" t="s">
        <v>230</v>
      </c>
      <c r="D365" s="39" t="s">
        <v>238</v>
      </c>
      <c r="E365" s="39"/>
      <c r="F365" s="40"/>
      <c r="G365" s="30" t="n">
        <f aca="false">G366</f>
        <v>47.2</v>
      </c>
      <c r="H365" s="30" t="n">
        <f aca="false">H366</f>
        <v>47.2</v>
      </c>
      <c r="I365" s="30" t="n">
        <f aca="false">I366</f>
        <v>15.75</v>
      </c>
      <c r="J365" s="31" t="n">
        <f aca="false">I365/H365*100</f>
        <v>33.3686440677966</v>
      </c>
      <c r="K365" s="32" t="n">
        <f aca="false">I365-H365</f>
        <v>-31.45</v>
      </c>
    </row>
    <row r="366" customFormat="false" ht="12.75" hidden="false" customHeight="true" outlineLevel="0" collapsed="false">
      <c r="A366" s="38" t="s">
        <v>124</v>
      </c>
      <c r="B366" s="39" t="s">
        <v>175</v>
      </c>
      <c r="C366" s="39" t="s">
        <v>230</v>
      </c>
      <c r="D366" s="39" t="s">
        <v>238</v>
      </c>
      <c r="E366" s="39" t="s">
        <v>125</v>
      </c>
      <c r="F366" s="40"/>
      <c r="G366" s="30" t="n">
        <f aca="false">G367</f>
        <v>47.2</v>
      </c>
      <c r="H366" s="30" t="n">
        <f aca="false">H367</f>
        <v>47.2</v>
      </c>
      <c r="I366" s="30" t="n">
        <f aca="false">I367</f>
        <v>15.75</v>
      </c>
      <c r="J366" s="31" t="n">
        <f aca="false">I366/H366*100</f>
        <v>33.3686440677966</v>
      </c>
      <c r="K366" s="32" t="n">
        <f aca="false">I366-H366</f>
        <v>-31.45</v>
      </c>
    </row>
    <row r="367" customFormat="false" ht="12.75" hidden="false" customHeight="true" outlineLevel="0" collapsed="false">
      <c r="A367" s="38" t="s">
        <v>158</v>
      </c>
      <c r="B367" s="39" t="s">
        <v>175</v>
      </c>
      <c r="C367" s="39" t="s">
        <v>230</v>
      </c>
      <c r="D367" s="39" t="s">
        <v>238</v>
      </c>
      <c r="E367" s="39" t="s">
        <v>127</v>
      </c>
      <c r="F367" s="40"/>
      <c r="G367" s="30" t="n">
        <f aca="false">G368</f>
        <v>47.2</v>
      </c>
      <c r="H367" s="30" t="n">
        <f aca="false">H368</f>
        <v>47.2</v>
      </c>
      <c r="I367" s="30" t="n">
        <f aca="false">I368</f>
        <v>15.75</v>
      </c>
      <c r="J367" s="31" t="n">
        <f aca="false">I367/H367*100</f>
        <v>33.3686440677966</v>
      </c>
      <c r="K367" s="32" t="n">
        <f aca="false">I367-H367</f>
        <v>-31.45</v>
      </c>
    </row>
    <row r="368" customFormat="false" ht="12.75" hidden="false" customHeight="true" outlineLevel="0" collapsed="false">
      <c r="A368" s="46" t="s">
        <v>16</v>
      </c>
      <c r="B368" s="42" t="s">
        <v>175</v>
      </c>
      <c r="C368" s="42" t="s">
        <v>230</v>
      </c>
      <c r="D368" s="39" t="s">
        <v>238</v>
      </c>
      <c r="E368" s="42" t="s">
        <v>127</v>
      </c>
      <c r="F368" s="43" t="s">
        <v>17</v>
      </c>
      <c r="G368" s="37" t="n">
        <v>47.2</v>
      </c>
      <c r="H368" s="37" t="n">
        <v>47.2</v>
      </c>
      <c r="I368" s="37" t="n">
        <v>15.75</v>
      </c>
      <c r="J368" s="31" t="n">
        <f aca="false">I368/H368*100</f>
        <v>33.3686440677966</v>
      </c>
      <c r="K368" s="32" t="n">
        <f aca="false">I368-H368</f>
        <v>-31.45</v>
      </c>
    </row>
    <row r="369" customFormat="false" ht="45" hidden="false" customHeight="true" outlineLevel="0" collapsed="false">
      <c r="A369" s="38" t="s">
        <v>239</v>
      </c>
      <c r="B369" s="39" t="s">
        <v>175</v>
      </c>
      <c r="C369" s="39" t="s">
        <v>230</v>
      </c>
      <c r="D369" s="39" t="s">
        <v>240</v>
      </c>
      <c r="E369" s="39"/>
      <c r="F369" s="40"/>
      <c r="G369" s="30" t="n">
        <f aca="false">G370</f>
        <v>486</v>
      </c>
      <c r="H369" s="30" t="n">
        <f aca="false">H370</f>
        <v>486</v>
      </c>
      <c r="I369" s="30" t="n">
        <f aca="false">I370</f>
        <v>136.561</v>
      </c>
      <c r="J369" s="31" t="n">
        <f aca="false">I369/H369*100</f>
        <v>28.0989711934156</v>
      </c>
      <c r="K369" s="32" t="n">
        <f aca="false">I369-H369</f>
        <v>-349.439</v>
      </c>
    </row>
    <row r="370" customFormat="false" ht="12.75" hidden="false" customHeight="true" outlineLevel="0" collapsed="false">
      <c r="A370" s="38" t="s">
        <v>124</v>
      </c>
      <c r="B370" s="39" t="s">
        <v>175</v>
      </c>
      <c r="C370" s="39" t="s">
        <v>230</v>
      </c>
      <c r="D370" s="39" t="s">
        <v>240</v>
      </c>
      <c r="E370" s="39" t="s">
        <v>125</v>
      </c>
      <c r="F370" s="40"/>
      <c r="G370" s="30" t="n">
        <f aca="false">G371</f>
        <v>486</v>
      </c>
      <c r="H370" s="30" t="n">
        <f aca="false">H371</f>
        <v>486</v>
      </c>
      <c r="I370" s="30" t="n">
        <f aca="false">I371</f>
        <v>136.561</v>
      </c>
      <c r="J370" s="31" t="n">
        <f aca="false">I370/H370*100</f>
        <v>28.0989711934156</v>
      </c>
      <c r="K370" s="32" t="n">
        <f aca="false">I370-H370</f>
        <v>-349.439</v>
      </c>
    </row>
    <row r="371" customFormat="false" ht="12.75" hidden="false" customHeight="true" outlineLevel="0" collapsed="false">
      <c r="A371" s="38" t="s">
        <v>158</v>
      </c>
      <c r="B371" s="39" t="s">
        <v>175</v>
      </c>
      <c r="C371" s="39" t="s">
        <v>230</v>
      </c>
      <c r="D371" s="39" t="s">
        <v>240</v>
      </c>
      <c r="E371" s="39" t="s">
        <v>127</v>
      </c>
      <c r="F371" s="40"/>
      <c r="G371" s="30" t="n">
        <f aca="false">G372</f>
        <v>486</v>
      </c>
      <c r="H371" s="30" t="n">
        <f aca="false">H372</f>
        <v>486</v>
      </c>
      <c r="I371" s="30" t="n">
        <f aca="false">I372</f>
        <v>136.561</v>
      </c>
      <c r="J371" s="31" t="n">
        <f aca="false">I371/H371*100</f>
        <v>28.0989711934156</v>
      </c>
      <c r="K371" s="32" t="n">
        <f aca="false">I371-H371</f>
        <v>-349.439</v>
      </c>
    </row>
    <row r="372" customFormat="false" ht="12.75" hidden="false" customHeight="true" outlineLevel="0" collapsed="false">
      <c r="A372" s="46" t="s">
        <v>16</v>
      </c>
      <c r="B372" s="42" t="s">
        <v>175</v>
      </c>
      <c r="C372" s="42" t="s">
        <v>230</v>
      </c>
      <c r="D372" s="39" t="s">
        <v>240</v>
      </c>
      <c r="E372" s="42" t="s">
        <v>127</v>
      </c>
      <c r="F372" s="43" t="s">
        <v>17</v>
      </c>
      <c r="G372" s="37" t="n">
        <v>486</v>
      </c>
      <c r="H372" s="37" t="n">
        <v>486</v>
      </c>
      <c r="I372" s="37" t="n">
        <v>136.561</v>
      </c>
      <c r="J372" s="31" t="n">
        <f aca="false">I372/H372*100</f>
        <v>28.0989711934156</v>
      </c>
      <c r="K372" s="32" t="n">
        <f aca="false">I372-H372</f>
        <v>-349.439</v>
      </c>
    </row>
    <row r="373" customFormat="false" ht="46.5" hidden="false" customHeight="true" outlineLevel="0" collapsed="false">
      <c r="A373" s="44" t="s">
        <v>241</v>
      </c>
      <c r="B373" s="39" t="s">
        <v>175</v>
      </c>
      <c r="C373" s="39" t="s">
        <v>230</v>
      </c>
      <c r="D373" s="39" t="s">
        <v>242</v>
      </c>
      <c r="E373" s="39"/>
      <c r="F373" s="40"/>
      <c r="G373" s="30" t="n">
        <f aca="false">G374</f>
        <v>13.5</v>
      </c>
      <c r="H373" s="30" t="n">
        <f aca="false">H374</f>
        <v>13.5</v>
      </c>
      <c r="I373" s="30" t="n">
        <f aca="false">I374</f>
        <v>5.726</v>
      </c>
      <c r="J373" s="31" t="n">
        <f aca="false">I373/H373*100</f>
        <v>42.4148148148148</v>
      </c>
      <c r="K373" s="32" t="n">
        <f aca="false">I373-H373</f>
        <v>-7.774</v>
      </c>
    </row>
    <row r="374" customFormat="false" ht="12.75" hidden="false" customHeight="true" outlineLevel="0" collapsed="false">
      <c r="A374" s="38" t="s">
        <v>124</v>
      </c>
      <c r="B374" s="39" t="s">
        <v>175</v>
      </c>
      <c r="C374" s="39" t="s">
        <v>230</v>
      </c>
      <c r="D374" s="39" t="s">
        <v>242</v>
      </c>
      <c r="E374" s="39" t="s">
        <v>125</v>
      </c>
      <c r="F374" s="40"/>
      <c r="G374" s="30" t="n">
        <f aca="false">G375</f>
        <v>13.5</v>
      </c>
      <c r="H374" s="30" t="n">
        <f aca="false">H375</f>
        <v>13.5</v>
      </c>
      <c r="I374" s="30" t="n">
        <f aca="false">I375</f>
        <v>5.726</v>
      </c>
      <c r="J374" s="31" t="n">
        <f aca="false">I374/H374*100</f>
        <v>42.4148148148148</v>
      </c>
      <c r="K374" s="32" t="n">
        <f aca="false">I374-H374</f>
        <v>-7.774</v>
      </c>
    </row>
    <row r="375" customFormat="false" ht="12.75" hidden="false" customHeight="true" outlineLevel="0" collapsed="false">
      <c r="A375" s="38" t="s">
        <v>158</v>
      </c>
      <c r="B375" s="39" t="s">
        <v>175</v>
      </c>
      <c r="C375" s="39" t="s">
        <v>230</v>
      </c>
      <c r="D375" s="39" t="s">
        <v>242</v>
      </c>
      <c r="E375" s="39" t="s">
        <v>127</v>
      </c>
      <c r="F375" s="40"/>
      <c r="G375" s="30" t="n">
        <f aca="false">G376</f>
        <v>13.5</v>
      </c>
      <c r="H375" s="30" t="n">
        <f aca="false">H376</f>
        <v>13.5</v>
      </c>
      <c r="I375" s="30" t="n">
        <f aca="false">I376</f>
        <v>5.726</v>
      </c>
      <c r="J375" s="31" t="n">
        <f aca="false">I375/H375*100</f>
        <v>42.4148148148148</v>
      </c>
      <c r="K375" s="32" t="n">
        <f aca="false">I375-H375</f>
        <v>-7.774</v>
      </c>
    </row>
    <row r="376" customFormat="false" ht="12.75" hidden="false" customHeight="true" outlineLevel="0" collapsed="false">
      <c r="A376" s="46" t="s">
        <v>16</v>
      </c>
      <c r="B376" s="42" t="s">
        <v>175</v>
      </c>
      <c r="C376" s="42" t="s">
        <v>230</v>
      </c>
      <c r="D376" s="39" t="s">
        <v>242</v>
      </c>
      <c r="E376" s="42" t="s">
        <v>127</v>
      </c>
      <c r="F376" s="43" t="s">
        <v>17</v>
      </c>
      <c r="G376" s="37" t="n">
        <v>13.5</v>
      </c>
      <c r="H376" s="37" t="n">
        <v>13.5</v>
      </c>
      <c r="I376" s="37" t="n">
        <v>5.726</v>
      </c>
      <c r="J376" s="31" t="n">
        <f aca="false">I376/H376*100</f>
        <v>42.4148148148148</v>
      </c>
      <c r="K376" s="32" t="n">
        <f aca="false">I376-H376</f>
        <v>-7.774</v>
      </c>
    </row>
    <row r="377" customFormat="false" ht="34.5" hidden="false" customHeight="true" outlineLevel="0" collapsed="false">
      <c r="A377" s="44" t="s">
        <v>218</v>
      </c>
      <c r="B377" s="39" t="s">
        <v>175</v>
      </c>
      <c r="C377" s="39" t="s">
        <v>230</v>
      </c>
      <c r="D377" s="39" t="s">
        <v>219</v>
      </c>
      <c r="E377" s="39"/>
      <c r="F377" s="39"/>
      <c r="G377" s="30" t="n">
        <f aca="false">G378</f>
        <v>200</v>
      </c>
      <c r="H377" s="30" t="n">
        <f aca="false">H378</f>
        <v>200</v>
      </c>
      <c r="I377" s="30" t="n">
        <f aca="false">I378</f>
        <v>0</v>
      </c>
      <c r="J377" s="31" t="n">
        <f aca="false">I377/H377*100</f>
        <v>0</v>
      </c>
      <c r="K377" s="32" t="n">
        <f aca="false">I377-H377</f>
        <v>-200</v>
      </c>
    </row>
    <row r="378" customFormat="false" ht="25.5" hidden="false" customHeight="true" outlineLevel="0" collapsed="false">
      <c r="A378" s="44" t="s">
        <v>243</v>
      </c>
      <c r="B378" s="39" t="s">
        <v>175</v>
      </c>
      <c r="C378" s="39" t="s">
        <v>230</v>
      </c>
      <c r="D378" s="39" t="s">
        <v>244</v>
      </c>
      <c r="E378" s="39"/>
      <c r="F378" s="39"/>
      <c r="G378" s="30" t="n">
        <f aca="false">G379</f>
        <v>200</v>
      </c>
      <c r="H378" s="30" t="n">
        <f aca="false">H379</f>
        <v>200</v>
      </c>
      <c r="I378" s="30" t="n">
        <f aca="false">I379</f>
        <v>0</v>
      </c>
      <c r="J378" s="31" t="n">
        <f aca="false">I378/H378*100</f>
        <v>0</v>
      </c>
      <c r="K378" s="32" t="n">
        <f aca="false">I378-H378</f>
        <v>-200</v>
      </c>
    </row>
    <row r="379" customFormat="false" ht="12.75" hidden="false" customHeight="true" outlineLevel="0" collapsed="false">
      <c r="A379" s="44" t="s">
        <v>75</v>
      </c>
      <c r="B379" s="39" t="s">
        <v>175</v>
      </c>
      <c r="C379" s="39" t="s">
        <v>230</v>
      </c>
      <c r="D379" s="39" t="s">
        <v>245</v>
      </c>
      <c r="E379" s="39"/>
      <c r="F379" s="39"/>
      <c r="G379" s="30" t="n">
        <f aca="false">G380</f>
        <v>200</v>
      </c>
      <c r="H379" s="30" t="n">
        <f aca="false">H380</f>
        <v>200</v>
      </c>
      <c r="I379" s="30" t="n">
        <f aca="false">I380</f>
        <v>0</v>
      </c>
      <c r="J379" s="31" t="n">
        <f aca="false">I379/H379*100</f>
        <v>0</v>
      </c>
      <c r="K379" s="32" t="n">
        <f aca="false">I379-H379</f>
        <v>-200</v>
      </c>
    </row>
    <row r="380" customFormat="false" ht="12.75" hidden="false" customHeight="true" outlineLevel="0" collapsed="false">
      <c r="A380" s="44" t="s">
        <v>124</v>
      </c>
      <c r="B380" s="39" t="s">
        <v>175</v>
      </c>
      <c r="C380" s="39" t="s">
        <v>230</v>
      </c>
      <c r="D380" s="39" t="s">
        <v>245</v>
      </c>
      <c r="E380" s="39" t="s">
        <v>125</v>
      </c>
      <c r="F380" s="39"/>
      <c r="G380" s="30" t="n">
        <f aca="false">G381</f>
        <v>200</v>
      </c>
      <c r="H380" s="30" t="n">
        <f aca="false">H381</f>
        <v>200</v>
      </c>
      <c r="I380" s="30" t="n">
        <f aca="false">I381</f>
        <v>0</v>
      </c>
      <c r="J380" s="31" t="n">
        <f aca="false">I380/H380*100</f>
        <v>0</v>
      </c>
      <c r="K380" s="32" t="n">
        <f aca="false">I380-H380</f>
        <v>-200</v>
      </c>
    </row>
    <row r="381" customFormat="false" ht="12.75" hidden="false" customHeight="true" outlineLevel="0" collapsed="false">
      <c r="A381" s="44" t="s">
        <v>158</v>
      </c>
      <c r="B381" s="39" t="s">
        <v>175</v>
      </c>
      <c r="C381" s="39" t="s">
        <v>230</v>
      </c>
      <c r="D381" s="39" t="s">
        <v>245</v>
      </c>
      <c r="E381" s="39" t="s">
        <v>127</v>
      </c>
      <c r="F381" s="39"/>
      <c r="G381" s="30" t="n">
        <f aca="false">G382</f>
        <v>200</v>
      </c>
      <c r="H381" s="30" t="n">
        <f aca="false">H382</f>
        <v>200</v>
      </c>
      <c r="I381" s="30" t="n">
        <f aca="false">I382</f>
        <v>0</v>
      </c>
      <c r="J381" s="31" t="n">
        <f aca="false">I381/H381*100</f>
        <v>0</v>
      </c>
      <c r="K381" s="32" t="n">
        <f aca="false">I381-H381</f>
        <v>-200</v>
      </c>
    </row>
    <row r="382" customFormat="false" ht="12.75" hidden="false" customHeight="true" outlineLevel="0" collapsed="false">
      <c r="A382" s="46" t="s">
        <v>16</v>
      </c>
      <c r="B382" s="42" t="s">
        <v>175</v>
      </c>
      <c r="C382" s="42" t="s">
        <v>230</v>
      </c>
      <c r="D382" s="42" t="s">
        <v>245</v>
      </c>
      <c r="E382" s="42" t="s">
        <v>127</v>
      </c>
      <c r="F382" s="42" t="s">
        <v>17</v>
      </c>
      <c r="G382" s="37" t="n">
        <v>200</v>
      </c>
      <c r="H382" s="37" t="n">
        <v>200</v>
      </c>
      <c r="I382" s="37" t="n">
        <v>0</v>
      </c>
      <c r="J382" s="31" t="n">
        <f aca="false">I382/H382*100</f>
        <v>0</v>
      </c>
      <c r="K382" s="32" t="n">
        <f aca="false">I382-H382</f>
        <v>-200</v>
      </c>
    </row>
    <row r="383" customFormat="false" ht="13.2" hidden="false" customHeight="false" outlineLevel="0" collapsed="false">
      <c r="A383" s="26" t="s">
        <v>246</v>
      </c>
      <c r="B383" s="23" t="s">
        <v>247</v>
      </c>
      <c r="C383" s="23"/>
      <c r="D383" s="23"/>
      <c r="E383" s="23"/>
      <c r="F383" s="24"/>
      <c r="G383" s="20" t="n">
        <f aca="false">G388+G422+G514+G555</f>
        <v>311515.69</v>
      </c>
      <c r="H383" s="20" t="n">
        <f aca="false">H388+H422+H514+H555</f>
        <v>315239.89</v>
      </c>
      <c r="I383" s="20" t="n">
        <f aca="false">I388+I422+I514+I555</f>
        <v>66000.018</v>
      </c>
      <c r="J383" s="21" t="n">
        <f aca="false">I383/H383*100</f>
        <v>20.9364424026414</v>
      </c>
      <c r="K383" s="22" t="n">
        <f aca="false">I383-H383</f>
        <v>-249239.872</v>
      </c>
    </row>
    <row r="384" customFormat="false" ht="11.25" hidden="false" customHeight="true" outlineLevel="0" collapsed="false">
      <c r="A384" s="27" t="s">
        <v>16</v>
      </c>
      <c r="B384" s="28" t="s">
        <v>17</v>
      </c>
      <c r="C384" s="28"/>
      <c r="D384" s="28"/>
      <c r="E384" s="28"/>
      <c r="F384" s="29"/>
      <c r="G384" s="30" t="n">
        <f aca="false">G417+G467+G470+G477+G490+G507+G527+G533+G536+G560+G563+G567+G574+G577+G594+G541+G546+G513+G498+G603</f>
        <v>115428.49</v>
      </c>
      <c r="H384" s="30" t="n">
        <f aca="false">H417+H467+H470+H477+H490+H507+H527+H533+H536+H560+H563+H567+H574+H577+H594+H541+H546+H513+H498+H603+H421+H485</f>
        <v>116752.69</v>
      </c>
      <c r="I384" s="30" t="n">
        <f aca="false">I417+I467+I470+I477+I490+I507+I527+I533+I536+I560+I563+I567+I574+I577+I594+I541+I546+I513+I498+I603+I421+I485</f>
        <v>22972.918</v>
      </c>
      <c r="J384" s="31" t="n">
        <f aca="false">I384/H384*100</f>
        <v>19.6765641973645</v>
      </c>
      <c r="K384" s="32" t="n">
        <f aca="false">I384-H384</f>
        <v>-93779.772</v>
      </c>
    </row>
    <row r="385" customFormat="false" ht="13.2" hidden="false" customHeight="false" outlineLevel="0" collapsed="false">
      <c r="A385" s="27" t="s">
        <v>18</v>
      </c>
      <c r="B385" s="28" t="s">
        <v>19</v>
      </c>
      <c r="C385" s="28"/>
      <c r="D385" s="28"/>
      <c r="E385" s="28"/>
      <c r="F385" s="29"/>
      <c r="G385" s="30" t="n">
        <f aca="false">G393+G435+G439+G455+G519+G481+G459+G397+G401+G405+G409+G443+G447+G451</f>
        <v>196087.2</v>
      </c>
      <c r="H385" s="30" t="n">
        <f aca="false">H393+H435+H439+H455+H519+H481+H459+H397+H401+H405+H409+H443+H447+H451+H413+H463</f>
        <v>198487.2</v>
      </c>
      <c r="I385" s="30" t="n">
        <f aca="false">I393+I435+I439+I455+I519+I481+I459+I397+I401+I405+I409+I443+I447+I451+I413+I463</f>
        <v>43027.1</v>
      </c>
      <c r="J385" s="31" t="n">
        <f aca="false">I385/H385*100</f>
        <v>21.6775187518389</v>
      </c>
      <c r="K385" s="32" t="n">
        <f aca="false">I385-H385</f>
        <v>-155460.1</v>
      </c>
    </row>
    <row r="386" customFormat="false" ht="12.75" hidden="true" customHeight="true" outlineLevel="0" collapsed="false">
      <c r="A386" s="27" t="s">
        <v>20</v>
      </c>
      <c r="B386" s="28" t="s">
        <v>21</v>
      </c>
      <c r="C386" s="28"/>
      <c r="D386" s="28"/>
      <c r="E386" s="28"/>
      <c r="F386" s="29"/>
      <c r="G386" s="30" t="n">
        <f aca="false">G431+G427</f>
        <v>0</v>
      </c>
      <c r="H386" s="30" t="n">
        <f aca="false">H431+H427</f>
        <v>0</v>
      </c>
      <c r="I386" s="30" t="n">
        <f aca="false">I431+I427</f>
        <v>0</v>
      </c>
      <c r="J386" s="31" t="e">
        <f aca="false">I386/H386*100</f>
        <v>#DIV/0!</v>
      </c>
      <c r="K386" s="32" t="n">
        <f aca="false">I386-H386</f>
        <v>0</v>
      </c>
    </row>
    <row r="387" customFormat="false" ht="12.75" hidden="true" customHeight="true" outlineLevel="0" collapsed="false">
      <c r="A387" s="27" t="s">
        <v>20</v>
      </c>
      <c r="B387" s="28" t="s">
        <v>21</v>
      </c>
      <c r="C387" s="28"/>
      <c r="D387" s="28"/>
      <c r="E387" s="28"/>
      <c r="F387" s="29"/>
      <c r="G387" s="30"/>
      <c r="H387" s="30"/>
      <c r="I387" s="30"/>
      <c r="J387" s="31" t="e">
        <f aca="false">I387/H387*100</f>
        <v>#DIV/0!</v>
      </c>
      <c r="K387" s="32" t="n">
        <f aca="false">I387-H387</f>
        <v>0</v>
      </c>
    </row>
    <row r="388" customFormat="false" ht="13.2" hidden="false" customHeight="false" outlineLevel="0" collapsed="false">
      <c r="A388" s="26" t="s">
        <v>248</v>
      </c>
      <c r="B388" s="23" t="s">
        <v>247</v>
      </c>
      <c r="C388" s="23" t="s">
        <v>249</v>
      </c>
      <c r="D388" s="23"/>
      <c r="E388" s="23"/>
      <c r="F388" s="24"/>
      <c r="G388" s="20" t="n">
        <f aca="false">G389</f>
        <v>13721.16</v>
      </c>
      <c r="H388" s="20" t="n">
        <f aca="false">H389</f>
        <v>14001.16</v>
      </c>
      <c r="I388" s="20" t="n">
        <f aca="false">I389</f>
        <v>2455.466</v>
      </c>
      <c r="J388" s="21" t="n">
        <f aca="false">I388/H388*100</f>
        <v>17.5375897425642</v>
      </c>
      <c r="K388" s="22" t="n">
        <f aca="false">I388-H388</f>
        <v>-11545.694</v>
      </c>
    </row>
    <row r="389" s="33" customFormat="true" ht="13.2" hidden="false" customHeight="false" outlineLevel="0" collapsed="false">
      <c r="A389" s="27" t="s">
        <v>28</v>
      </c>
      <c r="B389" s="28" t="s">
        <v>247</v>
      </c>
      <c r="C389" s="28" t="s">
        <v>249</v>
      </c>
      <c r="D389" s="28" t="s">
        <v>29</v>
      </c>
      <c r="E389" s="28"/>
      <c r="F389" s="29"/>
      <c r="G389" s="30" t="n">
        <f aca="false">G414+G390+G394+G398+G402+G406</f>
        <v>13721.16</v>
      </c>
      <c r="H389" s="30" t="n">
        <f aca="false">H414+H390+H394+H398+H402+H406+H410+H418</f>
        <v>14001.16</v>
      </c>
      <c r="I389" s="30" t="n">
        <f aca="false">I414+I390+I394+I398+I402+I406+I410+I418</f>
        <v>2455.466</v>
      </c>
      <c r="J389" s="31" t="n">
        <f aca="false">I389/H389*100</f>
        <v>17.5375897425642</v>
      </c>
      <c r="K389" s="32" t="n">
        <f aca="false">I389-H389</f>
        <v>-11545.694</v>
      </c>
    </row>
    <row r="390" customFormat="false" ht="76.5" hidden="true" customHeight="true" outlineLevel="0" collapsed="false">
      <c r="A390" s="27" t="s">
        <v>250</v>
      </c>
      <c r="B390" s="28" t="s">
        <v>247</v>
      </c>
      <c r="C390" s="28" t="s">
        <v>249</v>
      </c>
      <c r="D390" s="28" t="s">
        <v>251</v>
      </c>
      <c r="E390" s="28"/>
      <c r="F390" s="29"/>
      <c r="G390" s="30" t="n">
        <f aca="false">G391</f>
        <v>0</v>
      </c>
      <c r="H390" s="30" t="n">
        <f aca="false">H391</f>
        <v>0</v>
      </c>
      <c r="I390" s="30" t="n">
        <f aca="false">I391</f>
        <v>0</v>
      </c>
      <c r="J390" s="31" t="e">
        <f aca="false">I390/H390*100</f>
        <v>#DIV/0!</v>
      </c>
      <c r="K390" s="32" t="n">
        <f aca="false">I390-H390</f>
        <v>0</v>
      </c>
    </row>
    <row r="391" customFormat="false" ht="38.25" hidden="true" customHeight="true" outlineLevel="0" collapsed="false">
      <c r="A391" s="27" t="s">
        <v>252</v>
      </c>
      <c r="B391" s="28" t="s">
        <v>247</v>
      </c>
      <c r="C391" s="28" t="s">
        <v>249</v>
      </c>
      <c r="D391" s="28" t="s">
        <v>251</v>
      </c>
      <c r="E391" s="28" t="s">
        <v>253</v>
      </c>
      <c r="F391" s="29"/>
      <c r="G391" s="30" t="n">
        <f aca="false">G392</f>
        <v>0</v>
      </c>
      <c r="H391" s="30" t="n">
        <f aca="false">H392</f>
        <v>0</v>
      </c>
      <c r="I391" s="30" t="n">
        <f aca="false">I392</f>
        <v>0</v>
      </c>
      <c r="J391" s="31" t="e">
        <f aca="false">I391/H391*100</f>
        <v>#DIV/0!</v>
      </c>
      <c r="K391" s="32" t="n">
        <f aca="false">I391-H391</f>
        <v>0</v>
      </c>
    </row>
    <row r="392" customFormat="false" ht="12.75" hidden="true" customHeight="true" outlineLevel="0" collapsed="false">
      <c r="A392" s="27" t="s">
        <v>254</v>
      </c>
      <c r="B392" s="28" t="s">
        <v>247</v>
      </c>
      <c r="C392" s="28" t="s">
        <v>249</v>
      </c>
      <c r="D392" s="28" t="s">
        <v>251</v>
      </c>
      <c r="E392" s="28" t="s">
        <v>255</v>
      </c>
      <c r="F392" s="29"/>
      <c r="G392" s="30" t="n">
        <f aca="false">G393</f>
        <v>0</v>
      </c>
      <c r="H392" s="30" t="n">
        <f aca="false">H393</f>
        <v>0</v>
      </c>
      <c r="I392" s="30" t="n">
        <f aca="false">I393</f>
        <v>0</v>
      </c>
      <c r="J392" s="31" t="e">
        <f aca="false">I392/H392*100</f>
        <v>#DIV/0!</v>
      </c>
      <c r="K392" s="32" t="n">
        <f aca="false">I392-H392</f>
        <v>0</v>
      </c>
    </row>
    <row r="393" s="33" customFormat="true" ht="12.75" hidden="true" customHeight="true" outlineLevel="0" collapsed="false">
      <c r="A393" s="34" t="s">
        <v>18</v>
      </c>
      <c r="B393" s="35" t="s">
        <v>247</v>
      </c>
      <c r="C393" s="35" t="s">
        <v>249</v>
      </c>
      <c r="D393" s="35" t="s">
        <v>251</v>
      </c>
      <c r="E393" s="35" t="s">
        <v>255</v>
      </c>
      <c r="F393" s="36" t="s">
        <v>19</v>
      </c>
      <c r="G393" s="37"/>
      <c r="H393" s="37"/>
      <c r="I393" s="37"/>
      <c r="J393" s="31" t="e">
        <f aca="false">I393/H393*100</f>
        <v>#DIV/0!</v>
      </c>
      <c r="K393" s="32" t="n">
        <f aca="false">I393-H393</f>
        <v>0</v>
      </c>
    </row>
    <row r="394" customFormat="false" ht="79.2" hidden="false" customHeight="false" outlineLevel="0" collapsed="false">
      <c r="A394" s="27" t="s">
        <v>250</v>
      </c>
      <c r="B394" s="28" t="s">
        <v>247</v>
      </c>
      <c r="C394" s="28" t="s">
        <v>249</v>
      </c>
      <c r="D394" s="28" t="s">
        <v>256</v>
      </c>
      <c r="E394" s="28"/>
      <c r="F394" s="29"/>
      <c r="G394" s="30" t="n">
        <f aca="false">G395</f>
        <v>31.4</v>
      </c>
      <c r="H394" s="30" t="n">
        <f aca="false">H395</f>
        <v>31.4</v>
      </c>
      <c r="I394" s="30" t="n">
        <f aca="false">I395</f>
        <v>0</v>
      </c>
      <c r="J394" s="31" t="n">
        <f aca="false">I394/H394*100</f>
        <v>0</v>
      </c>
      <c r="K394" s="32" t="n">
        <f aca="false">I394-H394</f>
        <v>-31.4</v>
      </c>
    </row>
    <row r="395" customFormat="false" ht="26.4" hidden="false" customHeight="false" outlineLevel="0" collapsed="false">
      <c r="A395" s="27" t="s">
        <v>252</v>
      </c>
      <c r="B395" s="28" t="s">
        <v>247</v>
      </c>
      <c r="C395" s="28" t="s">
        <v>249</v>
      </c>
      <c r="D395" s="28" t="s">
        <v>256</v>
      </c>
      <c r="E395" s="28" t="s">
        <v>253</v>
      </c>
      <c r="F395" s="29"/>
      <c r="G395" s="30" t="n">
        <f aca="false">G396</f>
        <v>31.4</v>
      </c>
      <c r="H395" s="30" t="n">
        <f aca="false">H396</f>
        <v>31.4</v>
      </c>
      <c r="I395" s="30" t="n">
        <f aca="false">I396</f>
        <v>0</v>
      </c>
      <c r="J395" s="31" t="n">
        <f aca="false">I395/H395*100</f>
        <v>0</v>
      </c>
      <c r="K395" s="32" t="n">
        <f aca="false">I395-H395</f>
        <v>-31.4</v>
      </c>
    </row>
    <row r="396" customFormat="false" ht="13.2" hidden="false" customHeight="false" outlineLevel="0" collapsed="false">
      <c r="A396" s="27" t="s">
        <v>254</v>
      </c>
      <c r="B396" s="28" t="s">
        <v>247</v>
      </c>
      <c r="C396" s="28" t="s">
        <v>249</v>
      </c>
      <c r="D396" s="28" t="s">
        <v>256</v>
      </c>
      <c r="E396" s="28" t="s">
        <v>255</v>
      </c>
      <c r="F396" s="29"/>
      <c r="G396" s="30" t="n">
        <f aca="false">G397</f>
        <v>31.4</v>
      </c>
      <c r="H396" s="30" t="n">
        <f aca="false">H397</f>
        <v>31.4</v>
      </c>
      <c r="I396" s="30" t="n">
        <f aca="false">I397</f>
        <v>0</v>
      </c>
      <c r="J396" s="31" t="n">
        <f aca="false">I396/H396*100</f>
        <v>0</v>
      </c>
      <c r="K396" s="32" t="n">
        <f aca="false">I396-H396</f>
        <v>-31.4</v>
      </c>
    </row>
    <row r="397" s="33" customFormat="true" ht="13.2" hidden="false" customHeight="false" outlineLevel="0" collapsed="false">
      <c r="A397" s="34" t="s">
        <v>18</v>
      </c>
      <c r="B397" s="35" t="s">
        <v>247</v>
      </c>
      <c r="C397" s="35" t="s">
        <v>249</v>
      </c>
      <c r="D397" s="28" t="s">
        <v>256</v>
      </c>
      <c r="E397" s="35" t="s">
        <v>255</v>
      </c>
      <c r="F397" s="36" t="s">
        <v>19</v>
      </c>
      <c r="G397" s="37" t="n">
        <v>31.4</v>
      </c>
      <c r="H397" s="37" t="n">
        <v>31.4</v>
      </c>
      <c r="I397" s="37" t="n">
        <v>0</v>
      </c>
      <c r="J397" s="31" t="n">
        <f aca="false">I397/H397*100</f>
        <v>0</v>
      </c>
      <c r="K397" s="32" t="n">
        <f aca="false">I397-H397</f>
        <v>-31.4</v>
      </c>
    </row>
    <row r="398" customFormat="false" ht="105.6" hidden="false" customHeight="false" outlineLevel="0" collapsed="false">
      <c r="A398" s="44" t="s">
        <v>257</v>
      </c>
      <c r="B398" s="45" t="s">
        <v>247</v>
      </c>
      <c r="C398" s="45" t="s">
        <v>249</v>
      </c>
      <c r="D398" s="45" t="s">
        <v>258</v>
      </c>
      <c r="E398" s="45"/>
      <c r="F398" s="45"/>
      <c r="G398" s="30" t="n">
        <f aca="false">G399</f>
        <v>5463.5</v>
      </c>
      <c r="H398" s="30" t="n">
        <f aca="false">H399</f>
        <v>5463.5</v>
      </c>
      <c r="I398" s="30" t="n">
        <f aca="false">I399</f>
        <v>890.081</v>
      </c>
      <c r="J398" s="31" t="n">
        <f aca="false">I398/H398*100</f>
        <v>16.291406607486</v>
      </c>
      <c r="K398" s="32" t="n">
        <f aca="false">I398-H398</f>
        <v>-4573.419</v>
      </c>
    </row>
    <row r="399" customFormat="false" ht="26.4" hidden="false" customHeight="false" outlineLevel="0" collapsed="false">
      <c r="A399" s="44" t="s">
        <v>252</v>
      </c>
      <c r="B399" s="45" t="s">
        <v>247</v>
      </c>
      <c r="C399" s="45" t="s">
        <v>249</v>
      </c>
      <c r="D399" s="45" t="s">
        <v>258</v>
      </c>
      <c r="E399" s="45" t="s">
        <v>253</v>
      </c>
      <c r="F399" s="45"/>
      <c r="G399" s="30" t="n">
        <f aca="false">G400</f>
        <v>5463.5</v>
      </c>
      <c r="H399" s="30" t="n">
        <f aca="false">H400</f>
        <v>5463.5</v>
      </c>
      <c r="I399" s="30" t="n">
        <f aca="false">I400</f>
        <v>890.081</v>
      </c>
      <c r="J399" s="31" t="n">
        <f aca="false">I399/H399*100</f>
        <v>16.291406607486</v>
      </c>
      <c r="K399" s="32" t="n">
        <f aca="false">I399-H399</f>
        <v>-4573.419</v>
      </c>
    </row>
    <row r="400" customFormat="false" ht="13.2" hidden="false" customHeight="false" outlineLevel="0" collapsed="false">
      <c r="A400" s="44" t="s">
        <v>254</v>
      </c>
      <c r="B400" s="45" t="s">
        <v>247</v>
      </c>
      <c r="C400" s="45" t="s">
        <v>249</v>
      </c>
      <c r="D400" s="45" t="s">
        <v>258</v>
      </c>
      <c r="E400" s="45" t="s">
        <v>255</v>
      </c>
      <c r="F400" s="45"/>
      <c r="G400" s="30" t="n">
        <f aca="false">G401</f>
        <v>5463.5</v>
      </c>
      <c r="H400" s="30" t="n">
        <f aca="false">H401</f>
        <v>5463.5</v>
      </c>
      <c r="I400" s="30" t="n">
        <f aca="false">I401</f>
        <v>890.081</v>
      </c>
      <c r="J400" s="31" t="n">
        <f aca="false">I400/H400*100</f>
        <v>16.291406607486</v>
      </c>
      <c r="K400" s="32" t="n">
        <f aca="false">I400-H400</f>
        <v>-4573.419</v>
      </c>
    </row>
    <row r="401" s="33" customFormat="true" ht="13.2" hidden="false" customHeight="false" outlineLevel="0" collapsed="false">
      <c r="A401" s="46" t="s">
        <v>18</v>
      </c>
      <c r="B401" s="47" t="s">
        <v>247</v>
      </c>
      <c r="C401" s="47" t="s">
        <v>249</v>
      </c>
      <c r="D401" s="45" t="s">
        <v>258</v>
      </c>
      <c r="E401" s="47" t="s">
        <v>255</v>
      </c>
      <c r="F401" s="47" t="s">
        <v>19</v>
      </c>
      <c r="G401" s="37" t="n">
        <v>5463.5</v>
      </c>
      <c r="H401" s="37" t="n">
        <v>5463.5</v>
      </c>
      <c r="I401" s="37" t="n">
        <v>890.081</v>
      </c>
      <c r="J401" s="31" t="n">
        <f aca="false">I401/H401*100</f>
        <v>16.291406607486</v>
      </c>
      <c r="K401" s="32" t="n">
        <f aca="false">I401-H401</f>
        <v>-4573.419</v>
      </c>
    </row>
    <row r="402" customFormat="false" ht="118.8" hidden="false" customHeight="false" outlineLevel="0" collapsed="false">
      <c r="A402" s="44" t="s">
        <v>259</v>
      </c>
      <c r="B402" s="45" t="s">
        <v>247</v>
      </c>
      <c r="C402" s="45" t="s">
        <v>249</v>
      </c>
      <c r="D402" s="45" t="s">
        <v>260</v>
      </c>
      <c r="E402" s="45"/>
      <c r="F402" s="45"/>
      <c r="G402" s="30" t="n">
        <f aca="false">G403</f>
        <v>745.44</v>
      </c>
      <c r="H402" s="30" t="n">
        <f aca="false">H403</f>
        <v>745.44</v>
      </c>
      <c r="I402" s="30" t="n">
        <f aca="false">I403</f>
        <v>163.613</v>
      </c>
      <c r="J402" s="31" t="n">
        <f aca="false">I402/H402*100</f>
        <v>21.9485136295342</v>
      </c>
      <c r="K402" s="32" t="n">
        <f aca="false">I402-H402</f>
        <v>-581.827</v>
      </c>
    </row>
    <row r="403" customFormat="false" ht="26.4" hidden="false" customHeight="false" outlineLevel="0" collapsed="false">
      <c r="A403" s="44" t="s">
        <v>252</v>
      </c>
      <c r="B403" s="45" t="s">
        <v>247</v>
      </c>
      <c r="C403" s="45" t="s">
        <v>249</v>
      </c>
      <c r="D403" s="45" t="s">
        <v>260</v>
      </c>
      <c r="E403" s="45" t="s">
        <v>253</v>
      </c>
      <c r="F403" s="45"/>
      <c r="G403" s="30" t="n">
        <f aca="false">G404</f>
        <v>745.44</v>
      </c>
      <c r="H403" s="30" t="n">
        <f aca="false">H404</f>
        <v>745.44</v>
      </c>
      <c r="I403" s="30" t="n">
        <f aca="false">I404</f>
        <v>163.613</v>
      </c>
      <c r="J403" s="31" t="n">
        <f aca="false">I403/H403*100</f>
        <v>21.9485136295342</v>
      </c>
      <c r="K403" s="32" t="n">
        <f aca="false">I403-H403</f>
        <v>-581.827</v>
      </c>
    </row>
    <row r="404" customFormat="false" ht="13.2" hidden="false" customHeight="false" outlineLevel="0" collapsed="false">
      <c r="A404" s="44" t="s">
        <v>254</v>
      </c>
      <c r="B404" s="45" t="s">
        <v>247</v>
      </c>
      <c r="C404" s="45" t="s">
        <v>249</v>
      </c>
      <c r="D404" s="45" t="s">
        <v>260</v>
      </c>
      <c r="E404" s="45" t="s">
        <v>255</v>
      </c>
      <c r="F404" s="45"/>
      <c r="G404" s="30" t="n">
        <f aca="false">G405</f>
        <v>745.44</v>
      </c>
      <c r="H404" s="30" t="n">
        <f aca="false">H405</f>
        <v>745.44</v>
      </c>
      <c r="I404" s="30" t="n">
        <f aca="false">I405</f>
        <v>163.613</v>
      </c>
      <c r="J404" s="31" t="n">
        <f aca="false">I404/H404*100</f>
        <v>21.9485136295342</v>
      </c>
      <c r="K404" s="32" t="n">
        <f aca="false">I404-H404</f>
        <v>-581.827</v>
      </c>
    </row>
    <row r="405" s="33" customFormat="true" ht="13.2" hidden="false" customHeight="false" outlineLevel="0" collapsed="false">
      <c r="A405" s="46" t="s">
        <v>18</v>
      </c>
      <c r="B405" s="47" t="s">
        <v>247</v>
      </c>
      <c r="C405" s="47" t="s">
        <v>249</v>
      </c>
      <c r="D405" s="45" t="s">
        <v>260</v>
      </c>
      <c r="E405" s="47" t="s">
        <v>255</v>
      </c>
      <c r="F405" s="47" t="s">
        <v>19</v>
      </c>
      <c r="G405" s="37" t="n">
        <v>745.44</v>
      </c>
      <c r="H405" s="37" t="n">
        <v>745.44</v>
      </c>
      <c r="I405" s="37" t="n">
        <v>163.613</v>
      </c>
      <c r="J405" s="31" t="n">
        <f aca="false">I405/H405*100</f>
        <v>21.9485136295342</v>
      </c>
      <c r="K405" s="32" t="n">
        <f aca="false">I405-H405</f>
        <v>-581.827</v>
      </c>
    </row>
    <row r="406" customFormat="false" ht="105.6" hidden="false" customHeight="false" outlineLevel="0" collapsed="false">
      <c r="A406" s="44" t="s">
        <v>261</v>
      </c>
      <c r="B406" s="45" t="s">
        <v>247</v>
      </c>
      <c r="C406" s="45" t="s">
        <v>249</v>
      </c>
      <c r="D406" s="45" t="s">
        <v>262</v>
      </c>
      <c r="E406" s="45"/>
      <c r="F406" s="45"/>
      <c r="G406" s="30" t="n">
        <f aca="false">G407</f>
        <v>1291.72</v>
      </c>
      <c r="H406" s="30" t="n">
        <f aca="false">H407</f>
        <v>1291.72</v>
      </c>
      <c r="I406" s="30" t="n">
        <f aca="false">I407</f>
        <v>186.311</v>
      </c>
      <c r="J406" s="31" t="n">
        <f aca="false">I406/H406*100</f>
        <v>14.4234818691357</v>
      </c>
      <c r="K406" s="32" t="n">
        <f aca="false">I406-H406</f>
        <v>-1105.409</v>
      </c>
    </row>
    <row r="407" customFormat="false" ht="26.4" hidden="false" customHeight="false" outlineLevel="0" collapsed="false">
      <c r="A407" s="44" t="s">
        <v>252</v>
      </c>
      <c r="B407" s="45" t="s">
        <v>247</v>
      </c>
      <c r="C407" s="45" t="s">
        <v>249</v>
      </c>
      <c r="D407" s="45" t="s">
        <v>262</v>
      </c>
      <c r="E407" s="45" t="s">
        <v>253</v>
      </c>
      <c r="F407" s="45"/>
      <c r="G407" s="30" t="n">
        <f aca="false">G408</f>
        <v>1291.72</v>
      </c>
      <c r="H407" s="30" t="n">
        <f aca="false">H408</f>
        <v>1291.72</v>
      </c>
      <c r="I407" s="30" t="n">
        <f aca="false">I408</f>
        <v>186.311</v>
      </c>
      <c r="J407" s="31" t="n">
        <f aca="false">I407/H407*100</f>
        <v>14.4234818691357</v>
      </c>
      <c r="K407" s="32" t="n">
        <f aca="false">I407-H407</f>
        <v>-1105.409</v>
      </c>
    </row>
    <row r="408" customFormat="false" ht="13.2" hidden="false" customHeight="false" outlineLevel="0" collapsed="false">
      <c r="A408" s="44" t="s">
        <v>254</v>
      </c>
      <c r="B408" s="45" t="s">
        <v>247</v>
      </c>
      <c r="C408" s="45" t="s">
        <v>249</v>
      </c>
      <c r="D408" s="45" t="s">
        <v>262</v>
      </c>
      <c r="E408" s="45" t="s">
        <v>255</v>
      </c>
      <c r="F408" s="45"/>
      <c r="G408" s="30" t="n">
        <f aca="false">G409</f>
        <v>1291.72</v>
      </c>
      <c r="H408" s="30" t="n">
        <f aca="false">H409</f>
        <v>1291.72</v>
      </c>
      <c r="I408" s="30" t="n">
        <f aca="false">I409</f>
        <v>186.311</v>
      </c>
      <c r="J408" s="31" t="n">
        <f aca="false">I408/H408*100</f>
        <v>14.4234818691357</v>
      </c>
      <c r="K408" s="32" t="n">
        <f aca="false">I408-H408</f>
        <v>-1105.409</v>
      </c>
    </row>
    <row r="409" s="33" customFormat="true" ht="13.2" hidden="false" customHeight="false" outlineLevel="0" collapsed="false">
      <c r="A409" s="46" t="s">
        <v>18</v>
      </c>
      <c r="B409" s="47" t="s">
        <v>247</v>
      </c>
      <c r="C409" s="47" t="s">
        <v>249</v>
      </c>
      <c r="D409" s="45" t="s">
        <v>262</v>
      </c>
      <c r="E409" s="47" t="s">
        <v>255</v>
      </c>
      <c r="F409" s="47" t="s">
        <v>19</v>
      </c>
      <c r="G409" s="37" t="n">
        <v>1291.72</v>
      </c>
      <c r="H409" s="37" t="n">
        <v>1291.72</v>
      </c>
      <c r="I409" s="37" t="n">
        <v>186.311</v>
      </c>
      <c r="J409" s="31" t="n">
        <f aca="false">I409/H409*100</f>
        <v>14.4234818691357</v>
      </c>
      <c r="K409" s="32" t="n">
        <f aca="false">I409-H409</f>
        <v>-1105.409</v>
      </c>
    </row>
    <row r="410" customFormat="false" ht="39.6" hidden="false" customHeight="false" outlineLevel="0" collapsed="false">
      <c r="A410" s="44" t="s">
        <v>263</v>
      </c>
      <c r="B410" s="45" t="s">
        <v>247</v>
      </c>
      <c r="C410" s="45" t="s">
        <v>249</v>
      </c>
      <c r="D410" s="45" t="s">
        <v>264</v>
      </c>
      <c r="E410" s="45"/>
      <c r="F410" s="45"/>
      <c r="G410" s="30"/>
      <c r="H410" s="30" t="n">
        <f aca="false">H411</f>
        <v>200</v>
      </c>
      <c r="I410" s="30" t="n">
        <f aca="false">I411</f>
        <v>0</v>
      </c>
      <c r="J410" s="31" t="n">
        <f aca="false">I410/H410*100</f>
        <v>0</v>
      </c>
      <c r="K410" s="32" t="n">
        <f aca="false">I410-H410</f>
        <v>-200</v>
      </c>
    </row>
    <row r="411" customFormat="false" ht="26.4" hidden="false" customHeight="false" outlineLevel="0" collapsed="false">
      <c r="A411" s="44" t="s">
        <v>252</v>
      </c>
      <c r="B411" s="45" t="s">
        <v>247</v>
      </c>
      <c r="C411" s="45" t="s">
        <v>249</v>
      </c>
      <c r="D411" s="45" t="s">
        <v>264</v>
      </c>
      <c r="E411" s="45" t="s">
        <v>253</v>
      </c>
      <c r="F411" s="45"/>
      <c r="G411" s="30"/>
      <c r="H411" s="30" t="n">
        <f aca="false">H412</f>
        <v>200</v>
      </c>
      <c r="I411" s="30" t="n">
        <f aca="false">I412</f>
        <v>0</v>
      </c>
      <c r="J411" s="31" t="n">
        <f aca="false">I411/H411*100</f>
        <v>0</v>
      </c>
      <c r="K411" s="32" t="n">
        <f aca="false">I411-H411</f>
        <v>-200</v>
      </c>
    </row>
    <row r="412" customFormat="false" ht="13.2" hidden="false" customHeight="false" outlineLevel="0" collapsed="false">
      <c r="A412" s="44" t="s">
        <v>254</v>
      </c>
      <c r="B412" s="45" t="s">
        <v>247</v>
      </c>
      <c r="C412" s="45" t="s">
        <v>249</v>
      </c>
      <c r="D412" s="45" t="s">
        <v>264</v>
      </c>
      <c r="E412" s="45" t="s">
        <v>255</v>
      </c>
      <c r="F412" s="45"/>
      <c r="G412" s="30"/>
      <c r="H412" s="30" t="n">
        <f aca="false">H413</f>
        <v>200</v>
      </c>
      <c r="I412" s="30" t="n">
        <f aca="false">I413</f>
        <v>0</v>
      </c>
      <c r="J412" s="31" t="n">
        <f aca="false">I412/H412*100</f>
        <v>0</v>
      </c>
      <c r="K412" s="32" t="n">
        <f aca="false">I412-H412</f>
        <v>-200</v>
      </c>
    </row>
    <row r="413" s="33" customFormat="true" ht="13.2" hidden="false" customHeight="false" outlineLevel="0" collapsed="false">
      <c r="A413" s="46" t="s">
        <v>18</v>
      </c>
      <c r="B413" s="47" t="s">
        <v>247</v>
      </c>
      <c r="C413" s="47" t="s">
        <v>249</v>
      </c>
      <c r="D413" s="47" t="s">
        <v>264</v>
      </c>
      <c r="E413" s="47" t="s">
        <v>255</v>
      </c>
      <c r="F413" s="47" t="s">
        <v>19</v>
      </c>
      <c r="G413" s="37"/>
      <c r="H413" s="37" t="n">
        <v>200</v>
      </c>
      <c r="I413" s="37" t="n">
        <v>0</v>
      </c>
      <c r="J413" s="31" t="n">
        <f aca="false">I413/H413*100</f>
        <v>0</v>
      </c>
      <c r="K413" s="32" t="n">
        <f aca="false">I413-H413</f>
        <v>-200</v>
      </c>
    </row>
    <row r="414" customFormat="false" ht="13.2" hidden="false" customHeight="false" outlineLevel="0" collapsed="false">
      <c r="A414" s="27" t="s">
        <v>265</v>
      </c>
      <c r="B414" s="28" t="s">
        <v>247</v>
      </c>
      <c r="C414" s="28" t="s">
        <v>249</v>
      </c>
      <c r="D414" s="28" t="s">
        <v>266</v>
      </c>
      <c r="E414" s="28"/>
      <c r="F414" s="29"/>
      <c r="G414" s="30" t="n">
        <f aca="false">G415</f>
        <v>6189.1</v>
      </c>
      <c r="H414" s="30" t="n">
        <f aca="false">H415</f>
        <v>6189.1</v>
      </c>
      <c r="I414" s="30" t="n">
        <f aca="false">I415</f>
        <v>1215.461</v>
      </c>
      <c r="J414" s="31" t="n">
        <f aca="false">I414/H414*100</f>
        <v>19.6387358420449</v>
      </c>
      <c r="K414" s="32" t="n">
        <f aca="false">I414-H414</f>
        <v>-4973.639</v>
      </c>
    </row>
    <row r="415" customFormat="false" ht="26.4" hidden="false" customHeight="false" outlineLevel="0" collapsed="false">
      <c r="A415" s="27" t="s">
        <v>267</v>
      </c>
      <c r="B415" s="28" t="s">
        <v>247</v>
      </c>
      <c r="C415" s="28" t="s">
        <v>249</v>
      </c>
      <c r="D415" s="28" t="s">
        <v>266</v>
      </c>
      <c r="E415" s="28" t="s">
        <v>253</v>
      </c>
      <c r="F415" s="29"/>
      <c r="G415" s="30" t="n">
        <f aca="false">G416</f>
        <v>6189.1</v>
      </c>
      <c r="H415" s="30" t="n">
        <f aca="false">H416</f>
        <v>6189.1</v>
      </c>
      <c r="I415" s="30" t="n">
        <f aca="false">I416</f>
        <v>1215.461</v>
      </c>
      <c r="J415" s="31" t="n">
        <f aca="false">I415/H415*100</f>
        <v>19.6387358420449</v>
      </c>
      <c r="K415" s="32" t="n">
        <f aca="false">I415-H415</f>
        <v>-4973.639</v>
      </c>
    </row>
    <row r="416" customFormat="false" ht="13.2" hidden="false" customHeight="false" outlineLevel="0" collapsed="false">
      <c r="A416" s="27" t="s">
        <v>254</v>
      </c>
      <c r="B416" s="28" t="s">
        <v>247</v>
      </c>
      <c r="C416" s="28" t="s">
        <v>249</v>
      </c>
      <c r="D416" s="28" t="s">
        <v>266</v>
      </c>
      <c r="E416" s="28" t="s">
        <v>255</v>
      </c>
      <c r="F416" s="29"/>
      <c r="G416" s="30" t="n">
        <f aca="false">G417</f>
        <v>6189.1</v>
      </c>
      <c r="H416" s="30" t="n">
        <f aca="false">H417</f>
        <v>6189.1</v>
      </c>
      <c r="I416" s="30" t="n">
        <f aca="false">I417</f>
        <v>1215.461</v>
      </c>
      <c r="J416" s="31" t="n">
        <f aca="false">I416/H416*100</f>
        <v>19.6387358420449</v>
      </c>
      <c r="K416" s="32" t="n">
        <f aca="false">I416-H416</f>
        <v>-4973.639</v>
      </c>
    </row>
    <row r="417" customFormat="false" ht="13.2" hidden="false" customHeight="false" outlineLevel="0" collapsed="false">
      <c r="A417" s="34" t="s">
        <v>16</v>
      </c>
      <c r="B417" s="35" t="s">
        <v>247</v>
      </c>
      <c r="C417" s="35" t="s">
        <v>249</v>
      </c>
      <c r="D417" s="35" t="s">
        <v>266</v>
      </c>
      <c r="E417" s="35" t="s">
        <v>255</v>
      </c>
      <c r="F417" s="36" t="s">
        <v>17</v>
      </c>
      <c r="G417" s="37" t="n">
        <v>6189.1</v>
      </c>
      <c r="H417" s="37" t="n">
        <v>6189.1</v>
      </c>
      <c r="I417" s="37" t="n">
        <v>1215.461</v>
      </c>
      <c r="J417" s="31" t="n">
        <f aca="false">I417/H417*100</f>
        <v>19.6387358420449</v>
      </c>
      <c r="K417" s="32" t="n">
        <f aca="false">I417-H417</f>
        <v>-4973.639</v>
      </c>
    </row>
    <row r="418" customFormat="false" ht="26.4" hidden="false" customHeight="false" outlineLevel="0" collapsed="false">
      <c r="A418" s="44" t="s">
        <v>268</v>
      </c>
      <c r="B418" s="45" t="s">
        <v>247</v>
      </c>
      <c r="C418" s="45" t="s">
        <v>249</v>
      </c>
      <c r="D418" s="45" t="s">
        <v>123</v>
      </c>
      <c r="E418" s="45"/>
      <c r="F418" s="45"/>
      <c r="G418" s="30"/>
      <c r="H418" s="30" t="n">
        <f aca="false">H419</f>
        <v>80</v>
      </c>
      <c r="I418" s="30" t="n">
        <f aca="false">I419</f>
        <v>0</v>
      </c>
      <c r="J418" s="31" t="n">
        <f aca="false">I418/H418*100</f>
        <v>0</v>
      </c>
      <c r="K418" s="32" t="n">
        <f aca="false">I418-H418</f>
        <v>-80</v>
      </c>
    </row>
    <row r="419" customFormat="false" ht="26.4" hidden="false" customHeight="false" outlineLevel="0" collapsed="false">
      <c r="A419" s="44" t="s">
        <v>252</v>
      </c>
      <c r="B419" s="45" t="s">
        <v>247</v>
      </c>
      <c r="C419" s="45" t="s">
        <v>249</v>
      </c>
      <c r="D419" s="45" t="s">
        <v>123</v>
      </c>
      <c r="E419" s="45" t="s">
        <v>253</v>
      </c>
      <c r="F419" s="45"/>
      <c r="G419" s="30"/>
      <c r="H419" s="30" t="n">
        <f aca="false">H420</f>
        <v>80</v>
      </c>
      <c r="I419" s="30" t="n">
        <f aca="false">I420</f>
        <v>0</v>
      </c>
      <c r="J419" s="31" t="n">
        <f aca="false">I419/H419*100</f>
        <v>0</v>
      </c>
      <c r="K419" s="32" t="n">
        <f aca="false">I419-H419</f>
        <v>-80</v>
      </c>
    </row>
    <row r="420" customFormat="false" ht="13.2" hidden="false" customHeight="false" outlineLevel="0" collapsed="false">
      <c r="A420" s="44" t="s">
        <v>254</v>
      </c>
      <c r="B420" s="45" t="s">
        <v>247</v>
      </c>
      <c r="C420" s="45" t="s">
        <v>249</v>
      </c>
      <c r="D420" s="45" t="s">
        <v>123</v>
      </c>
      <c r="E420" s="45" t="s">
        <v>255</v>
      </c>
      <c r="F420" s="45"/>
      <c r="G420" s="30"/>
      <c r="H420" s="30" t="n">
        <f aca="false">H421</f>
        <v>80</v>
      </c>
      <c r="I420" s="30" t="n">
        <f aca="false">I421</f>
        <v>0</v>
      </c>
      <c r="J420" s="31" t="n">
        <f aca="false">I420/H420*100</f>
        <v>0</v>
      </c>
      <c r="K420" s="32" t="n">
        <f aca="false">I420-H420</f>
        <v>-80</v>
      </c>
    </row>
    <row r="421" customFormat="false" ht="13.2" hidden="false" customHeight="false" outlineLevel="0" collapsed="false">
      <c r="A421" s="46" t="s">
        <v>16</v>
      </c>
      <c r="B421" s="47" t="s">
        <v>247</v>
      </c>
      <c r="C421" s="47" t="s">
        <v>249</v>
      </c>
      <c r="D421" s="47" t="s">
        <v>123</v>
      </c>
      <c r="E421" s="47" t="s">
        <v>255</v>
      </c>
      <c r="F421" s="47" t="s">
        <v>17</v>
      </c>
      <c r="G421" s="37"/>
      <c r="H421" s="37" t="n">
        <v>80</v>
      </c>
      <c r="I421" s="37" t="n">
        <v>0</v>
      </c>
      <c r="J421" s="31" t="n">
        <f aca="false">I421/H421*100</f>
        <v>0</v>
      </c>
      <c r="K421" s="32" t="n">
        <f aca="false">I421-H421</f>
        <v>-80</v>
      </c>
    </row>
    <row r="422" customFormat="false" ht="13.2" hidden="false" customHeight="false" outlineLevel="0" collapsed="false">
      <c r="A422" s="26" t="s">
        <v>269</v>
      </c>
      <c r="B422" s="23" t="s">
        <v>247</v>
      </c>
      <c r="C422" s="23" t="s">
        <v>270</v>
      </c>
      <c r="D422" s="23"/>
      <c r="E422" s="23"/>
      <c r="F422" s="24"/>
      <c r="G422" s="20" t="n">
        <f aca="false">G423+G486+G493+G508+G499</f>
        <v>281001.73</v>
      </c>
      <c r="H422" s="20" t="n">
        <f aca="false">H423+H486+H493+H508+H499</f>
        <v>284445.93</v>
      </c>
      <c r="I422" s="20" t="n">
        <f aca="false">I423+I486+I493+I508+I499</f>
        <v>61157.574</v>
      </c>
      <c r="J422" s="21" t="n">
        <f aca="false">I422/H422*100</f>
        <v>21.500597319146</v>
      </c>
      <c r="K422" s="22" t="n">
        <f aca="false">I422-H422</f>
        <v>-223288.356</v>
      </c>
    </row>
    <row r="423" s="33" customFormat="true" ht="13.2" hidden="false" customHeight="false" outlineLevel="0" collapsed="false">
      <c r="A423" s="27" t="s">
        <v>28</v>
      </c>
      <c r="B423" s="28" t="s">
        <v>247</v>
      </c>
      <c r="C423" s="28" t="s">
        <v>270</v>
      </c>
      <c r="D423" s="28" t="s">
        <v>201</v>
      </c>
      <c r="E423" s="28"/>
      <c r="F423" s="29"/>
      <c r="G423" s="30" t="n">
        <f aca="false">G432+G436+G452+G464+G474+G478+G428+G424+G456+G440+G444+G448</f>
        <v>280791.73</v>
      </c>
      <c r="H423" s="30" t="n">
        <f aca="false">H432+H436+H452+H464+H474+H478+H428+H424+H456+H440+H444+H448+H460+H485</f>
        <v>284235.93</v>
      </c>
      <c r="I423" s="30" t="n">
        <f aca="false">I432+I436+I452+I464+I474+I478+I428+I424+I456+I440+I444+I448+I460+I485</f>
        <v>61115.088</v>
      </c>
      <c r="J423" s="31" t="n">
        <f aca="false">I423/H423*100</f>
        <v>21.5015350100179</v>
      </c>
      <c r="K423" s="32" t="n">
        <f aca="false">I423-H423</f>
        <v>-223120.842</v>
      </c>
    </row>
    <row r="424" s="33" customFormat="true" ht="25.5" hidden="true" customHeight="true" outlineLevel="0" collapsed="false">
      <c r="A424" s="27" t="s">
        <v>271</v>
      </c>
      <c r="B424" s="28" t="s">
        <v>247</v>
      </c>
      <c r="C424" s="28" t="s">
        <v>270</v>
      </c>
      <c r="D424" s="28" t="s">
        <v>272</v>
      </c>
      <c r="E424" s="28"/>
      <c r="F424" s="29"/>
      <c r="G424" s="30" t="n">
        <f aca="false">G425</f>
        <v>0</v>
      </c>
      <c r="H424" s="30" t="n">
        <f aca="false">H425</f>
        <v>0</v>
      </c>
      <c r="I424" s="30" t="n">
        <f aca="false">I425</f>
        <v>0</v>
      </c>
      <c r="J424" s="31" t="e">
        <f aca="false">I424/H424*100</f>
        <v>#DIV/0!</v>
      </c>
      <c r="K424" s="32" t="n">
        <f aca="false">I424-H424</f>
        <v>0</v>
      </c>
    </row>
    <row r="425" s="33" customFormat="true" ht="30" hidden="true" customHeight="true" outlineLevel="0" collapsed="false">
      <c r="A425" s="66" t="s">
        <v>252</v>
      </c>
      <c r="B425" s="28" t="s">
        <v>247</v>
      </c>
      <c r="C425" s="28" t="s">
        <v>270</v>
      </c>
      <c r="D425" s="28" t="s">
        <v>272</v>
      </c>
      <c r="E425" s="28" t="s">
        <v>253</v>
      </c>
      <c r="F425" s="29"/>
      <c r="G425" s="30" t="n">
        <f aca="false">G426</f>
        <v>0</v>
      </c>
      <c r="H425" s="30" t="n">
        <f aca="false">H426</f>
        <v>0</v>
      </c>
      <c r="I425" s="30" t="n">
        <f aca="false">I426</f>
        <v>0</v>
      </c>
      <c r="J425" s="31" t="e">
        <f aca="false">I425/H425*100</f>
        <v>#DIV/0!</v>
      </c>
      <c r="K425" s="32" t="n">
        <f aca="false">I425-H425</f>
        <v>0</v>
      </c>
    </row>
    <row r="426" s="33" customFormat="true" ht="15" hidden="true" customHeight="true" outlineLevel="0" collapsed="false">
      <c r="A426" s="66" t="s">
        <v>254</v>
      </c>
      <c r="B426" s="28" t="s">
        <v>247</v>
      </c>
      <c r="C426" s="28" t="s">
        <v>270</v>
      </c>
      <c r="D426" s="28" t="s">
        <v>272</v>
      </c>
      <c r="E426" s="28" t="s">
        <v>255</v>
      </c>
      <c r="F426" s="29"/>
      <c r="G426" s="30" t="n">
        <f aca="false">G427</f>
        <v>0</v>
      </c>
      <c r="H426" s="30" t="n">
        <f aca="false">H427</f>
        <v>0</v>
      </c>
      <c r="I426" s="30" t="n">
        <f aca="false">I427</f>
        <v>0</v>
      </c>
      <c r="J426" s="31" t="e">
        <f aca="false">I426/H426*100</f>
        <v>#DIV/0!</v>
      </c>
      <c r="K426" s="32" t="n">
        <f aca="false">I426-H426</f>
        <v>0</v>
      </c>
    </row>
    <row r="427" s="33" customFormat="true" ht="12.75" hidden="true" customHeight="true" outlineLevel="0" collapsed="false">
      <c r="A427" s="52" t="s">
        <v>20</v>
      </c>
      <c r="B427" s="28" t="s">
        <v>247</v>
      </c>
      <c r="C427" s="28" t="s">
        <v>270</v>
      </c>
      <c r="D427" s="28" t="s">
        <v>272</v>
      </c>
      <c r="E427" s="28" t="s">
        <v>255</v>
      </c>
      <c r="F427" s="29" t="s">
        <v>21</v>
      </c>
      <c r="G427" s="30"/>
      <c r="H427" s="30"/>
      <c r="I427" s="30"/>
      <c r="J427" s="31" t="e">
        <f aca="false">I427/H427*100</f>
        <v>#DIV/0!</v>
      </c>
      <c r="K427" s="32" t="n">
        <f aca="false">I427-H427</f>
        <v>0</v>
      </c>
    </row>
    <row r="428" s="33" customFormat="true" ht="63.75" hidden="true" customHeight="true" outlineLevel="0" collapsed="false">
      <c r="A428" s="93" t="s">
        <v>273</v>
      </c>
      <c r="B428" s="94" t="s">
        <v>247</v>
      </c>
      <c r="C428" s="94" t="s">
        <v>270</v>
      </c>
      <c r="D428" s="94" t="s">
        <v>274</v>
      </c>
      <c r="E428" s="94"/>
      <c r="F428" s="95"/>
      <c r="G428" s="30" t="n">
        <f aca="false">G429</f>
        <v>0</v>
      </c>
      <c r="H428" s="30" t="n">
        <f aca="false">H429</f>
        <v>0</v>
      </c>
      <c r="I428" s="30" t="n">
        <f aca="false">I429</f>
        <v>0</v>
      </c>
      <c r="J428" s="31" t="e">
        <f aca="false">I428/H428*100</f>
        <v>#DIV/0!</v>
      </c>
      <c r="K428" s="32" t="n">
        <f aca="false">I428-H428</f>
        <v>0</v>
      </c>
    </row>
    <row r="429" s="33" customFormat="true" ht="30" hidden="true" customHeight="true" outlineLevel="0" collapsed="false">
      <c r="A429" s="66" t="s">
        <v>252</v>
      </c>
      <c r="B429" s="96" t="s">
        <v>247</v>
      </c>
      <c r="C429" s="96" t="s">
        <v>270</v>
      </c>
      <c r="D429" s="96" t="s">
        <v>274</v>
      </c>
      <c r="E429" s="96" t="s">
        <v>253</v>
      </c>
      <c r="F429" s="97"/>
      <c r="G429" s="30" t="n">
        <f aca="false">G430</f>
        <v>0</v>
      </c>
      <c r="H429" s="30" t="n">
        <f aca="false">H430</f>
        <v>0</v>
      </c>
      <c r="I429" s="30" t="n">
        <f aca="false">I430</f>
        <v>0</v>
      </c>
      <c r="J429" s="31" t="e">
        <f aca="false">I429/H429*100</f>
        <v>#DIV/0!</v>
      </c>
      <c r="K429" s="32" t="n">
        <f aca="false">I429-H429</f>
        <v>0</v>
      </c>
    </row>
    <row r="430" s="33" customFormat="true" ht="15" hidden="true" customHeight="true" outlineLevel="0" collapsed="false">
      <c r="A430" s="66" t="s">
        <v>254</v>
      </c>
      <c r="B430" s="96" t="s">
        <v>247</v>
      </c>
      <c r="C430" s="96" t="s">
        <v>270</v>
      </c>
      <c r="D430" s="96" t="s">
        <v>274</v>
      </c>
      <c r="E430" s="96" t="s">
        <v>255</v>
      </c>
      <c r="F430" s="98"/>
      <c r="G430" s="30" t="n">
        <f aca="false">G431</f>
        <v>0</v>
      </c>
      <c r="H430" s="30" t="n">
        <f aca="false">H431</f>
        <v>0</v>
      </c>
      <c r="I430" s="30" t="n">
        <f aca="false">I431</f>
        <v>0</v>
      </c>
      <c r="J430" s="31" t="e">
        <f aca="false">I430/H430*100</f>
        <v>#DIV/0!</v>
      </c>
      <c r="K430" s="32" t="n">
        <f aca="false">I430-H430</f>
        <v>0</v>
      </c>
    </row>
    <row r="431" s="33" customFormat="true" ht="12.75" hidden="true" customHeight="true" outlineLevel="0" collapsed="false">
      <c r="A431" s="99" t="s">
        <v>20</v>
      </c>
      <c r="B431" s="100" t="s">
        <v>247</v>
      </c>
      <c r="C431" s="100" t="s">
        <v>270</v>
      </c>
      <c r="D431" s="100" t="s">
        <v>274</v>
      </c>
      <c r="E431" s="98" t="s">
        <v>255</v>
      </c>
      <c r="F431" s="97" t="s">
        <v>21</v>
      </c>
      <c r="G431" s="30"/>
      <c r="H431" s="30"/>
      <c r="I431" s="30"/>
      <c r="J431" s="31" t="e">
        <f aca="false">I431/H431*100</f>
        <v>#DIV/0!</v>
      </c>
      <c r="K431" s="32" t="n">
        <f aca="false">I431-H431</f>
        <v>0</v>
      </c>
    </row>
    <row r="432" s="33" customFormat="true" ht="30.75" hidden="false" customHeight="true" outlineLevel="0" collapsed="false">
      <c r="A432" s="27" t="s">
        <v>275</v>
      </c>
      <c r="B432" s="28" t="s">
        <v>247</v>
      </c>
      <c r="C432" s="28" t="s">
        <v>270</v>
      </c>
      <c r="D432" s="28" t="s">
        <v>276</v>
      </c>
      <c r="E432" s="28"/>
      <c r="F432" s="29"/>
      <c r="G432" s="30" t="n">
        <f aca="false">G433</f>
        <v>5140.3</v>
      </c>
      <c r="H432" s="30" t="n">
        <f aca="false">H433</f>
        <v>5140.3</v>
      </c>
      <c r="I432" s="30" t="n">
        <f aca="false">I433</f>
        <v>1185.2</v>
      </c>
      <c r="J432" s="31" t="n">
        <f aca="false">I432/H432*100</f>
        <v>23.0570200182869</v>
      </c>
      <c r="K432" s="32" t="n">
        <f aca="false">I432-H432</f>
        <v>-3955.1</v>
      </c>
    </row>
    <row r="433" s="33" customFormat="true" ht="26.4" hidden="false" customHeight="false" outlineLevel="0" collapsed="false">
      <c r="A433" s="27" t="s">
        <v>267</v>
      </c>
      <c r="B433" s="28" t="s">
        <v>247</v>
      </c>
      <c r="C433" s="28" t="s">
        <v>270</v>
      </c>
      <c r="D433" s="28" t="s">
        <v>276</v>
      </c>
      <c r="E433" s="28" t="s">
        <v>253</v>
      </c>
      <c r="F433" s="29"/>
      <c r="G433" s="30" t="n">
        <f aca="false">G434</f>
        <v>5140.3</v>
      </c>
      <c r="H433" s="30" t="n">
        <f aca="false">H434</f>
        <v>5140.3</v>
      </c>
      <c r="I433" s="30" t="n">
        <f aca="false">I434</f>
        <v>1185.2</v>
      </c>
      <c r="J433" s="31" t="n">
        <f aca="false">I433/H433*100</f>
        <v>23.0570200182869</v>
      </c>
      <c r="K433" s="32" t="n">
        <f aca="false">I433-H433</f>
        <v>-3955.1</v>
      </c>
    </row>
    <row r="434" s="33" customFormat="true" ht="13.2" hidden="false" customHeight="false" outlineLevel="0" collapsed="false">
      <c r="A434" s="27" t="s">
        <v>254</v>
      </c>
      <c r="B434" s="28" t="s">
        <v>247</v>
      </c>
      <c r="C434" s="28" t="s">
        <v>270</v>
      </c>
      <c r="D434" s="28" t="s">
        <v>276</v>
      </c>
      <c r="E434" s="28" t="s">
        <v>255</v>
      </c>
      <c r="F434" s="29"/>
      <c r="G434" s="30" t="n">
        <f aca="false">G435</f>
        <v>5140.3</v>
      </c>
      <c r="H434" s="30" t="n">
        <f aca="false">H435</f>
        <v>5140.3</v>
      </c>
      <c r="I434" s="30" t="n">
        <f aca="false">I435</f>
        <v>1185.2</v>
      </c>
      <c r="J434" s="31" t="n">
        <f aca="false">I434/H434*100</f>
        <v>23.0570200182869</v>
      </c>
      <c r="K434" s="32" t="n">
        <f aca="false">I434-H434</f>
        <v>-3955.1</v>
      </c>
    </row>
    <row r="435" s="33" customFormat="true" ht="13.2" hidden="false" customHeight="false" outlineLevel="0" collapsed="false">
      <c r="A435" s="34" t="s">
        <v>18</v>
      </c>
      <c r="B435" s="35" t="s">
        <v>247</v>
      </c>
      <c r="C435" s="35" t="s">
        <v>270</v>
      </c>
      <c r="D435" s="28" t="s">
        <v>276</v>
      </c>
      <c r="E435" s="35" t="s">
        <v>255</v>
      </c>
      <c r="F435" s="36" t="s">
        <v>19</v>
      </c>
      <c r="G435" s="37" t="n">
        <v>5140.3</v>
      </c>
      <c r="H435" s="37" t="n">
        <v>5140.3</v>
      </c>
      <c r="I435" s="37" t="n">
        <v>1185.2</v>
      </c>
      <c r="J435" s="31" t="n">
        <f aca="false">I435/H435*100</f>
        <v>23.0570200182869</v>
      </c>
      <c r="K435" s="32" t="n">
        <f aca="false">I435-H435</f>
        <v>-3955.1</v>
      </c>
    </row>
    <row r="436" customFormat="false" ht="87" hidden="false" customHeight="true" outlineLevel="0" collapsed="false">
      <c r="A436" s="27" t="s">
        <v>250</v>
      </c>
      <c r="B436" s="28" t="s">
        <v>247</v>
      </c>
      <c r="C436" s="28" t="s">
        <v>270</v>
      </c>
      <c r="D436" s="28" t="s">
        <v>256</v>
      </c>
      <c r="E436" s="28"/>
      <c r="F436" s="29"/>
      <c r="G436" s="30" t="n">
        <f aca="false">G437</f>
        <v>1304.2</v>
      </c>
      <c r="H436" s="30" t="n">
        <f aca="false">H437</f>
        <v>1304.2</v>
      </c>
      <c r="I436" s="30" t="n">
        <f aca="false">I437</f>
        <v>0</v>
      </c>
      <c r="J436" s="31" t="n">
        <f aca="false">I436/H436*100</f>
        <v>0</v>
      </c>
      <c r="K436" s="32" t="n">
        <f aca="false">I436-H436</f>
        <v>-1304.2</v>
      </c>
    </row>
    <row r="437" customFormat="false" ht="26.4" hidden="false" customHeight="false" outlineLevel="0" collapsed="false">
      <c r="A437" s="27" t="s">
        <v>252</v>
      </c>
      <c r="B437" s="28" t="s">
        <v>247</v>
      </c>
      <c r="C437" s="28" t="s">
        <v>270</v>
      </c>
      <c r="D437" s="28" t="s">
        <v>256</v>
      </c>
      <c r="E437" s="28" t="s">
        <v>253</v>
      </c>
      <c r="F437" s="29"/>
      <c r="G437" s="30" t="n">
        <f aca="false">G438</f>
        <v>1304.2</v>
      </c>
      <c r="H437" s="30" t="n">
        <f aca="false">H438</f>
        <v>1304.2</v>
      </c>
      <c r="I437" s="30" t="n">
        <f aca="false">I438</f>
        <v>0</v>
      </c>
      <c r="J437" s="31" t="n">
        <f aca="false">I437/H437*100</f>
        <v>0</v>
      </c>
      <c r="K437" s="32" t="n">
        <f aca="false">I437-H437</f>
        <v>-1304.2</v>
      </c>
    </row>
    <row r="438" customFormat="false" ht="13.2" hidden="false" customHeight="false" outlineLevel="0" collapsed="false">
      <c r="A438" s="27" t="s">
        <v>254</v>
      </c>
      <c r="B438" s="28" t="s">
        <v>247</v>
      </c>
      <c r="C438" s="28" t="s">
        <v>270</v>
      </c>
      <c r="D438" s="28" t="s">
        <v>256</v>
      </c>
      <c r="E438" s="28" t="s">
        <v>255</v>
      </c>
      <c r="F438" s="29"/>
      <c r="G438" s="30" t="n">
        <f aca="false">G439</f>
        <v>1304.2</v>
      </c>
      <c r="H438" s="30" t="n">
        <f aca="false">H439</f>
        <v>1304.2</v>
      </c>
      <c r="I438" s="30" t="n">
        <f aca="false">I439</f>
        <v>0</v>
      </c>
      <c r="J438" s="31" t="n">
        <f aca="false">I438/H438*100</f>
        <v>0</v>
      </c>
      <c r="K438" s="32" t="n">
        <f aca="false">I438-H438</f>
        <v>-1304.2</v>
      </c>
    </row>
    <row r="439" s="33" customFormat="true" ht="13.2" hidden="false" customHeight="false" outlineLevel="0" collapsed="false">
      <c r="A439" s="34" t="s">
        <v>18</v>
      </c>
      <c r="B439" s="35" t="s">
        <v>247</v>
      </c>
      <c r="C439" s="35" t="s">
        <v>270</v>
      </c>
      <c r="D439" s="28" t="s">
        <v>256</v>
      </c>
      <c r="E439" s="35" t="s">
        <v>255</v>
      </c>
      <c r="F439" s="36" t="s">
        <v>19</v>
      </c>
      <c r="G439" s="37" t="n">
        <v>1304.2</v>
      </c>
      <c r="H439" s="37" t="n">
        <v>1304.2</v>
      </c>
      <c r="I439" s="37" t="n">
        <v>0</v>
      </c>
      <c r="J439" s="31" t="n">
        <f aca="false">I439/H439*100</f>
        <v>0</v>
      </c>
      <c r="K439" s="32" t="n">
        <f aca="false">I439-H439</f>
        <v>-1304.2</v>
      </c>
    </row>
    <row r="440" s="33" customFormat="true" ht="105.6" hidden="false" customHeight="false" outlineLevel="0" collapsed="false">
      <c r="A440" s="44" t="s">
        <v>257</v>
      </c>
      <c r="B440" s="45" t="s">
        <v>247</v>
      </c>
      <c r="C440" s="45" t="s">
        <v>270</v>
      </c>
      <c r="D440" s="45" t="s">
        <v>258</v>
      </c>
      <c r="E440" s="45"/>
      <c r="F440" s="45"/>
      <c r="G440" s="30" t="n">
        <f aca="false">G441</f>
        <v>150956.5</v>
      </c>
      <c r="H440" s="30" t="n">
        <f aca="false">H441</f>
        <v>150956.5</v>
      </c>
      <c r="I440" s="30" t="n">
        <f aca="false">I441</f>
        <v>32747.337</v>
      </c>
      <c r="J440" s="31" t="n">
        <f aca="false">I440/H440*100</f>
        <v>21.693227519186</v>
      </c>
      <c r="K440" s="32" t="n">
        <f aca="false">I440-H440</f>
        <v>-118209.163</v>
      </c>
    </row>
    <row r="441" s="33" customFormat="true" ht="26.4" hidden="false" customHeight="false" outlineLevel="0" collapsed="false">
      <c r="A441" s="44" t="s">
        <v>252</v>
      </c>
      <c r="B441" s="45" t="s">
        <v>247</v>
      </c>
      <c r="C441" s="45" t="s">
        <v>270</v>
      </c>
      <c r="D441" s="45" t="s">
        <v>258</v>
      </c>
      <c r="E441" s="45" t="s">
        <v>253</v>
      </c>
      <c r="F441" s="45"/>
      <c r="G441" s="30" t="n">
        <f aca="false">G442</f>
        <v>150956.5</v>
      </c>
      <c r="H441" s="30" t="n">
        <f aca="false">H442</f>
        <v>150956.5</v>
      </c>
      <c r="I441" s="30" t="n">
        <f aca="false">I442</f>
        <v>32747.337</v>
      </c>
      <c r="J441" s="31" t="n">
        <f aca="false">I441/H441*100</f>
        <v>21.693227519186</v>
      </c>
      <c r="K441" s="32" t="n">
        <f aca="false">I441-H441</f>
        <v>-118209.163</v>
      </c>
    </row>
    <row r="442" s="33" customFormat="true" ht="13.2" hidden="false" customHeight="false" outlineLevel="0" collapsed="false">
      <c r="A442" s="44" t="s">
        <v>254</v>
      </c>
      <c r="B442" s="45" t="s">
        <v>247</v>
      </c>
      <c r="C442" s="45" t="s">
        <v>270</v>
      </c>
      <c r="D442" s="45" t="s">
        <v>258</v>
      </c>
      <c r="E442" s="45" t="s">
        <v>255</v>
      </c>
      <c r="F442" s="45"/>
      <c r="G442" s="30" t="n">
        <f aca="false">G443</f>
        <v>150956.5</v>
      </c>
      <c r="H442" s="30" t="n">
        <f aca="false">H443</f>
        <v>150956.5</v>
      </c>
      <c r="I442" s="30" t="n">
        <f aca="false">I443</f>
        <v>32747.337</v>
      </c>
      <c r="J442" s="31" t="n">
        <f aca="false">I442/H442*100</f>
        <v>21.693227519186</v>
      </c>
      <c r="K442" s="32" t="n">
        <f aca="false">I442-H442</f>
        <v>-118209.163</v>
      </c>
    </row>
    <row r="443" s="33" customFormat="true" ht="13.2" hidden="false" customHeight="false" outlineLevel="0" collapsed="false">
      <c r="A443" s="46" t="s">
        <v>18</v>
      </c>
      <c r="B443" s="47" t="s">
        <v>247</v>
      </c>
      <c r="C443" s="47" t="s">
        <v>270</v>
      </c>
      <c r="D443" s="45" t="s">
        <v>258</v>
      </c>
      <c r="E443" s="47" t="s">
        <v>255</v>
      </c>
      <c r="F443" s="47" t="s">
        <v>19</v>
      </c>
      <c r="G443" s="37" t="n">
        <v>150956.5</v>
      </c>
      <c r="H443" s="37" t="n">
        <v>150956.5</v>
      </c>
      <c r="I443" s="37" t="n">
        <v>32747.337</v>
      </c>
      <c r="J443" s="31" t="n">
        <f aca="false">I443/H443*100</f>
        <v>21.693227519186</v>
      </c>
      <c r="K443" s="32" t="n">
        <f aca="false">I443-H443</f>
        <v>-118209.163</v>
      </c>
    </row>
    <row r="444" s="33" customFormat="true" ht="118.8" hidden="false" customHeight="false" outlineLevel="0" collapsed="false">
      <c r="A444" s="44" t="s">
        <v>259</v>
      </c>
      <c r="B444" s="45" t="s">
        <v>247</v>
      </c>
      <c r="C444" s="45" t="s">
        <v>270</v>
      </c>
      <c r="D444" s="45" t="s">
        <v>260</v>
      </c>
      <c r="E444" s="45"/>
      <c r="F444" s="45"/>
      <c r="G444" s="30" t="n">
        <f aca="false">G445</f>
        <v>19589.56</v>
      </c>
      <c r="H444" s="30" t="n">
        <f aca="false">H445</f>
        <v>19589.56</v>
      </c>
      <c r="I444" s="30" t="n">
        <f aca="false">I445</f>
        <v>4162.815</v>
      </c>
      <c r="J444" s="31" t="n">
        <f aca="false">I444/H444*100</f>
        <v>21.2501710094561</v>
      </c>
      <c r="K444" s="32" t="n">
        <f aca="false">I444-H444</f>
        <v>-15426.745</v>
      </c>
    </row>
    <row r="445" s="33" customFormat="true" ht="26.4" hidden="false" customHeight="false" outlineLevel="0" collapsed="false">
      <c r="A445" s="44" t="s">
        <v>252</v>
      </c>
      <c r="B445" s="45" t="s">
        <v>247</v>
      </c>
      <c r="C445" s="45" t="s">
        <v>270</v>
      </c>
      <c r="D445" s="45" t="s">
        <v>260</v>
      </c>
      <c r="E445" s="45" t="s">
        <v>253</v>
      </c>
      <c r="F445" s="45"/>
      <c r="G445" s="30" t="n">
        <f aca="false">G446</f>
        <v>19589.56</v>
      </c>
      <c r="H445" s="30" t="n">
        <f aca="false">H446</f>
        <v>19589.56</v>
      </c>
      <c r="I445" s="30" t="n">
        <f aca="false">I446</f>
        <v>4162.815</v>
      </c>
      <c r="J445" s="31" t="n">
        <f aca="false">I445/H445*100</f>
        <v>21.2501710094561</v>
      </c>
      <c r="K445" s="32" t="n">
        <f aca="false">I445-H445</f>
        <v>-15426.745</v>
      </c>
    </row>
    <row r="446" s="33" customFormat="true" ht="13.2" hidden="false" customHeight="false" outlineLevel="0" collapsed="false">
      <c r="A446" s="44" t="s">
        <v>254</v>
      </c>
      <c r="B446" s="45" t="s">
        <v>247</v>
      </c>
      <c r="C446" s="45" t="s">
        <v>270</v>
      </c>
      <c r="D446" s="45" t="s">
        <v>260</v>
      </c>
      <c r="E446" s="45" t="s">
        <v>255</v>
      </c>
      <c r="F446" s="45"/>
      <c r="G446" s="30" t="n">
        <f aca="false">G447</f>
        <v>19589.56</v>
      </c>
      <c r="H446" s="30" t="n">
        <f aca="false">H447</f>
        <v>19589.56</v>
      </c>
      <c r="I446" s="30" t="n">
        <f aca="false">I447</f>
        <v>4162.815</v>
      </c>
      <c r="J446" s="31" t="n">
        <f aca="false">I446/H446*100</f>
        <v>21.2501710094561</v>
      </c>
      <c r="K446" s="32" t="n">
        <f aca="false">I446-H446</f>
        <v>-15426.745</v>
      </c>
    </row>
    <row r="447" s="33" customFormat="true" ht="13.2" hidden="false" customHeight="false" outlineLevel="0" collapsed="false">
      <c r="A447" s="46" t="s">
        <v>18</v>
      </c>
      <c r="B447" s="47" t="s">
        <v>247</v>
      </c>
      <c r="C447" s="47" t="s">
        <v>270</v>
      </c>
      <c r="D447" s="45" t="s">
        <v>260</v>
      </c>
      <c r="E447" s="47" t="s">
        <v>255</v>
      </c>
      <c r="F447" s="47" t="s">
        <v>19</v>
      </c>
      <c r="G447" s="37" t="n">
        <v>19589.56</v>
      </c>
      <c r="H447" s="37" t="n">
        <v>19589.56</v>
      </c>
      <c r="I447" s="37" t="n">
        <v>4162.815</v>
      </c>
      <c r="J447" s="31" t="n">
        <f aca="false">I447/H447*100</f>
        <v>21.2501710094561</v>
      </c>
      <c r="K447" s="32" t="n">
        <f aca="false">I447-H447</f>
        <v>-15426.745</v>
      </c>
    </row>
    <row r="448" s="33" customFormat="true" ht="105.6" hidden="false" customHeight="false" outlineLevel="0" collapsed="false">
      <c r="A448" s="44" t="s">
        <v>261</v>
      </c>
      <c r="B448" s="45" t="s">
        <v>247</v>
      </c>
      <c r="C448" s="45" t="s">
        <v>270</v>
      </c>
      <c r="D448" s="45" t="s">
        <v>262</v>
      </c>
      <c r="E448" s="45"/>
      <c r="F448" s="45"/>
      <c r="G448" s="30" t="n">
        <f aca="false">G449</f>
        <v>4724.28</v>
      </c>
      <c r="H448" s="30" t="n">
        <f aca="false">H449</f>
        <v>4724.28</v>
      </c>
      <c r="I448" s="30" t="n">
        <f aca="false">I449</f>
        <v>686.429</v>
      </c>
      <c r="J448" s="31" t="n">
        <f aca="false">I448/H448*100</f>
        <v>14.5298119501808</v>
      </c>
      <c r="K448" s="32" t="n">
        <f aca="false">I448-H448</f>
        <v>-4037.851</v>
      </c>
    </row>
    <row r="449" s="33" customFormat="true" ht="26.4" hidden="false" customHeight="false" outlineLevel="0" collapsed="false">
      <c r="A449" s="44" t="s">
        <v>252</v>
      </c>
      <c r="B449" s="45" t="s">
        <v>247</v>
      </c>
      <c r="C449" s="45" t="s">
        <v>270</v>
      </c>
      <c r="D449" s="45" t="s">
        <v>262</v>
      </c>
      <c r="E449" s="45" t="s">
        <v>253</v>
      </c>
      <c r="F449" s="45"/>
      <c r="G449" s="30" t="n">
        <f aca="false">G450</f>
        <v>4724.28</v>
      </c>
      <c r="H449" s="30" t="n">
        <f aca="false">H450</f>
        <v>4724.28</v>
      </c>
      <c r="I449" s="30" t="n">
        <f aca="false">I450</f>
        <v>686.429</v>
      </c>
      <c r="J449" s="31" t="n">
        <f aca="false">I449/H449*100</f>
        <v>14.5298119501808</v>
      </c>
      <c r="K449" s="32" t="n">
        <f aca="false">I449-H449</f>
        <v>-4037.851</v>
      </c>
    </row>
    <row r="450" s="33" customFormat="true" ht="13.2" hidden="false" customHeight="false" outlineLevel="0" collapsed="false">
      <c r="A450" s="44" t="s">
        <v>254</v>
      </c>
      <c r="B450" s="45" t="s">
        <v>247</v>
      </c>
      <c r="C450" s="45" t="s">
        <v>270</v>
      </c>
      <c r="D450" s="45" t="s">
        <v>262</v>
      </c>
      <c r="E450" s="45" t="s">
        <v>255</v>
      </c>
      <c r="F450" s="45"/>
      <c r="G450" s="30" t="n">
        <f aca="false">G451</f>
        <v>4724.28</v>
      </c>
      <c r="H450" s="30" t="n">
        <f aca="false">H451</f>
        <v>4724.28</v>
      </c>
      <c r="I450" s="30" t="n">
        <f aca="false">I451</f>
        <v>686.429</v>
      </c>
      <c r="J450" s="31" t="n">
        <f aca="false">I450/H450*100</f>
        <v>14.5298119501808</v>
      </c>
      <c r="K450" s="32" t="n">
        <f aca="false">I450-H450</f>
        <v>-4037.851</v>
      </c>
    </row>
    <row r="451" s="33" customFormat="true" ht="13.2" hidden="false" customHeight="false" outlineLevel="0" collapsed="false">
      <c r="A451" s="46" t="s">
        <v>18</v>
      </c>
      <c r="B451" s="47" t="s">
        <v>247</v>
      </c>
      <c r="C451" s="47" t="s">
        <v>270</v>
      </c>
      <c r="D451" s="45" t="s">
        <v>262</v>
      </c>
      <c r="E451" s="47" t="s">
        <v>255</v>
      </c>
      <c r="F451" s="47" t="s">
        <v>19</v>
      </c>
      <c r="G451" s="37" t="n">
        <v>4724.28</v>
      </c>
      <c r="H451" s="37" t="n">
        <v>4724.28</v>
      </c>
      <c r="I451" s="37" t="n">
        <v>686.429</v>
      </c>
      <c r="J451" s="31" t="n">
        <f aca="false">I451/H451*100</f>
        <v>14.5298119501808</v>
      </c>
      <c r="K451" s="32" t="n">
        <f aca="false">I451-H451</f>
        <v>-4037.851</v>
      </c>
    </row>
    <row r="452" customFormat="false" ht="39.6" hidden="false" customHeight="false" outlineLevel="0" collapsed="false">
      <c r="A452" s="27" t="s">
        <v>277</v>
      </c>
      <c r="B452" s="28" t="s">
        <v>247</v>
      </c>
      <c r="C452" s="28" t="s">
        <v>270</v>
      </c>
      <c r="D452" s="28" t="s">
        <v>278</v>
      </c>
      <c r="E452" s="28"/>
      <c r="F452" s="29"/>
      <c r="G452" s="30" t="n">
        <f aca="false">G453</f>
        <v>6762.5</v>
      </c>
      <c r="H452" s="30" t="n">
        <f aca="false">H453</f>
        <v>6762.5</v>
      </c>
      <c r="I452" s="30" t="n">
        <f aca="false">I453</f>
        <v>3005.314</v>
      </c>
      <c r="J452" s="31" t="n">
        <f aca="false">I452/H452*100</f>
        <v>44.4408724584104</v>
      </c>
      <c r="K452" s="32" t="n">
        <f aca="false">I452-H452</f>
        <v>-3757.186</v>
      </c>
    </row>
    <row r="453" customFormat="false" ht="26.4" hidden="false" customHeight="false" outlineLevel="0" collapsed="false">
      <c r="A453" s="27" t="s">
        <v>252</v>
      </c>
      <c r="B453" s="28" t="s">
        <v>247</v>
      </c>
      <c r="C453" s="28" t="s">
        <v>270</v>
      </c>
      <c r="D453" s="28" t="s">
        <v>278</v>
      </c>
      <c r="E453" s="28" t="s">
        <v>253</v>
      </c>
      <c r="F453" s="29"/>
      <c r="G453" s="30" t="n">
        <f aca="false">G454</f>
        <v>6762.5</v>
      </c>
      <c r="H453" s="30" t="n">
        <f aca="false">H454</f>
        <v>6762.5</v>
      </c>
      <c r="I453" s="30" t="n">
        <f aca="false">I454</f>
        <v>3005.314</v>
      </c>
      <c r="J453" s="31" t="n">
        <f aca="false">I453/H453*100</f>
        <v>44.4408724584104</v>
      </c>
      <c r="K453" s="32" t="n">
        <f aca="false">I453-H453</f>
        <v>-3757.186</v>
      </c>
    </row>
    <row r="454" customFormat="false" ht="16.5" hidden="false" customHeight="true" outlineLevel="0" collapsed="false">
      <c r="A454" s="27" t="s">
        <v>254</v>
      </c>
      <c r="B454" s="28" t="s">
        <v>247</v>
      </c>
      <c r="C454" s="28" t="s">
        <v>270</v>
      </c>
      <c r="D454" s="28" t="s">
        <v>278</v>
      </c>
      <c r="E454" s="28" t="s">
        <v>255</v>
      </c>
      <c r="F454" s="29"/>
      <c r="G454" s="30" t="n">
        <f aca="false">G455</f>
        <v>6762.5</v>
      </c>
      <c r="H454" s="30" t="n">
        <f aca="false">H455</f>
        <v>6762.5</v>
      </c>
      <c r="I454" s="30" t="n">
        <f aca="false">I455</f>
        <v>3005.314</v>
      </c>
      <c r="J454" s="31" t="n">
        <f aca="false">I454/H454*100</f>
        <v>44.4408724584104</v>
      </c>
      <c r="K454" s="32" t="n">
        <f aca="false">I454-H454</f>
        <v>-3757.186</v>
      </c>
    </row>
    <row r="455" s="33" customFormat="true" ht="13.2" hidden="false" customHeight="false" outlineLevel="0" collapsed="false">
      <c r="A455" s="34" t="s">
        <v>18</v>
      </c>
      <c r="B455" s="35" t="s">
        <v>247</v>
      </c>
      <c r="C455" s="35" t="s">
        <v>270</v>
      </c>
      <c r="D455" s="28" t="s">
        <v>278</v>
      </c>
      <c r="E455" s="35" t="s">
        <v>255</v>
      </c>
      <c r="F455" s="36" t="s">
        <v>19</v>
      </c>
      <c r="G455" s="37" t="n">
        <v>6762.5</v>
      </c>
      <c r="H455" s="37" t="n">
        <v>6762.5</v>
      </c>
      <c r="I455" s="37" t="n">
        <v>3005.314</v>
      </c>
      <c r="J455" s="31" t="n">
        <f aca="false">I455/H455*100</f>
        <v>44.4408724584104</v>
      </c>
      <c r="K455" s="32" t="n">
        <f aca="false">I455-H455</f>
        <v>-3757.186</v>
      </c>
    </row>
    <row r="456" customFormat="false" ht="38.25" hidden="true" customHeight="true" outlineLevel="0" collapsed="false">
      <c r="A456" s="101" t="s">
        <v>279</v>
      </c>
      <c r="B456" s="102" t="s">
        <v>247</v>
      </c>
      <c r="C456" s="102" t="s">
        <v>270</v>
      </c>
      <c r="D456" s="102" t="s">
        <v>280</v>
      </c>
      <c r="E456" s="102"/>
      <c r="F456" s="103"/>
      <c r="G456" s="30" t="n">
        <f aca="false">G457</f>
        <v>0</v>
      </c>
      <c r="H456" s="30" t="n">
        <f aca="false">H457</f>
        <v>0</v>
      </c>
      <c r="I456" s="30" t="n">
        <f aca="false">I457</f>
        <v>0</v>
      </c>
      <c r="J456" s="31" t="e">
        <f aca="false">I456/H456*100</f>
        <v>#DIV/0!</v>
      </c>
      <c r="K456" s="32" t="n">
        <f aca="false">I456-H456</f>
        <v>0</v>
      </c>
    </row>
    <row r="457" customFormat="false" ht="25.5" hidden="true" customHeight="true" outlineLevel="0" collapsed="false">
      <c r="A457" s="101" t="s">
        <v>252</v>
      </c>
      <c r="B457" s="102" t="s">
        <v>247</v>
      </c>
      <c r="C457" s="102" t="s">
        <v>270</v>
      </c>
      <c r="D457" s="102" t="s">
        <v>280</v>
      </c>
      <c r="E457" s="102" t="s">
        <v>253</v>
      </c>
      <c r="F457" s="103"/>
      <c r="G457" s="30" t="n">
        <f aca="false">G458</f>
        <v>0</v>
      </c>
      <c r="H457" s="30" t="n">
        <f aca="false">H458</f>
        <v>0</v>
      </c>
      <c r="I457" s="30" t="n">
        <f aca="false">I458</f>
        <v>0</v>
      </c>
      <c r="J457" s="31" t="e">
        <f aca="false">I457/H457*100</f>
        <v>#DIV/0!</v>
      </c>
      <c r="K457" s="32" t="n">
        <f aca="false">I457-H457</f>
        <v>0</v>
      </c>
    </row>
    <row r="458" customFormat="false" ht="12.75" hidden="true" customHeight="true" outlineLevel="0" collapsed="false">
      <c r="A458" s="101" t="s">
        <v>254</v>
      </c>
      <c r="B458" s="102" t="s">
        <v>247</v>
      </c>
      <c r="C458" s="102" t="s">
        <v>270</v>
      </c>
      <c r="D458" s="102" t="s">
        <v>280</v>
      </c>
      <c r="E458" s="102" t="s">
        <v>255</v>
      </c>
      <c r="F458" s="103"/>
      <c r="G458" s="30" t="n">
        <f aca="false">G459</f>
        <v>0</v>
      </c>
      <c r="H458" s="30" t="n">
        <f aca="false">H459</f>
        <v>0</v>
      </c>
      <c r="I458" s="30" t="n">
        <f aca="false">I459</f>
        <v>0</v>
      </c>
      <c r="J458" s="31" t="e">
        <f aca="false">I458/H458*100</f>
        <v>#DIV/0!</v>
      </c>
      <c r="K458" s="32" t="n">
        <f aca="false">I458-H458</f>
        <v>0</v>
      </c>
    </row>
    <row r="459" s="33" customFormat="true" ht="12.75" hidden="true" customHeight="true" outlineLevel="0" collapsed="false">
      <c r="A459" s="104" t="s">
        <v>18</v>
      </c>
      <c r="B459" s="105" t="s">
        <v>247</v>
      </c>
      <c r="C459" s="105" t="s">
        <v>270</v>
      </c>
      <c r="D459" s="105" t="s">
        <v>280</v>
      </c>
      <c r="E459" s="105" t="s">
        <v>255</v>
      </c>
      <c r="F459" s="106" t="s">
        <v>19</v>
      </c>
      <c r="G459" s="37"/>
      <c r="H459" s="37"/>
      <c r="I459" s="37"/>
      <c r="J459" s="31" t="e">
        <f aca="false">I459/H459*100</f>
        <v>#DIV/0!</v>
      </c>
      <c r="K459" s="32" t="n">
        <f aca="false">I459-H459</f>
        <v>0</v>
      </c>
    </row>
    <row r="460" customFormat="false" ht="12.75" hidden="false" customHeight="true" outlineLevel="0" collapsed="false">
      <c r="A460" s="44" t="s">
        <v>263</v>
      </c>
      <c r="B460" s="45" t="s">
        <v>247</v>
      </c>
      <c r="C460" s="45" t="s">
        <v>270</v>
      </c>
      <c r="D460" s="45" t="s">
        <v>264</v>
      </c>
      <c r="E460" s="45"/>
      <c r="F460" s="45"/>
      <c r="G460" s="30"/>
      <c r="H460" s="30" t="n">
        <f aca="false">H461</f>
        <v>2200</v>
      </c>
      <c r="I460" s="30" t="n">
        <f aca="false">I461</f>
        <v>0</v>
      </c>
      <c r="J460" s="31" t="n">
        <f aca="false">I460/H460*100</f>
        <v>0</v>
      </c>
      <c r="K460" s="32" t="n">
        <f aca="false">I460-H460</f>
        <v>-2200</v>
      </c>
    </row>
    <row r="461" customFormat="false" ht="12.75" hidden="false" customHeight="true" outlineLevel="0" collapsed="false">
      <c r="A461" s="44" t="s">
        <v>252</v>
      </c>
      <c r="B461" s="45" t="s">
        <v>247</v>
      </c>
      <c r="C461" s="45" t="s">
        <v>270</v>
      </c>
      <c r="D461" s="45" t="s">
        <v>264</v>
      </c>
      <c r="E461" s="45" t="s">
        <v>253</v>
      </c>
      <c r="F461" s="45"/>
      <c r="G461" s="30"/>
      <c r="H461" s="30" t="n">
        <f aca="false">H462</f>
        <v>2200</v>
      </c>
      <c r="I461" s="30" t="n">
        <f aca="false">I462</f>
        <v>0</v>
      </c>
      <c r="J461" s="31" t="n">
        <f aca="false">I461/H461*100</f>
        <v>0</v>
      </c>
      <c r="K461" s="32" t="n">
        <f aca="false">I461-H461</f>
        <v>-2200</v>
      </c>
    </row>
    <row r="462" customFormat="false" ht="12.75" hidden="false" customHeight="true" outlineLevel="0" collapsed="false">
      <c r="A462" s="44" t="s">
        <v>254</v>
      </c>
      <c r="B462" s="45" t="s">
        <v>247</v>
      </c>
      <c r="C462" s="45" t="s">
        <v>270</v>
      </c>
      <c r="D462" s="45" t="s">
        <v>264</v>
      </c>
      <c r="E462" s="45" t="s">
        <v>255</v>
      </c>
      <c r="F462" s="45"/>
      <c r="G462" s="30"/>
      <c r="H462" s="30" t="n">
        <f aca="false">H463</f>
        <v>2200</v>
      </c>
      <c r="I462" s="30" t="n">
        <f aca="false">I463</f>
        <v>0</v>
      </c>
      <c r="J462" s="31" t="n">
        <f aca="false">I462/H462*100</f>
        <v>0</v>
      </c>
      <c r="K462" s="32" t="n">
        <f aca="false">I462-H462</f>
        <v>-2200</v>
      </c>
    </row>
    <row r="463" s="33" customFormat="true" ht="12.75" hidden="false" customHeight="true" outlineLevel="0" collapsed="false">
      <c r="A463" s="46" t="s">
        <v>18</v>
      </c>
      <c r="B463" s="47" t="s">
        <v>247</v>
      </c>
      <c r="C463" s="47" t="s">
        <v>270</v>
      </c>
      <c r="D463" s="47" t="s">
        <v>264</v>
      </c>
      <c r="E463" s="47" t="s">
        <v>255</v>
      </c>
      <c r="F463" s="47" t="s">
        <v>19</v>
      </c>
      <c r="G463" s="37"/>
      <c r="H463" s="37" t="n">
        <v>2200</v>
      </c>
      <c r="I463" s="37" t="n">
        <v>0</v>
      </c>
      <c r="J463" s="31" t="n">
        <f aca="false">I463/H463*100</f>
        <v>0</v>
      </c>
      <c r="K463" s="32" t="n">
        <f aca="false">I463-H463</f>
        <v>-2200</v>
      </c>
    </row>
    <row r="464" customFormat="false" ht="26.4" hidden="false" customHeight="false" outlineLevel="0" collapsed="false">
      <c r="A464" s="27" t="s">
        <v>281</v>
      </c>
      <c r="B464" s="28" t="s">
        <v>247</v>
      </c>
      <c r="C464" s="28" t="s">
        <v>270</v>
      </c>
      <c r="D464" s="28" t="s">
        <v>282</v>
      </c>
      <c r="E464" s="28"/>
      <c r="F464" s="29"/>
      <c r="G464" s="30" t="n">
        <f aca="false">G465+G468+G471</f>
        <v>81911.39</v>
      </c>
      <c r="H464" s="30" t="n">
        <f aca="false">H465+H468+H471</f>
        <v>81911.39</v>
      </c>
      <c r="I464" s="30" t="n">
        <f aca="false">I465+I468+I471</f>
        <v>17028.764</v>
      </c>
      <c r="J464" s="31" t="n">
        <f aca="false">I464/H464*100</f>
        <v>20.7892504326932</v>
      </c>
      <c r="K464" s="32" t="n">
        <f aca="false">I464-H464</f>
        <v>-64882.626</v>
      </c>
    </row>
    <row r="465" customFormat="false" ht="13.2" hidden="false" customHeight="false" outlineLevel="0" collapsed="false">
      <c r="A465" s="27" t="s">
        <v>40</v>
      </c>
      <c r="B465" s="28" t="s">
        <v>247</v>
      </c>
      <c r="C465" s="28" t="s">
        <v>270</v>
      </c>
      <c r="D465" s="28" t="s">
        <v>282</v>
      </c>
      <c r="E465" s="28" t="s">
        <v>41</v>
      </c>
      <c r="F465" s="29"/>
      <c r="G465" s="30" t="n">
        <f aca="false">G466</f>
        <v>46.6</v>
      </c>
      <c r="H465" s="30" t="n">
        <f aca="false">H466</f>
        <v>46.6</v>
      </c>
      <c r="I465" s="30" t="n">
        <f aca="false">I466</f>
        <v>0</v>
      </c>
      <c r="J465" s="31" t="n">
        <f aca="false">I465/H465*100</f>
        <v>0</v>
      </c>
      <c r="K465" s="32" t="n">
        <f aca="false">I465-H465</f>
        <v>-46.6</v>
      </c>
    </row>
    <row r="466" customFormat="false" ht="26.4" hidden="false" customHeight="false" outlineLevel="0" collapsed="false">
      <c r="A466" s="27" t="s">
        <v>42</v>
      </c>
      <c r="B466" s="28" t="s">
        <v>247</v>
      </c>
      <c r="C466" s="28" t="s">
        <v>283</v>
      </c>
      <c r="D466" s="28" t="s">
        <v>282</v>
      </c>
      <c r="E466" s="28" t="s">
        <v>43</v>
      </c>
      <c r="F466" s="29"/>
      <c r="G466" s="30" t="n">
        <f aca="false">G467</f>
        <v>46.6</v>
      </c>
      <c r="H466" s="30" t="n">
        <f aca="false">H467</f>
        <v>46.6</v>
      </c>
      <c r="I466" s="30" t="n">
        <f aca="false">I467</f>
        <v>0</v>
      </c>
      <c r="J466" s="31" t="n">
        <f aca="false">I466/H466*100</f>
        <v>0</v>
      </c>
      <c r="K466" s="32" t="n">
        <f aca="false">I466-H466</f>
        <v>-46.6</v>
      </c>
    </row>
    <row r="467" s="33" customFormat="true" ht="13.2" hidden="false" customHeight="false" outlineLevel="0" collapsed="false">
      <c r="A467" s="34" t="s">
        <v>16</v>
      </c>
      <c r="B467" s="35" t="s">
        <v>247</v>
      </c>
      <c r="C467" s="35" t="s">
        <v>270</v>
      </c>
      <c r="D467" s="28" t="s">
        <v>282</v>
      </c>
      <c r="E467" s="35" t="s">
        <v>43</v>
      </c>
      <c r="F467" s="36" t="s">
        <v>17</v>
      </c>
      <c r="G467" s="37" t="n">
        <v>46.6</v>
      </c>
      <c r="H467" s="37" t="n">
        <v>46.6</v>
      </c>
      <c r="I467" s="37" t="n">
        <v>0</v>
      </c>
      <c r="J467" s="31" t="n">
        <f aca="false">I467/H467*100</f>
        <v>0</v>
      </c>
      <c r="K467" s="32" t="n">
        <f aca="false">I467-H467</f>
        <v>-46.6</v>
      </c>
    </row>
    <row r="468" customFormat="false" ht="26.4" hidden="false" customHeight="false" outlineLevel="0" collapsed="false">
      <c r="A468" s="27" t="s">
        <v>252</v>
      </c>
      <c r="B468" s="28" t="s">
        <v>247</v>
      </c>
      <c r="C468" s="28" t="s">
        <v>270</v>
      </c>
      <c r="D468" s="28" t="s">
        <v>282</v>
      </c>
      <c r="E468" s="28" t="s">
        <v>253</v>
      </c>
      <c r="F468" s="29"/>
      <c r="G468" s="30" t="n">
        <f aca="false">G469</f>
        <v>81864.79</v>
      </c>
      <c r="H468" s="30" t="n">
        <f aca="false">H469</f>
        <v>81864.79</v>
      </c>
      <c r="I468" s="30" t="n">
        <f aca="false">I469</f>
        <v>17028.764</v>
      </c>
      <c r="J468" s="31" t="n">
        <f aca="false">I468/H468*100</f>
        <v>20.8010843245307</v>
      </c>
      <c r="K468" s="32" t="n">
        <f aca="false">I468-H468</f>
        <v>-64836.026</v>
      </c>
    </row>
    <row r="469" customFormat="false" ht="13.2" hidden="false" customHeight="false" outlineLevel="0" collapsed="false">
      <c r="A469" s="27" t="s">
        <v>254</v>
      </c>
      <c r="B469" s="28" t="s">
        <v>247</v>
      </c>
      <c r="C469" s="28" t="s">
        <v>270</v>
      </c>
      <c r="D469" s="28" t="s">
        <v>282</v>
      </c>
      <c r="E469" s="28" t="s">
        <v>255</v>
      </c>
      <c r="F469" s="29"/>
      <c r="G469" s="30" t="n">
        <f aca="false">G470</f>
        <v>81864.79</v>
      </c>
      <c r="H469" s="30" t="n">
        <f aca="false">H470</f>
        <v>81864.79</v>
      </c>
      <c r="I469" s="30" t="n">
        <f aca="false">I470</f>
        <v>17028.764</v>
      </c>
      <c r="J469" s="31" t="n">
        <f aca="false">I469/H469*100</f>
        <v>20.8010843245307</v>
      </c>
      <c r="K469" s="32" t="n">
        <f aca="false">I469-H469</f>
        <v>-64836.026</v>
      </c>
    </row>
    <row r="470" customFormat="false" ht="13.2" hidden="false" customHeight="false" outlineLevel="0" collapsed="false">
      <c r="A470" s="34" t="s">
        <v>16</v>
      </c>
      <c r="B470" s="35" t="s">
        <v>247</v>
      </c>
      <c r="C470" s="35" t="s">
        <v>270</v>
      </c>
      <c r="D470" s="28" t="s">
        <v>282</v>
      </c>
      <c r="E470" s="35" t="s">
        <v>255</v>
      </c>
      <c r="F470" s="36" t="n">
        <v>1</v>
      </c>
      <c r="G470" s="37" t="n">
        <v>81864.79</v>
      </c>
      <c r="H470" s="37" t="n">
        <v>81864.79</v>
      </c>
      <c r="I470" s="37" t="n">
        <v>17028.764</v>
      </c>
      <c r="J470" s="31" t="n">
        <f aca="false">I470/H470*100</f>
        <v>20.8010843245307</v>
      </c>
      <c r="K470" s="32" t="n">
        <f aca="false">I470-H470</f>
        <v>-64836.026</v>
      </c>
    </row>
    <row r="471" customFormat="false" ht="12.75" hidden="true" customHeight="true" outlineLevel="0" collapsed="false">
      <c r="A471" s="27" t="s">
        <v>53</v>
      </c>
      <c r="B471" s="28" t="s">
        <v>247</v>
      </c>
      <c r="C471" s="28" t="s">
        <v>270</v>
      </c>
      <c r="D471" s="28" t="s">
        <v>284</v>
      </c>
      <c r="E471" s="28" t="s">
        <v>54</v>
      </c>
      <c r="F471" s="29"/>
      <c r="G471" s="30" t="n">
        <f aca="false">G472</f>
        <v>0</v>
      </c>
      <c r="H471" s="30" t="n">
        <f aca="false">H472</f>
        <v>0</v>
      </c>
      <c r="I471" s="30" t="n">
        <f aca="false">I472</f>
        <v>0</v>
      </c>
      <c r="J471" s="31" t="e">
        <f aca="false">I471/H471*100</f>
        <v>#DIV/0!</v>
      </c>
      <c r="K471" s="32" t="n">
        <f aca="false">I471-H471</f>
        <v>0</v>
      </c>
    </row>
    <row r="472" customFormat="false" ht="12.75" hidden="true" customHeight="true" outlineLevel="0" collapsed="false">
      <c r="A472" s="27" t="s">
        <v>55</v>
      </c>
      <c r="B472" s="28" t="s">
        <v>247</v>
      </c>
      <c r="C472" s="28" t="s">
        <v>270</v>
      </c>
      <c r="D472" s="28" t="s">
        <v>284</v>
      </c>
      <c r="E472" s="28" t="s">
        <v>56</v>
      </c>
      <c r="F472" s="29"/>
      <c r="G472" s="30" t="n">
        <f aca="false">G473</f>
        <v>0</v>
      </c>
      <c r="H472" s="30" t="n">
        <f aca="false">H473</f>
        <v>0</v>
      </c>
      <c r="I472" s="30" t="n">
        <f aca="false">I473</f>
        <v>0</v>
      </c>
      <c r="J472" s="31" t="e">
        <f aca="false">I472/H472*100</f>
        <v>#DIV/0!</v>
      </c>
      <c r="K472" s="32" t="n">
        <f aca="false">I472-H472</f>
        <v>0</v>
      </c>
    </row>
    <row r="473" customFormat="false" ht="12.75" hidden="true" customHeight="true" outlineLevel="0" collapsed="false">
      <c r="A473" s="34" t="s">
        <v>16</v>
      </c>
      <c r="B473" s="35" t="s">
        <v>247</v>
      </c>
      <c r="C473" s="35" t="s">
        <v>283</v>
      </c>
      <c r="D473" s="35" t="s">
        <v>284</v>
      </c>
      <c r="E473" s="35" t="s">
        <v>56</v>
      </c>
      <c r="F473" s="36" t="s">
        <v>17</v>
      </c>
      <c r="G473" s="37"/>
      <c r="H473" s="37"/>
      <c r="I473" s="37"/>
      <c r="J473" s="31" t="e">
        <f aca="false">I473/H473*100</f>
        <v>#DIV/0!</v>
      </c>
      <c r="K473" s="32" t="n">
        <f aca="false">I473-H473</f>
        <v>0</v>
      </c>
    </row>
    <row r="474" customFormat="false" ht="18" hidden="false" customHeight="true" outlineLevel="0" collapsed="false">
      <c r="A474" s="27" t="s">
        <v>285</v>
      </c>
      <c r="B474" s="28" t="s">
        <v>247</v>
      </c>
      <c r="C474" s="28" t="s">
        <v>270</v>
      </c>
      <c r="D474" s="28" t="s">
        <v>286</v>
      </c>
      <c r="E474" s="28"/>
      <c r="F474" s="29"/>
      <c r="G474" s="30" t="n">
        <f aca="false">G475</f>
        <v>10403</v>
      </c>
      <c r="H474" s="30" t="n">
        <f aca="false">H475</f>
        <v>10403</v>
      </c>
      <c r="I474" s="30" t="n">
        <f aca="false">I475</f>
        <v>2299.229</v>
      </c>
      <c r="J474" s="31" t="n">
        <f aca="false">I474/H474*100</f>
        <v>22.1015956935499</v>
      </c>
      <c r="K474" s="32" t="n">
        <f aca="false">I474-H474</f>
        <v>-8103.771</v>
      </c>
    </row>
    <row r="475" s="33" customFormat="true" ht="26.4" hidden="false" customHeight="false" outlineLevel="0" collapsed="false">
      <c r="A475" s="27" t="s">
        <v>252</v>
      </c>
      <c r="B475" s="28" t="s">
        <v>247</v>
      </c>
      <c r="C475" s="28" t="s">
        <v>270</v>
      </c>
      <c r="D475" s="28" t="s">
        <v>286</v>
      </c>
      <c r="E475" s="28" t="s">
        <v>253</v>
      </c>
      <c r="F475" s="29"/>
      <c r="G475" s="30" t="n">
        <f aca="false">G476</f>
        <v>10403</v>
      </c>
      <c r="H475" s="30" t="n">
        <f aca="false">H476</f>
        <v>10403</v>
      </c>
      <c r="I475" s="30" t="n">
        <f aca="false">I476</f>
        <v>2299.229</v>
      </c>
      <c r="J475" s="31" t="n">
        <f aca="false">I475/H475*100</f>
        <v>22.1015956935499</v>
      </c>
      <c r="K475" s="32" t="n">
        <f aca="false">I475-H475</f>
        <v>-8103.771</v>
      </c>
    </row>
    <row r="476" customFormat="false" ht="13.2" hidden="false" customHeight="false" outlineLevel="0" collapsed="false">
      <c r="A476" s="27" t="s">
        <v>287</v>
      </c>
      <c r="B476" s="28" t="s">
        <v>247</v>
      </c>
      <c r="C476" s="28" t="s">
        <v>270</v>
      </c>
      <c r="D476" s="28" t="s">
        <v>286</v>
      </c>
      <c r="E476" s="28" t="s">
        <v>255</v>
      </c>
      <c r="F476" s="29"/>
      <c r="G476" s="30" t="n">
        <f aca="false">G477</f>
        <v>10403</v>
      </c>
      <c r="H476" s="30" t="n">
        <f aca="false">H477</f>
        <v>10403</v>
      </c>
      <c r="I476" s="30" t="n">
        <f aca="false">I477</f>
        <v>2299.229</v>
      </c>
      <c r="J476" s="31" t="n">
        <f aca="false">I476/H476*100</f>
        <v>22.1015956935499</v>
      </c>
      <c r="K476" s="32" t="n">
        <f aca="false">I476-H476</f>
        <v>-8103.771</v>
      </c>
    </row>
    <row r="477" customFormat="false" ht="13.2" hidden="false" customHeight="false" outlineLevel="0" collapsed="false">
      <c r="A477" s="34" t="s">
        <v>16</v>
      </c>
      <c r="B477" s="35" t="s">
        <v>247</v>
      </c>
      <c r="C477" s="35" t="s">
        <v>270</v>
      </c>
      <c r="D477" s="28" t="s">
        <v>286</v>
      </c>
      <c r="E477" s="35" t="s">
        <v>255</v>
      </c>
      <c r="F477" s="36" t="n">
        <v>1</v>
      </c>
      <c r="G477" s="37" t="n">
        <v>10403</v>
      </c>
      <c r="H477" s="37" t="n">
        <v>10403</v>
      </c>
      <c r="I477" s="37" t="n">
        <v>2299.229</v>
      </c>
      <c r="J477" s="31" t="n">
        <f aca="false">I477/H477*100</f>
        <v>22.1015956935499</v>
      </c>
      <c r="K477" s="32" t="n">
        <f aca="false">I477-H477</f>
        <v>-8103.771</v>
      </c>
    </row>
    <row r="478" customFormat="false" ht="89.25" hidden="true" customHeight="true" outlineLevel="0" collapsed="false">
      <c r="A478" s="27" t="s">
        <v>288</v>
      </c>
      <c r="B478" s="28" t="s">
        <v>247</v>
      </c>
      <c r="C478" s="28" t="s">
        <v>270</v>
      </c>
      <c r="D478" s="28" t="s">
        <v>289</v>
      </c>
      <c r="E478" s="28"/>
      <c r="F478" s="29"/>
      <c r="G478" s="30" t="n">
        <f aca="false">G479</f>
        <v>0</v>
      </c>
      <c r="H478" s="30" t="n">
        <f aca="false">H479</f>
        <v>0</v>
      </c>
      <c r="I478" s="30" t="n">
        <f aca="false">I479</f>
        <v>0</v>
      </c>
      <c r="J478" s="31" t="e">
        <f aca="false">I478/H478*100</f>
        <v>#DIV/0!</v>
      </c>
      <c r="K478" s="32" t="n">
        <f aca="false">I478-H478</f>
        <v>0</v>
      </c>
    </row>
    <row r="479" customFormat="false" ht="25.5" hidden="true" customHeight="true" outlineLevel="0" collapsed="false">
      <c r="A479" s="27" t="s">
        <v>252</v>
      </c>
      <c r="B479" s="28" t="s">
        <v>247</v>
      </c>
      <c r="C479" s="28" t="s">
        <v>270</v>
      </c>
      <c r="D479" s="28" t="s">
        <v>289</v>
      </c>
      <c r="E479" s="28" t="s">
        <v>253</v>
      </c>
      <c r="F479" s="29"/>
      <c r="G479" s="30" t="n">
        <f aca="false">G480</f>
        <v>0</v>
      </c>
      <c r="H479" s="30" t="n">
        <f aca="false">H480</f>
        <v>0</v>
      </c>
      <c r="I479" s="30" t="n">
        <f aca="false">I480</f>
        <v>0</v>
      </c>
      <c r="J479" s="31" t="e">
        <f aca="false">I479/H479*100</f>
        <v>#DIV/0!</v>
      </c>
      <c r="K479" s="32" t="n">
        <f aca="false">I479-H479</f>
        <v>0</v>
      </c>
    </row>
    <row r="480" customFormat="false" ht="12.75" hidden="true" customHeight="true" outlineLevel="0" collapsed="false">
      <c r="A480" s="27" t="s">
        <v>287</v>
      </c>
      <c r="B480" s="28" t="s">
        <v>247</v>
      </c>
      <c r="C480" s="28" t="s">
        <v>270</v>
      </c>
      <c r="D480" s="28" t="s">
        <v>289</v>
      </c>
      <c r="E480" s="28" t="s">
        <v>255</v>
      </c>
      <c r="F480" s="29"/>
      <c r="G480" s="30" t="n">
        <f aca="false">G481</f>
        <v>0</v>
      </c>
      <c r="H480" s="30" t="n">
        <f aca="false">H481</f>
        <v>0</v>
      </c>
      <c r="I480" s="30" t="n">
        <f aca="false">I481</f>
        <v>0</v>
      </c>
      <c r="J480" s="31" t="e">
        <f aca="false">I480/H480*100</f>
        <v>#DIV/0!</v>
      </c>
      <c r="K480" s="32" t="n">
        <f aca="false">I480-H480</f>
        <v>0</v>
      </c>
    </row>
    <row r="481" customFormat="false" ht="12.75" hidden="true" customHeight="true" outlineLevel="0" collapsed="false">
      <c r="A481" s="34" t="s">
        <v>16</v>
      </c>
      <c r="B481" s="35" t="s">
        <v>247</v>
      </c>
      <c r="C481" s="35" t="s">
        <v>270</v>
      </c>
      <c r="D481" s="35" t="s">
        <v>289</v>
      </c>
      <c r="E481" s="35" t="s">
        <v>255</v>
      </c>
      <c r="F481" s="36" t="s">
        <v>19</v>
      </c>
      <c r="G481" s="37"/>
      <c r="H481" s="37"/>
      <c r="I481" s="37"/>
      <c r="J481" s="31" t="e">
        <f aca="false">I481/H481*100</f>
        <v>#DIV/0!</v>
      </c>
      <c r="K481" s="32" t="n">
        <f aca="false">I481-H481</f>
        <v>0</v>
      </c>
    </row>
    <row r="482" customFormat="false" ht="12.75" hidden="false" customHeight="true" outlineLevel="0" collapsed="false">
      <c r="A482" s="44" t="s">
        <v>268</v>
      </c>
      <c r="B482" s="45" t="s">
        <v>247</v>
      </c>
      <c r="C482" s="45" t="s">
        <v>270</v>
      </c>
      <c r="D482" s="45" t="s">
        <v>123</v>
      </c>
      <c r="E482" s="45"/>
      <c r="F482" s="45"/>
      <c r="G482" s="30"/>
      <c r="H482" s="30" t="n">
        <f aca="false">H483</f>
        <v>1244.2</v>
      </c>
      <c r="I482" s="30" t="n">
        <f aca="false">I483</f>
        <v>0</v>
      </c>
      <c r="J482" s="31" t="n">
        <f aca="false">I482/H482*100</f>
        <v>0</v>
      </c>
      <c r="K482" s="32" t="n">
        <f aca="false">I482-H482</f>
        <v>-1244.2</v>
      </c>
    </row>
    <row r="483" customFormat="false" ht="12.75" hidden="false" customHeight="true" outlineLevel="0" collapsed="false">
      <c r="A483" s="38" t="s">
        <v>252</v>
      </c>
      <c r="B483" s="45" t="s">
        <v>247</v>
      </c>
      <c r="C483" s="45" t="s">
        <v>270</v>
      </c>
      <c r="D483" s="45" t="s">
        <v>123</v>
      </c>
      <c r="E483" s="45" t="s">
        <v>253</v>
      </c>
      <c r="F483" s="45"/>
      <c r="G483" s="30"/>
      <c r="H483" s="30" t="n">
        <f aca="false">H484</f>
        <v>1244.2</v>
      </c>
      <c r="I483" s="30" t="n">
        <f aca="false">I484</f>
        <v>0</v>
      </c>
      <c r="J483" s="31" t="n">
        <f aca="false">I483/H483*100</f>
        <v>0</v>
      </c>
      <c r="K483" s="32" t="n">
        <f aca="false">I483-H483</f>
        <v>-1244.2</v>
      </c>
    </row>
    <row r="484" customFormat="false" ht="12.75" hidden="false" customHeight="true" outlineLevel="0" collapsed="false">
      <c r="A484" s="38" t="s">
        <v>254</v>
      </c>
      <c r="B484" s="45" t="s">
        <v>247</v>
      </c>
      <c r="C484" s="45" t="s">
        <v>270</v>
      </c>
      <c r="D484" s="45" t="s">
        <v>123</v>
      </c>
      <c r="E484" s="45" t="s">
        <v>255</v>
      </c>
      <c r="F484" s="45"/>
      <c r="G484" s="30"/>
      <c r="H484" s="30" t="n">
        <f aca="false">H485</f>
        <v>1244.2</v>
      </c>
      <c r="I484" s="30" t="n">
        <f aca="false">I485</f>
        <v>0</v>
      </c>
      <c r="J484" s="31" t="n">
        <f aca="false">I484/H484*100</f>
        <v>0</v>
      </c>
      <c r="K484" s="32" t="n">
        <f aca="false">I484-H484</f>
        <v>-1244.2</v>
      </c>
    </row>
    <row r="485" customFormat="false" ht="12.75" hidden="false" customHeight="true" outlineLevel="0" collapsed="false">
      <c r="A485" s="41" t="s">
        <v>16</v>
      </c>
      <c r="B485" s="47" t="s">
        <v>247</v>
      </c>
      <c r="C485" s="47" t="s">
        <v>270</v>
      </c>
      <c r="D485" s="47" t="s">
        <v>123</v>
      </c>
      <c r="E485" s="47" t="s">
        <v>255</v>
      </c>
      <c r="F485" s="47" t="s">
        <v>17</v>
      </c>
      <c r="G485" s="37"/>
      <c r="H485" s="37" t="n">
        <v>1244.2</v>
      </c>
      <c r="I485" s="37" t="n">
        <v>0</v>
      </c>
      <c r="J485" s="31" t="n">
        <f aca="false">I485/H485*100</f>
        <v>0</v>
      </c>
      <c r="K485" s="32" t="n">
        <f aca="false">I485-H485</f>
        <v>-1244.2</v>
      </c>
    </row>
    <row r="486" customFormat="false" ht="39.6" hidden="false" customHeight="false" outlineLevel="0" collapsed="false">
      <c r="A486" s="76" t="s">
        <v>290</v>
      </c>
      <c r="B486" s="107" t="s">
        <v>247</v>
      </c>
      <c r="C486" s="107" t="s">
        <v>270</v>
      </c>
      <c r="D486" s="107" t="s">
        <v>291</v>
      </c>
      <c r="E486" s="45"/>
      <c r="F486" s="45"/>
      <c r="G486" s="30" t="n">
        <f aca="false">G487</f>
        <v>10</v>
      </c>
      <c r="H486" s="30" t="n">
        <f aca="false">H487</f>
        <v>10</v>
      </c>
      <c r="I486" s="30" t="n">
        <f aca="false">I487</f>
        <v>0</v>
      </c>
      <c r="J486" s="31" t="n">
        <f aca="false">I486/H486*100</f>
        <v>0</v>
      </c>
      <c r="K486" s="32" t="n">
        <f aca="false">I486-H486</f>
        <v>-10</v>
      </c>
    </row>
    <row r="487" customFormat="false" ht="19.5" hidden="false" customHeight="true" outlineLevel="0" collapsed="false">
      <c r="A487" s="76" t="s">
        <v>292</v>
      </c>
      <c r="B487" s="107" t="s">
        <v>247</v>
      </c>
      <c r="C487" s="107" t="s">
        <v>270</v>
      </c>
      <c r="D487" s="107" t="s">
        <v>293</v>
      </c>
      <c r="E487" s="45"/>
      <c r="F487" s="45"/>
      <c r="G487" s="30" t="n">
        <f aca="false">G488</f>
        <v>10</v>
      </c>
      <c r="H487" s="30" t="n">
        <f aca="false">H488</f>
        <v>10</v>
      </c>
      <c r="I487" s="30" t="n">
        <f aca="false">I488</f>
        <v>0</v>
      </c>
      <c r="J487" s="31" t="n">
        <f aca="false">I487/H487*100</f>
        <v>0</v>
      </c>
      <c r="K487" s="32" t="n">
        <f aca="false">I487-H487</f>
        <v>-10</v>
      </c>
    </row>
    <row r="488" customFormat="false" ht="26.4" hidden="false" customHeight="false" outlineLevel="0" collapsed="false">
      <c r="A488" s="44" t="s">
        <v>294</v>
      </c>
      <c r="B488" s="45" t="s">
        <v>247</v>
      </c>
      <c r="C488" s="45" t="s">
        <v>270</v>
      </c>
      <c r="D488" s="45" t="s">
        <v>295</v>
      </c>
      <c r="E488" s="45"/>
      <c r="F488" s="45"/>
      <c r="G488" s="30" t="n">
        <f aca="false">G489</f>
        <v>10</v>
      </c>
      <c r="H488" s="30" t="n">
        <f aca="false">H489</f>
        <v>10</v>
      </c>
      <c r="I488" s="30" t="n">
        <f aca="false">I489</f>
        <v>0</v>
      </c>
      <c r="J488" s="31" t="n">
        <f aca="false">I488/H488*100</f>
        <v>0</v>
      </c>
      <c r="K488" s="32" t="n">
        <f aca="false">I488-H488</f>
        <v>-10</v>
      </c>
    </row>
    <row r="489" customFormat="false" ht="13.2" hidden="false" customHeight="false" outlineLevel="0" collapsed="false">
      <c r="A489" s="44" t="s">
        <v>75</v>
      </c>
      <c r="B489" s="45" t="s">
        <v>247</v>
      </c>
      <c r="C489" s="45" t="s">
        <v>270</v>
      </c>
      <c r="D489" s="45" t="s">
        <v>296</v>
      </c>
      <c r="E489" s="45"/>
      <c r="F489" s="45"/>
      <c r="G489" s="30" t="n">
        <f aca="false">G490</f>
        <v>10</v>
      </c>
      <c r="H489" s="30" t="n">
        <f aca="false">H490</f>
        <v>10</v>
      </c>
      <c r="I489" s="30" t="n">
        <f aca="false">I490</f>
        <v>0</v>
      </c>
      <c r="J489" s="31" t="n">
        <f aca="false">I489/H489*100</f>
        <v>0</v>
      </c>
      <c r="K489" s="32" t="n">
        <f aca="false">I489-H489</f>
        <v>-10</v>
      </c>
    </row>
    <row r="490" customFormat="false" ht="26.4" hidden="false" customHeight="false" outlineLevel="0" collapsed="false">
      <c r="A490" s="44" t="s">
        <v>297</v>
      </c>
      <c r="B490" s="45" t="s">
        <v>247</v>
      </c>
      <c r="C490" s="45" t="s">
        <v>270</v>
      </c>
      <c r="D490" s="45" t="s">
        <v>296</v>
      </c>
      <c r="E490" s="45" t="s">
        <v>253</v>
      </c>
      <c r="F490" s="45"/>
      <c r="G490" s="30" t="n">
        <f aca="false">G491</f>
        <v>10</v>
      </c>
      <c r="H490" s="30" t="n">
        <f aca="false">H491</f>
        <v>10</v>
      </c>
      <c r="I490" s="30" t="n">
        <f aca="false">I491</f>
        <v>0</v>
      </c>
      <c r="J490" s="31" t="n">
        <f aca="false">I490/H490*100</f>
        <v>0</v>
      </c>
      <c r="K490" s="32" t="n">
        <f aca="false">I490-H490</f>
        <v>-10</v>
      </c>
    </row>
    <row r="491" customFormat="false" ht="13.2" hidden="false" customHeight="false" outlineLevel="0" collapsed="false">
      <c r="A491" s="44" t="s">
        <v>298</v>
      </c>
      <c r="B491" s="45" t="s">
        <v>247</v>
      </c>
      <c r="C491" s="45" t="s">
        <v>270</v>
      </c>
      <c r="D491" s="45" t="s">
        <v>296</v>
      </c>
      <c r="E491" s="45" t="s">
        <v>255</v>
      </c>
      <c r="F491" s="45"/>
      <c r="G491" s="30" t="n">
        <f aca="false">G492</f>
        <v>10</v>
      </c>
      <c r="H491" s="30" t="n">
        <f aca="false">H492</f>
        <v>10</v>
      </c>
      <c r="I491" s="30" t="n">
        <f aca="false">I492</f>
        <v>0</v>
      </c>
      <c r="J491" s="31" t="n">
        <f aca="false">I491/H491*100</f>
        <v>0</v>
      </c>
      <c r="K491" s="32" t="n">
        <f aca="false">I491-H491</f>
        <v>-10</v>
      </c>
    </row>
    <row r="492" customFormat="false" ht="13.2" hidden="false" customHeight="false" outlineLevel="0" collapsed="false">
      <c r="A492" s="46" t="s">
        <v>16</v>
      </c>
      <c r="B492" s="47" t="s">
        <v>247</v>
      </c>
      <c r="C492" s="47" t="s">
        <v>270</v>
      </c>
      <c r="D492" s="47" t="s">
        <v>296</v>
      </c>
      <c r="E492" s="47" t="s">
        <v>255</v>
      </c>
      <c r="F492" s="47"/>
      <c r="G492" s="37" t="n">
        <v>10</v>
      </c>
      <c r="H492" s="37" t="n">
        <v>10</v>
      </c>
      <c r="I492" s="37" t="n">
        <v>0</v>
      </c>
      <c r="J492" s="31" t="n">
        <f aca="false">I492/H492*100</f>
        <v>0</v>
      </c>
      <c r="K492" s="32" t="n">
        <f aca="false">I492-H492</f>
        <v>-10</v>
      </c>
    </row>
    <row r="493" customFormat="false" ht="26.4" hidden="false" customHeight="false" outlineLevel="0" collapsed="false">
      <c r="A493" s="44" t="s">
        <v>299</v>
      </c>
      <c r="B493" s="45" t="s">
        <v>247</v>
      </c>
      <c r="C493" s="45" t="s">
        <v>270</v>
      </c>
      <c r="D493" s="45" t="s">
        <v>300</v>
      </c>
      <c r="E493" s="45"/>
      <c r="F493" s="45"/>
      <c r="G493" s="30" t="n">
        <f aca="false">G494</f>
        <v>100</v>
      </c>
      <c r="H493" s="30" t="n">
        <f aca="false">H494</f>
        <v>100</v>
      </c>
      <c r="I493" s="30" t="n">
        <f aca="false">I494</f>
        <v>35.486</v>
      </c>
      <c r="J493" s="31" t="n">
        <f aca="false">I493/H493*100</f>
        <v>35.486</v>
      </c>
      <c r="K493" s="32" t="n">
        <f aca="false">I493-H493</f>
        <v>-64.514</v>
      </c>
    </row>
    <row r="494" customFormat="false" ht="26.4" hidden="false" customHeight="false" outlineLevel="0" collapsed="false">
      <c r="A494" s="44" t="s">
        <v>301</v>
      </c>
      <c r="B494" s="45" t="s">
        <v>247</v>
      </c>
      <c r="C494" s="45" t="s">
        <v>270</v>
      </c>
      <c r="D494" s="45" t="s">
        <v>302</v>
      </c>
      <c r="E494" s="45"/>
      <c r="F494" s="45"/>
      <c r="G494" s="30" t="n">
        <f aca="false">G495</f>
        <v>100</v>
      </c>
      <c r="H494" s="30" t="n">
        <f aca="false">H495</f>
        <v>100</v>
      </c>
      <c r="I494" s="30" t="n">
        <f aca="false">I495</f>
        <v>35.486</v>
      </c>
      <c r="J494" s="31" t="n">
        <f aca="false">I494/H494*100</f>
        <v>35.486</v>
      </c>
      <c r="K494" s="32" t="n">
        <f aca="false">I494-H494</f>
        <v>-64.514</v>
      </c>
    </row>
    <row r="495" customFormat="false" ht="13.2" hidden="false" customHeight="false" outlineLevel="0" collapsed="false">
      <c r="A495" s="44" t="s">
        <v>75</v>
      </c>
      <c r="B495" s="45" t="s">
        <v>247</v>
      </c>
      <c r="C495" s="45" t="s">
        <v>270</v>
      </c>
      <c r="D495" s="45" t="s">
        <v>303</v>
      </c>
      <c r="E495" s="45"/>
      <c r="F495" s="45"/>
      <c r="G495" s="30" t="n">
        <f aca="false">G496</f>
        <v>100</v>
      </c>
      <c r="H495" s="30" t="n">
        <f aca="false">H496</f>
        <v>100</v>
      </c>
      <c r="I495" s="30" t="n">
        <f aca="false">I496</f>
        <v>35.486</v>
      </c>
      <c r="J495" s="31" t="n">
        <f aca="false">I495/H495*100</f>
        <v>35.486</v>
      </c>
      <c r="K495" s="32" t="n">
        <f aca="false">I495-H495</f>
        <v>-64.514</v>
      </c>
    </row>
    <row r="496" customFormat="false" ht="26.4" hidden="false" customHeight="false" outlineLevel="0" collapsed="false">
      <c r="A496" s="44" t="s">
        <v>252</v>
      </c>
      <c r="B496" s="45" t="s">
        <v>247</v>
      </c>
      <c r="C496" s="45" t="s">
        <v>270</v>
      </c>
      <c r="D496" s="45" t="s">
        <v>303</v>
      </c>
      <c r="E496" s="45" t="s">
        <v>253</v>
      </c>
      <c r="F496" s="45"/>
      <c r="G496" s="30" t="n">
        <f aca="false">G497</f>
        <v>100</v>
      </c>
      <c r="H496" s="30" t="n">
        <f aca="false">H497</f>
        <v>100</v>
      </c>
      <c r="I496" s="30" t="n">
        <f aca="false">I497</f>
        <v>35.486</v>
      </c>
      <c r="J496" s="31" t="n">
        <f aca="false">I496/H496*100</f>
        <v>35.486</v>
      </c>
      <c r="K496" s="32" t="n">
        <f aca="false">I496-H496</f>
        <v>-64.514</v>
      </c>
    </row>
    <row r="497" customFormat="false" ht="13.2" hidden="false" customHeight="false" outlineLevel="0" collapsed="false">
      <c r="A497" s="44" t="s">
        <v>254</v>
      </c>
      <c r="B497" s="45" t="s">
        <v>247</v>
      </c>
      <c r="C497" s="45" t="s">
        <v>270</v>
      </c>
      <c r="D497" s="45" t="s">
        <v>303</v>
      </c>
      <c r="E497" s="45" t="s">
        <v>255</v>
      </c>
      <c r="F497" s="45"/>
      <c r="G497" s="30" t="n">
        <f aca="false">G498</f>
        <v>100</v>
      </c>
      <c r="H497" s="30" t="n">
        <f aca="false">H498</f>
        <v>100</v>
      </c>
      <c r="I497" s="30" t="n">
        <f aca="false">I498</f>
        <v>35.486</v>
      </c>
      <c r="J497" s="31" t="n">
        <f aca="false">I497/H497*100</f>
        <v>35.486</v>
      </c>
      <c r="K497" s="32" t="n">
        <f aca="false">I497-H497</f>
        <v>-64.514</v>
      </c>
    </row>
    <row r="498" customFormat="false" ht="13.2" hidden="false" customHeight="false" outlineLevel="0" collapsed="false">
      <c r="A498" s="46" t="s">
        <v>16</v>
      </c>
      <c r="B498" s="47" t="s">
        <v>247</v>
      </c>
      <c r="C498" s="47" t="s">
        <v>270</v>
      </c>
      <c r="D498" s="45" t="s">
        <v>303</v>
      </c>
      <c r="E498" s="47" t="s">
        <v>255</v>
      </c>
      <c r="F498" s="47" t="s">
        <v>17</v>
      </c>
      <c r="G498" s="30" t="n">
        <v>100</v>
      </c>
      <c r="H498" s="30" t="n">
        <v>100</v>
      </c>
      <c r="I498" s="30" t="n">
        <v>35.486</v>
      </c>
      <c r="J498" s="31" t="n">
        <f aca="false">I498/H498*100</f>
        <v>35.486</v>
      </c>
      <c r="K498" s="32" t="n">
        <f aca="false">I498-H498</f>
        <v>-64.514</v>
      </c>
    </row>
    <row r="499" customFormat="false" ht="26.4" hidden="false" customHeight="false" outlineLevel="0" collapsed="false">
      <c r="A499" s="44" t="s">
        <v>304</v>
      </c>
      <c r="B499" s="45" t="s">
        <v>247</v>
      </c>
      <c r="C499" s="45" t="s">
        <v>270</v>
      </c>
      <c r="D499" s="45" t="s">
        <v>305</v>
      </c>
      <c r="E499" s="45"/>
      <c r="F499" s="45"/>
      <c r="G499" s="108" t="n">
        <f aca="false">G500</f>
        <v>70</v>
      </c>
      <c r="H499" s="108" t="n">
        <f aca="false">H500</f>
        <v>70</v>
      </c>
      <c r="I499" s="108" t="n">
        <f aca="false">I500</f>
        <v>0</v>
      </c>
      <c r="J499" s="31" t="n">
        <f aca="false">I499/H499*100</f>
        <v>0</v>
      </c>
      <c r="K499" s="32" t="n">
        <f aca="false">I499-H499</f>
        <v>-70</v>
      </c>
    </row>
    <row r="500" customFormat="false" ht="26.4" hidden="false" customHeight="false" outlineLevel="0" collapsed="false">
      <c r="A500" s="44" t="s">
        <v>306</v>
      </c>
      <c r="B500" s="45" t="s">
        <v>247</v>
      </c>
      <c r="C500" s="45" t="s">
        <v>270</v>
      </c>
      <c r="D500" s="45" t="s">
        <v>307</v>
      </c>
      <c r="E500" s="45"/>
      <c r="F500" s="45"/>
      <c r="G500" s="108" t="n">
        <f aca="false">G501</f>
        <v>70</v>
      </c>
      <c r="H500" s="108" t="n">
        <f aca="false">H501</f>
        <v>70</v>
      </c>
      <c r="I500" s="108" t="n">
        <f aca="false">I501</f>
        <v>0</v>
      </c>
      <c r="J500" s="31" t="n">
        <f aca="false">I500/H500*100</f>
        <v>0</v>
      </c>
      <c r="K500" s="32" t="n">
        <f aca="false">I500-H500</f>
        <v>-70</v>
      </c>
    </row>
    <row r="501" customFormat="false" ht="13.2" hidden="false" customHeight="false" outlineLevel="0" collapsed="false">
      <c r="A501" s="44" t="s">
        <v>75</v>
      </c>
      <c r="B501" s="45" t="s">
        <v>247</v>
      </c>
      <c r="C501" s="45" t="s">
        <v>270</v>
      </c>
      <c r="D501" s="45" t="s">
        <v>308</v>
      </c>
      <c r="E501" s="45"/>
      <c r="F501" s="45"/>
      <c r="G501" s="108" t="n">
        <f aca="false">G502</f>
        <v>70</v>
      </c>
      <c r="H501" s="108" t="n">
        <f aca="false">H502</f>
        <v>70</v>
      </c>
      <c r="I501" s="108" t="n">
        <f aca="false">I502</f>
        <v>0</v>
      </c>
      <c r="J501" s="31" t="n">
        <f aca="false">I501/H501*100</f>
        <v>0</v>
      </c>
      <c r="K501" s="32" t="n">
        <f aca="false">I501-H501</f>
        <v>-70</v>
      </c>
    </row>
    <row r="502" customFormat="false" ht="26.4" hidden="false" customHeight="false" outlineLevel="0" collapsed="false">
      <c r="A502" s="44" t="s">
        <v>252</v>
      </c>
      <c r="B502" s="45" t="s">
        <v>247</v>
      </c>
      <c r="C502" s="45" t="s">
        <v>270</v>
      </c>
      <c r="D502" s="45" t="s">
        <v>308</v>
      </c>
      <c r="E502" s="45" t="s">
        <v>253</v>
      </c>
      <c r="F502" s="45"/>
      <c r="G502" s="108" t="n">
        <f aca="false">G503</f>
        <v>70</v>
      </c>
      <c r="H502" s="108" t="n">
        <f aca="false">H503</f>
        <v>70</v>
      </c>
      <c r="I502" s="108" t="n">
        <f aca="false">I503</f>
        <v>0</v>
      </c>
      <c r="J502" s="31" t="n">
        <f aca="false">I502/H502*100</f>
        <v>0</v>
      </c>
      <c r="K502" s="32" t="n">
        <f aca="false">I502-H502</f>
        <v>-70</v>
      </c>
    </row>
    <row r="503" customFormat="false" ht="13.2" hidden="false" customHeight="false" outlineLevel="0" collapsed="false">
      <c r="A503" s="44" t="s">
        <v>254</v>
      </c>
      <c r="B503" s="45" t="s">
        <v>247</v>
      </c>
      <c r="C503" s="45" t="s">
        <v>270</v>
      </c>
      <c r="D503" s="45" t="s">
        <v>308</v>
      </c>
      <c r="E503" s="45" t="s">
        <v>255</v>
      </c>
      <c r="F503" s="45"/>
      <c r="G503" s="30" t="n">
        <f aca="false">G507</f>
        <v>70</v>
      </c>
      <c r="H503" s="30" t="n">
        <f aca="false">H507</f>
        <v>70</v>
      </c>
      <c r="I503" s="30" t="n">
        <f aca="false">I507</f>
        <v>0</v>
      </c>
      <c r="J503" s="31" t="n">
        <f aca="false">I503/H503*100</f>
        <v>0</v>
      </c>
      <c r="K503" s="32" t="n">
        <f aca="false">I503-H503</f>
        <v>-70</v>
      </c>
    </row>
    <row r="504" customFormat="false" ht="12.75" hidden="true" customHeight="true" outlineLevel="0" collapsed="false">
      <c r="A504" s="67" t="s">
        <v>16</v>
      </c>
      <c r="B504" s="109" t="s">
        <v>247</v>
      </c>
      <c r="C504" s="109" t="s">
        <v>270</v>
      </c>
      <c r="D504" s="109" t="s">
        <v>308</v>
      </c>
      <c r="E504" s="109" t="s">
        <v>255</v>
      </c>
      <c r="F504" s="109" t="s">
        <v>17</v>
      </c>
      <c r="G504" s="30" t="n">
        <f aca="false">G505</f>
        <v>0</v>
      </c>
      <c r="H504" s="30" t="n">
        <f aca="false">H505</f>
        <v>0</v>
      </c>
      <c r="I504" s="30" t="n">
        <f aca="false">I505</f>
        <v>0</v>
      </c>
      <c r="J504" s="31" t="e">
        <f aca="false">I504/H504*100</f>
        <v>#DIV/0!</v>
      </c>
      <c r="K504" s="32" t="n">
        <f aca="false">I504-H504</f>
        <v>0</v>
      </c>
    </row>
    <row r="505" customFormat="false" ht="12.75" hidden="true" customHeight="true" outlineLevel="0" collapsed="false">
      <c r="A505" s="101" t="s">
        <v>42</v>
      </c>
      <c r="B505" s="102" t="s">
        <v>247</v>
      </c>
      <c r="C505" s="102" t="s">
        <v>270</v>
      </c>
      <c r="D505" s="102" t="s">
        <v>309</v>
      </c>
      <c r="E505" s="102" t="s">
        <v>43</v>
      </c>
      <c r="F505" s="103"/>
      <c r="G505" s="30" t="n">
        <f aca="false">G506</f>
        <v>0</v>
      </c>
      <c r="H505" s="30" t="n">
        <f aca="false">H506</f>
        <v>0</v>
      </c>
      <c r="I505" s="30" t="n">
        <f aca="false">I506</f>
        <v>0</v>
      </c>
      <c r="J505" s="31" t="e">
        <f aca="false">I505/H505*100</f>
        <v>#DIV/0!</v>
      </c>
      <c r="K505" s="32" t="n">
        <f aca="false">I505-H505</f>
        <v>0</v>
      </c>
    </row>
    <row r="506" s="33" customFormat="true" ht="12.75" hidden="true" customHeight="true" outlineLevel="0" collapsed="false">
      <c r="A506" s="104" t="s">
        <v>16</v>
      </c>
      <c r="B506" s="105" t="s">
        <v>247</v>
      </c>
      <c r="C506" s="105" t="s">
        <v>270</v>
      </c>
      <c r="D506" s="105" t="s">
        <v>309</v>
      </c>
      <c r="E506" s="105" t="s">
        <v>43</v>
      </c>
      <c r="F506" s="106" t="s">
        <v>17</v>
      </c>
      <c r="G506" s="37"/>
      <c r="H506" s="37"/>
      <c r="I506" s="37"/>
      <c r="J506" s="31" t="e">
        <f aca="false">I506/H506*100</f>
        <v>#DIV/0!</v>
      </c>
      <c r="K506" s="32" t="n">
        <f aca="false">I506-H506</f>
        <v>0</v>
      </c>
    </row>
    <row r="507" s="33" customFormat="true" ht="13.2" hidden="false" customHeight="false" outlineLevel="0" collapsed="false">
      <c r="A507" s="34" t="s">
        <v>16</v>
      </c>
      <c r="B507" s="35" t="s">
        <v>247</v>
      </c>
      <c r="C507" s="35" t="s">
        <v>270</v>
      </c>
      <c r="D507" s="45" t="s">
        <v>308</v>
      </c>
      <c r="E507" s="35" t="s">
        <v>255</v>
      </c>
      <c r="F507" s="36" t="s">
        <v>17</v>
      </c>
      <c r="G507" s="37" t="n">
        <v>70</v>
      </c>
      <c r="H507" s="37" t="n">
        <v>70</v>
      </c>
      <c r="I507" s="37" t="n">
        <v>0</v>
      </c>
      <c r="J507" s="31" t="n">
        <f aca="false">I507/H507*100</f>
        <v>0</v>
      </c>
      <c r="K507" s="32" t="n">
        <f aca="false">I507-H507</f>
        <v>-70</v>
      </c>
    </row>
    <row r="508" customFormat="false" ht="27" hidden="false" customHeight="true" outlineLevel="0" collapsed="false">
      <c r="A508" s="44" t="s">
        <v>159</v>
      </c>
      <c r="B508" s="45" t="s">
        <v>247</v>
      </c>
      <c r="C508" s="45" t="s">
        <v>270</v>
      </c>
      <c r="D508" s="45" t="s">
        <v>160</v>
      </c>
      <c r="E508" s="45"/>
      <c r="F508" s="45"/>
      <c r="G508" s="30" t="n">
        <f aca="false">G509</f>
        <v>30</v>
      </c>
      <c r="H508" s="30" t="n">
        <f aca="false">H509</f>
        <v>30</v>
      </c>
      <c r="I508" s="30" t="n">
        <f aca="false">I509</f>
        <v>7</v>
      </c>
      <c r="J508" s="31" t="n">
        <f aca="false">I508/H508*100</f>
        <v>23.3333333333333</v>
      </c>
      <c r="K508" s="32" t="n">
        <f aca="false">I508-H508</f>
        <v>-23</v>
      </c>
    </row>
    <row r="509" customFormat="false" ht="27" hidden="false" customHeight="true" outlineLevel="0" collapsed="false">
      <c r="A509" s="44" t="s">
        <v>310</v>
      </c>
      <c r="B509" s="45" t="s">
        <v>247</v>
      </c>
      <c r="C509" s="45" t="s">
        <v>270</v>
      </c>
      <c r="D509" s="45" t="s">
        <v>311</v>
      </c>
      <c r="E509" s="45"/>
      <c r="F509" s="45"/>
      <c r="G509" s="30" t="n">
        <f aca="false">G510</f>
        <v>30</v>
      </c>
      <c r="H509" s="30" t="n">
        <f aca="false">H510</f>
        <v>30</v>
      </c>
      <c r="I509" s="30" t="n">
        <f aca="false">I510</f>
        <v>7</v>
      </c>
      <c r="J509" s="31" t="n">
        <f aca="false">I509/H509*100</f>
        <v>23.3333333333333</v>
      </c>
      <c r="K509" s="32" t="n">
        <f aca="false">I509-H509</f>
        <v>-23</v>
      </c>
    </row>
    <row r="510" customFormat="false" ht="27" hidden="false" customHeight="true" outlineLevel="0" collapsed="false">
      <c r="A510" s="44" t="s">
        <v>75</v>
      </c>
      <c r="B510" s="45" t="s">
        <v>247</v>
      </c>
      <c r="C510" s="45" t="s">
        <v>270</v>
      </c>
      <c r="D510" s="45" t="s">
        <v>312</v>
      </c>
      <c r="E510" s="45"/>
      <c r="F510" s="45"/>
      <c r="G510" s="30" t="n">
        <f aca="false">G511</f>
        <v>30</v>
      </c>
      <c r="H510" s="30" t="n">
        <f aca="false">H511</f>
        <v>30</v>
      </c>
      <c r="I510" s="30" t="n">
        <f aca="false">I511</f>
        <v>7</v>
      </c>
      <c r="J510" s="31" t="n">
        <f aca="false">I510/H510*100</f>
        <v>23.3333333333333</v>
      </c>
      <c r="K510" s="32" t="n">
        <f aca="false">I510-H510</f>
        <v>-23</v>
      </c>
    </row>
    <row r="511" customFormat="false" ht="27" hidden="false" customHeight="true" outlineLevel="0" collapsed="false">
      <c r="A511" s="44" t="s">
        <v>59</v>
      </c>
      <c r="B511" s="45" t="s">
        <v>247</v>
      </c>
      <c r="C511" s="45" t="s">
        <v>270</v>
      </c>
      <c r="D511" s="45" t="s">
        <v>312</v>
      </c>
      <c r="E511" s="45" t="s">
        <v>41</v>
      </c>
      <c r="F511" s="45"/>
      <c r="G511" s="30" t="n">
        <f aca="false">G512</f>
        <v>30</v>
      </c>
      <c r="H511" s="30" t="n">
        <f aca="false">H512</f>
        <v>30</v>
      </c>
      <c r="I511" s="30" t="n">
        <f aca="false">I512</f>
        <v>7</v>
      </c>
      <c r="J511" s="31" t="n">
        <f aca="false">I511/H511*100</f>
        <v>23.3333333333333</v>
      </c>
      <c r="K511" s="32" t="n">
        <f aca="false">I511-H511</f>
        <v>-23</v>
      </c>
    </row>
    <row r="512" customFormat="false" ht="26.4" hidden="false" customHeight="false" outlineLevel="0" collapsed="false">
      <c r="A512" s="44" t="s">
        <v>60</v>
      </c>
      <c r="B512" s="45" t="s">
        <v>247</v>
      </c>
      <c r="C512" s="45" t="s">
        <v>270</v>
      </c>
      <c r="D512" s="45" t="s">
        <v>312</v>
      </c>
      <c r="E512" s="45" t="s">
        <v>43</v>
      </c>
      <c r="F512" s="45"/>
      <c r="G512" s="30" t="n">
        <f aca="false">G513</f>
        <v>30</v>
      </c>
      <c r="H512" s="30" t="n">
        <f aca="false">H513</f>
        <v>30</v>
      </c>
      <c r="I512" s="30" t="n">
        <f aca="false">I513</f>
        <v>7</v>
      </c>
      <c r="J512" s="31" t="n">
        <f aca="false">I512/H512*100</f>
        <v>23.3333333333333</v>
      </c>
      <c r="K512" s="32" t="n">
        <f aca="false">I512-H512</f>
        <v>-23</v>
      </c>
    </row>
    <row r="513" customFormat="false" ht="13.2" hidden="false" customHeight="false" outlineLevel="0" collapsed="false">
      <c r="A513" s="46" t="s">
        <v>16</v>
      </c>
      <c r="B513" s="47" t="s">
        <v>247</v>
      </c>
      <c r="C513" s="47" t="s">
        <v>270</v>
      </c>
      <c r="D513" s="45" t="s">
        <v>312</v>
      </c>
      <c r="E513" s="47" t="s">
        <v>43</v>
      </c>
      <c r="F513" s="47" t="s">
        <v>17</v>
      </c>
      <c r="G513" s="30" t="n">
        <v>30</v>
      </c>
      <c r="H513" s="30" t="n">
        <v>30</v>
      </c>
      <c r="I513" s="30" t="n">
        <v>7</v>
      </c>
      <c r="J513" s="31" t="n">
        <f aca="false">I513/H513*100</f>
        <v>23.3333333333333</v>
      </c>
      <c r="K513" s="32" t="n">
        <f aca="false">I513-H513</f>
        <v>-23</v>
      </c>
    </row>
    <row r="514" customFormat="false" ht="13.2" hidden="false" customHeight="false" outlineLevel="0" collapsed="false">
      <c r="A514" s="26" t="s">
        <v>313</v>
      </c>
      <c r="B514" s="23" t="s">
        <v>247</v>
      </c>
      <c r="C514" s="23" t="s">
        <v>314</v>
      </c>
      <c r="D514" s="23"/>
      <c r="E514" s="23"/>
      <c r="F514" s="24"/>
      <c r="G514" s="20" t="n">
        <f aca="false">G515+G547+G528</f>
        <v>3077.8</v>
      </c>
      <c r="H514" s="20" t="n">
        <f aca="false">H515+H547+H528</f>
        <v>3077.8</v>
      </c>
      <c r="I514" s="20" t="n">
        <f aca="false">I515+I547+I528</f>
        <v>5.8</v>
      </c>
      <c r="J514" s="21" t="n">
        <f aca="false">I514/H514*100</f>
        <v>0.18844629280655</v>
      </c>
      <c r="K514" s="22" t="n">
        <f aca="false">I514-H514</f>
        <v>-3072</v>
      </c>
    </row>
    <row r="515" s="33" customFormat="true" ht="13.2" hidden="false" customHeight="false" outlineLevel="0" collapsed="false">
      <c r="A515" s="27" t="s">
        <v>28</v>
      </c>
      <c r="B515" s="28" t="s">
        <v>247</v>
      </c>
      <c r="C515" s="28" t="s">
        <v>314</v>
      </c>
      <c r="D515" s="28" t="s">
        <v>29</v>
      </c>
      <c r="E515" s="28"/>
      <c r="F515" s="29"/>
      <c r="G515" s="30" t="n">
        <f aca="false">G516+G524+G520</f>
        <v>2977.8</v>
      </c>
      <c r="H515" s="30" t="n">
        <f aca="false">H516+H524+H520</f>
        <v>2977.8</v>
      </c>
      <c r="I515" s="30" t="n">
        <f aca="false">I516+I524+I520</f>
        <v>0</v>
      </c>
      <c r="J515" s="31" t="n">
        <f aca="false">I515/H515*100</f>
        <v>0</v>
      </c>
      <c r="K515" s="32" t="n">
        <f aca="false">I515-H515</f>
        <v>-2977.8</v>
      </c>
    </row>
    <row r="516" customFormat="false" ht="26.4" hidden="false" customHeight="false" outlineLevel="0" collapsed="false">
      <c r="A516" s="27" t="s">
        <v>315</v>
      </c>
      <c r="B516" s="28" t="s">
        <v>247</v>
      </c>
      <c r="C516" s="28" t="s">
        <v>314</v>
      </c>
      <c r="D516" s="28" t="s">
        <v>316</v>
      </c>
      <c r="E516" s="28"/>
      <c r="F516" s="29"/>
      <c r="G516" s="30" t="n">
        <f aca="false">G517</f>
        <v>77.8</v>
      </c>
      <c r="H516" s="30" t="n">
        <f aca="false">H517</f>
        <v>77.8</v>
      </c>
      <c r="I516" s="30" t="n">
        <f aca="false">I517</f>
        <v>0</v>
      </c>
      <c r="J516" s="31" t="n">
        <f aca="false">I516/H516*100</f>
        <v>0</v>
      </c>
      <c r="K516" s="32" t="n">
        <f aca="false">I516-H516</f>
        <v>-77.8</v>
      </c>
    </row>
    <row r="517" customFormat="false" ht="26.4" hidden="false" customHeight="false" outlineLevel="0" collapsed="false">
      <c r="A517" s="27" t="s">
        <v>252</v>
      </c>
      <c r="B517" s="28" t="s">
        <v>247</v>
      </c>
      <c r="C517" s="28" t="s">
        <v>314</v>
      </c>
      <c r="D517" s="28" t="s">
        <v>316</v>
      </c>
      <c r="E517" s="28" t="s">
        <v>253</v>
      </c>
      <c r="F517" s="29"/>
      <c r="G517" s="30" t="n">
        <f aca="false">G518</f>
        <v>77.8</v>
      </c>
      <c r="H517" s="30" t="n">
        <f aca="false">H518</f>
        <v>77.8</v>
      </c>
      <c r="I517" s="30" t="n">
        <f aca="false">I518</f>
        <v>0</v>
      </c>
      <c r="J517" s="31" t="n">
        <f aca="false">I517/H517*100</f>
        <v>0</v>
      </c>
      <c r="K517" s="32" t="n">
        <f aca="false">I517-H517</f>
        <v>-77.8</v>
      </c>
    </row>
    <row r="518" customFormat="false" ht="13.2" hidden="false" customHeight="false" outlineLevel="0" collapsed="false">
      <c r="A518" s="27" t="s">
        <v>254</v>
      </c>
      <c r="B518" s="28" t="s">
        <v>247</v>
      </c>
      <c r="C518" s="28" t="s">
        <v>314</v>
      </c>
      <c r="D518" s="28" t="s">
        <v>316</v>
      </c>
      <c r="E518" s="28" t="s">
        <v>255</v>
      </c>
      <c r="F518" s="29"/>
      <c r="G518" s="30" t="n">
        <f aca="false">G519</f>
        <v>77.8</v>
      </c>
      <c r="H518" s="30" t="n">
        <f aca="false">H519</f>
        <v>77.8</v>
      </c>
      <c r="I518" s="30" t="n">
        <f aca="false">I519</f>
        <v>0</v>
      </c>
      <c r="J518" s="31" t="n">
        <f aca="false">I518/H518*100</f>
        <v>0</v>
      </c>
      <c r="K518" s="32" t="n">
        <f aca="false">I518-H518</f>
        <v>-77.8</v>
      </c>
    </row>
    <row r="519" customFormat="false" ht="13.2" hidden="false" customHeight="false" outlineLevel="0" collapsed="false">
      <c r="A519" s="34" t="s">
        <v>18</v>
      </c>
      <c r="B519" s="35" t="s">
        <v>247</v>
      </c>
      <c r="C519" s="35" t="s">
        <v>314</v>
      </c>
      <c r="D519" s="28" t="s">
        <v>316</v>
      </c>
      <c r="E519" s="35" t="s">
        <v>255</v>
      </c>
      <c r="F519" s="36" t="s">
        <v>19</v>
      </c>
      <c r="G519" s="37" t="n">
        <v>77.8</v>
      </c>
      <c r="H519" s="37" t="n">
        <v>77.8</v>
      </c>
      <c r="I519" s="37" t="n">
        <v>0</v>
      </c>
      <c r="J519" s="31" t="n">
        <f aca="false">I519/H519*100</f>
        <v>0</v>
      </c>
      <c r="K519" s="32" t="n">
        <f aca="false">I519-H519</f>
        <v>-77.8</v>
      </c>
    </row>
    <row r="520" customFormat="false" ht="15" hidden="true" customHeight="true" outlineLevel="0" collapsed="false">
      <c r="A520" s="52" t="s">
        <v>317</v>
      </c>
      <c r="B520" s="110" t="s">
        <v>247</v>
      </c>
      <c r="C520" s="110" t="s">
        <v>314</v>
      </c>
      <c r="D520" s="110" t="s">
        <v>318</v>
      </c>
      <c r="E520" s="111"/>
      <c r="F520" s="112"/>
      <c r="G520" s="30" t="n">
        <f aca="false">G521</f>
        <v>0</v>
      </c>
      <c r="H520" s="30" t="n">
        <f aca="false">H521</f>
        <v>0</v>
      </c>
      <c r="I520" s="30" t="n">
        <f aca="false">I521</f>
        <v>0</v>
      </c>
      <c r="J520" s="31" t="e">
        <f aca="false">I520/H520*100</f>
        <v>#DIV/0!</v>
      </c>
      <c r="K520" s="32" t="n">
        <f aca="false">I520-H520</f>
        <v>0</v>
      </c>
    </row>
    <row r="521" customFormat="false" ht="25.5" hidden="true" customHeight="true" outlineLevel="0" collapsed="false">
      <c r="A521" s="52" t="s">
        <v>252</v>
      </c>
      <c r="B521" s="110" t="s">
        <v>247</v>
      </c>
      <c r="C521" s="110" t="s">
        <v>314</v>
      </c>
      <c r="D521" s="110" t="s">
        <v>318</v>
      </c>
      <c r="E521" s="111" t="s">
        <v>253</v>
      </c>
      <c r="F521" s="112"/>
      <c r="G521" s="30" t="n">
        <f aca="false">G522</f>
        <v>0</v>
      </c>
      <c r="H521" s="30" t="n">
        <f aca="false">H522</f>
        <v>0</v>
      </c>
      <c r="I521" s="30" t="n">
        <f aca="false">I522</f>
        <v>0</v>
      </c>
      <c r="J521" s="31" t="e">
        <f aca="false">I521/H521*100</f>
        <v>#DIV/0!</v>
      </c>
      <c r="K521" s="32" t="n">
        <f aca="false">I521-H521</f>
        <v>0</v>
      </c>
    </row>
    <row r="522" customFormat="false" ht="15" hidden="true" customHeight="true" outlineLevel="0" collapsed="false">
      <c r="A522" s="52" t="s">
        <v>254</v>
      </c>
      <c r="B522" s="110" t="s">
        <v>247</v>
      </c>
      <c r="C522" s="110" t="s">
        <v>314</v>
      </c>
      <c r="D522" s="110" t="s">
        <v>318</v>
      </c>
      <c r="E522" s="111" t="s">
        <v>255</v>
      </c>
      <c r="F522" s="112"/>
      <c r="G522" s="30" t="n">
        <f aca="false">G523</f>
        <v>0</v>
      </c>
      <c r="H522" s="30" t="n">
        <f aca="false">H523</f>
        <v>0</v>
      </c>
      <c r="I522" s="30" t="n">
        <f aca="false">I523</f>
        <v>0</v>
      </c>
      <c r="J522" s="31" t="e">
        <f aca="false">I522/H522*100</f>
        <v>#DIV/0!</v>
      </c>
      <c r="K522" s="32" t="n">
        <f aca="false">I522-H522</f>
        <v>0</v>
      </c>
    </row>
    <row r="523" customFormat="false" ht="15" hidden="true" customHeight="true" outlineLevel="0" collapsed="false">
      <c r="A523" s="68" t="s">
        <v>16</v>
      </c>
      <c r="B523" s="113" t="s">
        <v>247</v>
      </c>
      <c r="C523" s="113" t="s">
        <v>314</v>
      </c>
      <c r="D523" s="113" t="s">
        <v>318</v>
      </c>
      <c r="E523" s="109" t="s">
        <v>255</v>
      </c>
      <c r="F523" s="114" t="s">
        <v>17</v>
      </c>
      <c r="G523" s="37"/>
      <c r="H523" s="37"/>
      <c r="I523" s="37"/>
      <c r="J523" s="31" t="e">
        <f aca="false">I523/H523*100</f>
        <v>#DIV/0!</v>
      </c>
      <c r="K523" s="32" t="n">
        <f aca="false">I523-H523</f>
        <v>0</v>
      </c>
    </row>
    <row r="524" customFormat="false" ht="18" hidden="false" customHeight="true" outlineLevel="0" collapsed="false">
      <c r="A524" s="27" t="s">
        <v>319</v>
      </c>
      <c r="B524" s="28" t="s">
        <v>247</v>
      </c>
      <c r="C524" s="28" t="s">
        <v>314</v>
      </c>
      <c r="D524" s="28" t="s">
        <v>320</v>
      </c>
      <c r="E524" s="28"/>
      <c r="F524" s="29"/>
      <c r="G524" s="30" t="n">
        <f aca="false">G525</f>
        <v>2900</v>
      </c>
      <c r="H524" s="30" t="n">
        <f aca="false">H525</f>
        <v>2900</v>
      </c>
      <c r="I524" s="30" t="n">
        <f aca="false">I525</f>
        <v>0</v>
      </c>
      <c r="J524" s="31" t="n">
        <f aca="false">I524/H524*100</f>
        <v>0</v>
      </c>
      <c r="K524" s="32" t="n">
        <f aca="false">I524-H524</f>
        <v>-2900</v>
      </c>
    </row>
    <row r="525" customFormat="false" ht="26.4" hidden="false" customHeight="false" outlineLevel="0" collapsed="false">
      <c r="A525" s="27" t="s">
        <v>252</v>
      </c>
      <c r="B525" s="28" t="s">
        <v>247</v>
      </c>
      <c r="C525" s="28" t="s">
        <v>314</v>
      </c>
      <c r="D525" s="28" t="s">
        <v>320</v>
      </c>
      <c r="E525" s="28" t="s">
        <v>253</v>
      </c>
      <c r="F525" s="29"/>
      <c r="G525" s="30" t="n">
        <f aca="false">G526</f>
        <v>2900</v>
      </c>
      <c r="H525" s="30" t="n">
        <f aca="false">H526</f>
        <v>2900</v>
      </c>
      <c r="I525" s="30" t="n">
        <f aca="false">I526</f>
        <v>0</v>
      </c>
      <c r="J525" s="31" t="n">
        <f aca="false">I525/H525*100</f>
        <v>0</v>
      </c>
      <c r="K525" s="32" t="n">
        <f aca="false">I525-H525</f>
        <v>-2900</v>
      </c>
    </row>
    <row r="526" customFormat="false" ht="13.2" hidden="false" customHeight="false" outlineLevel="0" collapsed="false">
      <c r="A526" s="27" t="s">
        <v>254</v>
      </c>
      <c r="B526" s="28" t="s">
        <v>247</v>
      </c>
      <c r="C526" s="28" t="s">
        <v>314</v>
      </c>
      <c r="D526" s="28" t="s">
        <v>320</v>
      </c>
      <c r="E526" s="28" t="s">
        <v>255</v>
      </c>
      <c r="F526" s="29"/>
      <c r="G526" s="30" t="n">
        <f aca="false">G527</f>
        <v>2900</v>
      </c>
      <c r="H526" s="30" t="n">
        <f aca="false">H527</f>
        <v>2900</v>
      </c>
      <c r="I526" s="30" t="n">
        <f aca="false">I527</f>
        <v>0</v>
      </c>
      <c r="J526" s="31" t="n">
        <f aca="false">I526/H526*100</f>
        <v>0</v>
      </c>
      <c r="K526" s="32" t="n">
        <f aca="false">I526-H526</f>
        <v>-2900</v>
      </c>
    </row>
    <row r="527" customFormat="false" ht="13.2" hidden="false" customHeight="false" outlineLevel="0" collapsed="false">
      <c r="A527" s="34" t="s">
        <v>16</v>
      </c>
      <c r="B527" s="35" t="s">
        <v>247</v>
      </c>
      <c r="C527" s="35" t="s">
        <v>314</v>
      </c>
      <c r="D527" s="28" t="s">
        <v>320</v>
      </c>
      <c r="E527" s="35" t="s">
        <v>255</v>
      </c>
      <c r="F527" s="36" t="n">
        <v>1</v>
      </c>
      <c r="G527" s="37" t="n">
        <v>2900</v>
      </c>
      <c r="H527" s="37" t="n">
        <v>2900</v>
      </c>
      <c r="I527" s="37" t="n">
        <v>0</v>
      </c>
      <c r="J527" s="31" t="n">
        <f aca="false">I527/H527*100</f>
        <v>0</v>
      </c>
      <c r="K527" s="32" t="n">
        <f aca="false">I527-H527</f>
        <v>-2900</v>
      </c>
    </row>
    <row r="528" customFormat="false" ht="13.2" hidden="false" customHeight="false" outlineLevel="0" collapsed="false">
      <c r="A528" s="44" t="s">
        <v>321</v>
      </c>
      <c r="B528" s="45" t="s">
        <v>247</v>
      </c>
      <c r="C528" s="45" t="s">
        <v>314</v>
      </c>
      <c r="D528" s="45" t="s">
        <v>322</v>
      </c>
      <c r="E528" s="45"/>
      <c r="F528" s="45"/>
      <c r="G528" s="30" t="n">
        <f aca="false">G529+G537+G542</f>
        <v>100</v>
      </c>
      <c r="H528" s="30" t="n">
        <f aca="false">H529+H537+H542</f>
        <v>100</v>
      </c>
      <c r="I528" s="30" t="n">
        <f aca="false">I529+I537+I542</f>
        <v>5.8</v>
      </c>
      <c r="J528" s="31" t="n">
        <f aca="false">I528/H528*100</f>
        <v>5.8</v>
      </c>
      <c r="K528" s="32" t="n">
        <f aca="false">I528-H528</f>
        <v>-94.2</v>
      </c>
    </row>
    <row r="529" s="33" customFormat="true" ht="26.4" hidden="false" customHeight="false" outlineLevel="0" collapsed="false">
      <c r="A529" s="44" t="s">
        <v>323</v>
      </c>
      <c r="B529" s="45" t="s">
        <v>247</v>
      </c>
      <c r="C529" s="45" t="s">
        <v>314</v>
      </c>
      <c r="D529" s="45" t="s">
        <v>324</v>
      </c>
      <c r="E529" s="45"/>
      <c r="F529" s="45"/>
      <c r="G529" s="30" t="n">
        <f aca="false">G530</f>
        <v>60</v>
      </c>
      <c r="H529" s="30" t="n">
        <f aca="false">H530</f>
        <v>60</v>
      </c>
      <c r="I529" s="30" t="n">
        <f aca="false">I530</f>
        <v>5.8</v>
      </c>
      <c r="J529" s="31" t="n">
        <f aca="false">I529/H529*100</f>
        <v>9.66666666666667</v>
      </c>
      <c r="K529" s="32" t="n">
        <f aca="false">I529-H529</f>
        <v>-54.2</v>
      </c>
    </row>
    <row r="530" s="33" customFormat="true" ht="13.2" hidden="false" customHeight="false" outlineLevel="0" collapsed="false">
      <c r="A530" s="44" t="s">
        <v>75</v>
      </c>
      <c r="B530" s="45" t="s">
        <v>247</v>
      </c>
      <c r="C530" s="45" t="s">
        <v>314</v>
      </c>
      <c r="D530" s="45" t="s">
        <v>325</v>
      </c>
      <c r="E530" s="45"/>
      <c r="F530" s="45"/>
      <c r="G530" s="30" t="n">
        <f aca="false">G531+G534</f>
        <v>60</v>
      </c>
      <c r="H530" s="30" t="n">
        <f aca="false">H531+H534</f>
        <v>60</v>
      </c>
      <c r="I530" s="30" t="n">
        <f aca="false">I531+I534</f>
        <v>5.8</v>
      </c>
      <c r="J530" s="31" t="n">
        <f aca="false">I530/H530*100</f>
        <v>9.66666666666667</v>
      </c>
      <c r="K530" s="32" t="n">
        <f aca="false">I530-H530</f>
        <v>-54.2</v>
      </c>
    </row>
    <row r="531" s="33" customFormat="true" ht="13.2" hidden="false" customHeight="false" outlineLevel="0" collapsed="false">
      <c r="A531" s="44" t="s">
        <v>59</v>
      </c>
      <c r="B531" s="45" t="s">
        <v>247</v>
      </c>
      <c r="C531" s="45" t="s">
        <v>314</v>
      </c>
      <c r="D531" s="45" t="s">
        <v>325</v>
      </c>
      <c r="E531" s="45" t="s">
        <v>41</v>
      </c>
      <c r="F531" s="45"/>
      <c r="G531" s="30" t="n">
        <f aca="false">G532</f>
        <v>15</v>
      </c>
      <c r="H531" s="30" t="n">
        <f aca="false">H532</f>
        <v>15</v>
      </c>
      <c r="I531" s="30" t="n">
        <f aca="false">I532</f>
        <v>0</v>
      </c>
      <c r="J531" s="31" t="n">
        <f aca="false">I531/H531*100</f>
        <v>0</v>
      </c>
      <c r="K531" s="32" t="n">
        <f aca="false">I531-H531</f>
        <v>-15</v>
      </c>
    </row>
    <row r="532" s="33" customFormat="true" ht="26.4" hidden="false" customHeight="false" outlineLevel="0" collapsed="false">
      <c r="A532" s="44" t="s">
        <v>60</v>
      </c>
      <c r="B532" s="45" t="s">
        <v>247</v>
      </c>
      <c r="C532" s="45" t="s">
        <v>314</v>
      </c>
      <c r="D532" s="45" t="s">
        <v>325</v>
      </c>
      <c r="E532" s="45" t="s">
        <v>43</v>
      </c>
      <c r="F532" s="45"/>
      <c r="G532" s="30" t="n">
        <f aca="false">G533</f>
        <v>15</v>
      </c>
      <c r="H532" s="30" t="n">
        <f aca="false">H533</f>
        <v>15</v>
      </c>
      <c r="I532" s="30" t="n">
        <f aca="false">I533</f>
        <v>0</v>
      </c>
      <c r="J532" s="31" t="n">
        <f aca="false">I532/H532*100</f>
        <v>0</v>
      </c>
      <c r="K532" s="32" t="n">
        <f aca="false">I532-H532</f>
        <v>-15</v>
      </c>
    </row>
    <row r="533" s="33" customFormat="true" ht="13.2" hidden="false" customHeight="false" outlineLevel="0" collapsed="false">
      <c r="A533" s="46" t="s">
        <v>16</v>
      </c>
      <c r="B533" s="47" t="s">
        <v>247</v>
      </c>
      <c r="C533" s="47" t="s">
        <v>314</v>
      </c>
      <c r="D533" s="45" t="s">
        <v>325</v>
      </c>
      <c r="E533" s="47" t="s">
        <v>43</v>
      </c>
      <c r="F533" s="47" t="s">
        <v>17</v>
      </c>
      <c r="G533" s="37" t="n">
        <v>15</v>
      </c>
      <c r="H533" s="37" t="n">
        <v>15</v>
      </c>
      <c r="I533" s="37" t="n">
        <v>0</v>
      </c>
      <c r="J533" s="31" t="n">
        <f aca="false">I533/H533*100</f>
        <v>0</v>
      </c>
      <c r="K533" s="32" t="n">
        <f aca="false">I533-H533</f>
        <v>-15</v>
      </c>
    </row>
    <row r="534" customFormat="false" ht="13.2" hidden="false" customHeight="false" outlineLevel="0" collapsed="false">
      <c r="A534" s="44" t="s">
        <v>109</v>
      </c>
      <c r="B534" s="45" t="s">
        <v>247</v>
      </c>
      <c r="C534" s="45" t="s">
        <v>314</v>
      </c>
      <c r="D534" s="45" t="s">
        <v>325</v>
      </c>
      <c r="E534" s="45" t="s">
        <v>110</v>
      </c>
      <c r="F534" s="45"/>
      <c r="G534" s="30" t="n">
        <f aca="false">G535</f>
        <v>45</v>
      </c>
      <c r="H534" s="30" t="n">
        <f aca="false">H535</f>
        <v>45</v>
      </c>
      <c r="I534" s="30" t="n">
        <f aca="false">I535</f>
        <v>5.8</v>
      </c>
      <c r="J534" s="31" t="n">
        <f aca="false">I534/H534*100</f>
        <v>12.8888888888889</v>
      </c>
      <c r="K534" s="32" t="n">
        <f aca="false">I534-H534</f>
        <v>-39.2</v>
      </c>
    </row>
    <row r="535" customFormat="false" ht="13.2" hidden="false" customHeight="false" outlineLevel="0" collapsed="false">
      <c r="A535" s="44" t="s">
        <v>111</v>
      </c>
      <c r="B535" s="45" t="s">
        <v>247</v>
      </c>
      <c r="C535" s="45" t="s">
        <v>314</v>
      </c>
      <c r="D535" s="45" t="s">
        <v>325</v>
      </c>
      <c r="E535" s="45" t="s">
        <v>112</v>
      </c>
      <c r="F535" s="45"/>
      <c r="G535" s="30" t="n">
        <f aca="false">G536</f>
        <v>45</v>
      </c>
      <c r="H535" s="30" t="n">
        <f aca="false">H536</f>
        <v>45</v>
      </c>
      <c r="I535" s="30" t="n">
        <f aca="false">I536</f>
        <v>5.8</v>
      </c>
      <c r="J535" s="31" t="n">
        <f aca="false">I535/H535*100</f>
        <v>12.8888888888889</v>
      </c>
      <c r="K535" s="32" t="n">
        <f aca="false">I535-H535</f>
        <v>-39.2</v>
      </c>
    </row>
    <row r="536" s="33" customFormat="true" ht="13.2" hidden="false" customHeight="false" outlineLevel="0" collapsed="false">
      <c r="A536" s="46" t="s">
        <v>16</v>
      </c>
      <c r="B536" s="47" t="s">
        <v>247</v>
      </c>
      <c r="C536" s="47" t="s">
        <v>314</v>
      </c>
      <c r="D536" s="45" t="s">
        <v>325</v>
      </c>
      <c r="E536" s="47" t="s">
        <v>112</v>
      </c>
      <c r="F536" s="47" t="s">
        <v>17</v>
      </c>
      <c r="G536" s="37" t="n">
        <v>45</v>
      </c>
      <c r="H536" s="37" t="n">
        <v>45</v>
      </c>
      <c r="I536" s="37" t="n">
        <v>5.8</v>
      </c>
      <c r="J536" s="31" t="n">
        <f aca="false">I536/H536*100</f>
        <v>12.8888888888889</v>
      </c>
      <c r="K536" s="32" t="n">
        <f aca="false">I536-H536</f>
        <v>-39.2</v>
      </c>
    </row>
    <row r="537" customFormat="false" ht="26.4" hidden="false" customHeight="false" outlineLevel="0" collapsed="false">
      <c r="A537" s="44" t="s">
        <v>326</v>
      </c>
      <c r="B537" s="45" t="s">
        <v>247</v>
      </c>
      <c r="C537" s="45" t="s">
        <v>314</v>
      </c>
      <c r="D537" s="45" t="s">
        <v>327</v>
      </c>
      <c r="E537" s="45"/>
      <c r="F537" s="45"/>
      <c r="G537" s="30" t="n">
        <f aca="false">G538</f>
        <v>30</v>
      </c>
      <c r="H537" s="30" t="n">
        <f aca="false">H538</f>
        <v>30</v>
      </c>
      <c r="I537" s="30" t="n">
        <f aca="false">I538</f>
        <v>0</v>
      </c>
      <c r="J537" s="31" t="n">
        <f aca="false">I537/H537*100</f>
        <v>0</v>
      </c>
      <c r="K537" s="32" t="n">
        <f aca="false">I537-H537</f>
        <v>-30</v>
      </c>
    </row>
    <row r="538" customFormat="false" ht="13.2" hidden="false" customHeight="false" outlineLevel="0" collapsed="false">
      <c r="A538" s="44" t="s">
        <v>75</v>
      </c>
      <c r="B538" s="45" t="s">
        <v>247</v>
      </c>
      <c r="C538" s="45" t="s">
        <v>314</v>
      </c>
      <c r="D538" s="45" t="s">
        <v>328</v>
      </c>
      <c r="E538" s="45"/>
      <c r="F538" s="45"/>
      <c r="G538" s="30" t="n">
        <f aca="false">G539</f>
        <v>30</v>
      </c>
      <c r="H538" s="30" t="n">
        <f aca="false">H539</f>
        <v>30</v>
      </c>
      <c r="I538" s="30" t="n">
        <f aca="false">I539</f>
        <v>0</v>
      </c>
      <c r="J538" s="31" t="n">
        <f aca="false">I538/H538*100</f>
        <v>0</v>
      </c>
      <c r="K538" s="32" t="n">
        <f aca="false">I538-H538</f>
        <v>-30</v>
      </c>
    </row>
    <row r="539" customFormat="false" ht="13.2" hidden="false" customHeight="false" outlineLevel="0" collapsed="false">
      <c r="A539" s="44" t="s">
        <v>109</v>
      </c>
      <c r="B539" s="45" t="s">
        <v>247</v>
      </c>
      <c r="C539" s="45" t="s">
        <v>314</v>
      </c>
      <c r="D539" s="45" t="s">
        <v>328</v>
      </c>
      <c r="E539" s="45" t="s">
        <v>110</v>
      </c>
      <c r="F539" s="45"/>
      <c r="G539" s="30" t="n">
        <f aca="false">G540</f>
        <v>30</v>
      </c>
      <c r="H539" s="30" t="n">
        <f aca="false">H540</f>
        <v>30</v>
      </c>
      <c r="I539" s="30" t="n">
        <f aca="false">I540</f>
        <v>0</v>
      </c>
      <c r="J539" s="31" t="n">
        <f aca="false">I539/H539*100</f>
        <v>0</v>
      </c>
      <c r="K539" s="32" t="n">
        <f aca="false">I539-H539</f>
        <v>-30</v>
      </c>
    </row>
    <row r="540" customFormat="false" ht="13.2" hidden="false" customHeight="false" outlineLevel="0" collapsed="false">
      <c r="A540" s="44" t="s">
        <v>111</v>
      </c>
      <c r="B540" s="45" t="s">
        <v>247</v>
      </c>
      <c r="C540" s="45" t="s">
        <v>314</v>
      </c>
      <c r="D540" s="45" t="s">
        <v>328</v>
      </c>
      <c r="E540" s="45" t="s">
        <v>112</v>
      </c>
      <c r="F540" s="45"/>
      <c r="G540" s="30" t="n">
        <f aca="false">G541</f>
        <v>30</v>
      </c>
      <c r="H540" s="30" t="n">
        <f aca="false">H541</f>
        <v>30</v>
      </c>
      <c r="I540" s="30" t="n">
        <f aca="false">I541</f>
        <v>0</v>
      </c>
      <c r="J540" s="31" t="n">
        <f aca="false">I540/H540*100</f>
        <v>0</v>
      </c>
      <c r="K540" s="32" t="n">
        <f aca="false">I540-H540</f>
        <v>-30</v>
      </c>
    </row>
    <row r="541" s="33" customFormat="true" ht="13.2" hidden="false" customHeight="false" outlineLevel="0" collapsed="false">
      <c r="A541" s="46" t="s">
        <v>16</v>
      </c>
      <c r="B541" s="47" t="s">
        <v>247</v>
      </c>
      <c r="C541" s="47" t="s">
        <v>314</v>
      </c>
      <c r="D541" s="45" t="s">
        <v>328</v>
      </c>
      <c r="E541" s="47" t="s">
        <v>112</v>
      </c>
      <c r="F541" s="47" t="s">
        <v>17</v>
      </c>
      <c r="G541" s="37" t="n">
        <v>30</v>
      </c>
      <c r="H541" s="37" t="n">
        <v>30</v>
      </c>
      <c r="I541" s="37" t="n">
        <v>0</v>
      </c>
      <c r="J541" s="31" t="n">
        <f aca="false">I541/H541*100</f>
        <v>0</v>
      </c>
      <c r="K541" s="32" t="n">
        <f aca="false">I541-H541</f>
        <v>-30</v>
      </c>
    </row>
    <row r="542" customFormat="false" ht="26.4" hidden="false" customHeight="false" outlineLevel="0" collapsed="false">
      <c r="A542" s="44" t="s">
        <v>329</v>
      </c>
      <c r="B542" s="45" t="s">
        <v>247</v>
      </c>
      <c r="C542" s="45" t="s">
        <v>314</v>
      </c>
      <c r="D542" s="45" t="s">
        <v>330</v>
      </c>
      <c r="E542" s="45"/>
      <c r="F542" s="45"/>
      <c r="G542" s="30" t="n">
        <f aca="false">G543</f>
        <v>10</v>
      </c>
      <c r="H542" s="30" t="n">
        <f aca="false">H543</f>
        <v>10</v>
      </c>
      <c r="I542" s="30" t="n">
        <f aca="false">I543</f>
        <v>0</v>
      </c>
      <c r="J542" s="31" t="n">
        <f aca="false">I542/H542*100</f>
        <v>0</v>
      </c>
      <c r="K542" s="32" t="n">
        <f aca="false">I542-H542</f>
        <v>-10</v>
      </c>
    </row>
    <row r="543" customFormat="false" ht="13.2" hidden="false" customHeight="false" outlineLevel="0" collapsed="false">
      <c r="A543" s="44" t="s">
        <v>75</v>
      </c>
      <c r="B543" s="45" t="s">
        <v>247</v>
      </c>
      <c r="C543" s="45" t="s">
        <v>314</v>
      </c>
      <c r="D543" s="45" t="s">
        <v>331</v>
      </c>
      <c r="E543" s="45"/>
      <c r="F543" s="45"/>
      <c r="G543" s="30" t="n">
        <f aca="false">G544</f>
        <v>10</v>
      </c>
      <c r="H543" s="30" t="n">
        <f aca="false">H544</f>
        <v>10</v>
      </c>
      <c r="I543" s="30" t="n">
        <f aca="false">I544</f>
        <v>0</v>
      </c>
      <c r="J543" s="31" t="n">
        <f aca="false">I543/H543*100</f>
        <v>0</v>
      </c>
      <c r="K543" s="32" t="n">
        <f aca="false">I543-H543</f>
        <v>-10</v>
      </c>
    </row>
    <row r="544" customFormat="false" ht="13.2" hidden="false" customHeight="false" outlineLevel="0" collapsed="false">
      <c r="A544" s="44" t="s">
        <v>109</v>
      </c>
      <c r="B544" s="45" t="s">
        <v>247</v>
      </c>
      <c r="C544" s="45" t="s">
        <v>314</v>
      </c>
      <c r="D544" s="45" t="s">
        <v>331</v>
      </c>
      <c r="E544" s="45" t="s">
        <v>110</v>
      </c>
      <c r="F544" s="45"/>
      <c r="G544" s="30" t="n">
        <f aca="false">G545</f>
        <v>10</v>
      </c>
      <c r="H544" s="30" t="n">
        <f aca="false">H545</f>
        <v>10</v>
      </c>
      <c r="I544" s="30" t="n">
        <f aca="false">I545</f>
        <v>0</v>
      </c>
      <c r="J544" s="31" t="n">
        <f aca="false">I544/H544*100</f>
        <v>0</v>
      </c>
      <c r="K544" s="32" t="n">
        <f aca="false">I544-H544</f>
        <v>-10</v>
      </c>
    </row>
    <row r="545" customFormat="false" ht="13.2" hidden="false" customHeight="false" outlineLevel="0" collapsed="false">
      <c r="A545" s="44" t="s">
        <v>111</v>
      </c>
      <c r="B545" s="45" t="s">
        <v>247</v>
      </c>
      <c r="C545" s="45" t="s">
        <v>314</v>
      </c>
      <c r="D545" s="45" t="s">
        <v>331</v>
      </c>
      <c r="E545" s="45" t="s">
        <v>112</v>
      </c>
      <c r="F545" s="45"/>
      <c r="G545" s="30" t="n">
        <f aca="false">G546</f>
        <v>10</v>
      </c>
      <c r="H545" s="30" t="n">
        <f aca="false">H546</f>
        <v>10</v>
      </c>
      <c r="I545" s="30" t="n">
        <f aca="false">I546</f>
        <v>0</v>
      </c>
      <c r="J545" s="31" t="n">
        <f aca="false">I545/H545*100</f>
        <v>0</v>
      </c>
      <c r="K545" s="32" t="n">
        <f aca="false">I545-H545</f>
        <v>-10</v>
      </c>
    </row>
    <row r="546" s="33" customFormat="true" ht="13.2" hidden="false" customHeight="false" outlineLevel="0" collapsed="false">
      <c r="A546" s="46" t="s">
        <v>16</v>
      </c>
      <c r="B546" s="47" t="s">
        <v>247</v>
      </c>
      <c r="C546" s="47" t="s">
        <v>314</v>
      </c>
      <c r="D546" s="45" t="s">
        <v>331</v>
      </c>
      <c r="E546" s="47" t="s">
        <v>112</v>
      </c>
      <c r="F546" s="47" t="s">
        <v>17</v>
      </c>
      <c r="G546" s="37" t="n">
        <v>10</v>
      </c>
      <c r="H546" s="37" t="n">
        <v>10</v>
      </c>
      <c r="I546" s="37" t="n">
        <v>0</v>
      </c>
      <c r="J546" s="31" t="n">
        <f aca="false">I546/H546*100</f>
        <v>0</v>
      </c>
      <c r="K546" s="32" t="n">
        <f aca="false">I546-H546</f>
        <v>-10</v>
      </c>
    </row>
    <row r="547" customFormat="false" ht="25.5" hidden="true" customHeight="true" outlineLevel="0" collapsed="false">
      <c r="A547" s="38" t="s">
        <v>332</v>
      </c>
      <c r="B547" s="45" t="s">
        <v>247</v>
      </c>
      <c r="C547" s="45" t="s">
        <v>314</v>
      </c>
      <c r="D547" s="45" t="s">
        <v>333</v>
      </c>
      <c r="E547" s="45"/>
      <c r="F547" s="69"/>
      <c r="G547" s="37" t="n">
        <f aca="false">G548</f>
        <v>0</v>
      </c>
      <c r="H547" s="37" t="n">
        <f aca="false">H548</f>
        <v>0</v>
      </c>
      <c r="I547" s="37" t="n">
        <f aca="false">I548</f>
        <v>0</v>
      </c>
      <c r="J547" s="31" t="e">
        <f aca="false">I547/H547*100</f>
        <v>#DIV/0!</v>
      </c>
      <c r="K547" s="32" t="n">
        <f aca="false">I547-H547</f>
        <v>0</v>
      </c>
    </row>
    <row r="548" customFormat="false" ht="25.5" hidden="true" customHeight="true" outlineLevel="0" collapsed="false">
      <c r="A548" s="38" t="s">
        <v>334</v>
      </c>
      <c r="B548" s="45" t="s">
        <v>247</v>
      </c>
      <c r="C548" s="45" t="s">
        <v>314</v>
      </c>
      <c r="D548" s="45" t="s">
        <v>309</v>
      </c>
      <c r="E548" s="45"/>
      <c r="F548" s="69"/>
      <c r="G548" s="37" t="n">
        <f aca="false">G549+G552</f>
        <v>0</v>
      </c>
      <c r="H548" s="37" t="n">
        <f aca="false">H549+H552</f>
        <v>0</v>
      </c>
      <c r="I548" s="37" t="n">
        <f aca="false">I549+I552</f>
        <v>0</v>
      </c>
      <c r="J548" s="31" t="e">
        <f aca="false">I548/H548*100</f>
        <v>#DIV/0!</v>
      </c>
      <c r="K548" s="32" t="n">
        <f aca="false">I548-H548</f>
        <v>0</v>
      </c>
    </row>
    <row r="549" customFormat="false" ht="12.75" hidden="true" customHeight="true" outlineLevel="0" collapsed="false">
      <c r="A549" s="38" t="s">
        <v>59</v>
      </c>
      <c r="B549" s="45" t="s">
        <v>247</v>
      </c>
      <c r="C549" s="45" t="s">
        <v>314</v>
      </c>
      <c r="D549" s="45" t="s">
        <v>309</v>
      </c>
      <c r="E549" s="45" t="s">
        <v>41</v>
      </c>
      <c r="F549" s="69"/>
      <c r="G549" s="37" t="n">
        <f aca="false">G550</f>
        <v>0</v>
      </c>
      <c r="H549" s="37" t="n">
        <f aca="false">H550</f>
        <v>0</v>
      </c>
      <c r="I549" s="37" t="n">
        <f aca="false">I550</f>
        <v>0</v>
      </c>
      <c r="J549" s="31" t="e">
        <f aca="false">I549/H549*100</f>
        <v>#DIV/0!</v>
      </c>
      <c r="K549" s="32" t="n">
        <f aca="false">I549-H549</f>
        <v>0</v>
      </c>
    </row>
    <row r="550" customFormat="false" ht="12.75" hidden="true" customHeight="true" outlineLevel="0" collapsed="false">
      <c r="A550" s="38" t="s">
        <v>60</v>
      </c>
      <c r="B550" s="45" t="s">
        <v>247</v>
      </c>
      <c r="C550" s="45" t="s">
        <v>314</v>
      </c>
      <c r="D550" s="45" t="s">
        <v>309</v>
      </c>
      <c r="E550" s="45" t="s">
        <v>43</v>
      </c>
      <c r="F550" s="69"/>
      <c r="G550" s="37" t="n">
        <f aca="false">G551</f>
        <v>0</v>
      </c>
      <c r="H550" s="37" t="n">
        <f aca="false">H551</f>
        <v>0</v>
      </c>
      <c r="I550" s="37" t="n">
        <f aca="false">I551</f>
        <v>0</v>
      </c>
      <c r="J550" s="31" t="e">
        <f aca="false">I550/H550*100</f>
        <v>#DIV/0!</v>
      </c>
      <c r="K550" s="32" t="n">
        <f aca="false">I550-H550</f>
        <v>0</v>
      </c>
    </row>
    <row r="551" customFormat="false" ht="12.75" hidden="true" customHeight="true" outlineLevel="0" collapsed="false">
      <c r="A551" s="41" t="s">
        <v>16</v>
      </c>
      <c r="B551" s="47" t="s">
        <v>247</v>
      </c>
      <c r="C551" s="47" t="s">
        <v>314</v>
      </c>
      <c r="D551" s="47" t="s">
        <v>309</v>
      </c>
      <c r="E551" s="47" t="s">
        <v>43</v>
      </c>
      <c r="F551" s="70" t="s">
        <v>17</v>
      </c>
      <c r="G551" s="37"/>
      <c r="H551" s="37"/>
      <c r="I551" s="37"/>
      <c r="J551" s="31" t="e">
        <f aca="false">I551/H551*100</f>
        <v>#DIV/0!</v>
      </c>
      <c r="K551" s="32" t="n">
        <f aca="false">I551-H551</f>
        <v>0</v>
      </c>
    </row>
    <row r="552" customFormat="false" ht="12.75" hidden="true" customHeight="true" outlineLevel="0" collapsed="false">
      <c r="A552" s="38" t="s">
        <v>109</v>
      </c>
      <c r="B552" s="45" t="s">
        <v>247</v>
      </c>
      <c r="C552" s="45" t="s">
        <v>314</v>
      </c>
      <c r="D552" s="45" t="s">
        <v>309</v>
      </c>
      <c r="E552" s="45" t="s">
        <v>110</v>
      </c>
      <c r="F552" s="69"/>
      <c r="G552" s="37" t="n">
        <f aca="false">G553</f>
        <v>0</v>
      </c>
      <c r="H552" s="37" t="n">
        <f aca="false">H553</f>
        <v>0</v>
      </c>
      <c r="I552" s="37" t="n">
        <f aca="false">I553</f>
        <v>0</v>
      </c>
      <c r="J552" s="31" t="e">
        <f aca="false">I552/H552*100</f>
        <v>#DIV/0!</v>
      </c>
      <c r="K552" s="32" t="n">
        <f aca="false">I552-H552</f>
        <v>0</v>
      </c>
    </row>
    <row r="553" customFormat="false" ht="12.75" hidden="true" customHeight="true" outlineLevel="0" collapsed="false">
      <c r="A553" s="38" t="s">
        <v>111</v>
      </c>
      <c r="B553" s="45" t="s">
        <v>247</v>
      </c>
      <c r="C553" s="45" t="s">
        <v>314</v>
      </c>
      <c r="D553" s="45" t="s">
        <v>309</v>
      </c>
      <c r="E553" s="45" t="s">
        <v>112</v>
      </c>
      <c r="F553" s="69"/>
      <c r="G553" s="37" t="n">
        <f aca="false">G554</f>
        <v>0</v>
      </c>
      <c r="H553" s="37" t="n">
        <f aca="false">H554</f>
        <v>0</v>
      </c>
      <c r="I553" s="37" t="n">
        <f aca="false">I554</f>
        <v>0</v>
      </c>
      <c r="J553" s="31" t="e">
        <f aca="false">I553/H553*100</f>
        <v>#DIV/0!</v>
      </c>
      <c r="K553" s="32" t="n">
        <f aca="false">I553-H553</f>
        <v>0</v>
      </c>
    </row>
    <row r="554" customFormat="false" ht="12.75" hidden="true" customHeight="true" outlineLevel="0" collapsed="false">
      <c r="A554" s="41" t="s">
        <v>16</v>
      </c>
      <c r="B554" s="47" t="s">
        <v>247</v>
      </c>
      <c r="C554" s="47" t="s">
        <v>314</v>
      </c>
      <c r="D554" s="47" t="s">
        <v>309</v>
      </c>
      <c r="E554" s="47" t="s">
        <v>112</v>
      </c>
      <c r="F554" s="70" t="s">
        <v>17</v>
      </c>
      <c r="G554" s="37"/>
      <c r="H554" s="37"/>
      <c r="I554" s="37"/>
      <c r="J554" s="31" t="e">
        <f aca="false">I554/H554*100</f>
        <v>#DIV/0!</v>
      </c>
      <c r="K554" s="32" t="n">
        <f aca="false">I554-H554</f>
        <v>0</v>
      </c>
    </row>
    <row r="555" customFormat="false" ht="13.2" hidden="false" customHeight="false" outlineLevel="0" collapsed="false">
      <c r="A555" s="26" t="s">
        <v>335</v>
      </c>
      <c r="B555" s="23" t="s">
        <v>247</v>
      </c>
      <c r="C555" s="23" t="s">
        <v>336</v>
      </c>
      <c r="D555" s="23"/>
      <c r="E555" s="23"/>
      <c r="F555" s="24"/>
      <c r="G555" s="20" t="n">
        <f aca="false">G556+G579+G584+G595</f>
        <v>13715</v>
      </c>
      <c r="H555" s="20" t="n">
        <f aca="false">H556+H579+H584+H595</f>
        <v>13715</v>
      </c>
      <c r="I555" s="20" t="n">
        <f aca="false">I556+I579+I584+I595</f>
        <v>2381.178</v>
      </c>
      <c r="J555" s="21" t="n">
        <f aca="false">I555/H555*100</f>
        <v>17.3618519868757</v>
      </c>
      <c r="K555" s="22" t="n">
        <f aca="false">I555-H555</f>
        <v>-11333.822</v>
      </c>
    </row>
    <row r="556" customFormat="false" ht="13.2" hidden="false" customHeight="false" outlineLevel="0" collapsed="false">
      <c r="A556" s="27" t="s">
        <v>28</v>
      </c>
      <c r="B556" s="28" t="s">
        <v>247</v>
      </c>
      <c r="C556" s="28" t="s">
        <v>336</v>
      </c>
      <c r="D556" s="28" t="s">
        <v>29</v>
      </c>
      <c r="E556" s="28"/>
      <c r="F556" s="29"/>
      <c r="G556" s="30" t="n">
        <f aca="false">G557+G564+G571</f>
        <v>13685</v>
      </c>
      <c r="H556" s="30" t="n">
        <f aca="false">H557+H564+H571</f>
        <v>13685</v>
      </c>
      <c r="I556" s="30" t="n">
        <f aca="false">I557+I564+I571</f>
        <v>2381.178</v>
      </c>
      <c r="J556" s="31" t="n">
        <f aca="false">I556/H556*100</f>
        <v>17.3999123127512</v>
      </c>
      <c r="K556" s="32" t="n">
        <f aca="false">I556-H556</f>
        <v>-11303.822</v>
      </c>
    </row>
    <row r="557" customFormat="false" ht="26.4" hidden="false" customHeight="false" outlineLevel="0" collapsed="false">
      <c r="A557" s="27" t="s">
        <v>38</v>
      </c>
      <c r="B557" s="28" t="s">
        <v>247</v>
      </c>
      <c r="C557" s="28" t="s">
        <v>336</v>
      </c>
      <c r="D557" s="28" t="s">
        <v>39</v>
      </c>
      <c r="E557" s="28"/>
      <c r="F557" s="29"/>
      <c r="G557" s="30" t="n">
        <f aca="false">G558+G561</f>
        <v>4699.6</v>
      </c>
      <c r="H557" s="30" t="n">
        <f aca="false">H558+H561</f>
        <v>4699.6</v>
      </c>
      <c r="I557" s="30" t="n">
        <f aca="false">I558+I561</f>
        <v>805.137</v>
      </c>
      <c r="J557" s="31" t="n">
        <f aca="false">I557/H557*100</f>
        <v>17.1320325134054</v>
      </c>
      <c r="K557" s="32" t="n">
        <f aca="false">I557-H557</f>
        <v>-3894.463</v>
      </c>
    </row>
    <row r="558" customFormat="false" ht="39.6" hidden="false" customHeight="false" outlineLevel="0" collapsed="false">
      <c r="A558" s="27" t="s">
        <v>32</v>
      </c>
      <c r="B558" s="28" t="s">
        <v>247</v>
      </c>
      <c r="C558" s="28" t="s">
        <v>336</v>
      </c>
      <c r="D558" s="28" t="s">
        <v>39</v>
      </c>
      <c r="E558" s="28" t="s">
        <v>33</v>
      </c>
      <c r="F558" s="29"/>
      <c r="G558" s="30" t="n">
        <f aca="false">G559</f>
        <v>4545.8</v>
      </c>
      <c r="H558" s="30" t="n">
        <f aca="false">H559</f>
        <v>4545.8</v>
      </c>
      <c r="I558" s="30" t="n">
        <f aca="false">I559</f>
        <v>776.466</v>
      </c>
      <c r="J558" s="31" t="n">
        <f aca="false">I558/H558*100</f>
        <v>17.0809538475076</v>
      </c>
      <c r="K558" s="32" t="n">
        <f aca="false">I558-H558</f>
        <v>-3769.334</v>
      </c>
    </row>
    <row r="559" customFormat="false" ht="13.2" hidden="false" customHeight="false" outlineLevel="0" collapsed="false">
      <c r="A559" s="27" t="s">
        <v>34</v>
      </c>
      <c r="B559" s="28" t="s">
        <v>247</v>
      </c>
      <c r="C559" s="28" t="s">
        <v>336</v>
      </c>
      <c r="D559" s="28" t="s">
        <v>39</v>
      </c>
      <c r="E559" s="28" t="s">
        <v>35</v>
      </c>
      <c r="F559" s="29"/>
      <c r="G559" s="30" t="n">
        <f aca="false">G560</f>
        <v>4545.8</v>
      </c>
      <c r="H559" s="30" t="n">
        <f aca="false">H560</f>
        <v>4545.8</v>
      </c>
      <c r="I559" s="30" t="n">
        <f aca="false">I560</f>
        <v>776.466</v>
      </c>
      <c r="J559" s="31" t="n">
        <f aca="false">I559/H559*100</f>
        <v>17.0809538475076</v>
      </c>
      <c r="K559" s="32" t="n">
        <f aca="false">I559-H559</f>
        <v>-3769.334</v>
      </c>
    </row>
    <row r="560" customFormat="false" ht="13.2" hidden="false" customHeight="false" outlineLevel="0" collapsed="false">
      <c r="A560" s="34" t="s">
        <v>16</v>
      </c>
      <c r="B560" s="35" t="s">
        <v>247</v>
      </c>
      <c r="C560" s="35" t="s">
        <v>336</v>
      </c>
      <c r="D560" s="28" t="s">
        <v>39</v>
      </c>
      <c r="E560" s="35" t="s">
        <v>35</v>
      </c>
      <c r="F560" s="36" t="n">
        <v>1</v>
      </c>
      <c r="G560" s="37" t="n">
        <v>4545.8</v>
      </c>
      <c r="H560" s="37" t="n">
        <v>4545.8</v>
      </c>
      <c r="I560" s="37" t="n">
        <v>776.466</v>
      </c>
      <c r="J560" s="31" t="n">
        <f aca="false">I560/H560*100</f>
        <v>17.0809538475076</v>
      </c>
      <c r="K560" s="32" t="n">
        <f aca="false">I560-H560</f>
        <v>-3769.334</v>
      </c>
    </row>
    <row r="561" customFormat="false" ht="13.2" hidden="false" customHeight="false" outlineLevel="0" collapsed="false">
      <c r="A561" s="27" t="s">
        <v>40</v>
      </c>
      <c r="B561" s="28" t="s">
        <v>247</v>
      </c>
      <c r="C561" s="28" t="s">
        <v>336</v>
      </c>
      <c r="D561" s="28" t="s">
        <v>39</v>
      </c>
      <c r="E561" s="28" t="s">
        <v>41</v>
      </c>
      <c r="F561" s="29"/>
      <c r="G561" s="30" t="n">
        <f aca="false">G562</f>
        <v>153.8</v>
      </c>
      <c r="H561" s="30" t="n">
        <f aca="false">H562</f>
        <v>153.8</v>
      </c>
      <c r="I561" s="30" t="n">
        <f aca="false">I562</f>
        <v>28.671</v>
      </c>
      <c r="J561" s="31" t="n">
        <f aca="false">I561/H561*100</f>
        <v>18.6417425227568</v>
      </c>
      <c r="K561" s="32" t="n">
        <f aca="false">I561-H561</f>
        <v>-125.129</v>
      </c>
    </row>
    <row r="562" customFormat="false" ht="26.4" hidden="false" customHeight="false" outlineLevel="0" collapsed="false">
      <c r="A562" s="27" t="s">
        <v>42</v>
      </c>
      <c r="B562" s="28" t="s">
        <v>247</v>
      </c>
      <c r="C562" s="28" t="s">
        <v>336</v>
      </c>
      <c r="D562" s="28" t="s">
        <v>39</v>
      </c>
      <c r="E562" s="28" t="s">
        <v>43</v>
      </c>
      <c r="F562" s="29"/>
      <c r="G562" s="30" t="n">
        <f aca="false">G563</f>
        <v>153.8</v>
      </c>
      <c r="H562" s="30" t="n">
        <f aca="false">H563</f>
        <v>153.8</v>
      </c>
      <c r="I562" s="30" t="n">
        <f aca="false">I563</f>
        <v>28.671</v>
      </c>
      <c r="J562" s="31" t="n">
        <f aca="false">I562/H562*100</f>
        <v>18.6417425227568</v>
      </c>
      <c r="K562" s="32" t="n">
        <f aca="false">I562-H562</f>
        <v>-125.129</v>
      </c>
    </row>
    <row r="563" customFormat="false" ht="13.2" hidden="false" customHeight="false" outlineLevel="0" collapsed="false">
      <c r="A563" s="34" t="s">
        <v>16</v>
      </c>
      <c r="B563" s="35" t="s">
        <v>247</v>
      </c>
      <c r="C563" s="35" t="s">
        <v>336</v>
      </c>
      <c r="D563" s="28" t="s">
        <v>39</v>
      </c>
      <c r="E563" s="35" t="s">
        <v>43</v>
      </c>
      <c r="F563" s="36" t="s">
        <v>17</v>
      </c>
      <c r="G563" s="37" t="n">
        <v>153.8</v>
      </c>
      <c r="H563" s="37" t="n">
        <v>153.8</v>
      </c>
      <c r="I563" s="37" t="n">
        <v>28.671</v>
      </c>
      <c r="J563" s="31" t="n">
        <f aca="false">I563/H563*100</f>
        <v>18.6417425227568</v>
      </c>
      <c r="K563" s="32" t="n">
        <f aca="false">I563-H563</f>
        <v>-125.129</v>
      </c>
    </row>
    <row r="564" customFormat="false" ht="26.4" hidden="false" customHeight="false" outlineLevel="0" collapsed="false">
      <c r="A564" s="27" t="s">
        <v>337</v>
      </c>
      <c r="B564" s="28" t="s">
        <v>247</v>
      </c>
      <c r="C564" s="28" t="s">
        <v>336</v>
      </c>
      <c r="D564" s="28" t="s">
        <v>338</v>
      </c>
      <c r="E564" s="28"/>
      <c r="F564" s="29"/>
      <c r="G564" s="30" t="n">
        <f aca="false">G565+G568</f>
        <v>2860.4</v>
      </c>
      <c r="H564" s="30" t="n">
        <f aca="false">H565+H568</f>
        <v>2860.4</v>
      </c>
      <c r="I564" s="30" t="n">
        <f aca="false">I565+I568</f>
        <v>509.867</v>
      </c>
      <c r="J564" s="31" t="n">
        <f aca="false">I564/H564*100</f>
        <v>17.8250244721018</v>
      </c>
      <c r="K564" s="32" t="n">
        <f aca="false">I564-H564</f>
        <v>-2350.533</v>
      </c>
    </row>
    <row r="565" customFormat="false" ht="26.4" hidden="false" customHeight="false" outlineLevel="0" collapsed="false">
      <c r="A565" s="27" t="s">
        <v>339</v>
      </c>
      <c r="B565" s="28" t="s">
        <v>247</v>
      </c>
      <c r="C565" s="28" t="s">
        <v>336</v>
      </c>
      <c r="D565" s="28" t="s">
        <v>338</v>
      </c>
      <c r="E565" s="28" t="s">
        <v>253</v>
      </c>
      <c r="F565" s="29"/>
      <c r="G565" s="30" t="n">
        <f aca="false">G566</f>
        <v>2860.4</v>
      </c>
      <c r="H565" s="30" t="n">
        <f aca="false">H566</f>
        <v>2860.4</v>
      </c>
      <c r="I565" s="30" t="n">
        <f aca="false">I566</f>
        <v>509.867</v>
      </c>
      <c r="J565" s="31" t="n">
        <f aca="false">I565/H565*100</f>
        <v>17.8250244721018</v>
      </c>
      <c r="K565" s="32" t="n">
        <f aca="false">I565-H565</f>
        <v>-2350.533</v>
      </c>
    </row>
    <row r="566" customFormat="false" ht="13.2" hidden="false" customHeight="false" outlineLevel="0" collapsed="false">
      <c r="A566" s="27" t="s">
        <v>287</v>
      </c>
      <c r="B566" s="28" t="s">
        <v>247</v>
      </c>
      <c r="C566" s="28" t="s">
        <v>336</v>
      </c>
      <c r="D566" s="28" t="s">
        <v>338</v>
      </c>
      <c r="E566" s="28" t="s">
        <v>255</v>
      </c>
      <c r="F566" s="29"/>
      <c r="G566" s="30" t="n">
        <f aca="false">G567</f>
        <v>2860.4</v>
      </c>
      <c r="H566" s="30" t="n">
        <f aca="false">H567</f>
        <v>2860.4</v>
      </c>
      <c r="I566" s="30" t="n">
        <f aca="false">I567</f>
        <v>509.867</v>
      </c>
      <c r="J566" s="31" t="n">
        <f aca="false">I566/H566*100</f>
        <v>17.8250244721018</v>
      </c>
      <c r="K566" s="32" t="n">
        <f aca="false">I566-H566</f>
        <v>-2350.533</v>
      </c>
    </row>
    <row r="567" customFormat="false" ht="13.2" hidden="false" customHeight="false" outlineLevel="0" collapsed="false">
      <c r="A567" s="34" t="s">
        <v>16</v>
      </c>
      <c r="B567" s="35" t="s">
        <v>247</v>
      </c>
      <c r="C567" s="35" t="s">
        <v>336</v>
      </c>
      <c r="D567" s="28" t="s">
        <v>338</v>
      </c>
      <c r="E567" s="35" t="s">
        <v>255</v>
      </c>
      <c r="F567" s="36" t="n">
        <v>1</v>
      </c>
      <c r="G567" s="37" t="n">
        <v>2860.4</v>
      </c>
      <c r="H567" s="37" t="n">
        <v>2860.4</v>
      </c>
      <c r="I567" s="37" t="n">
        <v>509.867</v>
      </c>
      <c r="J567" s="31" t="n">
        <f aca="false">I567/H567*100</f>
        <v>17.8250244721018</v>
      </c>
      <c r="K567" s="32" t="n">
        <f aca="false">I567-H567</f>
        <v>-2350.533</v>
      </c>
    </row>
    <row r="568" customFormat="false" ht="12.75" hidden="true" customHeight="true" outlineLevel="0" collapsed="false">
      <c r="A568" s="27" t="s">
        <v>53</v>
      </c>
      <c r="B568" s="28" t="s">
        <v>247</v>
      </c>
      <c r="C568" s="28" t="s">
        <v>336</v>
      </c>
      <c r="D568" s="28" t="s">
        <v>340</v>
      </c>
      <c r="E568" s="28" t="s">
        <v>54</v>
      </c>
      <c r="F568" s="29"/>
      <c r="G568" s="30" t="n">
        <f aca="false">G569</f>
        <v>0</v>
      </c>
      <c r="H568" s="30" t="n">
        <f aca="false">H569</f>
        <v>0</v>
      </c>
      <c r="I568" s="30" t="n">
        <f aca="false">I569</f>
        <v>0</v>
      </c>
      <c r="J568" s="31" t="e">
        <f aca="false">I568/H568*100</f>
        <v>#DIV/0!</v>
      </c>
      <c r="K568" s="32" t="n">
        <f aca="false">I568-H568</f>
        <v>0</v>
      </c>
    </row>
    <row r="569" customFormat="false" ht="12.75" hidden="true" customHeight="true" outlineLevel="0" collapsed="false">
      <c r="A569" s="27" t="s">
        <v>55</v>
      </c>
      <c r="B569" s="28" t="s">
        <v>247</v>
      </c>
      <c r="C569" s="28" t="s">
        <v>336</v>
      </c>
      <c r="D569" s="28" t="s">
        <v>340</v>
      </c>
      <c r="E569" s="28" t="s">
        <v>56</v>
      </c>
      <c r="F569" s="29"/>
      <c r="G569" s="30" t="n">
        <f aca="false">G570</f>
        <v>0</v>
      </c>
      <c r="H569" s="30" t="n">
        <f aca="false">H570</f>
        <v>0</v>
      </c>
      <c r="I569" s="30" t="n">
        <f aca="false">I570</f>
        <v>0</v>
      </c>
      <c r="J569" s="31" t="e">
        <f aca="false">I569/H569*100</f>
        <v>#DIV/0!</v>
      </c>
      <c r="K569" s="32" t="n">
        <f aca="false">I569-H569</f>
        <v>0</v>
      </c>
    </row>
    <row r="570" customFormat="false" ht="12.75" hidden="true" customHeight="true" outlineLevel="0" collapsed="false">
      <c r="A570" s="34" t="s">
        <v>16</v>
      </c>
      <c r="B570" s="35" t="s">
        <v>247</v>
      </c>
      <c r="C570" s="35" t="s">
        <v>336</v>
      </c>
      <c r="D570" s="35" t="s">
        <v>340</v>
      </c>
      <c r="E570" s="35" t="s">
        <v>56</v>
      </c>
      <c r="F570" s="36" t="s">
        <v>17</v>
      </c>
      <c r="G570" s="37"/>
      <c r="H570" s="37"/>
      <c r="I570" s="37"/>
      <c r="J570" s="31" t="e">
        <f aca="false">I570/H570*100</f>
        <v>#DIV/0!</v>
      </c>
      <c r="K570" s="32" t="n">
        <f aca="false">I570-H570</f>
        <v>0</v>
      </c>
    </row>
    <row r="571" s="33" customFormat="true" ht="39.6" hidden="false" customHeight="false" outlineLevel="0" collapsed="false">
      <c r="A571" s="27" t="s">
        <v>341</v>
      </c>
      <c r="B571" s="28" t="s">
        <v>247</v>
      </c>
      <c r="C571" s="28" t="s">
        <v>336</v>
      </c>
      <c r="D571" s="28" t="s">
        <v>342</v>
      </c>
      <c r="E571" s="28"/>
      <c r="F571" s="29"/>
      <c r="G571" s="30" t="n">
        <f aca="false">G572+G575+G592</f>
        <v>6125</v>
      </c>
      <c r="H571" s="30" t="n">
        <f aca="false">H572+H575+H592</f>
        <v>6125</v>
      </c>
      <c r="I571" s="30" t="n">
        <f aca="false">I572+I575+I592</f>
        <v>1066.174</v>
      </c>
      <c r="J571" s="31" t="n">
        <f aca="false">I571/H571*100</f>
        <v>17.4069224489796</v>
      </c>
      <c r="K571" s="32" t="n">
        <f aca="false">I571-H571</f>
        <v>-5058.826</v>
      </c>
    </row>
    <row r="572" customFormat="false" ht="39.6" hidden="false" customHeight="false" outlineLevel="0" collapsed="false">
      <c r="A572" s="27" t="s">
        <v>32</v>
      </c>
      <c r="B572" s="28" t="s">
        <v>247</v>
      </c>
      <c r="C572" s="28" t="s">
        <v>336</v>
      </c>
      <c r="D572" s="28" t="s">
        <v>342</v>
      </c>
      <c r="E572" s="28" t="s">
        <v>33</v>
      </c>
      <c r="F572" s="29"/>
      <c r="G572" s="30" t="n">
        <f aca="false">G573</f>
        <v>5947</v>
      </c>
      <c r="H572" s="30" t="n">
        <f aca="false">H573</f>
        <v>5947</v>
      </c>
      <c r="I572" s="30" t="n">
        <f aca="false">I573</f>
        <v>1060.206</v>
      </c>
      <c r="J572" s="31" t="n">
        <f aca="false">I572/H572*100</f>
        <v>17.8275769295443</v>
      </c>
      <c r="K572" s="32" t="n">
        <f aca="false">I572-H572</f>
        <v>-4886.794</v>
      </c>
    </row>
    <row r="573" customFormat="false" ht="13.2" hidden="false" customHeight="false" outlineLevel="0" collapsed="false">
      <c r="A573" s="27" t="s">
        <v>343</v>
      </c>
      <c r="B573" s="28" t="s">
        <v>247</v>
      </c>
      <c r="C573" s="28" t="s">
        <v>336</v>
      </c>
      <c r="D573" s="28" t="s">
        <v>342</v>
      </c>
      <c r="E573" s="28" t="s">
        <v>121</v>
      </c>
      <c r="F573" s="29"/>
      <c r="G573" s="30" t="n">
        <f aca="false">G574</f>
        <v>5947</v>
      </c>
      <c r="H573" s="30" t="n">
        <f aca="false">H574</f>
        <v>5947</v>
      </c>
      <c r="I573" s="30" t="n">
        <f aca="false">I574</f>
        <v>1060.206</v>
      </c>
      <c r="J573" s="31" t="n">
        <f aca="false">I573/H573*100</f>
        <v>17.8275769295443</v>
      </c>
      <c r="K573" s="32" t="n">
        <f aca="false">I573-H573</f>
        <v>-4886.794</v>
      </c>
    </row>
    <row r="574" s="33" customFormat="true" ht="13.2" hidden="false" customHeight="false" outlineLevel="0" collapsed="false">
      <c r="A574" s="34" t="s">
        <v>16</v>
      </c>
      <c r="B574" s="35" t="s">
        <v>247</v>
      </c>
      <c r="C574" s="35" t="s">
        <v>336</v>
      </c>
      <c r="D574" s="28" t="s">
        <v>342</v>
      </c>
      <c r="E574" s="35" t="s">
        <v>121</v>
      </c>
      <c r="F574" s="36" t="s">
        <v>17</v>
      </c>
      <c r="G574" s="37" t="n">
        <v>5947</v>
      </c>
      <c r="H574" s="37" t="n">
        <v>5947</v>
      </c>
      <c r="I574" s="37" t="n">
        <v>1060.206</v>
      </c>
      <c r="J574" s="31" t="n">
        <f aca="false">I574/H574*100</f>
        <v>17.8275769295443</v>
      </c>
      <c r="K574" s="32" t="n">
        <f aca="false">I574-H574</f>
        <v>-4886.794</v>
      </c>
    </row>
    <row r="575" customFormat="false" ht="13.2" hidden="false" customHeight="false" outlineLevel="0" collapsed="false">
      <c r="A575" s="27" t="s">
        <v>40</v>
      </c>
      <c r="B575" s="28" t="s">
        <v>247</v>
      </c>
      <c r="C575" s="28" t="s">
        <v>336</v>
      </c>
      <c r="D575" s="28" t="s">
        <v>342</v>
      </c>
      <c r="E575" s="28" t="s">
        <v>41</v>
      </c>
      <c r="F575" s="29"/>
      <c r="G575" s="30" t="n">
        <f aca="false">G576</f>
        <v>177.8</v>
      </c>
      <c r="H575" s="30" t="n">
        <f aca="false">H576</f>
        <v>177.8</v>
      </c>
      <c r="I575" s="30" t="n">
        <f aca="false">I576</f>
        <v>5.958</v>
      </c>
      <c r="J575" s="31" t="n">
        <f aca="false">I575/H575*100</f>
        <v>3.35095613048369</v>
      </c>
      <c r="K575" s="32" t="n">
        <f aca="false">I575-H575</f>
        <v>-171.842</v>
      </c>
    </row>
    <row r="576" customFormat="false" ht="26.4" hidden="false" customHeight="false" outlineLevel="0" collapsed="false">
      <c r="A576" s="27" t="s">
        <v>42</v>
      </c>
      <c r="B576" s="28" t="s">
        <v>247</v>
      </c>
      <c r="C576" s="28" t="s">
        <v>336</v>
      </c>
      <c r="D576" s="28" t="s">
        <v>342</v>
      </c>
      <c r="E576" s="28" t="s">
        <v>43</v>
      </c>
      <c r="F576" s="29"/>
      <c r="G576" s="30" t="n">
        <f aca="false">G577</f>
        <v>177.8</v>
      </c>
      <c r="H576" s="30" t="n">
        <f aca="false">H577</f>
        <v>177.8</v>
      </c>
      <c r="I576" s="30" t="n">
        <f aca="false">I577</f>
        <v>5.958</v>
      </c>
      <c r="J576" s="31" t="n">
        <f aca="false">I576/H576*100</f>
        <v>3.35095613048369</v>
      </c>
      <c r="K576" s="32" t="n">
        <f aca="false">I576-H576</f>
        <v>-171.842</v>
      </c>
    </row>
    <row r="577" customFormat="false" ht="13.2" hidden="false" customHeight="false" outlineLevel="0" collapsed="false">
      <c r="A577" s="34" t="s">
        <v>16</v>
      </c>
      <c r="B577" s="35" t="s">
        <v>247</v>
      </c>
      <c r="C577" s="35" t="s">
        <v>336</v>
      </c>
      <c r="D577" s="28" t="s">
        <v>342</v>
      </c>
      <c r="E577" s="35" t="s">
        <v>43</v>
      </c>
      <c r="F577" s="36" t="s">
        <v>17</v>
      </c>
      <c r="G577" s="37" t="n">
        <v>177.8</v>
      </c>
      <c r="H577" s="37" t="n">
        <v>177.8</v>
      </c>
      <c r="I577" s="37" t="n">
        <v>5.958</v>
      </c>
      <c r="J577" s="31" t="n">
        <f aca="false">I577/H577*100</f>
        <v>3.35095613048369</v>
      </c>
      <c r="K577" s="32" t="n">
        <f aca="false">I577-H577</f>
        <v>-171.842</v>
      </c>
    </row>
    <row r="578" customFormat="false" ht="25.5" hidden="true" customHeight="true" outlineLevel="0" collapsed="false">
      <c r="A578" s="27" t="s">
        <v>344</v>
      </c>
      <c r="B578" s="28" t="s">
        <v>247</v>
      </c>
      <c r="C578" s="28" t="s">
        <v>336</v>
      </c>
      <c r="D578" s="28" t="s">
        <v>342</v>
      </c>
      <c r="E578" s="28"/>
      <c r="F578" s="29"/>
      <c r="G578" s="30" t="n">
        <f aca="false">G579</f>
        <v>0</v>
      </c>
      <c r="H578" s="30" t="n">
        <f aca="false">H579</f>
        <v>0</v>
      </c>
      <c r="I578" s="30" t="n">
        <f aca="false">I579</f>
        <v>0</v>
      </c>
      <c r="J578" s="31" t="e">
        <f aca="false">I578/H578*100</f>
        <v>#DIV/0!</v>
      </c>
      <c r="K578" s="32" t="n">
        <f aca="false">I578-H578</f>
        <v>0</v>
      </c>
    </row>
    <row r="579" customFormat="false" ht="25.5" hidden="true" customHeight="true" outlineLevel="0" collapsed="false">
      <c r="A579" s="27" t="s">
        <v>345</v>
      </c>
      <c r="B579" s="28" t="s">
        <v>247</v>
      </c>
      <c r="C579" s="28" t="s">
        <v>336</v>
      </c>
      <c r="D579" s="28" t="s">
        <v>342</v>
      </c>
      <c r="E579" s="28"/>
      <c r="F579" s="29"/>
      <c r="G579" s="30" t="n">
        <f aca="false">G580</f>
        <v>0</v>
      </c>
      <c r="H579" s="30" t="n">
        <f aca="false">H580</f>
        <v>0</v>
      </c>
      <c r="I579" s="30" t="n">
        <f aca="false">I580</f>
        <v>0</v>
      </c>
      <c r="J579" s="31" t="e">
        <f aca="false">I579/H579*100</f>
        <v>#DIV/0!</v>
      </c>
      <c r="K579" s="32" t="n">
        <f aca="false">I579-H579</f>
        <v>0</v>
      </c>
    </row>
    <row r="580" s="33" customFormat="true" ht="38.25" hidden="true" customHeight="true" outlineLevel="0" collapsed="false">
      <c r="A580" s="27" t="s">
        <v>346</v>
      </c>
      <c r="B580" s="28" t="s">
        <v>247</v>
      </c>
      <c r="C580" s="28" t="s">
        <v>336</v>
      </c>
      <c r="D580" s="28" t="s">
        <v>342</v>
      </c>
      <c r="E580" s="28"/>
      <c r="F580" s="29"/>
      <c r="G580" s="30" t="n">
        <f aca="false">G581</f>
        <v>0</v>
      </c>
      <c r="H580" s="30" t="n">
        <f aca="false">H581</f>
        <v>0</v>
      </c>
      <c r="I580" s="30" t="n">
        <f aca="false">I581</f>
        <v>0</v>
      </c>
      <c r="J580" s="31" t="e">
        <f aca="false">I580/H580*100</f>
        <v>#DIV/0!</v>
      </c>
      <c r="K580" s="32" t="n">
        <f aca="false">I580-H580</f>
        <v>0</v>
      </c>
    </row>
    <row r="581" s="33" customFormat="true" ht="12.75" hidden="true" customHeight="true" outlineLevel="0" collapsed="false">
      <c r="A581" s="27" t="s">
        <v>40</v>
      </c>
      <c r="B581" s="28" t="s">
        <v>247</v>
      </c>
      <c r="C581" s="28" t="s">
        <v>336</v>
      </c>
      <c r="D581" s="28" t="s">
        <v>342</v>
      </c>
      <c r="E581" s="28" t="s">
        <v>41</v>
      </c>
      <c r="F581" s="29"/>
      <c r="G581" s="30" t="n">
        <f aca="false">G582</f>
        <v>0</v>
      </c>
      <c r="H581" s="30" t="n">
        <f aca="false">H582</f>
        <v>0</v>
      </c>
      <c r="I581" s="30" t="n">
        <f aca="false">I582</f>
        <v>0</v>
      </c>
      <c r="J581" s="31" t="e">
        <f aca="false">I581/H581*100</f>
        <v>#DIV/0!</v>
      </c>
      <c r="K581" s="32" t="n">
        <f aca="false">I581-H581</f>
        <v>0</v>
      </c>
    </row>
    <row r="582" customFormat="false" ht="12.75" hidden="true" customHeight="true" outlineLevel="0" collapsed="false">
      <c r="A582" s="27" t="s">
        <v>42</v>
      </c>
      <c r="B582" s="28" t="s">
        <v>247</v>
      </c>
      <c r="C582" s="28" t="s">
        <v>336</v>
      </c>
      <c r="D582" s="28" t="s">
        <v>342</v>
      </c>
      <c r="E582" s="28" t="s">
        <v>43</v>
      </c>
      <c r="F582" s="29"/>
      <c r="G582" s="30" t="n">
        <f aca="false">G583</f>
        <v>0</v>
      </c>
      <c r="H582" s="30" t="n">
        <f aca="false">H583</f>
        <v>0</v>
      </c>
      <c r="I582" s="30" t="n">
        <f aca="false">I583</f>
        <v>0</v>
      </c>
      <c r="J582" s="31" t="e">
        <f aca="false">I582/H582*100</f>
        <v>#DIV/0!</v>
      </c>
      <c r="K582" s="32" t="n">
        <f aca="false">I582-H582</f>
        <v>0</v>
      </c>
    </row>
    <row r="583" customFormat="false" ht="12.75" hidden="true" customHeight="true" outlineLevel="0" collapsed="false">
      <c r="A583" s="34" t="s">
        <v>16</v>
      </c>
      <c r="B583" s="35" t="s">
        <v>247</v>
      </c>
      <c r="C583" s="35" t="s">
        <v>336</v>
      </c>
      <c r="D583" s="28" t="s">
        <v>342</v>
      </c>
      <c r="E583" s="35" t="s">
        <v>43</v>
      </c>
      <c r="F583" s="36" t="s">
        <v>17</v>
      </c>
      <c r="G583" s="37"/>
      <c r="H583" s="37"/>
      <c r="I583" s="37"/>
      <c r="J583" s="31" t="e">
        <f aca="false">I583/H583*100</f>
        <v>#DIV/0!</v>
      </c>
      <c r="K583" s="32" t="n">
        <f aca="false">I583-H583</f>
        <v>0</v>
      </c>
    </row>
    <row r="584" customFormat="false" ht="25.5" hidden="true" customHeight="true" outlineLevel="0" collapsed="false">
      <c r="A584" s="27" t="s">
        <v>347</v>
      </c>
      <c r="B584" s="28" t="s">
        <v>247</v>
      </c>
      <c r="C584" s="28" t="s">
        <v>336</v>
      </c>
      <c r="D584" s="28" t="s">
        <v>342</v>
      </c>
      <c r="E584" s="28"/>
      <c r="F584" s="29"/>
      <c r="G584" s="30" t="n">
        <f aca="false">G585</f>
        <v>0</v>
      </c>
      <c r="H584" s="30" t="n">
        <f aca="false">H585</f>
        <v>0</v>
      </c>
      <c r="I584" s="30" t="n">
        <f aca="false">I585</f>
        <v>0</v>
      </c>
      <c r="J584" s="31" t="e">
        <f aca="false">I584/H584*100</f>
        <v>#DIV/0!</v>
      </c>
      <c r="K584" s="32" t="n">
        <f aca="false">I584-H584</f>
        <v>0</v>
      </c>
    </row>
    <row r="585" customFormat="false" ht="25.5" hidden="true" customHeight="true" outlineLevel="0" collapsed="false">
      <c r="A585" s="27" t="s">
        <v>348</v>
      </c>
      <c r="B585" s="28" t="s">
        <v>247</v>
      </c>
      <c r="C585" s="28" t="s">
        <v>336</v>
      </c>
      <c r="D585" s="28" t="s">
        <v>342</v>
      </c>
      <c r="E585" s="28"/>
      <c r="F585" s="29"/>
      <c r="G585" s="30" t="n">
        <f aca="false">G586+G589</f>
        <v>0</v>
      </c>
      <c r="H585" s="30" t="n">
        <f aca="false">H586+H589</f>
        <v>0</v>
      </c>
      <c r="I585" s="30" t="n">
        <f aca="false">I586+I589</f>
        <v>0</v>
      </c>
      <c r="J585" s="31" t="e">
        <f aca="false">I585/H585*100</f>
        <v>#DIV/0!</v>
      </c>
      <c r="K585" s="32" t="n">
        <f aca="false">I585-H585</f>
        <v>0</v>
      </c>
    </row>
    <row r="586" customFormat="false" ht="12.75" hidden="true" customHeight="true" outlineLevel="0" collapsed="false">
      <c r="A586" s="27" t="s">
        <v>40</v>
      </c>
      <c r="B586" s="28" t="s">
        <v>247</v>
      </c>
      <c r="C586" s="28" t="s">
        <v>336</v>
      </c>
      <c r="D586" s="28" t="s">
        <v>342</v>
      </c>
      <c r="E586" s="28" t="s">
        <v>41</v>
      </c>
      <c r="F586" s="29"/>
      <c r="G586" s="30" t="n">
        <f aca="false">G587</f>
        <v>0</v>
      </c>
      <c r="H586" s="30" t="n">
        <f aca="false">H587</f>
        <v>0</v>
      </c>
      <c r="I586" s="30" t="n">
        <f aca="false">I587</f>
        <v>0</v>
      </c>
      <c r="J586" s="31" t="e">
        <f aca="false">I586/H586*100</f>
        <v>#DIV/0!</v>
      </c>
      <c r="K586" s="32" t="n">
        <f aca="false">I586-H586</f>
        <v>0</v>
      </c>
    </row>
    <row r="587" customFormat="false" ht="12.75" hidden="true" customHeight="true" outlineLevel="0" collapsed="false">
      <c r="A587" s="27" t="s">
        <v>42</v>
      </c>
      <c r="B587" s="28" t="s">
        <v>247</v>
      </c>
      <c r="C587" s="28" t="s">
        <v>336</v>
      </c>
      <c r="D587" s="28" t="s">
        <v>342</v>
      </c>
      <c r="E587" s="28" t="s">
        <v>43</v>
      </c>
      <c r="F587" s="29"/>
      <c r="G587" s="30" t="n">
        <f aca="false">G588</f>
        <v>0</v>
      </c>
      <c r="H587" s="30" t="n">
        <f aca="false">H588</f>
        <v>0</v>
      </c>
      <c r="I587" s="30" t="n">
        <f aca="false">I588</f>
        <v>0</v>
      </c>
      <c r="J587" s="31" t="e">
        <f aca="false">I587/H587*100</f>
        <v>#DIV/0!</v>
      </c>
      <c r="K587" s="32" t="n">
        <f aca="false">I587-H587</f>
        <v>0</v>
      </c>
    </row>
    <row r="588" customFormat="false" ht="12.75" hidden="true" customHeight="true" outlineLevel="0" collapsed="false">
      <c r="A588" s="34" t="s">
        <v>16</v>
      </c>
      <c r="B588" s="35" t="s">
        <v>247</v>
      </c>
      <c r="C588" s="35" t="s">
        <v>336</v>
      </c>
      <c r="D588" s="28" t="s">
        <v>342</v>
      </c>
      <c r="E588" s="35" t="s">
        <v>43</v>
      </c>
      <c r="F588" s="36" t="s">
        <v>17</v>
      </c>
      <c r="G588" s="37"/>
      <c r="H588" s="37"/>
      <c r="I588" s="37"/>
      <c r="J588" s="31" t="e">
        <f aca="false">I588/H588*100</f>
        <v>#DIV/0!</v>
      </c>
      <c r="K588" s="32" t="n">
        <f aca="false">I588-H588</f>
        <v>0</v>
      </c>
    </row>
    <row r="589" customFormat="false" ht="30" hidden="true" customHeight="true" outlineLevel="0" collapsed="false">
      <c r="A589" s="52" t="s">
        <v>109</v>
      </c>
      <c r="B589" s="113" t="s">
        <v>247</v>
      </c>
      <c r="C589" s="113" t="s">
        <v>336</v>
      </c>
      <c r="D589" s="28" t="s">
        <v>342</v>
      </c>
      <c r="E589" s="113" t="s">
        <v>110</v>
      </c>
      <c r="F589" s="114"/>
      <c r="G589" s="37" t="n">
        <f aca="false">G590</f>
        <v>0</v>
      </c>
      <c r="H589" s="37" t="n">
        <f aca="false">H590</f>
        <v>0</v>
      </c>
      <c r="I589" s="37" t="n">
        <f aca="false">I590</f>
        <v>0</v>
      </c>
      <c r="J589" s="31" t="e">
        <f aca="false">I589/H589*100</f>
        <v>#DIV/0!</v>
      </c>
      <c r="K589" s="32" t="n">
        <f aca="false">I589-H589</f>
        <v>0</v>
      </c>
    </row>
    <row r="590" customFormat="false" ht="30" hidden="true" customHeight="true" outlineLevel="0" collapsed="false">
      <c r="A590" s="52" t="s">
        <v>349</v>
      </c>
      <c r="B590" s="113" t="s">
        <v>247</v>
      </c>
      <c r="C590" s="113" t="s">
        <v>336</v>
      </c>
      <c r="D590" s="28" t="s">
        <v>342</v>
      </c>
      <c r="E590" s="113" t="s">
        <v>350</v>
      </c>
      <c r="F590" s="114"/>
      <c r="G590" s="37" t="n">
        <f aca="false">G591</f>
        <v>0</v>
      </c>
      <c r="H590" s="37" t="n">
        <f aca="false">H591</f>
        <v>0</v>
      </c>
      <c r="I590" s="37" t="n">
        <f aca="false">I591</f>
        <v>0</v>
      </c>
      <c r="J590" s="31" t="e">
        <f aca="false">I590/H590*100</f>
        <v>#DIV/0!</v>
      </c>
      <c r="K590" s="32" t="n">
        <f aca="false">I590-H590</f>
        <v>0</v>
      </c>
    </row>
    <row r="591" customFormat="false" ht="30" hidden="true" customHeight="true" outlineLevel="0" collapsed="false">
      <c r="A591" s="115" t="s">
        <v>16</v>
      </c>
      <c r="B591" s="116" t="s">
        <v>247</v>
      </c>
      <c r="C591" s="116" t="s">
        <v>336</v>
      </c>
      <c r="D591" s="28" t="s">
        <v>342</v>
      </c>
      <c r="E591" s="116" t="s">
        <v>350</v>
      </c>
      <c r="F591" s="117" t="s">
        <v>17</v>
      </c>
      <c r="G591" s="37"/>
      <c r="H591" s="37"/>
      <c r="I591" s="37"/>
      <c r="J591" s="31" t="e">
        <f aca="false">I591/H591*100</f>
        <v>#DIV/0!</v>
      </c>
      <c r="K591" s="32" t="n">
        <f aca="false">I591-H591</f>
        <v>0</v>
      </c>
    </row>
    <row r="592" customFormat="false" ht="13.2" hidden="false" customHeight="false" outlineLevel="0" collapsed="false">
      <c r="A592" s="38" t="s">
        <v>80</v>
      </c>
      <c r="B592" s="39" t="s">
        <v>247</v>
      </c>
      <c r="C592" s="39" t="s">
        <v>336</v>
      </c>
      <c r="D592" s="28" t="s">
        <v>342</v>
      </c>
      <c r="E592" s="39" t="s">
        <v>54</v>
      </c>
      <c r="F592" s="40"/>
      <c r="G592" s="30" t="n">
        <f aca="false">G593</f>
        <v>0.2</v>
      </c>
      <c r="H592" s="30" t="n">
        <f aca="false">H593</f>
        <v>0.2</v>
      </c>
      <c r="I592" s="30" t="n">
        <f aca="false">I593</f>
        <v>0.01</v>
      </c>
      <c r="J592" s="31" t="n">
        <f aca="false">I592/H592*100</f>
        <v>5</v>
      </c>
      <c r="K592" s="32" t="n">
        <f aca="false">I592-H592</f>
        <v>-0.19</v>
      </c>
    </row>
    <row r="593" customFormat="false" ht="13.2" hidden="false" customHeight="false" outlineLevel="0" collapsed="false">
      <c r="A593" s="38" t="s">
        <v>55</v>
      </c>
      <c r="B593" s="39" t="s">
        <v>247</v>
      </c>
      <c r="C593" s="39" t="s">
        <v>336</v>
      </c>
      <c r="D593" s="28" t="s">
        <v>342</v>
      </c>
      <c r="E593" s="39" t="s">
        <v>56</v>
      </c>
      <c r="F593" s="40"/>
      <c r="G593" s="30" t="n">
        <f aca="false">G594</f>
        <v>0.2</v>
      </c>
      <c r="H593" s="30" t="n">
        <f aca="false">H594</f>
        <v>0.2</v>
      </c>
      <c r="I593" s="30" t="n">
        <f aca="false">I594</f>
        <v>0.01</v>
      </c>
      <c r="J593" s="31" t="n">
        <f aca="false">I593/H593*100</f>
        <v>5</v>
      </c>
      <c r="K593" s="32" t="n">
        <f aca="false">I593-H593</f>
        <v>-0.19</v>
      </c>
    </row>
    <row r="594" customFormat="false" ht="13.2" hidden="false" customHeight="false" outlineLevel="0" collapsed="false">
      <c r="A594" s="41" t="s">
        <v>16</v>
      </c>
      <c r="B594" s="42" t="s">
        <v>247</v>
      </c>
      <c r="C594" s="42" t="s">
        <v>336</v>
      </c>
      <c r="D594" s="28" t="s">
        <v>342</v>
      </c>
      <c r="E594" s="42" t="s">
        <v>56</v>
      </c>
      <c r="F594" s="43" t="s">
        <v>17</v>
      </c>
      <c r="G594" s="37" t="n">
        <v>0.2</v>
      </c>
      <c r="H594" s="37" t="n">
        <v>0.2</v>
      </c>
      <c r="I594" s="37" t="n">
        <v>0.01</v>
      </c>
      <c r="J594" s="31" t="n">
        <f aca="false">I594/H594*100</f>
        <v>5</v>
      </c>
      <c r="K594" s="32" t="n">
        <f aca="false">I594-H594</f>
        <v>-0.19</v>
      </c>
    </row>
    <row r="595" customFormat="false" ht="26.4" hidden="false" customHeight="false" outlineLevel="0" collapsed="false">
      <c r="A595" s="44" t="s">
        <v>304</v>
      </c>
      <c r="B595" s="45" t="s">
        <v>247</v>
      </c>
      <c r="C595" s="45" t="s">
        <v>336</v>
      </c>
      <c r="D595" s="45" t="s">
        <v>305</v>
      </c>
      <c r="E595" s="45"/>
      <c r="F595" s="45"/>
      <c r="G595" s="30" t="n">
        <f aca="false">G596</f>
        <v>30</v>
      </c>
      <c r="H595" s="30" t="n">
        <f aca="false">H596</f>
        <v>30</v>
      </c>
      <c r="I595" s="30" t="n">
        <f aca="false">I596</f>
        <v>0</v>
      </c>
      <c r="J595" s="31" t="n">
        <f aca="false">I595/H595*100</f>
        <v>0</v>
      </c>
      <c r="K595" s="32" t="n">
        <f aca="false">I595-H595</f>
        <v>-30</v>
      </c>
    </row>
    <row r="596" customFormat="false" ht="26.4" hidden="false" customHeight="false" outlineLevel="0" collapsed="false">
      <c r="A596" s="44" t="s">
        <v>306</v>
      </c>
      <c r="B596" s="45" t="s">
        <v>247</v>
      </c>
      <c r="C596" s="45" t="s">
        <v>336</v>
      </c>
      <c r="D596" s="45" t="s">
        <v>307</v>
      </c>
      <c r="E596" s="45"/>
      <c r="F596" s="45"/>
      <c r="G596" s="30" t="n">
        <f aca="false">G597</f>
        <v>30</v>
      </c>
      <c r="H596" s="30" t="n">
        <f aca="false">H597</f>
        <v>30</v>
      </c>
      <c r="I596" s="30" t="n">
        <f aca="false">I597</f>
        <v>0</v>
      </c>
      <c r="J596" s="31" t="n">
        <f aca="false">I596/H596*100</f>
        <v>0</v>
      </c>
      <c r="K596" s="32" t="n">
        <f aca="false">I596-H596</f>
        <v>-30</v>
      </c>
    </row>
    <row r="597" customFormat="false" ht="13.2" hidden="false" customHeight="false" outlineLevel="0" collapsed="false">
      <c r="A597" s="44" t="s">
        <v>75</v>
      </c>
      <c r="B597" s="45" t="s">
        <v>247</v>
      </c>
      <c r="C597" s="45" t="s">
        <v>336</v>
      </c>
      <c r="D597" s="45" t="s">
        <v>308</v>
      </c>
      <c r="E597" s="45"/>
      <c r="F597" s="45"/>
      <c r="G597" s="30" t="n">
        <f aca="false">G601</f>
        <v>30</v>
      </c>
      <c r="H597" s="30" t="n">
        <f aca="false">H601</f>
        <v>30</v>
      </c>
      <c r="I597" s="30" t="n">
        <f aca="false">I601</f>
        <v>0</v>
      </c>
      <c r="J597" s="31" t="n">
        <f aca="false">I597/H597*100</f>
        <v>0</v>
      </c>
      <c r="K597" s="32" t="n">
        <f aca="false">I597-H597</f>
        <v>-30</v>
      </c>
    </row>
    <row r="598" customFormat="false" ht="25.5" hidden="true" customHeight="true" outlineLevel="0" collapsed="false">
      <c r="A598" s="118" t="s">
        <v>252</v>
      </c>
      <c r="B598" s="119" t="s">
        <v>247</v>
      </c>
      <c r="C598" s="119" t="s">
        <v>270</v>
      </c>
      <c r="D598" s="119" t="s">
        <v>309</v>
      </c>
      <c r="E598" s="119" t="s">
        <v>253</v>
      </c>
      <c r="F598" s="119"/>
      <c r="G598" s="30"/>
      <c r="H598" s="30"/>
      <c r="I598" s="30"/>
      <c r="J598" s="31" t="e">
        <f aca="false">I598/H598*100</f>
        <v>#DIV/0!</v>
      </c>
      <c r="K598" s="32" t="n">
        <f aca="false">I598-H598</f>
        <v>0</v>
      </c>
    </row>
    <row r="599" customFormat="false" ht="12.75" hidden="true" customHeight="true" outlineLevel="0" collapsed="false">
      <c r="A599" s="118" t="s">
        <v>254</v>
      </c>
      <c r="B599" s="119" t="s">
        <v>247</v>
      </c>
      <c r="C599" s="119" t="s">
        <v>270</v>
      </c>
      <c r="D599" s="119" t="s">
        <v>309</v>
      </c>
      <c r="E599" s="119" t="s">
        <v>255</v>
      </c>
      <c r="F599" s="119"/>
      <c r="G599" s="30"/>
      <c r="H599" s="30"/>
      <c r="I599" s="30"/>
      <c r="J599" s="31" t="e">
        <f aca="false">I599/H599*100</f>
        <v>#DIV/0!</v>
      </c>
      <c r="K599" s="32" t="n">
        <f aca="false">I599-H599</f>
        <v>0</v>
      </c>
    </row>
    <row r="600" customFormat="false" ht="12.75" hidden="true" customHeight="true" outlineLevel="0" collapsed="false">
      <c r="A600" s="118" t="s">
        <v>16</v>
      </c>
      <c r="B600" s="119" t="s">
        <v>247</v>
      </c>
      <c r="C600" s="119" t="s">
        <v>270</v>
      </c>
      <c r="D600" s="119" t="s">
        <v>309</v>
      </c>
      <c r="E600" s="119" t="s">
        <v>255</v>
      </c>
      <c r="F600" s="119" t="s">
        <v>17</v>
      </c>
      <c r="G600" s="30"/>
      <c r="H600" s="30"/>
      <c r="I600" s="30"/>
      <c r="J600" s="31" t="e">
        <f aca="false">I600/H600*100</f>
        <v>#DIV/0!</v>
      </c>
      <c r="K600" s="32" t="n">
        <f aca="false">I600-H600</f>
        <v>0</v>
      </c>
    </row>
    <row r="601" customFormat="false" ht="13.2" hidden="false" customHeight="false" outlineLevel="0" collapsed="false">
      <c r="A601" s="76" t="s">
        <v>109</v>
      </c>
      <c r="B601" s="45" t="s">
        <v>247</v>
      </c>
      <c r="C601" s="45" t="s">
        <v>336</v>
      </c>
      <c r="D601" s="45" t="s">
        <v>308</v>
      </c>
      <c r="E601" s="45" t="s">
        <v>110</v>
      </c>
      <c r="F601" s="45"/>
      <c r="G601" s="30" t="n">
        <f aca="false">G602</f>
        <v>30</v>
      </c>
      <c r="H601" s="30" t="n">
        <f aca="false">H602</f>
        <v>30</v>
      </c>
      <c r="I601" s="30" t="n">
        <f aca="false">I602</f>
        <v>0</v>
      </c>
      <c r="J601" s="31" t="n">
        <f aca="false">I601/H601*100</f>
        <v>0</v>
      </c>
      <c r="K601" s="32" t="n">
        <f aca="false">I601-H601</f>
        <v>-30</v>
      </c>
    </row>
    <row r="602" customFormat="false" ht="13.2" hidden="false" customHeight="false" outlineLevel="0" collapsed="false">
      <c r="A602" s="76" t="s">
        <v>349</v>
      </c>
      <c r="B602" s="45" t="s">
        <v>247</v>
      </c>
      <c r="C602" s="45" t="s">
        <v>336</v>
      </c>
      <c r="D602" s="45" t="s">
        <v>308</v>
      </c>
      <c r="E602" s="45" t="s">
        <v>350</v>
      </c>
      <c r="F602" s="45"/>
      <c r="G602" s="30" t="n">
        <f aca="false">G603</f>
        <v>30</v>
      </c>
      <c r="H602" s="30" t="n">
        <f aca="false">H603</f>
        <v>30</v>
      </c>
      <c r="I602" s="30" t="n">
        <f aca="false">I603</f>
        <v>0</v>
      </c>
      <c r="J602" s="31" t="n">
        <f aca="false">I602/H602*100</f>
        <v>0</v>
      </c>
      <c r="K602" s="32" t="n">
        <f aca="false">I602-H602</f>
        <v>-30</v>
      </c>
    </row>
    <row r="603" customFormat="false" ht="13.2" hidden="false" customHeight="false" outlineLevel="0" collapsed="false">
      <c r="A603" s="120" t="s">
        <v>16</v>
      </c>
      <c r="B603" s="47" t="s">
        <v>247</v>
      </c>
      <c r="C603" s="47" t="s">
        <v>336</v>
      </c>
      <c r="D603" s="47" t="s">
        <v>308</v>
      </c>
      <c r="E603" s="47" t="s">
        <v>350</v>
      </c>
      <c r="F603" s="47" t="s">
        <v>17</v>
      </c>
      <c r="G603" s="37" t="n">
        <v>30</v>
      </c>
      <c r="H603" s="37" t="n">
        <v>30</v>
      </c>
      <c r="I603" s="37" t="n">
        <v>0</v>
      </c>
      <c r="J603" s="31" t="n">
        <f aca="false">I603/H603*100</f>
        <v>0</v>
      </c>
      <c r="K603" s="32" t="n">
        <f aca="false">I603-H603</f>
        <v>-30</v>
      </c>
    </row>
    <row r="604" customFormat="false" ht="13.2" hidden="false" customHeight="false" outlineLevel="0" collapsed="false">
      <c r="A604" s="26" t="s">
        <v>351</v>
      </c>
      <c r="B604" s="23" t="s">
        <v>352</v>
      </c>
      <c r="C604" s="23"/>
      <c r="D604" s="23"/>
      <c r="E604" s="23"/>
      <c r="F604" s="24"/>
      <c r="G604" s="20" t="n">
        <f aca="false">G610+G653</f>
        <v>35741.603</v>
      </c>
      <c r="H604" s="20" t="n">
        <f aca="false">H610+H653</f>
        <v>36444.203</v>
      </c>
      <c r="I604" s="20" t="n">
        <f aca="false">I610+I653</f>
        <v>11027.438</v>
      </c>
      <c r="J604" s="21" t="n">
        <f aca="false">I604/H604*100</f>
        <v>30.2584144863862</v>
      </c>
      <c r="K604" s="22" t="n">
        <f aca="false">I604-H604</f>
        <v>-25416.765</v>
      </c>
    </row>
    <row r="605" s="33" customFormat="true" ht="13.2" hidden="false" customHeight="false" outlineLevel="0" collapsed="false">
      <c r="A605" s="27" t="s">
        <v>16</v>
      </c>
      <c r="B605" s="28" t="s">
        <v>17</v>
      </c>
      <c r="C605" s="28"/>
      <c r="D605" s="28"/>
      <c r="E605" s="28"/>
      <c r="F605" s="29"/>
      <c r="G605" s="30" t="n">
        <f aca="false">G618+G622+G658+G661+G668+G673+G634+G664+G678+G641+G652+G646</f>
        <v>20683.5</v>
      </c>
      <c r="H605" s="30" t="n">
        <f aca="false">H618+H622+H658+H661+H668+H673+H634+H664+H678+H641+H652+H646+H626</f>
        <v>20869.3</v>
      </c>
      <c r="I605" s="30" t="n">
        <f aca="false">I618+I622+I658+I661+I668+I673+I634+I664+I678+I641+I652+I646+I626</f>
        <v>4902.342</v>
      </c>
      <c r="J605" s="31" t="n">
        <f aca="false">I605/H605*100</f>
        <v>23.4906872774842</v>
      </c>
      <c r="K605" s="32" t="n">
        <f aca="false">I605-H605</f>
        <v>-15966.958</v>
      </c>
    </row>
    <row r="606" s="33" customFormat="true" ht="12.75" hidden="true" customHeight="true" outlineLevel="0" collapsed="false">
      <c r="A606" s="27" t="s">
        <v>20</v>
      </c>
      <c r="B606" s="28" t="s">
        <v>21</v>
      </c>
      <c r="C606" s="28"/>
      <c r="D606" s="28"/>
      <c r="E606" s="28"/>
      <c r="F606" s="29"/>
      <c r="G606" s="30"/>
      <c r="H606" s="30"/>
      <c r="I606" s="30"/>
      <c r="J606" s="31" t="e">
        <f aca="false">I606/H606*100</f>
        <v>#DIV/0!</v>
      </c>
      <c r="K606" s="32" t="n">
        <f aca="false">I606-H606</f>
        <v>0</v>
      </c>
    </row>
    <row r="607" s="33" customFormat="true" ht="12.75" hidden="true" customHeight="true" outlineLevel="0" collapsed="false">
      <c r="A607" s="27" t="s">
        <v>18</v>
      </c>
      <c r="B607" s="28" t="s">
        <v>19</v>
      </c>
      <c r="C607" s="28"/>
      <c r="D607" s="28"/>
      <c r="E607" s="28"/>
      <c r="F607" s="29"/>
      <c r="G607" s="30"/>
      <c r="H607" s="30"/>
      <c r="I607" s="30"/>
      <c r="J607" s="31" t="e">
        <f aca="false">I607/H607*100</f>
        <v>#DIV/0!</v>
      </c>
      <c r="K607" s="32" t="n">
        <f aca="false">I607-H607</f>
        <v>0</v>
      </c>
    </row>
    <row r="608" s="33" customFormat="true" ht="12.75" hidden="true" customHeight="true" outlineLevel="0" collapsed="false">
      <c r="A608" s="27" t="s">
        <v>20</v>
      </c>
      <c r="B608" s="28" t="s">
        <v>21</v>
      </c>
      <c r="C608" s="28"/>
      <c r="D608" s="28"/>
      <c r="E608" s="28"/>
      <c r="F608" s="29"/>
      <c r="G608" s="30"/>
      <c r="H608" s="30"/>
      <c r="I608" s="30"/>
      <c r="J608" s="31" t="e">
        <f aca="false">I608/H608*100</f>
        <v>#DIV/0!</v>
      </c>
      <c r="K608" s="32" t="n">
        <f aca="false">I608-H608</f>
        <v>0</v>
      </c>
    </row>
    <row r="609" s="33" customFormat="true" ht="13.2" hidden="false" customHeight="false" outlineLevel="0" collapsed="false">
      <c r="A609" s="27" t="s">
        <v>22</v>
      </c>
      <c r="B609" s="28" t="s">
        <v>23</v>
      </c>
      <c r="C609" s="28"/>
      <c r="D609" s="28"/>
      <c r="E609" s="28"/>
      <c r="F609" s="29"/>
      <c r="G609" s="30" t="n">
        <f aca="false">G630</f>
        <v>15058.103</v>
      </c>
      <c r="H609" s="30" t="n">
        <f aca="false">H630</f>
        <v>15574.903</v>
      </c>
      <c r="I609" s="30" t="n">
        <f aca="false">I630</f>
        <v>6125.096</v>
      </c>
      <c r="J609" s="31" t="n">
        <f aca="false">I609/H609*100</f>
        <v>39.3267039929558</v>
      </c>
      <c r="K609" s="32" t="n">
        <f aca="false">I609-H609</f>
        <v>-9449.807</v>
      </c>
    </row>
    <row r="610" customFormat="false" ht="13.2" hidden="false" customHeight="false" outlineLevel="0" collapsed="false">
      <c r="A610" s="26" t="s">
        <v>353</v>
      </c>
      <c r="B610" s="23" t="s">
        <v>352</v>
      </c>
      <c r="C610" s="23" t="s">
        <v>354</v>
      </c>
      <c r="D610" s="23"/>
      <c r="E610" s="23"/>
      <c r="F610" s="24"/>
      <c r="G610" s="20" t="n">
        <f aca="false">G611+G635</f>
        <v>31886.503</v>
      </c>
      <c r="H610" s="20" t="n">
        <f aca="false">H611+H635</f>
        <v>32589.103</v>
      </c>
      <c r="I610" s="20" t="n">
        <f aca="false">I611+I635</f>
        <v>10242.566</v>
      </c>
      <c r="J610" s="21" t="n">
        <f aca="false">I610/H610*100</f>
        <v>31.4294198278486</v>
      </c>
      <c r="K610" s="22" t="n">
        <f aca="false">I610-H610</f>
        <v>-22346.537</v>
      </c>
    </row>
    <row r="611" s="33" customFormat="true" ht="36" hidden="false" customHeight="true" outlineLevel="0" collapsed="false">
      <c r="A611" s="27" t="s">
        <v>28</v>
      </c>
      <c r="B611" s="28" t="s">
        <v>352</v>
      </c>
      <c r="C611" s="28" t="s">
        <v>354</v>
      </c>
      <c r="D611" s="28" t="s">
        <v>29</v>
      </c>
      <c r="E611" s="28"/>
      <c r="F611" s="29"/>
      <c r="G611" s="30" t="n">
        <f aca="false">G615+G619+G612+G631+G627</f>
        <v>31736.503</v>
      </c>
      <c r="H611" s="30" t="n">
        <f aca="false">H615+H619+H612+H631+H627+H623</f>
        <v>32439.103</v>
      </c>
      <c r="I611" s="30" t="n">
        <f aca="false">I615+I619+I612+I631+I627+I623</f>
        <v>10236.506</v>
      </c>
      <c r="J611" s="31" t="n">
        <f aca="false">I611/H611*100</f>
        <v>31.5560698457044</v>
      </c>
      <c r="K611" s="32" t="n">
        <f aca="false">I611-H611</f>
        <v>-22202.597</v>
      </c>
    </row>
    <row r="612" customFormat="false" ht="25.5" hidden="true" customHeight="true" outlineLevel="0" collapsed="false">
      <c r="A612" s="27" t="s">
        <v>355</v>
      </c>
      <c r="B612" s="28" t="s">
        <v>352</v>
      </c>
      <c r="C612" s="28" t="s">
        <v>354</v>
      </c>
      <c r="D612" s="28" t="s">
        <v>356</v>
      </c>
      <c r="E612" s="28"/>
      <c r="F612" s="29"/>
      <c r="G612" s="30" t="n">
        <f aca="false">G613</f>
        <v>0</v>
      </c>
      <c r="H612" s="30" t="n">
        <f aca="false">H613</f>
        <v>0</v>
      </c>
      <c r="I612" s="30" t="n">
        <f aca="false">I613</f>
        <v>0</v>
      </c>
      <c r="J612" s="31" t="e">
        <f aca="false">I612/H612*100</f>
        <v>#DIV/0!</v>
      </c>
      <c r="K612" s="32" t="n">
        <f aca="false">I612-H612</f>
        <v>0</v>
      </c>
    </row>
    <row r="613" customFormat="false" ht="12.75" hidden="true" customHeight="true" outlineLevel="0" collapsed="false">
      <c r="A613" s="27" t="s">
        <v>357</v>
      </c>
      <c r="B613" s="28" t="s">
        <v>352</v>
      </c>
      <c r="C613" s="28" t="s">
        <v>354</v>
      </c>
      <c r="D613" s="28" t="s">
        <v>356</v>
      </c>
      <c r="E613" s="28" t="s">
        <v>358</v>
      </c>
      <c r="F613" s="29"/>
      <c r="G613" s="30" t="n">
        <f aca="false">G614</f>
        <v>0</v>
      </c>
      <c r="H613" s="30" t="n">
        <f aca="false">H614</f>
        <v>0</v>
      </c>
      <c r="I613" s="30" t="n">
        <f aca="false">I614</f>
        <v>0</v>
      </c>
      <c r="J613" s="31" t="e">
        <f aca="false">I613/H613*100</f>
        <v>#DIV/0!</v>
      </c>
      <c r="K613" s="32" t="n">
        <f aca="false">I613-H613</f>
        <v>0</v>
      </c>
    </row>
    <row r="614" customFormat="false" ht="12.75" hidden="true" customHeight="true" outlineLevel="0" collapsed="false">
      <c r="A614" s="34" t="s">
        <v>20</v>
      </c>
      <c r="B614" s="35" t="s">
        <v>352</v>
      </c>
      <c r="C614" s="35" t="s">
        <v>354</v>
      </c>
      <c r="D614" s="35" t="s">
        <v>356</v>
      </c>
      <c r="E614" s="35" t="s">
        <v>358</v>
      </c>
      <c r="F614" s="36" t="s">
        <v>21</v>
      </c>
      <c r="G614" s="37"/>
      <c r="H614" s="37"/>
      <c r="I614" s="37"/>
      <c r="J614" s="31" t="e">
        <f aca="false">I614/H614*100</f>
        <v>#DIV/0!</v>
      </c>
      <c r="K614" s="32" t="n">
        <f aca="false">I614-H614</f>
        <v>0</v>
      </c>
    </row>
    <row r="615" s="33" customFormat="true" ht="26.4" hidden="false" customHeight="false" outlineLevel="0" collapsed="false">
      <c r="A615" s="27" t="s">
        <v>359</v>
      </c>
      <c r="B615" s="28" t="s">
        <v>352</v>
      </c>
      <c r="C615" s="28" t="s">
        <v>354</v>
      </c>
      <c r="D615" s="28" t="s">
        <v>360</v>
      </c>
      <c r="E615" s="28"/>
      <c r="F615" s="29"/>
      <c r="G615" s="30" t="n">
        <f aca="false">G616</f>
        <v>8636.6</v>
      </c>
      <c r="H615" s="30" t="n">
        <f aca="false">H616</f>
        <v>8636.6</v>
      </c>
      <c r="I615" s="30" t="n">
        <f aca="false">I616</f>
        <v>2267.926</v>
      </c>
      <c r="J615" s="31" t="n">
        <f aca="false">I615/H615*100</f>
        <v>26.2594771090475</v>
      </c>
      <c r="K615" s="32" t="n">
        <f aca="false">I615-H615</f>
        <v>-6368.674</v>
      </c>
    </row>
    <row r="616" customFormat="false" ht="26.4" hidden="false" customHeight="false" outlineLevel="0" collapsed="false">
      <c r="A616" s="27" t="s">
        <v>297</v>
      </c>
      <c r="B616" s="28" t="s">
        <v>352</v>
      </c>
      <c r="C616" s="28" t="s">
        <v>354</v>
      </c>
      <c r="D616" s="28" t="s">
        <v>360</v>
      </c>
      <c r="E616" s="28" t="s">
        <v>253</v>
      </c>
      <c r="F616" s="29"/>
      <c r="G616" s="30" t="n">
        <f aca="false">G617</f>
        <v>8636.6</v>
      </c>
      <c r="H616" s="30" t="n">
        <f aca="false">H617</f>
        <v>8636.6</v>
      </c>
      <c r="I616" s="30" t="n">
        <f aca="false">I617</f>
        <v>2267.926</v>
      </c>
      <c r="J616" s="31" t="n">
        <f aca="false">I616/H616*100</f>
        <v>26.2594771090475</v>
      </c>
      <c r="K616" s="32" t="n">
        <f aca="false">I616-H616</f>
        <v>-6368.674</v>
      </c>
    </row>
    <row r="617" customFormat="false" ht="13.2" hidden="false" customHeight="false" outlineLevel="0" collapsed="false">
      <c r="A617" s="27" t="s">
        <v>287</v>
      </c>
      <c r="B617" s="28" t="s">
        <v>352</v>
      </c>
      <c r="C617" s="28" t="s">
        <v>354</v>
      </c>
      <c r="D617" s="28" t="s">
        <v>360</v>
      </c>
      <c r="E617" s="28" t="s">
        <v>255</v>
      </c>
      <c r="F617" s="29"/>
      <c r="G617" s="30" t="n">
        <f aca="false">G618</f>
        <v>8636.6</v>
      </c>
      <c r="H617" s="30" t="n">
        <f aca="false">H618</f>
        <v>8636.6</v>
      </c>
      <c r="I617" s="30" t="n">
        <f aca="false">I618</f>
        <v>2267.926</v>
      </c>
      <c r="J617" s="31" t="n">
        <f aca="false">I617/H617*100</f>
        <v>26.2594771090475</v>
      </c>
      <c r="K617" s="32" t="n">
        <f aca="false">I617-H617</f>
        <v>-6368.674</v>
      </c>
    </row>
    <row r="618" customFormat="false" ht="13.2" hidden="false" customHeight="false" outlineLevel="0" collapsed="false">
      <c r="A618" s="34" t="s">
        <v>16</v>
      </c>
      <c r="B618" s="35" t="s">
        <v>352</v>
      </c>
      <c r="C618" s="35" t="s">
        <v>354</v>
      </c>
      <c r="D618" s="28" t="s">
        <v>360</v>
      </c>
      <c r="E618" s="35" t="s">
        <v>255</v>
      </c>
      <c r="F618" s="36" t="n">
        <v>1</v>
      </c>
      <c r="G618" s="37" t="n">
        <v>8636.6</v>
      </c>
      <c r="H618" s="37" t="n">
        <v>8636.6</v>
      </c>
      <c r="I618" s="37" t="n">
        <v>2267.926</v>
      </c>
      <c r="J618" s="31" t="n">
        <f aca="false">I618/H618*100</f>
        <v>26.2594771090475</v>
      </c>
      <c r="K618" s="32" t="n">
        <f aca="false">I618-H618</f>
        <v>-6368.674</v>
      </c>
    </row>
    <row r="619" s="33" customFormat="true" ht="13.2" hidden="false" customHeight="false" outlineLevel="0" collapsed="false">
      <c r="A619" s="27" t="s">
        <v>361</v>
      </c>
      <c r="B619" s="28" t="s">
        <v>352</v>
      </c>
      <c r="C619" s="28" t="s">
        <v>354</v>
      </c>
      <c r="D619" s="28" t="s">
        <v>362</v>
      </c>
      <c r="E619" s="28"/>
      <c r="F619" s="29"/>
      <c r="G619" s="30" t="n">
        <f aca="false">G620</f>
        <v>7957.2</v>
      </c>
      <c r="H619" s="30" t="n">
        <f aca="false">H620</f>
        <v>7957.2</v>
      </c>
      <c r="I619" s="30" t="n">
        <f aca="false">I620</f>
        <v>1843.484</v>
      </c>
      <c r="J619" s="31" t="n">
        <f aca="false">I619/H619*100</f>
        <v>23.1674961041572</v>
      </c>
      <c r="K619" s="32" t="n">
        <f aca="false">I619-H619</f>
        <v>-6113.716</v>
      </c>
    </row>
    <row r="620" customFormat="false" ht="13.2" hidden="false" customHeight="false" outlineLevel="0" collapsed="false">
      <c r="A620" s="27" t="s">
        <v>363</v>
      </c>
      <c r="B620" s="28" t="s">
        <v>352</v>
      </c>
      <c r="C620" s="28" t="s">
        <v>354</v>
      </c>
      <c r="D620" s="28" t="s">
        <v>362</v>
      </c>
      <c r="E620" s="28" t="s">
        <v>253</v>
      </c>
      <c r="F620" s="29"/>
      <c r="G620" s="30" t="n">
        <f aca="false">G621</f>
        <v>7957.2</v>
      </c>
      <c r="H620" s="30" t="n">
        <f aca="false">H621</f>
        <v>7957.2</v>
      </c>
      <c r="I620" s="30" t="n">
        <f aca="false">I621</f>
        <v>1843.484</v>
      </c>
      <c r="J620" s="31" t="n">
        <f aca="false">I620/H620*100</f>
        <v>23.1674961041572</v>
      </c>
      <c r="K620" s="32" t="n">
        <f aca="false">I620-H620</f>
        <v>-6113.716</v>
      </c>
    </row>
    <row r="621" customFormat="false" ht="26.4" hidden="false" customHeight="false" outlineLevel="0" collapsed="false">
      <c r="A621" s="27" t="s">
        <v>364</v>
      </c>
      <c r="B621" s="28" t="s">
        <v>352</v>
      </c>
      <c r="C621" s="28" t="s">
        <v>354</v>
      </c>
      <c r="D621" s="28" t="s">
        <v>362</v>
      </c>
      <c r="E621" s="28" t="s">
        <v>255</v>
      </c>
      <c r="F621" s="29"/>
      <c r="G621" s="30" t="n">
        <f aca="false">G622</f>
        <v>7957.2</v>
      </c>
      <c r="H621" s="30" t="n">
        <f aca="false">H622</f>
        <v>7957.2</v>
      </c>
      <c r="I621" s="30" t="n">
        <f aca="false">I622</f>
        <v>1843.484</v>
      </c>
      <c r="J621" s="31" t="n">
        <f aca="false">I621/H621*100</f>
        <v>23.1674961041572</v>
      </c>
      <c r="K621" s="32" t="n">
        <f aca="false">I621-H621</f>
        <v>-6113.716</v>
      </c>
    </row>
    <row r="622" s="33" customFormat="true" ht="13.2" hidden="false" customHeight="false" outlineLevel="0" collapsed="false">
      <c r="A622" s="34" t="s">
        <v>16</v>
      </c>
      <c r="B622" s="35" t="s">
        <v>352</v>
      </c>
      <c r="C622" s="35" t="s">
        <v>354</v>
      </c>
      <c r="D622" s="28" t="s">
        <v>362</v>
      </c>
      <c r="E622" s="35" t="s">
        <v>255</v>
      </c>
      <c r="F622" s="36" t="n">
        <v>1</v>
      </c>
      <c r="G622" s="37" t="n">
        <v>7957.2</v>
      </c>
      <c r="H622" s="37" t="n">
        <v>7957.2</v>
      </c>
      <c r="I622" s="37" t="n">
        <v>1843.484</v>
      </c>
      <c r="J622" s="31" t="n">
        <f aca="false">I622/H622*100</f>
        <v>23.1674961041572</v>
      </c>
      <c r="K622" s="32" t="n">
        <f aca="false">I622-H622</f>
        <v>-6113.716</v>
      </c>
    </row>
    <row r="623" customFormat="false" ht="26.4" hidden="false" customHeight="false" outlineLevel="0" collapsed="false">
      <c r="A623" s="38" t="s">
        <v>268</v>
      </c>
      <c r="B623" s="39" t="s">
        <v>352</v>
      </c>
      <c r="C623" s="39" t="s">
        <v>354</v>
      </c>
      <c r="D623" s="39" t="s">
        <v>365</v>
      </c>
      <c r="E623" s="39"/>
      <c r="F623" s="39"/>
      <c r="G623" s="30"/>
      <c r="H623" s="30" t="n">
        <f aca="false">H624</f>
        <v>185.8</v>
      </c>
      <c r="I623" s="30" t="n">
        <f aca="false">I624</f>
        <v>0</v>
      </c>
      <c r="J623" s="31" t="n">
        <f aca="false">I623/H623*100</f>
        <v>0</v>
      </c>
      <c r="K623" s="32" t="n">
        <f aca="false">I623-H623</f>
        <v>-185.8</v>
      </c>
    </row>
    <row r="624" customFormat="false" ht="26.4" hidden="false" customHeight="false" outlineLevel="0" collapsed="false">
      <c r="A624" s="38" t="s">
        <v>366</v>
      </c>
      <c r="B624" s="39" t="s">
        <v>352</v>
      </c>
      <c r="C624" s="39" t="s">
        <v>354</v>
      </c>
      <c r="D624" s="39" t="s">
        <v>365</v>
      </c>
      <c r="E624" s="39" t="s">
        <v>253</v>
      </c>
      <c r="F624" s="39"/>
      <c r="G624" s="30"/>
      <c r="H624" s="30" t="n">
        <f aca="false">H625</f>
        <v>185.8</v>
      </c>
      <c r="I624" s="30" t="n">
        <f aca="false">I625</f>
        <v>0</v>
      </c>
      <c r="J624" s="31" t="n">
        <f aca="false">I624/H624*100</f>
        <v>0</v>
      </c>
      <c r="K624" s="32" t="n">
        <f aca="false">I624-H624</f>
        <v>-185.8</v>
      </c>
    </row>
    <row r="625" customFormat="false" ht="13.2" hidden="false" customHeight="false" outlineLevel="0" collapsed="false">
      <c r="A625" s="38" t="s">
        <v>254</v>
      </c>
      <c r="B625" s="39" t="s">
        <v>352</v>
      </c>
      <c r="C625" s="39" t="s">
        <v>354</v>
      </c>
      <c r="D625" s="39" t="s">
        <v>365</v>
      </c>
      <c r="E625" s="39" t="s">
        <v>255</v>
      </c>
      <c r="F625" s="39"/>
      <c r="G625" s="30"/>
      <c r="H625" s="30" t="n">
        <f aca="false">H626</f>
        <v>185.8</v>
      </c>
      <c r="I625" s="30" t="n">
        <f aca="false">I626</f>
        <v>0</v>
      </c>
      <c r="J625" s="31" t="n">
        <f aca="false">I625/H625*100</f>
        <v>0</v>
      </c>
      <c r="K625" s="32" t="n">
        <f aca="false">I625-H625</f>
        <v>-185.8</v>
      </c>
    </row>
    <row r="626" s="33" customFormat="true" ht="13.2" hidden="false" customHeight="false" outlineLevel="0" collapsed="false">
      <c r="A626" s="41" t="s">
        <v>16</v>
      </c>
      <c r="B626" s="42" t="s">
        <v>352</v>
      </c>
      <c r="C626" s="42" t="s">
        <v>354</v>
      </c>
      <c r="D626" s="42" t="s">
        <v>365</v>
      </c>
      <c r="E626" s="42" t="s">
        <v>255</v>
      </c>
      <c r="F626" s="42" t="s">
        <v>17</v>
      </c>
      <c r="G626" s="37"/>
      <c r="H626" s="37" t="n">
        <v>185.8</v>
      </c>
      <c r="I626" s="37" t="n">
        <v>0</v>
      </c>
      <c r="J626" s="31" t="n">
        <f aca="false">I626/H626*100</f>
        <v>0</v>
      </c>
      <c r="K626" s="32" t="n">
        <f aca="false">I626-H626</f>
        <v>-185.8</v>
      </c>
    </row>
    <row r="627" s="33" customFormat="true" ht="26.4" hidden="false" customHeight="false" outlineLevel="0" collapsed="false">
      <c r="A627" s="38" t="s">
        <v>367</v>
      </c>
      <c r="B627" s="39" t="s">
        <v>352</v>
      </c>
      <c r="C627" s="39" t="s">
        <v>354</v>
      </c>
      <c r="D627" s="39" t="s">
        <v>368</v>
      </c>
      <c r="E627" s="39"/>
      <c r="F627" s="40"/>
      <c r="G627" s="37" t="n">
        <f aca="false">G628</f>
        <v>15058.103</v>
      </c>
      <c r="H627" s="37" t="n">
        <f aca="false">H628</f>
        <v>15574.903</v>
      </c>
      <c r="I627" s="37" t="n">
        <f aca="false">I628</f>
        <v>6125.096</v>
      </c>
      <c r="J627" s="31" t="n">
        <f aca="false">I627/H627*100</f>
        <v>39.3267039929558</v>
      </c>
      <c r="K627" s="32" t="n">
        <f aca="false">I627-H627</f>
        <v>-9449.807</v>
      </c>
    </row>
    <row r="628" s="33" customFormat="true" ht="26.4" hidden="false" customHeight="false" outlineLevel="0" collapsed="false">
      <c r="A628" s="38" t="s">
        <v>252</v>
      </c>
      <c r="B628" s="39" t="s">
        <v>352</v>
      </c>
      <c r="C628" s="39" t="s">
        <v>354</v>
      </c>
      <c r="D628" s="39" t="s">
        <v>368</v>
      </c>
      <c r="E628" s="39" t="s">
        <v>253</v>
      </c>
      <c r="F628" s="40"/>
      <c r="G628" s="37" t="n">
        <f aca="false">G629</f>
        <v>15058.103</v>
      </c>
      <c r="H628" s="37" t="n">
        <f aca="false">H629</f>
        <v>15574.903</v>
      </c>
      <c r="I628" s="37" t="n">
        <f aca="false">I629</f>
        <v>6125.096</v>
      </c>
      <c r="J628" s="31" t="n">
        <f aca="false">I628/H628*100</f>
        <v>39.3267039929558</v>
      </c>
      <c r="K628" s="32" t="n">
        <f aca="false">I628-H628</f>
        <v>-9449.807</v>
      </c>
    </row>
    <row r="629" s="33" customFormat="true" ht="13.2" hidden="false" customHeight="false" outlineLevel="0" collapsed="false">
      <c r="A629" s="38" t="s">
        <v>254</v>
      </c>
      <c r="B629" s="39" t="s">
        <v>352</v>
      </c>
      <c r="C629" s="39" t="s">
        <v>354</v>
      </c>
      <c r="D629" s="39" t="s">
        <v>368</v>
      </c>
      <c r="E629" s="39" t="s">
        <v>255</v>
      </c>
      <c r="F629" s="40"/>
      <c r="G629" s="37" t="n">
        <f aca="false">G630</f>
        <v>15058.103</v>
      </c>
      <c r="H629" s="37" t="n">
        <f aca="false">H630</f>
        <v>15574.903</v>
      </c>
      <c r="I629" s="37" t="n">
        <f aca="false">I630</f>
        <v>6125.096</v>
      </c>
      <c r="J629" s="31" t="n">
        <f aca="false">I629/H629*100</f>
        <v>39.3267039929558</v>
      </c>
      <c r="K629" s="32" t="n">
        <f aca="false">I629-H629</f>
        <v>-9449.807</v>
      </c>
    </row>
    <row r="630" s="33" customFormat="true" ht="13.2" hidden="false" customHeight="false" outlineLevel="0" collapsed="false">
      <c r="A630" s="41" t="s">
        <v>22</v>
      </c>
      <c r="B630" s="42" t="s">
        <v>352</v>
      </c>
      <c r="C630" s="42" t="s">
        <v>354</v>
      </c>
      <c r="D630" s="39" t="s">
        <v>368</v>
      </c>
      <c r="E630" s="42" t="s">
        <v>255</v>
      </c>
      <c r="F630" s="43" t="s">
        <v>23</v>
      </c>
      <c r="G630" s="37" t="n">
        <v>15058.103</v>
      </c>
      <c r="H630" s="37" t="n">
        <v>15574.903</v>
      </c>
      <c r="I630" s="37" t="n">
        <v>6125.096</v>
      </c>
      <c r="J630" s="31" t="n">
        <f aca="false">I630/H630*100</f>
        <v>39.3267039929558</v>
      </c>
      <c r="K630" s="32" t="n">
        <f aca="false">I630-H630</f>
        <v>-9449.807</v>
      </c>
    </row>
    <row r="631" customFormat="false" ht="52.8" hidden="false" customHeight="false" outlineLevel="0" collapsed="false">
      <c r="A631" s="38" t="s">
        <v>369</v>
      </c>
      <c r="B631" s="39" t="s">
        <v>352</v>
      </c>
      <c r="C631" s="39" t="s">
        <v>354</v>
      </c>
      <c r="D631" s="39" t="s">
        <v>370</v>
      </c>
      <c r="E631" s="39"/>
      <c r="F631" s="40"/>
      <c r="G631" s="30" t="n">
        <f aca="false">G632</f>
        <v>84.6</v>
      </c>
      <c r="H631" s="30" t="n">
        <f aca="false">H632</f>
        <v>84.6</v>
      </c>
      <c r="I631" s="30" t="n">
        <f aca="false">I632</f>
        <v>0</v>
      </c>
      <c r="J631" s="31" t="n">
        <f aca="false">I631/H631*100</f>
        <v>0</v>
      </c>
      <c r="K631" s="32" t="n">
        <f aca="false">I631-H631</f>
        <v>-84.6</v>
      </c>
    </row>
    <row r="632" customFormat="false" ht="19.5" hidden="false" customHeight="true" outlineLevel="0" collapsed="false">
      <c r="A632" s="38" t="s">
        <v>59</v>
      </c>
      <c r="B632" s="39" t="s">
        <v>352</v>
      </c>
      <c r="C632" s="39" t="s">
        <v>354</v>
      </c>
      <c r="D632" s="39" t="s">
        <v>370</v>
      </c>
      <c r="E632" s="39" t="s">
        <v>41</v>
      </c>
      <c r="F632" s="40"/>
      <c r="G632" s="30" t="n">
        <f aca="false">G633</f>
        <v>84.6</v>
      </c>
      <c r="H632" s="30" t="n">
        <f aca="false">H633</f>
        <v>84.6</v>
      </c>
      <c r="I632" s="30" t="n">
        <f aca="false">I633</f>
        <v>0</v>
      </c>
      <c r="J632" s="31" t="n">
        <f aca="false">I632/H632*100</f>
        <v>0</v>
      </c>
      <c r="K632" s="32" t="n">
        <f aca="false">I632-H632</f>
        <v>-84.6</v>
      </c>
    </row>
    <row r="633" customFormat="false" ht="26.4" hidden="false" customHeight="false" outlineLevel="0" collapsed="false">
      <c r="A633" s="38" t="s">
        <v>60</v>
      </c>
      <c r="B633" s="39" t="s">
        <v>352</v>
      </c>
      <c r="C633" s="39" t="s">
        <v>354</v>
      </c>
      <c r="D633" s="39" t="s">
        <v>370</v>
      </c>
      <c r="E633" s="39" t="s">
        <v>43</v>
      </c>
      <c r="F633" s="40"/>
      <c r="G633" s="30" t="n">
        <f aca="false">G634</f>
        <v>84.6</v>
      </c>
      <c r="H633" s="30" t="n">
        <f aca="false">H634</f>
        <v>84.6</v>
      </c>
      <c r="I633" s="30" t="n">
        <f aca="false">I634</f>
        <v>0</v>
      </c>
      <c r="J633" s="31" t="n">
        <f aca="false">I633/H633*100</f>
        <v>0</v>
      </c>
      <c r="K633" s="32" t="n">
        <f aca="false">I633-H633</f>
        <v>-84.6</v>
      </c>
    </row>
    <row r="634" s="33" customFormat="true" ht="13.2" hidden="false" customHeight="false" outlineLevel="0" collapsed="false">
      <c r="A634" s="41" t="s">
        <v>16</v>
      </c>
      <c r="B634" s="39" t="s">
        <v>352</v>
      </c>
      <c r="C634" s="39" t="s">
        <v>354</v>
      </c>
      <c r="D634" s="39" t="s">
        <v>370</v>
      </c>
      <c r="E634" s="42" t="s">
        <v>43</v>
      </c>
      <c r="F634" s="43" t="s">
        <v>17</v>
      </c>
      <c r="G634" s="37" t="n">
        <v>84.6</v>
      </c>
      <c r="H634" s="37" t="n">
        <v>84.6</v>
      </c>
      <c r="I634" s="37" t="n">
        <v>0</v>
      </c>
      <c r="J634" s="31" t="n">
        <f aca="false">I634/H634*100</f>
        <v>0</v>
      </c>
      <c r="K634" s="32" t="n">
        <f aca="false">I634-H634</f>
        <v>-84.6</v>
      </c>
    </row>
    <row r="635" customFormat="false" ht="39.6" hidden="false" customHeight="false" outlineLevel="0" collapsed="false">
      <c r="A635" s="76" t="s">
        <v>371</v>
      </c>
      <c r="B635" s="107" t="s">
        <v>352</v>
      </c>
      <c r="C635" s="107" t="s">
        <v>354</v>
      </c>
      <c r="D635" s="107" t="s">
        <v>291</v>
      </c>
      <c r="E635" s="107"/>
      <c r="F635" s="107"/>
      <c r="G635" s="30" t="n">
        <f aca="false">G636+G647+G642</f>
        <v>150</v>
      </c>
      <c r="H635" s="30" t="n">
        <f aca="false">H636+H647+H642</f>
        <v>150</v>
      </c>
      <c r="I635" s="30" t="n">
        <f aca="false">I636+I647+I642</f>
        <v>6.06</v>
      </c>
      <c r="J635" s="31" t="n">
        <f aca="false">I635/H635*100</f>
        <v>4.04</v>
      </c>
      <c r="K635" s="32" t="n">
        <f aca="false">I635-H635</f>
        <v>-143.94</v>
      </c>
    </row>
    <row r="636" customFormat="false" ht="13.2" hidden="false" customHeight="false" outlineLevel="0" collapsed="false">
      <c r="A636" s="76" t="s">
        <v>292</v>
      </c>
      <c r="B636" s="107" t="s">
        <v>352</v>
      </c>
      <c r="C636" s="107" t="s">
        <v>354</v>
      </c>
      <c r="D636" s="107" t="s">
        <v>293</v>
      </c>
      <c r="E636" s="107"/>
      <c r="F636" s="107"/>
      <c r="G636" s="30" t="n">
        <f aca="false">G637</f>
        <v>40</v>
      </c>
      <c r="H636" s="30" t="n">
        <f aca="false">H637</f>
        <v>40</v>
      </c>
      <c r="I636" s="30" t="n">
        <f aca="false">I637</f>
        <v>6.06</v>
      </c>
      <c r="J636" s="31" t="n">
        <f aca="false">I636/H636*100</f>
        <v>15.15</v>
      </c>
      <c r="K636" s="32" t="n">
        <f aca="false">I636-H636</f>
        <v>-33.94</v>
      </c>
    </row>
    <row r="637" customFormat="false" ht="18" hidden="false" customHeight="true" outlineLevel="0" collapsed="false">
      <c r="A637" s="76" t="s">
        <v>372</v>
      </c>
      <c r="B637" s="107" t="s">
        <v>352</v>
      </c>
      <c r="C637" s="107" t="s">
        <v>354</v>
      </c>
      <c r="D637" s="107" t="s">
        <v>373</v>
      </c>
      <c r="E637" s="107"/>
      <c r="F637" s="107"/>
      <c r="G637" s="30" t="n">
        <f aca="false">G638</f>
        <v>40</v>
      </c>
      <c r="H637" s="30" t="n">
        <f aca="false">H638</f>
        <v>40</v>
      </c>
      <c r="I637" s="30" t="n">
        <f aca="false">I638</f>
        <v>6.06</v>
      </c>
      <c r="J637" s="31" t="n">
        <f aca="false">I637/H637*100</f>
        <v>15.15</v>
      </c>
      <c r="K637" s="32" t="n">
        <f aca="false">I637-H637</f>
        <v>-33.94</v>
      </c>
    </row>
    <row r="638" customFormat="false" ht="13.2" hidden="false" customHeight="false" outlineLevel="0" collapsed="false">
      <c r="A638" s="76" t="s">
        <v>75</v>
      </c>
      <c r="B638" s="107" t="s">
        <v>352</v>
      </c>
      <c r="C638" s="107" t="s">
        <v>354</v>
      </c>
      <c r="D638" s="107" t="s">
        <v>374</v>
      </c>
      <c r="E638" s="107"/>
      <c r="F638" s="107"/>
      <c r="G638" s="30" t="n">
        <f aca="false">G639</f>
        <v>40</v>
      </c>
      <c r="H638" s="30" t="n">
        <f aca="false">H639</f>
        <v>40</v>
      </c>
      <c r="I638" s="30" t="n">
        <f aca="false">I639</f>
        <v>6.06</v>
      </c>
      <c r="J638" s="31" t="n">
        <f aca="false">I638/H638*100</f>
        <v>15.15</v>
      </c>
      <c r="K638" s="32" t="n">
        <f aca="false">I638-H638</f>
        <v>-33.94</v>
      </c>
    </row>
    <row r="639" customFormat="false" ht="26.4" hidden="false" customHeight="false" outlineLevel="0" collapsed="false">
      <c r="A639" s="76" t="s">
        <v>252</v>
      </c>
      <c r="B639" s="107" t="s">
        <v>352</v>
      </c>
      <c r="C639" s="107" t="s">
        <v>354</v>
      </c>
      <c r="D639" s="107" t="s">
        <v>374</v>
      </c>
      <c r="E639" s="107" t="s">
        <v>253</v>
      </c>
      <c r="F639" s="107"/>
      <c r="G639" s="30" t="n">
        <f aca="false">G640</f>
        <v>40</v>
      </c>
      <c r="H639" s="30" t="n">
        <f aca="false">H640</f>
        <v>40</v>
      </c>
      <c r="I639" s="30" t="n">
        <f aca="false">I640</f>
        <v>6.06</v>
      </c>
      <c r="J639" s="31" t="n">
        <f aca="false">I639/H639*100</f>
        <v>15.15</v>
      </c>
      <c r="K639" s="32" t="n">
        <f aca="false">I639-H639</f>
        <v>-33.94</v>
      </c>
    </row>
    <row r="640" customFormat="false" ht="13.2" hidden="false" customHeight="false" outlineLevel="0" collapsed="false">
      <c r="A640" s="76" t="s">
        <v>254</v>
      </c>
      <c r="B640" s="107" t="s">
        <v>352</v>
      </c>
      <c r="C640" s="107" t="s">
        <v>354</v>
      </c>
      <c r="D640" s="107" t="s">
        <v>374</v>
      </c>
      <c r="E640" s="107" t="s">
        <v>255</v>
      </c>
      <c r="F640" s="107"/>
      <c r="G640" s="30" t="n">
        <f aca="false">G641</f>
        <v>40</v>
      </c>
      <c r="H640" s="30" t="n">
        <f aca="false">H641</f>
        <v>40</v>
      </c>
      <c r="I640" s="30" t="n">
        <f aca="false">I641</f>
        <v>6.06</v>
      </c>
      <c r="J640" s="31" t="n">
        <f aca="false">I640/H640*100</f>
        <v>15.15</v>
      </c>
      <c r="K640" s="32" t="n">
        <f aca="false">I640-H640</f>
        <v>-33.94</v>
      </c>
    </row>
    <row r="641" customFormat="false" ht="13.2" hidden="false" customHeight="false" outlineLevel="0" collapsed="false">
      <c r="A641" s="120" t="s">
        <v>16</v>
      </c>
      <c r="B641" s="121" t="s">
        <v>352</v>
      </c>
      <c r="C641" s="121" t="s">
        <v>354</v>
      </c>
      <c r="D641" s="121" t="s">
        <v>374</v>
      </c>
      <c r="E641" s="121" t="s">
        <v>255</v>
      </c>
      <c r="F641" s="121" t="s">
        <v>17</v>
      </c>
      <c r="G641" s="30" t="n">
        <v>40</v>
      </c>
      <c r="H641" s="30" t="n">
        <v>40</v>
      </c>
      <c r="I641" s="30" t="n">
        <v>6.06</v>
      </c>
      <c r="J641" s="31" t="n">
        <f aca="false">I641/H641*100</f>
        <v>15.15</v>
      </c>
      <c r="K641" s="32" t="n">
        <f aca="false">I641-H641</f>
        <v>-33.94</v>
      </c>
    </row>
    <row r="642" customFormat="false" ht="39" hidden="false" customHeight="true" outlineLevel="0" collapsed="false">
      <c r="A642" s="76" t="s">
        <v>375</v>
      </c>
      <c r="B642" s="107" t="s">
        <v>352</v>
      </c>
      <c r="C642" s="107" t="s">
        <v>354</v>
      </c>
      <c r="D642" s="107" t="s">
        <v>376</v>
      </c>
      <c r="E642" s="107"/>
      <c r="F642" s="107"/>
      <c r="G642" s="30" t="n">
        <f aca="false">G643</f>
        <v>65</v>
      </c>
      <c r="H642" s="30" t="n">
        <f aca="false">H643</f>
        <v>65</v>
      </c>
      <c r="I642" s="30" t="n">
        <f aca="false">I643</f>
        <v>0</v>
      </c>
      <c r="J642" s="31" t="n">
        <f aca="false">I642/H642*100</f>
        <v>0</v>
      </c>
      <c r="K642" s="32" t="n">
        <f aca="false">I642-H642</f>
        <v>-65</v>
      </c>
    </row>
    <row r="643" customFormat="false" ht="13.2" hidden="false" customHeight="false" outlineLevel="0" collapsed="false">
      <c r="A643" s="76" t="s">
        <v>75</v>
      </c>
      <c r="B643" s="107" t="s">
        <v>352</v>
      </c>
      <c r="C643" s="107" t="s">
        <v>354</v>
      </c>
      <c r="D643" s="107" t="s">
        <v>377</v>
      </c>
      <c r="E643" s="107"/>
      <c r="F643" s="107"/>
      <c r="G643" s="30" t="n">
        <f aca="false">G644</f>
        <v>65</v>
      </c>
      <c r="H643" s="30" t="n">
        <f aca="false">H644</f>
        <v>65</v>
      </c>
      <c r="I643" s="30" t="n">
        <f aca="false">I644</f>
        <v>0</v>
      </c>
      <c r="J643" s="31" t="n">
        <f aca="false">I643/H643*100</f>
        <v>0</v>
      </c>
      <c r="K643" s="32" t="n">
        <f aca="false">I643-H643</f>
        <v>-65</v>
      </c>
    </row>
    <row r="644" customFormat="false" ht="26.4" hidden="false" customHeight="false" outlineLevel="0" collapsed="false">
      <c r="A644" s="76" t="s">
        <v>252</v>
      </c>
      <c r="B644" s="107" t="s">
        <v>352</v>
      </c>
      <c r="C644" s="107" t="s">
        <v>354</v>
      </c>
      <c r="D644" s="107" t="s">
        <v>377</v>
      </c>
      <c r="E644" s="107" t="s">
        <v>253</v>
      </c>
      <c r="F644" s="107"/>
      <c r="G644" s="30" t="n">
        <f aca="false">G645</f>
        <v>65</v>
      </c>
      <c r="H644" s="30" t="n">
        <f aca="false">H645</f>
        <v>65</v>
      </c>
      <c r="I644" s="30" t="n">
        <f aca="false">I645</f>
        <v>0</v>
      </c>
      <c r="J644" s="31" t="n">
        <f aca="false">I644/H644*100</f>
        <v>0</v>
      </c>
      <c r="K644" s="32" t="n">
        <f aca="false">I644-H644</f>
        <v>-65</v>
      </c>
    </row>
    <row r="645" customFormat="false" ht="13.2" hidden="false" customHeight="false" outlineLevel="0" collapsed="false">
      <c r="A645" s="76" t="s">
        <v>254</v>
      </c>
      <c r="B645" s="107" t="s">
        <v>352</v>
      </c>
      <c r="C645" s="107" t="s">
        <v>354</v>
      </c>
      <c r="D645" s="107" t="s">
        <v>377</v>
      </c>
      <c r="E645" s="107" t="s">
        <v>255</v>
      </c>
      <c r="F645" s="107"/>
      <c r="G645" s="30" t="n">
        <f aca="false">G646</f>
        <v>65</v>
      </c>
      <c r="H645" s="30" t="n">
        <f aca="false">H646</f>
        <v>65</v>
      </c>
      <c r="I645" s="30" t="n">
        <f aca="false">I646</f>
        <v>0</v>
      </c>
      <c r="J645" s="31" t="n">
        <f aca="false">I645/H645*100</f>
        <v>0</v>
      </c>
      <c r="K645" s="32" t="n">
        <f aca="false">I645-H645</f>
        <v>-65</v>
      </c>
    </row>
    <row r="646" customFormat="false" ht="13.2" hidden="false" customHeight="false" outlineLevel="0" collapsed="false">
      <c r="A646" s="120" t="s">
        <v>16</v>
      </c>
      <c r="B646" s="121" t="s">
        <v>352</v>
      </c>
      <c r="C646" s="121" t="s">
        <v>354</v>
      </c>
      <c r="D646" s="121" t="s">
        <v>377</v>
      </c>
      <c r="E646" s="121" t="s">
        <v>255</v>
      </c>
      <c r="F646" s="121" t="s">
        <v>17</v>
      </c>
      <c r="G646" s="30" t="n">
        <v>65</v>
      </c>
      <c r="H646" s="30" t="n">
        <v>65</v>
      </c>
      <c r="I646" s="30" t="n">
        <v>0</v>
      </c>
      <c r="J646" s="31" t="n">
        <f aca="false">I646/H646*100</f>
        <v>0</v>
      </c>
      <c r="K646" s="32" t="n">
        <f aca="false">I646-H646</f>
        <v>-65</v>
      </c>
    </row>
    <row r="647" customFormat="false" ht="26.4" hidden="false" customHeight="false" outlineLevel="0" collapsed="false">
      <c r="A647" s="76" t="s">
        <v>378</v>
      </c>
      <c r="B647" s="107" t="s">
        <v>352</v>
      </c>
      <c r="C647" s="107" t="s">
        <v>354</v>
      </c>
      <c r="D647" s="107" t="s">
        <v>379</v>
      </c>
      <c r="E647" s="107"/>
      <c r="F647" s="107"/>
      <c r="G647" s="30" t="n">
        <f aca="false">G648</f>
        <v>45</v>
      </c>
      <c r="H647" s="30" t="n">
        <f aca="false">H648</f>
        <v>45</v>
      </c>
      <c r="I647" s="30" t="n">
        <f aca="false">I648</f>
        <v>0</v>
      </c>
      <c r="J647" s="31" t="n">
        <f aca="false">I647/H647*100</f>
        <v>0</v>
      </c>
      <c r="K647" s="32" t="n">
        <f aca="false">I647-H647</f>
        <v>-45</v>
      </c>
    </row>
    <row r="648" customFormat="false" ht="13.2" hidden="false" customHeight="false" outlineLevel="0" collapsed="false">
      <c r="A648" s="76" t="s">
        <v>380</v>
      </c>
      <c r="B648" s="107" t="s">
        <v>352</v>
      </c>
      <c r="C648" s="107" t="s">
        <v>354</v>
      </c>
      <c r="D648" s="107" t="s">
        <v>381</v>
      </c>
      <c r="E648" s="107"/>
      <c r="F648" s="107"/>
      <c r="G648" s="30" t="n">
        <f aca="false">G649</f>
        <v>45</v>
      </c>
      <c r="H648" s="30" t="n">
        <f aca="false">H649</f>
        <v>45</v>
      </c>
      <c r="I648" s="30" t="n">
        <f aca="false">I649</f>
        <v>0</v>
      </c>
      <c r="J648" s="31" t="n">
        <f aca="false">I648/H648*100</f>
        <v>0</v>
      </c>
      <c r="K648" s="32" t="n">
        <f aca="false">I648-H648</f>
        <v>-45</v>
      </c>
    </row>
    <row r="649" customFormat="false" ht="13.2" hidden="false" customHeight="false" outlineLevel="0" collapsed="false">
      <c r="A649" s="76" t="s">
        <v>75</v>
      </c>
      <c r="B649" s="107" t="s">
        <v>352</v>
      </c>
      <c r="C649" s="107" t="s">
        <v>354</v>
      </c>
      <c r="D649" s="107" t="s">
        <v>382</v>
      </c>
      <c r="E649" s="107"/>
      <c r="F649" s="107"/>
      <c r="G649" s="30" t="n">
        <f aca="false">G650</f>
        <v>45</v>
      </c>
      <c r="H649" s="30" t="n">
        <f aca="false">H650</f>
        <v>45</v>
      </c>
      <c r="I649" s="30" t="n">
        <f aca="false">I650</f>
        <v>0</v>
      </c>
      <c r="J649" s="31" t="n">
        <f aca="false">I649/H649*100</f>
        <v>0</v>
      </c>
      <c r="K649" s="32" t="n">
        <f aca="false">I649-H649</f>
        <v>-45</v>
      </c>
    </row>
    <row r="650" customFormat="false" ht="13.2" hidden="false" customHeight="false" outlineLevel="0" collapsed="false">
      <c r="A650" s="44" t="s">
        <v>59</v>
      </c>
      <c r="B650" s="107" t="s">
        <v>352</v>
      </c>
      <c r="C650" s="107" t="s">
        <v>354</v>
      </c>
      <c r="D650" s="107" t="s">
        <v>382</v>
      </c>
      <c r="E650" s="107" t="s">
        <v>41</v>
      </c>
      <c r="F650" s="107"/>
      <c r="G650" s="30" t="n">
        <f aca="false">G651</f>
        <v>45</v>
      </c>
      <c r="H650" s="30" t="n">
        <f aca="false">H651</f>
        <v>45</v>
      </c>
      <c r="I650" s="30" t="n">
        <f aca="false">I651</f>
        <v>0</v>
      </c>
      <c r="J650" s="31" t="n">
        <f aca="false">I650/H650*100</f>
        <v>0</v>
      </c>
      <c r="K650" s="32" t="n">
        <f aca="false">I650-H650</f>
        <v>-45</v>
      </c>
    </row>
    <row r="651" s="33" customFormat="true" ht="26.4" hidden="false" customHeight="false" outlineLevel="0" collapsed="false">
      <c r="A651" s="44" t="s">
        <v>60</v>
      </c>
      <c r="B651" s="107" t="s">
        <v>352</v>
      </c>
      <c r="C651" s="107" t="s">
        <v>354</v>
      </c>
      <c r="D651" s="107" t="s">
        <v>382</v>
      </c>
      <c r="E651" s="107" t="s">
        <v>43</v>
      </c>
      <c r="F651" s="107"/>
      <c r="G651" s="37" t="n">
        <f aca="false">G652</f>
        <v>45</v>
      </c>
      <c r="H651" s="37" t="n">
        <f aca="false">H652</f>
        <v>45</v>
      </c>
      <c r="I651" s="37" t="n">
        <f aca="false">I652</f>
        <v>0</v>
      </c>
      <c r="J651" s="31" t="n">
        <f aca="false">I651/H651*100</f>
        <v>0</v>
      </c>
      <c r="K651" s="32" t="n">
        <f aca="false">I651-H651</f>
        <v>-45</v>
      </c>
    </row>
    <row r="652" s="33" customFormat="true" ht="17.25" hidden="false" customHeight="true" outlineLevel="0" collapsed="false">
      <c r="A652" s="46" t="s">
        <v>16</v>
      </c>
      <c r="B652" s="121" t="s">
        <v>352</v>
      </c>
      <c r="C652" s="121" t="s">
        <v>354</v>
      </c>
      <c r="D652" s="121" t="s">
        <v>382</v>
      </c>
      <c r="E652" s="121" t="s">
        <v>43</v>
      </c>
      <c r="F652" s="121" t="s">
        <v>17</v>
      </c>
      <c r="G652" s="30" t="n">
        <v>45</v>
      </c>
      <c r="H652" s="30" t="n">
        <v>45</v>
      </c>
      <c r="I652" s="30" t="n">
        <v>0</v>
      </c>
      <c r="J652" s="31" t="n">
        <f aca="false">I652/H652*100</f>
        <v>0</v>
      </c>
      <c r="K652" s="32" t="n">
        <f aca="false">I652-H652</f>
        <v>-45</v>
      </c>
    </row>
    <row r="653" customFormat="false" ht="13.2" hidden="false" customHeight="false" outlineLevel="0" collapsed="false">
      <c r="A653" s="26" t="s">
        <v>383</v>
      </c>
      <c r="B653" s="23" t="s">
        <v>352</v>
      </c>
      <c r="C653" s="23" t="s">
        <v>384</v>
      </c>
      <c r="D653" s="23"/>
      <c r="E653" s="23"/>
      <c r="F653" s="24"/>
      <c r="G653" s="20" t="n">
        <f aca="false">G654+G670+G674</f>
        <v>3855.1</v>
      </c>
      <c r="H653" s="20" t="n">
        <f aca="false">H654+H670+H674</f>
        <v>3855.1</v>
      </c>
      <c r="I653" s="20" t="n">
        <f aca="false">I654+I670+I674</f>
        <v>784.872</v>
      </c>
      <c r="J653" s="21" t="n">
        <f aca="false">I653/H653*100</f>
        <v>20.359316230448</v>
      </c>
      <c r="K653" s="22" t="n">
        <f aca="false">I653-H653</f>
        <v>-3070.228</v>
      </c>
    </row>
    <row r="654" s="33" customFormat="true" ht="13.2" hidden="false" customHeight="false" outlineLevel="0" collapsed="false">
      <c r="A654" s="27" t="s">
        <v>28</v>
      </c>
      <c r="B654" s="28" t="s">
        <v>352</v>
      </c>
      <c r="C654" s="28" t="s">
        <v>384</v>
      </c>
      <c r="D654" s="28" t="s">
        <v>29</v>
      </c>
      <c r="E654" s="28"/>
      <c r="F654" s="29"/>
      <c r="G654" s="30" t="n">
        <f aca="false">G655+G662</f>
        <v>3850.1</v>
      </c>
      <c r="H654" s="30" t="n">
        <f aca="false">H655+H662</f>
        <v>3850.1</v>
      </c>
      <c r="I654" s="30" t="n">
        <f aca="false">I655+I662</f>
        <v>784.872</v>
      </c>
      <c r="J654" s="31" t="n">
        <f aca="false">I654/H654*100</f>
        <v>20.3857562141243</v>
      </c>
      <c r="K654" s="32" t="n">
        <f aca="false">I654-H654</f>
        <v>-3065.228</v>
      </c>
    </row>
    <row r="655" customFormat="false" ht="26.4" hidden="false" customHeight="false" outlineLevel="0" collapsed="false">
      <c r="A655" s="27" t="s">
        <v>38</v>
      </c>
      <c r="B655" s="28" t="s">
        <v>352</v>
      </c>
      <c r="C655" s="28" t="s">
        <v>384</v>
      </c>
      <c r="D655" s="28" t="s">
        <v>39</v>
      </c>
      <c r="E655" s="28"/>
      <c r="F655" s="29"/>
      <c r="G655" s="30" t="n">
        <f aca="false">G656+G659</f>
        <v>2181.1</v>
      </c>
      <c r="H655" s="30" t="n">
        <f aca="false">H656+H659</f>
        <v>2181.1</v>
      </c>
      <c r="I655" s="30" t="n">
        <f aca="false">I656+I659</f>
        <v>436.29</v>
      </c>
      <c r="J655" s="31" t="n">
        <f aca="false">I655/H655*100</f>
        <v>20.0032093897575</v>
      </c>
      <c r="K655" s="32" t="n">
        <f aca="false">I655-H655</f>
        <v>-1744.81</v>
      </c>
    </row>
    <row r="656" customFormat="false" ht="39.6" hidden="false" customHeight="false" outlineLevel="0" collapsed="false">
      <c r="A656" s="27" t="s">
        <v>32</v>
      </c>
      <c r="B656" s="28" t="s">
        <v>352</v>
      </c>
      <c r="C656" s="28" t="s">
        <v>384</v>
      </c>
      <c r="D656" s="28" t="s">
        <v>39</v>
      </c>
      <c r="E656" s="28" t="s">
        <v>33</v>
      </c>
      <c r="F656" s="29"/>
      <c r="G656" s="30" t="n">
        <f aca="false">G657</f>
        <v>2120.8</v>
      </c>
      <c r="H656" s="30" t="n">
        <f aca="false">H657</f>
        <v>2120.8</v>
      </c>
      <c r="I656" s="30" t="n">
        <f aca="false">I657</f>
        <v>408.808</v>
      </c>
      <c r="J656" s="31" t="n">
        <f aca="false">I656/H656*100</f>
        <v>19.2761222180309</v>
      </c>
      <c r="K656" s="32" t="n">
        <f aca="false">I656-H656</f>
        <v>-1711.992</v>
      </c>
    </row>
    <row r="657" customFormat="false" ht="13.2" hidden="false" customHeight="false" outlineLevel="0" collapsed="false">
      <c r="A657" s="27" t="s">
        <v>34</v>
      </c>
      <c r="B657" s="28" t="s">
        <v>352</v>
      </c>
      <c r="C657" s="28" t="s">
        <v>384</v>
      </c>
      <c r="D657" s="28" t="s">
        <v>39</v>
      </c>
      <c r="E657" s="28" t="s">
        <v>35</v>
      </c>
      <c r="F657" s="29"/>
      <c r="G657" s="30" t="n">
        <f aca="false">G658</f>
        <v>2120.8</v>
      </c>
      <c r="H657" s="30" t="n">
        <f aca="false">H658</f>
        <v>2120.8</v>
      </c>
      <c r="I657" s="30" t="n">
        <f aca="false">I658</f>
        <v>408.808</v>
      </c>
      <c r="J657" s="31" t="n">
        <f aca="false">I657/H657*100</f>
        <v>19.2761222180309</v>
      </c>
      <c r="K657" s="32" t="n">
        <f aca="false">I657-H657</f>
        <v>-1711.992</v>
      </c>
    </row>
    <row r="658" customFormat="false" ht="13.2" hidden="false" customHeight="false" outlineLevel="0" collapsed="false">
      <c r="A658" s="34" t="s">
        <v>16</v>
      </c>
      <c r="B658" s="35" t="s">
        <v>352</v>
      </c>
      <c r="C658" s="35" t="s">
        <v>384</v>
      </c>
      <c r="D658" s="28" t="s">
        <v>39</v>
      </c>
      <c r="E658" s="35" t="s">
        <v>35</v>
      </c>
      <c r="F658" s="36" t="s">
        <v>17</v>
      </c>
      <c r="G658" s="37" t="n">
        <v>2120.8</v>
      </c>
      <c r="H658" s="37" t="n">
        <v>2120.8</v>
      </c>
      <c r="I658" s="37" t="n">
        <v>408.808</v>
      </c>
      <c r="J658" s="31" t="n">
        <f aca="false">I658/H658*100</f>
        <v>19.2761222180309</v>
      </c>
      <c r="K658" s="32" t="n">
        <f aca="false">I658-H658</f>
        <v>-1711.992</v>
      </c>
    </row>
    <row r="659" customFormat="false" ht="13.2" hidden="false" customHeight="false" outlineLevel="0" collapsed="false">
      <c r="A659" s="27" t="s">
        <v>40</v>
      </c>
      <c r="B659" s="28" t="s">
        <v>352</v>
      </c>
      <c r="C659" s="28" t="s">
        <v>384</v>
      </c>
      <c r="D659" s="28" t="s">
        <v>39</v>
      </c>
      <c r="E659" s="28" t="s">
        <v>41</v>
      </c>
      <c r="F659" s="29"/>
      <c r="G659" s="30" t="n">
        <f aca="false">G660</f>
        <v>60.3</v>
      </c>
      <c r="H659" s="30" t="n">
        <f aca="false">H660</f>
        <v>60.3</v>
      </c>
      <c r="I659" s="30" t="n">
        <f aca="false">I660</f>
        <v>27.482</v>
      </c>
      <c r="J659" s="31" t="n">
        <f aca="false">I659/H659*100</f>
        <v>45.575456053068</v>
      </c>
      <c r="K659" s="32" t="n">
        <f aca="false">I659-H659</f>
        <v>-32.818</v>
      </c>
    </row>
    <row r="660" customFormat="false" ht="26.4" hidden="false" customHeight="false" outlineLevel="0" collapsed="false">
      <c r="A660" s="27" t="s">
        <v>42</v>
      </c>
      <c r="B660" s="28" t="s">
        <v>352</v>
      </c>
      <c r="C660" s="28" t="s">
        <v>384</v>
      </c>
      <c r="D660" s="28" t="s">
        <v>39</v>
      </c>
      <c r="E660" s="28" t="s">
        <v>43</v>
      </c>
      <c r="F660" s="29"/>
      <c r="G660" s="30" t="n">
        <f aca="false">G661</f>
        <v>60.3</v>
      </c>
      <c r="H660" s="30" t="n">
        <f aca="false">H661</f>
        <v>60.3</v>
      </c>
      <c r="I660" s="30" t="n">
        <f aca="false">I661</f>
        <v>27.482</v>
      </c>
      <c r="J660" s="31" t="n">
        <f aca="false">I660/H660*100</f>
        <v>45.575456053068</v>
      </c>
      <c r="K660" s="32" t="n">
        <f aca="false">I660-H660</f>
        <v>-32.818</v>
      </c>
    </row>
    <row r="661" customFormat="false" ht="13.2" hidden="false" customHeight="false" outlineLevel="0" collapsed="false">
      <c r="A661" s="34" t="s">
        <v>16</v>
      </c>
      <c r="B661" s="35" t="s">
        <v>352</v>
      </c>
      <c r="C661" s="35" t="s">
        <v>384</v>
      </c>
      <c r="D661" s="28" t="s">
        <v>39</v>
      </c>
      <c r="E661" s="35" t="s">
        <v>43</v>
      </c>
      <c r="F661" s="36" t="s">
        <v>17</v>
      </c>
      <c r="G661" s="37" t="n">
        <f aca="false">118.4-58.1</f>
        <v>60.3</v>
      </c>
      <c r="H661" s="37" t="n">
        <f aca="false">118.4-58.1</f>
        <v>60.3</v>
      </c>
      <c r="I661" s="37" t="n">
        <v>27.482</v>
      </c>
      <c r="J661" s="31" t="n">
        <f aca="false">I661/H661*100</f>
        <v>45.575456053068</v>
      </c>
      <c r="K661" s="32" t="n">
        <f aca="false">I661-H661</f>
        <v>-32.818</v>
      </c>
    </row>
    <row r="662" customFormat="false" ht="40.5" hidden="false" customHeight="true" outlineLevel="0" collapsed="false">
      <c r="A662" s="27" t="s">
        <v>341</v>
      </c>
      <c r="B662" s="28" t="s">
        <v>352</v>
      </c>
      <c r="C662" s="28" t="s">
        <v>384</v>
      </c>
      <c r="D662" s="28" t="s">
        <v>342</v>
      </c>
      <c r="E662" s="28"/>
      <c r="F662" s="29"/>
      <c r="G662" s="30" t="n">
        <f aca="false">G663+G666</f>
        <v>1669</v>
      </c>
      <c r="H662" s="30" t="n">
        <f aca="false">H663+H666</f>
        <v>1669</v>
      </c>
      <c r="I662" s="30" t="n">
        <f aca="false">I663+I666</f>
        <v>348.582</v>
      </c>
      <c r="J662" s="31" t="n">
        <f aca="false">I662/H662*100</f>
        <v>20.8856800479329</v>
      </c>
      <c r="K662" s="32" t="n">
        <f aca="false">I662-H662</f>
        <v>-1320.418</v>
      </c>
    </row>
    <row r="663" s="33" customFormat="true" ht="39.6" hidden="false" customHeight="false" outlineLevel="0" collapsed="false">
      <c r="A663" s="27" t="s">
        <v>32</v>
      </c>
      <c r="B663" s="28" t="s">
        <v>352</v>
      </c>
      <c r="C663" s="28" t="s">
        <v>384</v>
      </c>
      <c r="D663" s="28" t="s">
        <v>342</v>
      </c>
      <c r="E663" s="28" t="s">
        <v>33</v>
      </c>
      <c r="F663" s="29"/>
      <c r="G663" s="30" t="n">
        <f aca="false">G664</f>
        <v>1653.8</v>
      </c>
      <c r="H663" s="30" t="n">
        <f aca="false">H664</f>
        <v>1653.8</v>
      </c>
      <c r="I663" s="30" t="n">
        <f aca="false">I664</f>
        <v>339.782</v>
      </c>
      <c r="J663" s="31" t="n">
        <f aca="false">I663/H663*100</f>
        <v>20.5455315032047</v>
      </c>
      <c r="K663" s="32" t="n">
        <f aca="false">I663-H663</f>
        <v>-1314.018</v>
      </c>
    </row>
    <row r="664" s="33" customFormat="true" ht="13.2" hidden="false" customHeight="false" outlineLevel="0" collapsed="false">
      <c r="A664" s="27" t="s">
        <v>343</v>
      </c>
      <c r="B664" s="28" t="s">
        <v>352</v>
      </c>
      <c r="C664" s="28" t="s">
        <v>384</v>
      </c>
      <c r="D664" s="28" t="s">
        <v>342</v>
      </c>
      <c r="E664" s="28" t="s">
        <v>121</v>
      </c>
      <c r="F664" s="29"/>
      <c r="G664" s="30" t="n">
        <f aca="false">G665</f>
        <v>1653.8</v>
      </c>
      <c r="H664" s="30" t="n">
        <f aca="false">H665</f>
        <v>1653.8</v>
      </c>
      <c r="I664" s="30" t="n">
        <f aca="false">I665</f>
        <v>339.782</v>
      </c>
      <c r="J664" s="31" t="n">
        <f aca="false">I664/H664*100</f>
        <v>20.5455315032047</v>
      </c>
      <c r="K664" s="32" t="n">
        <f aca="false">I664-H664</f>
        <v>-1314.018</v>
      </c>
    </row>
    <row r="665" s="33" customFormat="true" ht="13.2" hidden="false" customHeight="false" outlineLevel="0" collapsed="false">
      <c r="A665" s="34" t="s">
        <v>16</v>
      </c>
      <c r="B665" s="35" t="s">
        <v>352</v>
      </c>
      <c r="C665" s="35" t="s">
        <v>384</v>
      </c>
      <c r="D665" s="28" t="s">
        <v>342</v>
      </c>
      <c r="E665" s="35" t="s">
        <v>121</v>
      </c>
      <c r="F665" s="36" t="s">
        <v>17</v>
      </c>
      <c r="G665" s="37" t="n">
        <v>1653.8</v>
      </c>
      <c r="H665" s="37" t="n">
        <v>1653.8</v>
      </c>
      <c r="I665" s="37" t="n">
        <v>339.782</v>
      </c>
      <c r="J665" s="31" t="n">
        <f aca="false">I665/H665*100</f>
        <v>20.5455315032047</v>
      </c>
      <c r="K665" s="32" t="n">
        <f aca="false">I665-H665</f>
        <v>-1314.018</v>
      </c>
    </row>
    <row r="666" customFormat="false" ht="13.2" hidden="false" customHeight="false" outlineLevel="0" collapsed="false">
      <c r="A666" s="27" t="s">
        <v>40</v>
      </c>
      <c r="B666" s="28" t="s">
        <v>352</v>
      </c>
      <c r="C666" s="28" t="s">
        <v>384</v>
      </c>
      <c r="D666" s="28" t="s">
        <v>342</v>
      </c>
      <c r="E666" s="28" t="s">
        <v>41</v>
      </c>
      <c r="F666" s="29"/>
      <c r="G666" s="30" t="n">
        <f aca="false">G667</f>
        <v>15.2</v>
      </c>
      <c r="H666" s="30" t="n">
        <f aca="false">H667</f>
        <v>15.2</v>
      </c>
      <c r="I666" s="30" t="n">
        <f aca="false">I667</f>
        <v>8.8</v>
      </c>
      <c r="J666" s="31" t="n">
        <f aca="false">I666/H666*100</f>
        <v>57.8947368421053</v>
      </c>
      <c r="K666" s="32" t="n">
        <f aca="false">I666-H666</f>
        <v>-6.4</v>
      </c>
    </row>
    <row r="667" customFormat="false" ht="26.4" hidden="false" customHeight="false" outlineLevel="0" collapsed="false">
      <c r="A667" s="27" t="s">
        <v>42</v>
      </c>
      <c r="B667" s="28" t="s">
        <v>352</v>
      </c>
      <c r="C667" s="28" t="s">
        <v>384</v>
      </c>
      <c r="D667" s="28" t="s">
        <v>342</v>
      </c>
      <c r="E667" s="28" t="s">
        <v>43</v>
      </c>
      <c r="F667" s="29"/>
      <c r="G667" s="30" t="n">
        <f aca="false">G668</f>
        <v>15.2</v>
      </c>
      <c r="H667" s="30" t="n">
        <f aca="false">H668</f>
        <v>15.2</v>
      </c>
      <c r="I667" s="30" t="n">
        <f aca="false">I668</f>
        <v>8.8</v>
      </c>
      <c r="J667" s="31" t="n">
        <f aca="false">I667/H667*100</f>
        <v>57.8947368421053</v>
      </c>
      <c r="K667" s="32" t="n">
        <f aca="false">I667-H667</f>
        <v>-6.4</v>
      </c>
    </row>
    <row r="668" customFormat="false" ht="13.2" hidden="false" customHeight="false" outlineLevel="0" collapsed="false">
      <c r="A668" s="34" t="s">
        <v>16</v>
      </c>
      <c r="B668" s="35" t="s">
        <v>352</v>
      </c>
      <c r="C668" s="35" t="s">
        <v>384</v>
      </c>
      <c r="D668" s="28" t="s">
        <v>342</v>
      </c>
      <c r="E668" s="35" t="s">
        <v>43</v>
      </c>
      <c r="F668" s="36" t="s">
        <v>17</v>
      </c>
      <c r="G668" s="37" t="n">
        <v>15.2</v>
      </c>
      <c r="H668" s="37" t="n">
        <v>15.2</v>
      </c>
      <c r="I668" s="37" t="n">
        <v>8.8</v>
      </c>
      <c r="J668" s="31" t="n">
        <f aca="false">I668/H668*100</f>
        <v>57.8947368421053</v>
      </c>
      <c r="K668" s="32" t="n">
        <f aca="false">I668-H668</f>
        <v>-6.4</v>
      </c>
    </row>
    <row r="669" customFormat="false" ht="12.75" hidden="true" customHeight="true" outlineLevel="0" collapsed="false">
      <c r="A669" s="27" t="s">
        <v>385</v>
      </c>
      <c r="B669" s="28" t="s">
        <v>352</v>
      </c>
      <c r="C669" s="28" t="s">
        <v>384</v>
      </c>
      <c r="D669" s="28" t="s">
        <v>386</v>
      </c>
      <c r="E669" s="28"/>
      <c r="F669" s="29"/>
      <c r="G669" s="30" t="n">
        <f aca="false">G670</f>
        <v>0</v>
      </c>
      <c r="H669" s="30" t="n">
        <f aca="false">H670</f>
        <v>0</v>
      </c>
      <c r="I669" s="30" t="n">
        <f aca="false">I670</f>
        <v>0</v>
      </c>
      <c r="J669" s="31" t="e">
        <f aca="false">I669/H669*100</f>
        <v>#DIV/0!</v>
      </c>
      <c r="K669" s="32" t="n">
        <f aca="false">I669-H669</f>
        <v>0</v>
      </c>
    </row>
    <row r="670" customFormat="false" ht="28.5" hidden="true" customHeight="true" outlineLevel="0" collapsed="false">
      <c r="A670" s="27" t="s">
        <v>387</v>
      </c>
      <c r="B670" s="28" t="s">
        <v>352</v>
      </c>
      <c r="C670" s="28" t="s">
        <v>384</v>
      </c>
      <c r="D670" s="28" t="s">
        <v>388</v>
      </c>
      <c r="E670" s="28"/>
      <c r="F670" s="29"/>
      <c r="G670" s="30" t="n">
        <f aca="false">G671</f>
        <v>0</v>
      </c>
      <c r="H670" s="30" t="n">
        <f aca="false">H671</f>
        <v>0</v>
      </c>
      <c r="I670" s="30" t="n">
        <f aca="false">I671</f>
        <v>0</v>
      </c>
      <c r="J670" s="31" t="e">
        <f aca="false">I670/H670*100</f>
        <v>#DIV/0!</v>
      </c>
      <c r="K670" s="32" t="n">
        <f aca="false">I670-H670</f>
        <v>0</v>
      </c>
    </row>
    <row r="671" customFormat="false" ht="12.75" hidden="true" customHeight="true" outlineLevel="0" collapsed="false">
      <c r="A671" s="27" t="s">
        <v>40</v>
      </c>
      <c r="B671" s="28" t="s">
        <v>352</v>
      </c>
      <c r="C671" s="28" t="s">
        <v>384</v>
      </c>
      <c r="D671" s="28" t="s">
        <v>388</v>
      </c>
      <c r="E671" s="28" t="s">
        <v>41</v>
      </c>
      <c r="F671" s="29"/>
      <c r="G671" s="30" t="n">
        <f aca="false">G672</f>
        <v>0</v>
      </c>
      <c r="H671" s="30" t="n">
        <f aca="false">H672</f>
        <v>0</v>
      </c>
      <c r="I671" s="30" t="n">
        <f aca="false">I672</f>
        <v>0</v>
      </c>
      <c r="J671" s="31" t="e">
        <f aca="false">I671/H671*100</f>
        <v>#DIV/0!</v>
      </c>
      <c r="K671" s="32" t="n">
        <f aca="false">I671-H671</f>
        <v>0</v>
      </c>
    </row>
    <row r="672" customFormat="false" ht="12.75" hidden="true" customHeight="true" outlineLevel="0" collapsed="false">
      <c r="A672" s="27" t="s">
        <v>42</v>
      </c>
      <c r="B672" s="28" t="s">
        <v>352</v>
      </c>
      <c r="C672" s="28" t="s">
        <v>384</v>
      </c>
      <c r="D672" s="28" t="s">
        <v>388</v>
      </c>
      <c r="E672" s="28" t="s">
        <v>43</v>
      </c>
      <c r="F672" s="29"/>
      <c r="G672" s="30" t="n">
        <f aca="false">G673</f>
        <v>0</v>
      </c>
      <c r="H672" s="30" t="n">
        <f aca="false">H673</f>
        <v>0</v>
      </c>
      <c r="I672" s="30" t="n">
        <f aca="false">I673</f>
        <v>0</v>
      </c>
      <c r="J672" s="31" t="e">
        <f aca="false">I672/H672*100</f>
        <v>#DIV/0!</v>
      </c>
      <c r="K672" s="32" t="n">
        <f aca="false">I672-H672</f>
        <v>0</v>
      </c>
    </row>
    <row r="673" customFormat="false" ht="12.75" hidden="true" customHeight="true" outlineLevel="0" collapsed="false">
      <c r="A673" s="34" t="s">
        <v>16</v>
      </c>
      <c r="B673" s="35" t="s">
        <v>352</v>
      </c>
      <c r="C673" s="35" t="s">
        <v>384</v>
      </c>
      <c r="D673" s="35" t="s">
        <v>388</v>
      </c>
      <c r="E673" s="35" t="s">
        <v>43</v>
      </c>
      <c r="F673" s="36" t="s">
        <v>17</v>
      </c>
      <c r="G673" s="37"/>
      <c r="H673" s="37"/>
      <c r="I673" s="37"/>
      <c r="J673" s="31" t="e">
        <f aca="false">I673/H673*100</f>
        <v>#DIV/0!</v>
      </c>
      <c r="K673" s="32" t="n">
        <f aca="false">I673-H673</f>
        <v>0</v>
      </c>
    </row>
    <row r="674" customFormat="false" ht="55.5" hidden="false" customHeight="true" outlineLevel="0" collapsed="false">
      <c r="A674" s="76" t="s">
        <v>290</v>
      </c>
      <c r="B674" s="107" t="s">
        <v>352</v>
      </c>
      <c r="C674" s="107" t="s">
        <v>384</v>
      </c>
      <c r="D674" s="107" t="s">
        <v>291</v>
      </c>
      <c r="E674" s="39"/>
      <c r="F674" s="39"/>
      <c r="G674" s="37" t="n">
        <f aca="false">G675</f>
        <v>5</v>
      </c>
      <c r="H674" s="37" t="n">
        <f aca="false">H675</f>
        <v>5</v>
      </c>
      <c r="I674" s="37" t="n">
        <f aca="false">I675</f>
        <v>0</v>
      </c>
      <c r="J674" s="31" t="n">
        <f aca="false">I674/H674*100</f>
        <v>0</v>
      </c>
      <c r="K674" s="32" t="n">
        <f aca="false">I674-H674</f>
        <v>-5</v>
      </c>
    </row>
    <row r="675" customFormat="false" ht="33" hidden="false" customHeight="true" outlineLevel="0" collapsed="false">
      <c r="A675" s="44" t="s">
        <v>389</v>
      </c>
      <c r="B675" s="107" t="s">
        <v>352</v>
      </c>
      <c r="C675" s="107" t="s">
        <v>384</v>
      </c>
      <c r="D675" s="107" t="s">
        <v>390</v>
      </c>
      <c r="E675" s="107"/>
      <c r="F675" s="107"/>
      <c r="G675" s="37" t="n">
        <f aca="false">G676</f>
        <v>5</v>
      </c>
      <c r="H675" s="37" t="n">
        <f aca="false">H676</f>
        <v>5</v>
      </c>
      <c r="I675" s="37" t="n">
        <f aca="false">I676</f>
        <v>0</v>
      </c>
      <c r="J675" s="31" t="n">
        <f aca="false">I675/H675*100</f>
        <v>0</v>
      </c>
      <c r="K675" s="32" t="n">
        <f aca="false">I675-H675</f>
        <v>-5</v>
      </c>
    </row>
    <row r="676" customFormat="false" ht="21.75" hidden="false" customHeight="true" outlineLevel="0" collapsed="false">
      <c r="A676" s="44" t="s">
        <v>391</v>
      </c>
      <c r="B676" s="107" t="s">
        <v>352</v>
      </c>
      <c r="C676" s="107" t="s">
        <v>384</v>
      </c>
      <c r="D676" s="107" t="s">
        <v>392</v>
      </c>
      <c r="E676" s="107"/>
      <c r="F676" s="107"/>
      <c r="G676" s="37" t="n">
        <f aca="false">G677</f>
        <v>5</v>
      </c>
      <c r="H676" s="37" t="n">
        <f aca="false">H677</f>
        <v>5</v>
      </c>
      <c r="I676" s="37" t="n">
        <f aca="false">I677</f>
        <v>0</v>
      </c>
      <c r="J676" s="31" t="n">
        <f aca="false">I676/H676*100</f>
        <v>0</v>
      </c>
      <c r="K676" s="32" t="n">
        <f aca="false">I676-H676</f>
        <v>-5</v>
      </c>
    </row>
    <row r="677" customFormat="false" ht="12.75" hidden="false" customHeight="true" outlineLevel="0" collapsed="false">
      <c r="A677" s="44" t="s">
        <v>75</v>
      </c>
      <c r="B677" s="107" t="s">
        <v>352</v>
      </c>
      <c r="C677" s="107" t="s">
        <v>384</v>
      </c>
      <c r="D677" s="107" t="s">
        <v>393</v>
      </c>
      <c r="E677" s="107"/>
      <c r="F677" s="107"/>
      <c r="G677" s="37" t="n">
        <f aca="false">G678</f>
        <v>5</v>
      </c>
      <c r="H677" s="37" t="n">
        <f aca="false">H678</f>
        <v>5</v>
      </c>
      <c r="I677" s="37" t="n">
        <f aca="false">I678</f>
        <v>0</v>
      </c>
      <c r="J677" s="31" t="n">
        <f aca="false">I677/H677*100</f>
        <v>0</v>
      </c>
      <c r="K677" s="32" t="n">
        <f aca="false">I677-H677</f>
        <v>-5</v>
      </c>
    </row>
    <row r="678" customFormat="false" ht="12.75" hidden="false" customHeight="true" outlineLevel="0" collapsed="false">
      <c r="A678" s="44" t="s">
        <v>59</v>
      </c>
      <c r="B678" s="107" t="s">
        <v>352</v>
      </c>
      <c r="C678" s="107" t="s">
        <v>384</v>
      </c>
      <c r="D678" s="107" t="s">
        <v>393</v>
      </c>
      <c r="E678" s="107" t="s">
        <v>41</v>
      </c>
      <c r="F678" s="107"/>
      <c r="G678" s="108" t="n">
        <f aca="false">G679</f>
        <v>5</v>
      </c>
      <c r="H678" s="108" t="n">
        <f aca="false">H679</f>
        <v>5</v>
      </c>
      <c r="I678" s="108" t="n">
        <f aca="false">I679</f>
        <v>0</v>
      </c>
      <c r="J678" s="31" t="n">
        <f aca="false">I678/H678*100</f>
        <v>0</v>
      </c>
      <c r="K678" s="32" t="n">
        <f aca="false">I678-H678</f>
        <v>-5</v>
      </c>
    </row>
    <row r="679" customFormat="false" ht="12.75" hidden="false" customHeight="true" outlineLevel="0" collapsed="false">
      <c r="A679" s="44" t="s">
        <v>60</v>
      </c>
      <c r="B679" s="107" t="s">
        <v>352</v>
      </c>
      <c r="C679" s="107" t="s">
        <v>384</v>
      </c>
      <c r="D679" s="107" t="s">
        <v>393</v>
      </c>
      <c r="E679" s="107" t="s">
        <v>43</v>
      </c>
      <c r="F679" s="107"/>
      <c r="G679" s="108" t="n">
        <f aca="false">G680</f>
        <v>5</v>
      </c>
      <c r="H679" s="108" t="n">
        <f aca="false">H680</f>
        <v>5</v>
      </c>
      <c r="I679" s="108" t="n">
        <f aca="false">I680</f>
        <v>0</v>
      </c>
      <c r="J679" s="31" t="n">
        <f aca="false">I679/H679*100</f>
        <v>0</v>
      </c>
      <c r="K679" s="32" t="n">
        <f aca="false">I679-H679</f>
        <v>-5</v>
      </c>
    </row>
    <row r="680" customFormat="false" ht="12.75" hidden="false" customHeight="true" outlineLevel="0" collapsed="false">
      <c r="A680" s="46" t="s">
        <v>16</v>
      </c>
      <c r="B680" s="107" t="s">
        <v>352</v>
      </c>
      <c r="C680" s="107" t="s">
        <v>384</v>
      </c>
      <c r="D680" s="121" t="s">
        <v>393</v>
      </c>
      <c r="E680" s="107" t="s">
        <v>43</v>
      </c>
      <c r="F680" s="107" t="s">
        <v>17</v>
      </c>
      <c r="G680" s="108" t="n">
        <v>5</v>
      </c>
      <c r="H680" s="108" t="n">
        <v>5</v>
      </c>
      <c r="I680" s="108" t="n">
        <v>0</v>
      </c>
      <c r="J680" s="31" t="n">
        <f aca="false">I680/H680*100</f>
        <v>0</v>
      </c>
      <c r="K680" s="32" t="n">
        <f aca="false">I680-H680</f>
        <v>-5</v>
      </c>
    </row>
    <row r="681" customFormat="false" ht="13.2" hidden="false" customHeight="false" outlineLevel="0" collapsed="false">
      <c r="A681" s="26" t="s">
        <v>394</v>
      </c>
      <c r="B681" s="23" t="n">
        <v>1000</v>
      </c>
      <c r="C681" s="23"/>
      <c r="D681" s="23"/>
      <c r="E681" s="23"/>
      <c r="F681" s="24"/>
      <c r="G681" s="20" t="n">
        <f aca="false">G686+G702+G727+G769</f>
        <v>36302.127</v>
      </c>
      <c r="H681" s="20" t="n">
        <f aca="false">H686+H702+H727+H769</f>
        <v>36304.127</v>
      </c>
      <c r="I681" s="20" t="n">
        <f aca="false">I686+I702+I727+I769</f>
        <v>3861.824</v>
      </c>
      <c r="J681" s="21" t="n">
        <f aca="false">I681/H681*100</f>
        <v>10.6374242245241</v>
      </c>
      <c r="K681" s="22" t="n">
        <f aca="false">I681-H681</f>
        <v>-32442.303</v>
      </c>
    </row>
    <row r="682" customFormat="false" ht="13.2" hidden="false" customHeight="false" outlineLevel="0" collapsed="false">
      <c r="A682" s="27" t="s">
        <v>16</v>
      </c>
      <c r="B682" s="28" t="s">
        <v>17</v>
      </c>
      <c r="C682" s="28"/>
      <c r="D682" s="28"/>
      <c r="E682" s="28"/>
      <c r="F682" s="29"/>
      <c r="G682" s="30" t="n">
        <f aca="false">G691+G694+G698+G701+G711+G721+G726+G744+G781+G784</f>
        <v>4995.689</v>
      </c>
      <c r="H682" s="30" t="n">
        <f aca="false">H691+H694+H698+H701+H711+H721+H726+H744+H781+H784</f>
        <v>4995.689</v>
      </c>
      <c r="I682" s="30" t="n">
        <f aca="false">I691+I694+I698+I701+I711+I721+I726+I744+I781+I784</f>
        <v>743.225</v>
      </c>
      <c r="J682" s="31" t="n">
        <f aca="false">I682/H682*100</f>
        <v>14.877327231539</v>
      </c>
      <c r="K682" s="32" t="n">
        <f aca="false">I682-H682</f>
        <v>-4252.464</v>
      </c>
    </row>
    <row r="683" customFormat="false" ht="13.2" hidden="false" customHeight="false" outlineLevel="0" collapsed="false">
      <c r="A683" s="27" t="s">
        <v>18</v>
      </c>
      <c r="B683" s="28" t="s">
        <v>19</v>
      </c>
      <c r="C683" s="28"/>
      <c r="D683" s="28"/>
      <c r="E683" s="28"/>
      <c r="F683" s="29"/>
      <c r="G683" s="30" t="n">
        <f aca="false">G747+G751+G755+G759+G768+G762+G774+G777+G764+G740</f>
        <v>20480.997</v>
      </c>
      <c r="H683" s="30" t="n">
        <f aca="false">H747+H751+H755+H759+H768+H762+H774+H777+H764+H740</f>
        <v>20480.997</v>
      </c>
      <c r="I683" s="30" t="n">
        <f aca="false">I747+I751+I755+I759+I768+I762+I774+I777+I764+I740</f>
        <v>2910.739</v>
      </c>
      <c r="J683" s="31" t="n">
        <f aca="false">I683/H683*100</f>
        <v>14.2119009147846</v>
      </c>
      <c r="K683" s="32" t="n">
        <f aca="false">I683-H683</f>
        <v>-17570.258</v>
      </c>
    </row>
    <row r="684" customFormat="false" ht="13.2" hidden="false" customHeight="false" outlineLevel="0" collapsed="false">
      <c r="A684" s="27" t="s">
        <v>20</v>
      </c>
      <c r="B684" s="28" t="s">
        <v>21</v>
      </c>
      <c r="C684" s="28"/>
      <c r="D684" s="28"/>
      <c r="E684" s="28"/>
      <c r="F684" s="29"/>
      <c r="G684" s="30" t="n">
        <f aca="false">G736+G707+G732</f>
        <v>10493.602</v>
      </c>
      <c r="H684" s="30" t="n">
        <f aca="false">H736+H707+H732</f>
        <v>10493.602</v>
      </c>
      <c r="I684" s="30" t="n">
        <f aca="false">I736+I707+I732</f>
        <v>139.771</v>
      </c>
      <c r="J684" s="31" t="n">
        <f aca="false">I684/H684*100</f>
        <v>1.3319639910109</v>
      </c>
      <c r="K684" s="32" t="n">
        <f aca="false">I684-H684</f>
        <v>-10353.831</v>
      </c>
    </row>
    <row r="685" customFormat="false" ht="13.2" hidden="false" customHeight="false" outlineLevel="0" collapsed="false">
      <c r="A685" s="27" t="s">
        <v>22</v>
      </c>
      <c r="B685" s="28" t="s">
        <v>23</v>
      </c>
      <c r="C685" s="28"/>
      <c r="D685" s="28"/>
      <c r="E685" s="28"/>
      <c r="F685" s="29"/>
      <c r="G685" s="30" t="n">
        <f aca="false">G715</f>
        <v>331.839</v>
      </c>
      <c r="H685" s="30" t="n">
        <f aca="false">H715</f>
        <v>333.839</v>
      </c>
      <c r="I685" s="30" t="n">
        <f aca="false">I715</f>
        <v>68.089</v>
      </c>
      <c r="J685" s="31" t="n">
        <f aca="false">I685/H685*100</f>
        <v>20.3957596326373</v>
      </c>
      <c r="K685" s="32" t="n">
        <f aca="false">I685-H685</f>
        <v>-265.75</v>
      </c>
    </row>
    <row r="686" customFormat="false" ht="13.2" hidden="false" customHeight="false" outlineLevel="0" collapsed="false">
      <c r="A686" s="26" t="s">
        <v>395</v>
      </c>
      <c r="B686" s="23" t="n">
        <v>1000</v>
      </c>
      <c r="C686" s="23" t="n">
        <v>1001</v>
      </c>
      <c r="D686" s="23"/>
      <c r="E686" s="23"/>
      <c r="F686" s="24"/>
      <c r="G686" s="20" t="n">
        <f aca="false">G687</f>
        <v>4348.1</v>
      </c>
      <c r="H686" s="20" t="n">
        <f aca="false">H687</f>
        <v>4348.1</v>
      </c>
      <c r="I686" s="20" t="n">
        <f aca="false">I687</f>
        <v>432.769</v>
      </c>
      <c r="J686" s="21" t="n">
        <f aca="false">I686/H686*100</f>
        <v>9.9530599572227</v>
      </c>
      <c r="K686" s="22" t="n">
        <f aca="false">I686-H686</f>
        <v>-3915.331</v>
      </c>
    </row>
    <row r="687" customFormat="false" ht="13.2" hidden="false" customHeight="false" outlineLevel="0" collapsed="false">
      <c r="A687" s="27" t="s">
        <v>28</v>
      </c>
      <c r="B687" s="28" t="n">
        <v>1000</v>
      </c>
      <c r="C687" s="28" t="n">
        <v>1001</v>
      </c>
      <c r="D687" s="28" t="s">
        <v>29</v>
      </c>
      <c r="E687" s="28"/>
      <c r="F687" s="29"/>
      <c r="G687" s="30" t="n">
        <f aca="false">G688+G695</f>
        <v>4348.1</v>
      </c>
      <c r="H687" s="30" t="n">
        <f aca="false">H688+H695</f>
        <v>4348.1</v>
      </c>
      <c r="I687" s="30" t="n">
        <f aca="false">I688+I695</f>
        <v>432.769</v>
      </c>
      <c r="J687" s="31" t="n">
        <f aca="false">I687/H687*100</f>
        <v>9.9530599572227</v>
      </c>
      <c r="K687" s="32" t="n">
        <f aca="false">I687-H687</f>
        <v>-3915.331</v>
      </c>
    </row>
    <row r="688" customFormat="false" ht="13.2" hidden="false" customHeight="false" outlineLevel="0" collapsed="false">
      <c r="A688" s="27" t="s">
        <v>396</v>
      </c>
      <c r="B688" s="28" t="s">
        <v>397</v>
      </c>
      <c r="C688" s="28" t="s">
        <v>398</v>
      </c>
      <c r="D688" s="28" t="s">
        <v>399</v>
      </c>
      <c r="E688" s="28"/>
      <c r="F688" s="29"/>
      <c r="G688" s="30" t="n">
        <f aca="false">G689+G692</f>
        <v>3590.8</v>
      </c>
      <c r="H688" s="30" t="n">
        <f aca="false">H689+H692</f>
        <v>3590.8</v>
      </c>
      <c r="I688" s="30" t="n">
        <f aca="false">I689+I692</f>
        <v>322.53</v>
      </c>
      <c r="J688" s="31" t="n">
        <f aca="false">I688/H688*100</f>
        <v>8.98212097582711</v>
      </c>
      <c r="K688" s="32" t="n">
        <f aca="false">I688-H688</f>
        <v>-3268.27</v>
      </c>
    </row>
    <row r="689" customFormat="false" ht="13.2" hidden="false" customHeight="false" outlineLevel="0" collapsed="false">
      <c r="A689" s="27" t="s">
        <v>40</v>
      </c>
      <c r="B689" s="28" t="s">
        <v>397</v>
      </c>
      <c r="C689" s="28" t="s">
        <v>398</v>
      </c>
      <c r="D689" s="28" t="s">
        <v>399</v>
      </c>
      <c r="E689" s="28" t="s">
        <v>41</v>
      </c>
      <c r="F689" s="29"/>
      <c r="G689" s="30" t="n">
        <f aca="false">G690</f>
        <v>10.7</v>
      </c>
      <c r="H689" s="30" t="n">
        <f aca="false">H690</f>
        <v>10.7</v>
      </c>
      <c r="I689" s="30" t="n">
        <f aca="false">I690</f>
        <v>1.599</v>
      </c>
      <c r="J689" s="31" t="n">
        <f aca="false">I689/H689*100</f>
        <v>14.9439252336449</v>
      </c>
      <c r="K689" s="32" t="n">
        <f aca="false">I689-H689</f>
        <v>-9.101</v>
      </c>
    </row>
    <row r="690" customFormat="false" ht="26.4" hidden="false" customHeight="false" outlineLevel="0" collapsed="false">
      <c r="A690" s="27" t="s">
        <v>42</v>
      </c>
      <c r="B690" s="28" t="s">
        <v>397</v>
      </c>
      <c r="C690" s="28" t="s">
        <v>398</v>
      </c>
      <c r="D690" s="28" t="s">
        <v>399</v>
      </c>
      <c r="E690" s="28" t="s">
        <v>43</v>
      </c>
      <c r="F690" s="29"/>
      <c r="G690" s="30" t="n">
        <f aca="false">G691</f>
        <v>10.7</v>
      </c>
      <c r="H690" s="30" t="n">
        <f aca="false">H691</f>
        <v>10.7</v>
      </c>
      <c r="I690" s="30" t="n">
        <f aca="false">I691</f>
        <v>1.599</v>
      </c>
      <c r="J690" s="31" t="n">
        <f aca="false">I690/H690*100</f>
        <v>14.9439252336449</v>
      </c>
      <c r="K690" s="32" t="n">
        <f aca="false">I690-H690</f>
        <v>-9.101</v>
      </c>
    </row>
    <row r="691" s="33" customFormat="true" ht="13.2" hidden="false" customHeight="false" outlineLevel="0" collapsed="false">
      <c r="A691" s="34" t="s">
        <v>16</v>
      </c>
      <c r="B691" s="35" t="s">
        <v>397</v>
      </c>
      <c r="C691" s="35" t="s">
        <v>398</v>
      </c>
      <c r="D691" s="28" t="s">
        <v>399</v>
      </c>
      <c r="E691" s="35" t="s">
        <v>43</v>
      </c>
      <c r="F691" s="36" t="s">
        <v>17</v>
      </c>
      <c r="G691" s="37" t="n">
        <v>10.7</v>
      </c>
      <c r="H691" s="37" t="n">
        <v>10.7</v>
      </c>
      <c r="I691" s="37" t="n">
        <v>1.599</v>
      </c>
      <c r="J691" s="31" t="n">
        <f aca="false">I691/H691*100</f>
        <v>14.9439252336449</v>
      </c>
      <c r="K691" s="32" t="n">
        <f aca="false">I691-H691</f>
        <v>-9.101</v>
      </c>
    </row>
    <row r="692" customFormat="false" ht="13.2" hidden="false" customHeight="false" outlineLevel="0" collapsed="false">
      <c r="A692" s="27" t="s">
        <v>109</v>
      </c>
      <c r="B692" s="28" t="s">
        <v>397</v>
      </c>
      <c r="C692" s="28" t="s">
        <v>398</v>
      </c>
      <c r="D692" s="28" t="s">
        <v>399</v>
      </c>
      <c r="E692" s="28" t="s">
        <v>110</v>
      </c>
      <c r="F692" s="29"/>
      <c r="G692" s="30" t="n">
        <f aca="false">G693</f>
        <v>3580.1</v>
      </c>
      <c r="H692" s="30" t="n">
        <f aca="false">H693</f>
        <v>3580.1</v>
      </c>
      <c r="I692" s="30" t="n">
        <f aca="false">I693</f>
        <v>320.931</v>
      </c>
      <c r="J692" s="31" t="n">
        <f aca="false">I692/H692*100</f>
        <v>8.96430267310969</v>
      </c>
      <c r="K692" s="32" t="n">
        <f aca="false">I692-H692</f>
        <v>-3259.169</v>
      </c>
    </row>
    <row r="693" customFormat="false" ht="13.2" hidden="false" customHeight="false" outlineLevel="0" collapsed="false">
      <c r="A693" s="27" t="s">
        <v>349</v>
      </c>
      <c r="B693" s="28" t="n">
        <v>1000</v>
      </c>
      <c r="C693" s="28" t="n">
        <v>1001</v>
      </c>
      <c r="D693" s="28" t="s">
        <v>399</v>
      </c>
      <c r="E693" s="28" t="s">
        <v>350</v>
      </c>
      <c r="F693" s="29"/>
      <c r="G693" s="30" t="n">
        <f aca="false">G694</f>
        <v>3580.1</v>
      </c>
      <c r="H693" s="30" t="n">
        <f aca="false">H694</f>
        <v>3580.1</v>
      </c>
      <c r="I693" s="30" t="n">
        <f aca="false">I694</f>
        <v>320.931</v>
      </c>
      <c r="J693" s="31" t="n">
        <f aca="false">I693/H693*100</f>
        <v>8.96430267310969</v>
      </c>
      <c r="K693" s="32" t="n">
        <f aca="false">I693-H693</f>
        <v>-3259.169</v>
      </c>
    </row>
    <row r="694" customFormat="false" ht="13.2" hidden="false" customHeight="false" outlineLevel="0" collapsed="false">
      <c r="A694" s="34" t="s">
        <v>16</v>
      </c>
      <c r="B694" s="35" t="n">
        <v>1000</v>
      </c>
      <c r="C694" s="35" t="n">
        <v>1001</v>
      </c>
      <c r="D694" s="28" t="s">
        <v>399</v>
      </c>
      <c r="E694" s="35" t="s">
        <v>350</v>
      </c>
      <c r="F694" s="36" t="n">
        <v>1</v>
      </c>
      <c r="G694" s="37" t="n">
        <v>3580.1</v>
      </c>
      <c r="H694" s="37" t="n">
        <v>3580.1</v>
      </c>
      <c r="I694" s="37" t="n">
        <v>320.931</v>
      </c>
      <c r="J694" s="31" t="n">
        <f aca="false">I694/H694*100</f>
        <v>8.96430267310969</v>
      </c>
      <c r="K694" s="32" t="n">
        <f aca="false">I694-H694</f>
        <v>-3259.169</v>
      </c>
    </row>
    <row r="695" customFormat="false" ht="39.6" hidden="false" customHeight="false" outlineLevel="0" collapsed="false">
      <c r="A695" s="27" t="s">
        <v>400</v>
      </c>
      <c r="B695" s="28" t="s">
        <v>397</v>
      </c>
      <c r="C695" s="28" t="s">
        <v>398</v>
      </c>
      <c r="D695" s="28" t="s">
        <v>401</v>
      </c>
      <c r="E695" s="28"/>
      <c r="F695" s="29"/>
      <c r="G695" s="30" t="n">
        <f aca="false">G699+G696</f>
        <v>757.3</v>
      </c>
      <c r="H695" s="30" t="n">
        <f aca="false">H699+H696</f>
        <v>757.3</v>
      </c>
      <c r="I695" s="30" t="n">
        <f aca="false">I699+I696</f>
        <v>110.239</v>
      </c>
      <c r="J695" s="31" t="n">
        <f aca="false">I695/H695*100</f>
        <v>14.556846692196</v>
      </c>
      <c r="K695" s="32" t="n">
        <f aca="false">I695-H695</f>
        <v>-647.061</v>
      </c>
    </row>
    <row r="696" customFormat="false" ht="13.2" hidden="false" customHeight="false" outlineLevel="0" collapsed="false">
      <c r="A696" s="27" t="s">
        <v>40</v>
      </c>
      <c r="B696" s="28" t="s">
        <v>397</v>
      </c>
      <c r="C696" s="28" t="s">
        <v>398</v>
      </c>
      <c r="D696" s="28" t="s">
        <v>401</v>
      </c>
      <c r="E696" s="28" t="s">
        <v>41</v>
      </c>
      <c r="F696" s="29"/>
      <c r="G696" s="30" t="n">
        <f aca="false">G697</f>
        <v>2.3</v>
      </c>
      <c r="H696" s="30" t="n">
        <f aca="false">H697</f>
        <v>2.3</v>
      </c>
      <c r="I696" s="30" t="n">
        <f aca="false">I697</f>
        <v>0.239</v>
      </c>
      <c r="J696" s="31" t="n">
        <f aca="false">I696/H696*100</f>
        <v>10.3913043478261</v>
      </c>
      <c r="K696" s="32" t="n">
        <f aca="false">I696-H696</f>
        <v>-2.061</v>
      </c>
    </row>
    <row r="697" customFormat="false" ht="26.4" hidden="false" customHeight="false" outlineLevel="0" collapsed="false">
      <c r="A697" s="27" t="s">
        <v>42</v>
      </c>
      <c r="B697" s="28" t="s">
        <v>397</v>
      </c>
      <c r="C697" s="28" t="s">
        <v>398</v>
      </c>
      <c r="D697" s="28" t="s">
        <v>401</v>
      </c>
      <c r="E697" s="28" t="s">
        <v>43</v>
      </c>
      <c r="F697" s="29"/>
      <c r="G697" s="30" t="n">
        <f aca="false">G698</f>
        <v>2.3</v>
      </c>
      <c r="H697" s="30" t="n">
        <f aca="false">H698</f>
        <v>2.3</v>
      </c>
      <c r="I697" s="30" t="n">
        <f aca="false">I698</f>
        <v>0.239</v>
      </c>
      <c r="J697" s="31" t="n">
        <f aca="false">I697/H697*100</f>
        <v>10.3913043478261</v>
      </c>
      <c r="K697" s="32" t="n">
        <f aca="false">I697-H697</f>
        <v>-2.061</v>
      </c>
    </row>
    <row r="698" s="33" customFormat="true" ht="13.2" hidden="false" customHeight="false" outlineLevel="0" collapsed="false">
      <c r="A698" s="34" t="s">
        <v>16</v>
      </c>
      <c r="B698" s="35" t="s">
        <v>397</v>
      </c>
      <c r="C698" s="35" t="s">
        <v>398</v>
      </c>
      <c r="D698" s="28" t="s">
        <v>401</v>
      </c>
      <c r="E698" s="35" t="s">
        <v>43</v>
      </c>
      <c r="F698" s="36" t="s">
        <v>17</v>
      </c>
      <c r="G698" s="37" t="n">
        <v>2.3</v>
      </c>
      <c r="H698" s="37" t="n">
        <v>2.3</v>
      </c>
      <c r="I698" s="37" t="n">
        <v>0.239</v>
      </c>
      <c r="J698" s="31" t="n">
        <f aca="false">I698/H698*100</f>
        <v>10.3913043478261</v>
      </c>
      <c r="K698" s="32" t="n">
        <f aca="false">I698-H698</f>
        <v>-2.061</v>
      </c>
    </row>
    <row r="699" customFormat="false" ht="13.2" hidden="false" customHeight="false" outlineLevel="0" collapsed="false">
      <c r="A699" s="27" t="s">
        <v>109</v>
      </c>
      <c r="B699" s="28" t="s">
        <v>397</v>
      </c>
      <c r="C699" s="28" t="s">
        <v>398</v>
      </c>
      <c r="D699" s="28" t="s">
        <v>401</v>
      </c>
      <c r="E699" s="28" t="s">
        <v>110</v>
      </c>
      <c r="F699" s="29"/>
      <c r="G699" s="30" t="n">
        <f aca="false">G700</f>
        <v>755</v>
      </c>
      <c r="H699" s="30" t="n">
        <f aca="false">H700</f>
        <v>755</v>
      </c>
      <c r="I699" s="30" t="n">
        <f aca="false">I700</f>
        <v>110</v>
      </c>
      <c r="J699" s="31" t="n">
        <f aca="false">I699/H699*100</f>
        <v>14.5695364238411</v>
      </c>
      <c r="K699" s="32" t="n">
        <f aca="false">I699-H699</f>
        <v>-645</v>
      </c>
    </row>
    <row r="700" customFormat="false" ht="13.2" hidden="false" customHeight="false" outlineLevel="0" collapsed="false">
      <c r="A700" s="27" t="s">
        <v>402</v>
      </c>
      <c r="B700" s="28" t="s">
        <v>397</v>
      </c>
      <c r="C700" s="28" t="s">
        <v>398</v>
      </c>
      <c r="D700" s="28" t="s">
        <v>401</v>
      </c>
      <c r="E700" s="28" t="s">
        <v>403</v>
      </c>
      <c r="F700" s="29"/>
      <c r="G700" s="30" t="n">
        <f aca="false">G701</f>
        <v>755</v>
      </c>
      <c r="H700" s="30" t="n">
        <f aca="false">H701</f>
        <v>755</v>
      </c>
      <c r="I700" s="30" t="n">
        <f aca="false">I701</f>
        <v>110</v>
      </c>
      <c r="J700" s="31" t="n">
        <f aca="false">I700/H700*100</f>
        <v>14.5695364238411</v>
      </c>
      <c r="K700" s="32" t="n">
        <f aca="false">I700-H700</f>
        <v>-645</v>
      </c>
    </row>
    <row r="701" s="33" customFormat="true" ht="13.2" hidden="false" customHeight="false" outlineLevel="0" collapsed="false">
      <c r="A701" s="34" t="s">
        <v>16</v>
      </c>
      <c r="B701" s="35" t="s">
        <v>397</v>
      </c>
      <c r="C701" s="35" t="s">
        <v>398</v>
      </c>
      <c r="D701" s="28" t="s">
        <v>401</v>
      </c>
      <c r="E701" s="35" t="s">
        <v>403</v>
      </c>
      <c r="F701" s="36" t="s">
        <v>17</v>
      </c>
      <c r="G701" s="37" t="n">
        <v>755</v>
      </c>
      <c r="H701" s="37" t="n">
        <v>755</v>
      </c>
      <c r="I701" s="37" t="n">
        <v>110</v>
      </c>
      <c r="J701" s="31" t="n">
        <f aca="false">I701/H701*100</f>
        <v>14.5695364238411</v>
      </c>
      <c r="K701" s="32" t="n">
        <f aca="false">I701-H701</f>
        <v>-645</v>
      </c>
    </row>
    <row r="702" customFormat="false" ht="13.2" hidden="false" customHeight="false" outlineLevel="0" collapsed="false">
      <c r="A702" s="26" t="s">
        <v>404</v>
      </c>
      <c r="B702" s="23" t="n">
        <v>1000</v>
      </c>
      <c r="C702" s="23" t="n">
        <v>1003</v>
      </c>
      <c r="D702" s="23"/>
      <c r="E702" s="23"/>
      <c r="F702" s="24"/>
      <c r="G702" s="20" t="n">
        <f aca="false">G703+G722+G716</f>
        <v>10056.928</v>
      </c>
      <c r="H702" s="20" t="n">
        <f aca="false">H703+H722+H716</f>
        <v>10058.928</v>
      </c>
      <c r="I702" s="20" t="n">
        <f aca="false">I703+I722+I716</f>
        <v>375.683</v>
      </c>
      <c r="J702" s="21" t="n">
        <f aca="false">I702/H702*100</f>
        <v>3.73482144419366</v>
      </c>
      <c r="K702" s="22" t="n">
        <f aca="false">I702-H702</f>
        <v>-9683.245</v>
      </c>
    </row>
    <row r="703" customFormat="false" ht="13.2" hidden="false" customHeight="false" outlineLevel="0" collapsed="false">
      <c r="A703" s="27" t="s">
        <v>28</v>
      </c>
      <c r="B703" s="28" t="s">
        <v>397</v>
      </c>
      <c r="C703" s="28" t="s">
        <v>405</v>
      </c>
      <c r="D703" s="28" t="s">
        <v>29</v>
      </c>
      <c r="E703" s="28"/>
      <c r="F703" s="29"/>
      <c r="G703" s="30" t="n">
        <f aca="false">G708+G712+G704</f>
        <v>9573.439</v>
      </c>
      <c r="H703" s="30" t="n">
        <f aca="false">H708+H712+H704</f>
        <v>9575.439</v>
      </c>
      <c r="I703" s="30" t="n">
        <f aca="false">I708+I712+I704</f>
        <v>127.481</v>
      </c>
      <c r="J703" s="31" t="n">
        <f aca="false">I703/H703*100</f>
        <v>1.33133321615855</v>
      </c>
      <c r="K703" s="32" t="n">
        <f aca="false">I703-H703</f>
        <v>-9447.958</v>
      </c>
    </row>
    <row r="704" customFormat="false" ht="79.2" hidden="false" customHeight="false" outlineLevel="0" collapsed="false">
      <c r="A704" s="38" t="s">
        <v>406</v>
      </c>
      <c r="B704" s="39" t="s">
        <v>405</v>
      </c>
      <c r="C704" s="39" t="s">
        <v>405</v>
      </c>
      <c r="D704" s="39" t="s">
        <v>407</v>
      </c>
      <c r="E704" s="39"/>
      <c r="F704" s="39"/>
      <c r="G704" s="30" t="n">
        <f aca="false">G705</f>
        <v>9092.8</v>
      </c>
      <c r="H704" s="30" t="n">
        <f aca="false">H705</f>
        <v>9092.8</v>
      </c>
      <c r="I704" s="30" t="n">
        <f aca="false">I705</f>
        <v>0</v>
      </c>
      <c r="J704" s="31" t="n">
        <f aca="false">I704/H704*100</f>
        <v>0</v>
      </c>
      <c r="K704" s="32" t="n">
        <f aca="false">I704-H704</f>
        <v>-9092.8</v>
      </c>
    </row>
    <row r="705" customFormat="false" ht="13.2" hidden="false" customHeight="false" outlineLevel="0" collapsed="false">
      <c r="A705" s="38" t="s">
        <v>109</v>
      </c>
      <c r="B705" s="39" t="s">
        <v>405</v>
      </c>
      <c r="C705" s="39" t="s">
        <v>405</v>
      </c>
      <c r="D705" s="39" t="s">
        <v>407</v>
      </c>
      <c r="E705" s="39" t="s">
        <v>110</v>
      </c>
      <c r="F705" s="39"/>
      <c r="G705" s="30" t="n">
        <f aca="false">G706</f>
        <v>9092.8</v>
      </c>
      <c r="H705" s="30" t="n">
        <f aca="false">H706</f>
        <v>9092.8</v>
      </c>
      <c r="I705" s="30" t="n">
        <f aca="false">I706</f>
        <v>0</v>
      </c>
      <c r="J705" s="31" t="n">
        <f aca="false">I705/H705*100</f>
        <v>0</v>
      </c>
      <c r="K705" s="32" t="n">
        <f aca="false">I705-H705</f>
        <v>-9092.8</v>
      </c>
    </row>
    <row r="706" customFormat="false" ht="13.2" hidden="false" customHeight="false" outlineLevel="0" collapsed="false">
      <c r="A706" s="38" t="s">
        <v>349</v>
      </c>
      <c r="B706" s="39" t="s">
        <v>405</v>
      </c>
      <c r="C706" s="39" t="s">
        <v>405</v>
      </c>
      <c r="D706" s="39" t="s">
        <v>407</v>
      </c>
      <c r="E706" s="39" t="s">
        <v>350</v>
      </c>
      <c r="F706" s="39"/>
      <c r="G706" s="30" t="n">
        <f aca="false">G707</f>
        <v>9092.8</v>
      </c>
      <c r="H706" s="30" t="n">
        <f aca="false">H707</f>
        <v>9092.8</v>
      </c>
      <c r="I706" s="30" t="n">
        <f aca="false">I707</f>
        <v>0</v>
      </c>
      <c r="J706" s="31" t="n">
        <f aca="false">I706/H706*100</f>
        <v>0</v>
      </c>
      <c r="K706" s="32" t="n">
        <f aca="false">I706-H706</f>
        <v>-9092.8</v>
      </c>
    </row>
    <row r="707" customFormat="false" ht="13.2" hidden="false" customHeight="false" outlineLevel="0" collapsed="false">
      <c r="A707" s="41" t="s">
        <v>20</v>
      </c>
      <c r="B707" s="42" t="s">
        <v>405</v>
      </c>
      <c r="C707" s="42" t="s">
        <v>405</v>
      </c>
      <c r="D707" s="42" t="s">
        <v>407</v>
      </c>
      <c r="E707" s="42" t="s">
        <v>350</v>
      </c>
      <c r="F707" s="42" t="s">
        <v>21</v>
      </c>
      <c r="G707" s="30" t="n">
        <v>9092.8</v>
      </c>
      <c r="H707" s="30" t="n">
        <v>9092.8</v>
      </c>
      <c r="I707" s="30" t="n">
        <v>0</v>
      </c>
      <c r="J707" s="31" t="n">
        <f aca="false">I707/H707*100</f>
        <v>0</v>
      </c>
      <c r="K707" s="32" t="n">
        <f aca="false">I707-H707</f>
        <v>-9092.8</v>
      </c>
    </row>
    <row r="708" customFormat="false" ht="39.6" hidden="false" customHeight="false" outlineLevel="0" collapsed="false">
      <c r="A708" s="27" t="s">
        <v>408</v>
      </c>
      <c r="B708" s="28" t="s">
        <v>397</v>
      </c>
      <c r="C708" s="28" t="s">
        <v>405</v>
      </c>
      <c r="D708" s="28" t="s">
        <v>409</v>
      </c>
      <c r="E708" s="28"/>
      <c r="F708" s="29"/>
      <c r="G708" s="30" t="n">
        <f aca="false">G709</f>
        <v>148.8</v>
      </c>
      <c r="H708" s="30" t="n">
        <f aca="false">H709</f>
        <v>148.8</v>
      </c>
      <c r="I708" s="30" t="n">
        <f aca="false">I709</f>
        <v>59.392</v>
      </c>
      <c r="J708" s="31" t="n">
        <f aca="false">I708/H708*100</f>
        <v>39.9139784946237</v>
      </c>
      <c r="K708" s="32" t="n">
        <f aca="false">I708-H708</f>
        <v>-89.408</v>
      </c>
    </row>
    <row r="709" customFormat="false" ht="26.4" hidden="false" customHeight="false" outlineLevel="0" collapsed="false">
      <c r="A709" s="27" t="s">
        <v>252</v>
      </c>
      <c r="B709" s="28" t="s">
        <v>397</v>
      </c>
      <c r="C709" s="28" t="s">
        <v>405</v>
      </c>
      <c r="D709" s="28" t="s">
        <v>410</v>
      </c>
      <c r="E709" s="28" t="s">
        <v>253</v>
      </c>
      <c r="F709" s="29"/>
      <c r="G709" s="30" t="n">
        <f aca="false">G710</f>
        <v>148.8</v>
      </c>
      <c r="H709" s="30" t="n">
        <f aca="false">H710</f>
        <v>148.8</v>
      </c>
      <c r="I709" s="30" t="n">
        <f aca="false">I710</f>
        <v>59.392</v>
      </c>
      <c r="J709" s="31" t="n">
        <f aca="false">I709/H709*100</f>
        <v>39.9139784946237</v>
      </c>
      <c r="K709" s="32" t="n">
        <f aca="false">I709-H709</f>
        <v>-89.408</v>
      </c>
    </row>
    <row r="710" customFormat="false" ht="13.2" hidden="false" customHeight="false" outlineLevel="0" collapsed="false">
      <c r="A710" s="27" t="s">
        <v>254</v>
      </c>
      <c r="B710" s="28" t="s">
        <v>397</v>
      </c>
      <c r="C710" s="28" t="s">
        <v>405</v>
      </c>
      <c r="D710" s="28" t="s">
        <v>410</v>
      </c>
      <c r="E710" s="28" t="s">
        <v>255</v>
      </c>
      <c r="F710" s="29"/>
      <c r="G710" s="30" t="n">
        <f aca="false">G711</f>
        <v>148.8</v>
      </c>
      <c r="H710" s="30" t="n">
        <f aca="false">H711</f>
        <v>148.8</v>
      </c>
      <c r="I710" s="30" t="n">
        <f aca="false">I711</f>
        <v>59.392</v>
      </c>
      <c r="J710" s="31" t="n">
        <f aca="false">I710/H710*100</f>
        <v>39.9139784946237</v>
      </c>
      <c r="K710" s="32" t="n">
        <f aca="false">I710-H710</f>
        <v>-89.408</v>
      </c>
    </row>
    <row r="711" customFormat="false" ht="13.2" hidden="false" customHeight="false" outlineLevel="0" collapsed="false">
      <c r="A711" s="34" t="s">
        <v>16</v>
      </c>
      <c r="B711" s="35" t="s">
        <v>397</v>
      </c>
      <c r="C711" s="35" t="s">
        <v>405</v>
      </c>
      <c r="D711" s="28" t="s">
        <v>410</v>
      </c>
      <c r="E711" s="35" t="s">
        <v>255</v>
      </c>
      <c r="F711" s="36" t="s">
        <v>17</v>
      </c>
      <c r="G711" s="37" t="n">
        <v>148.8</v>
      </c>
      <c r="H711" s="37" t="n">
        <v>148.8</v>
      </c>
      <c r="I711" s="37" t="n">
        <v>59.392</v>
      </c>
      <c r="J711" s="31" t="n">
        <f aca="false">I711/H711*100</f>
        <v>39.9139784946237</v>
      </c>
      <c r="K711" s="32" t="n">
        <f aca="false">I711-H711</f>
        <v>-89.408</v>
      </c>
    </row>
    <row r="712" customFormat="false" ht="27.6" hidden="false" customHeight="false" outlineLevel="0" collapsed="false">
      <c r="A712" s="50" t="s">
        <v>367</v>
      </c>
      <c r="B712" s="39" t="s">
        <v>397</v>
      </c>
      <c r="C712" s="39" t="s">
        <v>405</v>
      </c>
      <c r="D712" s="39" t="s">
        <v>411</v>
      </c>
      <c r="E712" s="110"/>
      <c r="F712" s="36"/>
      <c r="G712" s="30" t="n">
        <f aca="false">G713</f>
        <v>331.839</v>
      </c>
      <c r="H712" s="30" t="n">
        <f aca="false">H713</f>
        <v>333.839</v>
      </c>
      <c r="I712" s="30" t="n">
        <f aca="false">I713</f>
        <v>68.089</v>
      </c>
      <c r="J712" s="31" t="n">
        <f aca="false">I712/H712*100</f>
        <v>20.3957596326373</v>
      </c>
      <c r="K712" s="32" t="n">
        <f aca="false">I712-H712</f>
        <v>-265.75</v>
      </c>
    </row>
    <row r="713" customFormat="false" ht="27.6" hidden="false" customHeight="false" outlineLevel="0" collapsed="false">
      <c r="A713" s="50" t="s">
        <v>252</v>
      </c>
      <c r="B713" s="39" t="s">
        <v>397</v>
      </c>
      <c r="C713" s="39" t="s">
        <v>405</v>
      </c>
      <c r="D713" s="39" t="s">
        <v>411</v>
      </c>
      <c r="E713" s="110" t="s">
        <v>253</v>
      </c>
      <c r="F713" s="36"/>
      <c r="G713" s="30" t="n">
        <f aca="false">G714</f>
        <v>331.839</v>
      </c>
      <c r="H713" s="30" t="n">
        <f aca="false">H714</f>
        <v>333.839</v>
      </c>
      <c r="I713" s="30" t="n">
        <f aca="false">I714</f>
        <v>68.089</v>
      </c>
      <c r="J713" s="31" t="n">
        <f aca="false">I713/H713*100</f>
        <v>20.3957596326373</v>
      </c>
      <c r="K713" s="32" t="n">
        <f aca="false">I713-H713</f>
        <v>-265.75</v>
      </c>
    </row>
    <row r="714" customFormat="false" ht="13.8" hidden="false" customHeight="false" outlineLevel="0" collapsed="false">
      <c r="A714" s="50" t="s">
        <v>254</v>
      </c>
      <c r="B714" s="39" t="s">
        <v>397</v>
      </c>
      <c r="C714" s="39" t="s">
        <v>405</v>
      </c>
      <c r="D714" s="39" t="s">
        <v>411</v>
      </c>
      <c r="E714" s="110" t="s">
        <v>255</v>
      </c>
      <c r="F714" s="36"/>
      <c r="G714" s="30" t="n">
        <f aca="false">G715</f>
        <v>331.839</v>
      </c>
      <c r="H714" s="30" t="n">
        <f aca="false">H715</f>
        <v>333.839</v>
      </c>
      <c r="I714" s="30" t="n">
        <f aca="false">I715</f>
        <v>68.089</v>
      </c>
      <c r="J714" s="31" t="n">
        <f aca="false">I714/H714*100</f>
        <v>20.3957596326373</v>
      </c>
      <c r="K714" s="32" t="n">
        <f aca="false">I714-H714</f>
        <v>-265.75</v>
      </c>
    </row>
    <row r="715" customFormat="false" ht="13.2" hidden="false" customHeight="false" outlineLevel="0" collapsed="false">
      <c r="A715" s="41" t="s">
        <v>22</v>
      </c>
      <c r="B715" s="42" t="s">
        <v>397</v>
      </c>
      <c r="C715" s="42" t="s">
        <v>405</v>
      </c>
      <c r="D715" s="39" t="s">
        <v>411</v>
      </c>
      <c r="E715" s="42" t="s">
        <v>255</v>
      </c>
      <c r="F715" s="36" t="s">
        <v>23</v>
      </c>
      <c r="G715" s="37" t="n">
        <v>331.839</v>
      </c>
      <c r="H715" s="37" t="n">
        <v>333.839</v>
      </c>
      <c r="I715" s="37" t="n">
        <v>68.089</v>
      </c>
      <c r="J715" s="31" t="n">
        <f aca="false">I715/H715*100</f>
        <v>20.3957596326373</v>
      </c>
      <c r="K715" s="32" t="n">
        <f aca="false">I715-H715</f>
        <v>-265.75</v>
      </c>
    </row>
    <row r="716" customFormat="false" ht="33" hidden="false" customHeight="true" outlineLevel="0" collapsed="false">
      <c r="A716" s="27" t="s">
        <v>218</v>
      </c>
      <c r="B716" s="45" t="s">
        <v>397</v>
      </c>
      <c r="C716" s="45" t="s">
        <v>405</v>
      </c>
      <c r="D716" s="28" t="s">
        <v>219</v>
      </c>
      <c r="E716" s="28"/>
      <c r="F716" s="29"/>
      <c r="G716" s="30" t="n">
        <f aca="false">G717</f>
        <v>483.489</v>
      </c>
      <c r="H716" s="30" t="n">
        <f aca="false">H717</f>
        <v>483.489</v>
      </c>
      <c r="I716" s="30" t="n">
        <f aca="false">I717</f>
        <v>248.202</v>
      </c>
      <c r="J716" s="31" t="n">
        <f aca="false">I716/H716*100</f>
        <v>51.335604326055</v>
      </c>
      <c r="K716" s="32" t="n">
        <f aca="false">I716-H716</f>
        <v>-235.287</v>
      </c>
    </row>
    <row r="717" customFormat="false" ht="27.6" hidden="false" customHeight="false" outlineLevel="0" collapsed="false">
      <c r="A717" s="66" t="s">
        <v>412</v>
      </c>
      <c r="B717" s="45" t="s">
        <v>397</v>
      </c>
      <c r="C717" s="45" t="s">
        <v>405</v>
      </c>
      <c r="D717" s="28" t="s">
        <v>413</v>
      </c>
      <c r="E717" s="28"/>
      <c r="F717" s="29"/>
      <c r="G717" s="30" t="n">
        <f aca="false">G718</f>
        <v>483.489</v>
      </c>
      <c r="H717" s="30" t="n">
        <f aca="false">H718</f>
        <v>483.489</v>
      </c>
      <c r="I717" s="30" t="n">
        <f aca="false">I718</f>
        <v>248.202</v>
      </c>
      <c r="J717" s="31" t="n">
        <f aca="false">I717/H717*100</f>
        <v>51.335604326055</v>
      </c>
      <c r="K717" s="32" t="n">
        <f aca="false">I717-H717</f>
        <v>-235.287</v>
      </c>
    </row>
    <row r="718" customFormat="false" ht="13.8" hidden="false" customHeight="false" outlineLevel="0" collapsed="false">
      <c r="A718" s="66" t="s">
        <v>75</v>
      </c>
      <c r="B718" s="45" t="s">
        <v>397</v>
      </c>
      <c r="C718" s="45" t="s">
        <v>405</v>
      </c>
      <c r="D718" s="45" t="s">
        <v>414</v>
      </c>
      <c r="E718" s="28"/>
      <c r="F718" s="29"/>
      <c r="G718" s="30" t="n">
        <f aca="false">G719</f>
        <v>483.489</v>
      </c>
      <c r="H718" s="30" t="n">
        <f aca="false">H719</f>
        <v>483.489</v>
      </c>
      <c r="I718" s="30" t="n">
        <f aca="false">I719</f>
        <v>248.202</v>
      </c>
      <c r="J718" s="31" t="n">
        <f aca="false">I718/H718*100</f>
        <v>51.335604326055</v>
      </c>
      <c r="K718" s="32" t="n">
        <f aca="false">I718-H718</f>
        <v>-235.287</v>
      </c>
    </row>
    <row r="719" customFormat="false" ht="13.8" hidden="false" customHeight="false" outlineLevel="0" collapsed="false">
      <c r="A719" s="66" t="s">
        <v>109</v>
      </c>
      <c r="B719" s="28" t="s">
        <v>397</v>
      </c>
      <c r="C719" s="28" t="s">
        <v>405</v>
      </c>
      <c r="D719" s="28" t="s">
        <v>414</v>
      </c>
      <c r="E719" s="28" t="s">
        <v>110</v>
      </c>
      <c r="F719" s="29"/>
      <c r="G719" s="30" t="n">
        <f aca="false">G720</f>
        <v>483.489</v>
      </c>
      <c r="H719" s="30" t="n">
        <f aca="false">H720</f>
        <v>483.489</v>
      </c>
      <c r="I719" s="30" t="n">
        <f aca="false">I720</f>
        <v>248.202</v>
      </c>
      <c r="J719" s="31" t="n">
        <f aca="false">I719/H719*100</f>
        <v>51.335604326055</v>
      </c>
      <c r="K719" s="32" t="n">
        <f aca="false">I719-H719</f>
        <v>-235.287</v>
      </c>
    </row>
    <row r="720" customFormat="false" ht="13.8" hidden="false" customHeight="false" outlineLevel="0" collapsed="false">
      <c r="A720" s="66" t="s">
        <v>415</v>
      </c>
      <c r="B720" s="28" t="s">
        <v>397</v>
      </c>
      <c r="C720" s="28" t="s">
        <v>405</v>
      </c>
      <c r="D720" s="28" t="s">
        <v>414</v>
      </c>
      <c r="E720" s="28" t="s">
        <v>350</v>
      </c>
      <c r="F720" s="29"/>
      <c r="G720" s="30" t="n">
        <f aca="false">G721</f>
        <v>483.489</v>
      </c>
      <c r="H720" s="30" t="n">
        <f aca="false">H721</f>
        <v>483.489</v>
      </c>
      <c r="I720" s="30" t="n">
        <f aca="false">I721</f>
        <v>248.202</v>
      </c>
      <c r="J720" s="31" t="n">
        <f aca="false">I720/H720*100</f>
        <v>51.335604326055</v>
      </c>
      <c r="K720" s="32" t="n">
        <f aca="false">I720-H720</f>
        <v>-235.287</v>
      </c>
    </row>
    <row r="721" customFormat="false" ht="13.8" hidden="false" customHeight="false" outlineLevel="0" collapsed="false">
      <c r="A721" s="67" t="s">
        <v>16</v>
      </c>
      <c r="B721" s="35" t="s">
        <v>397</v>
      </c>
      <c r="C721" s="35" t="s">
        <v>405</v>
      </c>
      <c r="D721" s="28" t="s">
        <v>414</v>
      </c>
      <c r="E721" s="35" t="s">
        <v>350</v>
      </c>
      <c r="F721" s="36" t="s">
        <v>17</v>
      </c>
      <c r="G721" s="37" t="n">
        <v>483.489</v>
      </c>
      <c r="H721" s="37" t="n">
        <v>483.489</v>
      </c>
      <c r="I721" s="37" t="n">
        <v>248.202</v>
      </c>
      <c r="J721" s="31" t="n">
        <f aca="false">I721/H721*100</f>
        <v>51.335604326055</v>
      </c>
      <c r="K721" s="32" t="n">
        <f aca="false">I721-H721</f>
        <v>-235.287</v>
      </c>
    </row>
    <row r="722" customFormat="false" ht="12.75" hidden="true" customHeight="true" outlineLevel="0" collapsed="false">
      <c r="A722" s="27" t="s">
        <v>416</v>
      </c>
      <c r="B722" s="28" t="s">
        <v>397</v>
      </c>
      <c r="C722" s="28" t="s">
        <v>405</v>
      </c>
      <c r="D722" s="28" t="s">
        <v>417</v>
      </c>
      <c r="E722" s="28"/>
      <c r="F722" s="29"/>
      <c r="G722" s="30" t="n">
        <f aca="false">G723</f>
        <v>0</v>
      </c>
      <c r="H722" s="30" t="n">
        <f aca="false">H723</f>
        <v>0</v>
      </c>
      <c r="I722" s="30" t="n">
        <f aca="false">I723</f>
        <v>0</v>
      </c>
      <c r="J722" s="31" t="e">
        <f aca="false">I722/H722*100</f>
        <v>#DIV/0!</v>
      </c>
      <c r="K722" s="32" t="n">
        <f aca="false">I722-H722</f>
        <v>0</v>
      </c>
    </row>
    <row r="723" customFormat="false" ht="25.5" hidden="true" customHeight="true" outlineLevel="0" collapsed="false">
      <c r="A723" s="27" t="s">
        <v>418</v>
      </c>
      <c r="B723" s="28" t="s">
        <v>397</v>
      </c>
      <c r="C723" s="28" t="s">
        <v>405</v>
      </c>
      <c r="D723" s="28" t="s">
        <v>419</v>
      </c>
      <c r="E723" s="28"/>
      <c r="F723" s="29"/>
      <c r="G723" s="30" t="n">
        <f aca="false">G724</f>
        <v>0</v>
      </c>
      <c r="H723" s="30" t="n">
        <f aca="false">H724</f>
        <v>0</v>
      </c>
      <c r="I723" s="30" t="n">
        <f aca="false">I724</f>
        <v>0</v>
      </c>
      <c r="J723" s="31" t="e">
        <f aca="false">I723/H723*100</f>
        <v>#DIV/0!</v>
      </c>
      <c r="K723" s="32" t="n">
        <f aca="false">I723-H723</f>
        <v>0</v>
      </c>
    </row>
    <row r="724" customFormat="false" ht="25.5" hidden="true" customHeight="true" outlineLevel="0" collapsed="false">
      <c r="A724" s="27" t="s">
        <v>252</v>
      </c>
      <c r="B724" s="28" t="s">
        <v>397</v>
      </c>
      <c r="C724" s="28" t="s">
        <v>405</v>
      </c>
      <c r="D724" s="28" t="s">
        <v>419</v>
      </c>
      <c r="E724" s="28" t="s">
        <v>253</v>
      </c>
      <c r="F724" s="29"/>
      <c r="G724" s="30" t="n">
        <f aca="false">G725</f>
        <v>0</v>
      </c>
      <c r="H724" s="30" t="n">
        <f aca="false">H725</f>
        <v>0</v>
      </c>
      <c r="I724" s="30" t="n">
        <f aca="false">I725</f>
        <v>0</v>
      </c>
      <c r="J724" s="31" t="e">
        <f aca="false">I724/H724*100</f>
        <v>#DIV/0!</v>
      </c>
      <c r="K724" s="32" t="n">
        <f aca="false">I724-H724</f>
        <v>0</v>
      </c>
    </row>
    <row r="725" customFormat="false" ht="12.75" hidden="true" customHeight="true" outlineLevel="0" collapsed="false">
      <c r="A725" s="27" t="s">
        <v>254</v>
      </c>
      <c r="B725" s="28" t="s">
        <v>397</v>
      </c>
      <c r="C725" s="28" t="s">
        <v>405</v>
      </c>
      <c r="D725" s="28" t="s">
        <v>419</v>
      </c>
      <c r="E725" s="28" t="s">
        <v>255</v>
      </c>
      <c r="F725" s="29"/>
      <c r="G725" s="30" t="n">
        <f aca="false">G726</f>
        <v>0</v>
      </c>
      <c r="H725" s="30" t="n">
        <f aca="false">H726</f>
        <v>0</v>
      </c>
      <c r="I725" s="30" t="n">
        <f aca="false">I726</f>
        <v>0</v>
      </c>
      <c r="J725" s="31" t="e">
        <f aca="false">I725/H725*100</f>
        <v>#DIV/0!</v>
      </c>
      <c r="K725" s="32" t="n">
        <f aca="false">I725-H725</f>
        <v>0</v>
      </c>
    </row>
    <row r="726" customFormat="false" ht="12.75" hidden="true" customHeight="true" outlineLevel="0" collapsed="false">
      <c r="A726" s="34" t="s">
        <v>16</v>
      </c>
      <c r="B726" s="35" t="s">
        <v>397</v>
      </c>
      <c r="C726" s="35" t="s">
        <v>405</v>
      </c>
      <c r="D726" s="35" t="s">
        <v>419</v>
      </c>
      <c r="E726" s="35" t="s">
        <v>255</v>
      </c>
      <c r="F726" s="36" t="s">
        <v>17</v>
      </c>
      <c r="G726" s="37" t="n">
        <v>0</v>
      </c>
      <c r="H726" s="37" t="n">
        <v>0</v>
      </c>
      <c r="I726" s="37" t="n">
        <v>0</v>
      </c>
      <c r="J726" s="31" t="e">
        <f aca="false">I726/H726*100</f>
        <v>#DIV/0!</v>
      </c>
      <c r="K726" s="32" t="n">
        <f aca="false">I726-H726</f>
        <v>0</v>
      </c>
    </row>
    <row r="727" customFormat="false" ht="13.2" hidden="false" customHeight="false" outlineLevel="0" collapsed="false">
      <c r="A727" s="26" t="s">
        <v>420</v>
      </c>
      <c r="B727" s="23" t="n">
        <v>1000</v>
      </c>
      <c r="C727" s="23" t="n">
        <v>1004</v>
      </c>
      <c r="D727" s="23"/>
      <c r="E727" s="23"/>
      <c r="F727" s="24"/>
      <c r="G727" s="20" t="n">
        <f aca="false">G728</f>
        <v>20015.899</v>
      </c>
      <c r="H727" s="20" t="n">
        <f aca="false">H728</f>
        <v>20015.899</v>
      </c>
      <c r="I727" s="20" t="n">
        <f aca="false">I728</f>
        <v>2608.226</v>
      </c>
      <c r="J727" s="21" t="n">
        <f aca="false">I727/H727*100</f>
        <v>13.0307711884438</v>
      </c>
      <c r="K727" s="22" t="n">
        <f aca="false">I727-H727</f>
        <v>-17407.673</v>
      </c>
    </row>
    <row r="728" s="25" customFormat="true" ht="13.2" hidden="false" customHeight="false" outlineLevel="0" collapsed="false">
      <c r="A728" s="27" t="s">
        <v>28</v>
      </c>
      <c r="B728" s="28" t="s">
        <v>397</v>
      </c>
      <c r="C728" s="28" t="s">
        <v>421</v>
      </c>
      <c r="D728" s="28" t="s">
        <v>29</v>
      </c>
      <c r="E728" s="28"/>
      <c r="F728" s="29"/>
      <c r="G728" s="30" t="n">
        <f aca="false">G733+G741+G748+G752+G756+G765+G737+G729</f>
        <v>20015.899</v>
      </c>
      <c r="H728" s="30" t="n">
        <f aca="false">H733+H741+H748+H752+H756+H765+H737+H729</f>
        <v>20015.899</v>
      </c>
      <c r="I728" s="30" t="n">
        <f aca="false">I733+I741+I748+I752+I756+I765+I737+I729</f>
        <v>2608.226</v>
      </c>
      <c r="J728" s="31" t="n">
        <f aca="false">I728/H728*100</f>
        <v>13.0307711884438</v>
      </c>
      <c r="K728" s="32" t="n">
        <f aca="false">I728-H728</f>
        <v>-17407.673</v>
      </c>
    </row>
    <row r="729" s="25" customFormat="true" ht="132.75" hidden="false" customHeight="true" outlineLevel="0" collapsed="false">
      <c r="A729" s="66" t="s">
        <v>422</v>
      </c>
      <c r="B729" s="111" t="s">
        <v>397</v>
      </c>
      <c r="C729" s="111" t="s">
        <v>421</v>
      </c>
      <c r="D729" s="111" t="s">
        <v>423</v>
      </c>
      <c r="E729" s="111"/>
      <c r="F729" s="111"/>
      <c r="G729" s="30" t="n">
        <f aca="false">G730</f>
        <v>1249.3</v>
      </c>
      <c r="H729" s="30" t="n">
        <f aca="false">H730</f>
        <v>1249.3</v>
      </c>
      <c r="I729" s="30" t="n">
        <f aca="false">I730</f>
        <v>0</v>
      </c>
      <c r="J729" s="31" t="n">
        <f aca="false">I729/H729*100</f>
        <v>0</v>
      </c>
      <c r="K729" s="32" t="n">
        <f aca="false">I729-H729</f>
        <v>-1249.3</v>
      </c>
    </row>
    <row r="730" s="25" customFormat="true" ht="27.6" hidden="false" customHeight="false" outlineLevel="0" collapsed="false">
      <c r="A730" s="66" t="s">
        <v>224</v>
      </c>
      <c r="B730" s="111" t="s">
        <v>397</v>
      </c>
      <c r="C730" s="111" t="s">
        <v>421</v>
      </c>
      <c r="D730" s="111" t="s">
        <v>423</v>
      </c>
      <c r="E730" s="111" t="s">
        <v>182</v>
      </c>
      <c r="F730" s="111"/>
      <c r="G730" s="30" t="n">
        <f aca="false">G731</f>
        <v>1249.3</v>
      </c>
      <c r="H730" s="30" t="n">
        <f aca="false">H731</f>
        <v>1249.3</v>
      </c>
      <c r="I730" s="30" t="n">
        <f aca="false">I731</f>
        <v>0</v>
      </c>
      <c r="J730" s="31" t="n">
        <f aca="false">I730/H730*100</f>
        <v>0</v>
      </c>
      <c r="K730" s="32" t="n">
        <f aca="false">I730-H730</f>
        <v>-1249.3</v>
      </c>
    </row>
    <row r="731" s="25" customFormat="true" ht="13.8" hidden="false" customHeight="false" outlineLevel="0" collapsed="false">
      <c r="A731" s="66" t="s">
        <v>183</v>
      </c>
      <c r="B731" s="111" t="s">
        <v>397</v>
      </c>
      <c r="C731" s="111" t="s">
        <v>421</v>
      </c>
      <c r="D731" s="111" t="s">
        <v>423</v>
      </c>
      <c r="E731" s="111" t="s">
        <v>184</v>
      </c>
      <c r="F731" s="111"/>
      <c r="G731" s="30" t="n">
        <f aca="false">G732</f>
        <v>1249.3</v>
      </c>
      <c r="H731" s="30" t="n">
        <f aca="false">H732</f>
        <v>1249.3</v>
      </c>
      <c r="I731" s="30" t="n">
        <f aca="false">I732</f>
        <v>0</v>
      </c>
      <c r="J731" s="31" t="n">
        <f aca="false">I731/H731*100</f>
        <v>0</v>
      </c>
      <c r="K731" s="32" t="n">
        <f aca="false">I731-H731</f>
        <v>-1249.3</v>
      </c>
    </row>
    <row r="732" s="25" customFormat="true" ht="13.8" hidden="false" customHeight="false" outlineLevel="0" collapsed="false">
      <c r="A732" s="67" t="s">
        <v>20</v>
      </c>
      <c r="B732" s="109" t="s">
        <v>397</v>
      </c>
      <c r="C732" s="109" t="s">
        <v>421</v>
      </c>
      <c r="D732" s="111" t="s">
        <v>423</v>
      </c>
      <c r="E732" s="109" t="s">
        <v>184</v>
      </c>
      <c r="F732" s="109" t="s">
        <v>21</v>
      </c>
      <c r="G732" s="30" t="n">
        <v>1249.3</v>
      </c>
      <c r="H732" s="30" t="n">
        <v>1249.3</v>
      </c>
      <c r="I732" s="30" t="n">
        <v>0</v>
      </c>
      <c r="J732" s="31" t="n">
        <f aca="false">I732/H732*100</f>
        <v>0</v>
      </c>
      <c r="K732" s="32" t="n">
        <f aca="false">I732-H732</f>
        <v>-1249.3</v>
      </c>
    </row>
    <row r="733" customFormat="false" ht="30" hidden="false" customHeight="true" outlineLevel="0" collapsed="false">
      <c r="A733" s="27" t="s">
        <v>424</v>
      </c>
      <c r="B733" s="28" t="s">
        <v>397</v>
      </c>
      <c r="C733" s="28" t="s">
        <v>421</v>
      </c>
      <c r="D733" s="28" t="s">
        <v>425</v>
      </c>
      <c r="E733" s="28"/>
      <c r="F733" s="29"/>
      <c r="G733" s="30" t="n">
        <f aca="false">G734</f>
        <v>151.502</v>
      </c>
      <c r="H733" s="30" t="n">
        <f aca="false">H734</f>
        <v>151.502</v>
      </c>
      <c r="I733" s="30" t="n">
        <f aca="false">I734</f>
        <v>139.771</v>
      </c>
      <c r="J733" s="31" t="n">
        <f aca="false">I733/H733*100</f>
        <v>92.2568678961334</v>
      </c>
      <c r="K733" s="32" t="n">
        <f aca="false">I733-H733</f>
        <v>-11.731</v>
      </c>
    </row>
    <row r="734" customFormat="false" ht="13.2" hidden="false" customHeight="false" outlineLevel="0" collapsed="false">
      <c r="A734" s="27" t="s">
        <v>109</v>
      </c>
      <c r="B734" s="28" t="s">
        <v>397</v>
      </c>
      <c r="C734" s="28" t="s">
        <v>421</v>
      </c>
      <c r="D734" s="28" t="s">
        <v>425</v>
      </c>
      <c r="E734" s="28" t="s">
        <v>110</v>
      </c>
      <c r="F734" s="29"/>
      <c r="G734" s="30" t="n">
        <f aca="false">G735</f>
        <v>151.502</v>
      </c>
      <c r="H734" s="30" t="n">
        <f aca="false">H735</f>
        <v>151.502</v>
      </c>
      <c r="I734" s="30" t="n">
        <f aca="false">I735</f>
        <v>139.771</v>
      </c>
      <c r="J734" s="31" t="n">
        <f aca="false">I734/H734*100</f>
        <v>92.2568678961334</v>
      </c>
      <c r="K734" s="32" t="n">
        <f aca="false">I734-H734</f>
        <v>-11.731</v>
      </c>
    </row>
    <row r="735" customFormat="false" ht="13.2" hidden="false" customHeight="false" outlineLevel="0" collapsed="false">
      <c r="A735" s="27" t="s">
        <v>402</v>
      </c>
      <c r="B735" s="28" t="s">
        <v>397</v>
      </c>
      <c r="C735" s="28" t="s">
        <v>421</v>
      </c>
      <c r="D735" s="28" t="s">
        <v>425</v>
      </c>
      <c r="E735" s="28" t="s">
        <v>403</v>
      </c>
      <c r="F735" s="29"/>
      <c r="G735" s="30" t="n">
        <f aca="false">G736</f>
        <v>151.502</v>
      </c>
      <c r="H735" s="30" t="n">
        <f aca="false">H736</f>
        <v>151.502</v>
      </c>
      <c r="I735" s="30" t="n">
        <f aca="false">I736</f>
        <v>139.771</v>
      </c>
      <c r="J735" s="31" t="n">
        <f aca="false">I735/H735*100</f>
        <v>92.2568678961334</v>
      </c>
      <c r="K735" s="32" t="n">
        <f aca="false">I735-H735</f>
        <v>-11.731</v>
      </c>
    </row>
    <row r="736" customFormat="false" ht="13.2" hidden="false" customHeight="false" outlineLevel="0" collapsed="false">
      <c r="A736" s="34" t="s">
        <v>20</v>
      </c>
      <c r="B736" s="35" t="s">
        <v>397</v>
      </c>
      <c r="C736" s="35" t="s">
        <v>421</v>
      </c>
      <c r="D736" s="28" t="s">
        <v>425</v>
      </c>
      <c r="E736" s="35" t="s">
        <v>403</v>
      </c>
      <c r="F736" s="36" t="s">
        <v>21</v>
      </c>
      <c r="G736" s="37" t="n">
        <v>151.502</v>
      </c>
      <c r="H736" s="37" t="n">
        <v>151.502</v>
      </c>
      <c r="I736" s="37" t="n">
        <v>139.771</v>
      </c>
      <c r="J736" s="31" t="n">
        <f aca="false">I736/H736*100</f>
        <v>92.2568678961334</v>
      </c>
      <c r="K736" s="32" t="n">
        <f aca="false">I736-H736</f>
        <v>-11.731</v>
      </c>
    </row>
    <row r="737" customFormat="false" ht="39.6" hidden="false" customHeight="false" outlineLevel="0" collapsed="false">
      <c r="A737" s="44" t="s">
        <v>426</v>
      </c>
      <c r="B737" s="45" t="s">
        <v>397</v>
      </c>
      <c r="C737" s="45" t="s">
        <v>421</v>
      </c>
      <c r="D737" s="45" t="s">
        <v>427</v>
      </c>
      <c r="E737" s="45"/>
      <c r="F737" s="45"/>
      <c r="G737" s="30" t="n">
        <f aca="false">G738</f>
        <v>6963.7</v>
      </c>
      <c r="H737" s="30" t="n">
        <f aca="false">H738</f>
        <v>6963.7</v>
      </c>
      <c r="I737" s="30" t="n">
        <f aca="false">I738</f>
        <v>836</v>
      </c>
      <c r="J737" s="31" t="n">
        <f aca="false">I737/H737*100</f>
        <v>12.005112224823</v>
      </c>
      <c r="K737" s="32" t="n">
        <f aca="false">I737-H737</f>
        <v>-6127.7</v>
      </c>
    </row>
    <row r="738" customFormat="false" ht="26.4" hidden="false" customHeight="false" outlineLevel="0" collapsed="false">
      <c r="A738" s="44" t="s">
        <v>224</v>
      </c>
      <c r="B738" s="45" t="s">
        <v>397</v>
      </c>
      <c r="C738" s="45" t="s">
        <v>421</v>
      </c>
      <c r="D738" s="45" t="s">
        <v>427</v>
      </c>
      <c r="E738" s="45" t="s">
        <v>182</v>
      </c>
      <c r="F738" s="45"/>
      <c r="G738" s="30" t="n">
        <f aca="false">G739</f>
        <v>6963.7</v>
      </c>
      <c r="H738" s="30" t="n">
        <f aca="false">H739</f>
        <v>6963.7</v>
      </c>
      <c r="I738" s="30" t="n">
        <f aca="false">I739</f>
        <v>836</v>
      </c>
      <c r="J738" s="31" t="n">
        <f aca="false">I738/H738*100</f>
        <v>12.005112224823</v>
      </c>
      <c r="K738" s="32" t="n">
        <f aca="false">I738-H738</f>
        <v>-6127.7</v>
      </c>
    </row>
    <row r="739" customFormat="false" ht="13.2" hidden="false" customHeight="false" outlineLevel="0" collapsed="false">
      <c r="A739" s="44" t="s">
        <v>183</v>
      </c>
      <c r="B739" s="45" t="s">
        <v>397</v>
      </c>
      <c r="C739" s="45" t="s">
        <v>421</v>
      </c>
      <c r="D739" s="45" t="s">
        <v>427</v>
      </c>
      <c r="E739" s="45" t="s">
        <v>184</v>
      </c>
      <c r="F739" s="45"/>
      <c r="G739" s="30" t="n">
        <f aca="false">G740</f>
        <v>6963.7</v>
      </c>
      <c r="H739" s="30" t="n">
        <f aca="false">H740</f>
        <v>6963.7</v>
      </c>
      <c r="I739" s="30" t="n">
        <f aca="false">I740</f>
        <v>836</v>
      </c>
      <c r="J739" s="31" t="n">
        <f aca="false">I739/H739*100</f>
        <v>12.005112224823</v>
      </c>
      <c r="K739" s="32" t="n">
        <f aca="false">I739-H739</f>
        <v>-6127.7</v>
      </c>
    </row>
    <row r="740" customFormat="false" ht="13.2" hidden="false" customHeight="false" outlineLevel="0" collapsed="false">
      <c r="A740" s="46" t="s">
        <v>18</v>
      </c>
      <c r="B740" s="47" t="s">
        <v>397</v>
      </c>
      <c r="C740" s="47" t="s">
        <v>421</v>
      </c>
      <c r="D740" s="45" t="s">
        <v>427</v>
      </c>
      <c r="E740" s="47" t="s">
        <v>184</v>
      </c>
      <c r="F740" s="47" t="s">
        <v>19</v>
      </c>
      <c r="G740" s="37" t="n">
        <v>6963.7</v>
      </c>
      <c r="H740" s="37" t="n">
        <v>6963.7</v>
      </c>
      <c r="I740" s="37" t="n">
        <v>836</v>
      </c>
      <c r="J740" s="31" t="n">
        <f aca="false">I740/H740*100</f>
        <v>12.005112224823</v>
      </c>
      <c r="K740" s="32" t="n">
        <f aca="false">I740-H740</f>
        <v>-6127.7</v>
      </c>
    </row>
    <row r="741" customFormat="false" ht="39.6" hidden="false" customHeight="false" outlineLevel="0" collapsed="false">
      <c r="A741" s="27" t="s">
        <v>428</v>
      </c>
      <c r="B741" s="28" t="n">
        <v>1000</v>
      </c>
      <c r="C741" s="28" t="n">
        <v>1004</v>
      </c>
      <c r="D741" s="28" t="s">
        <v>429</v>
      </c>
      <c r="E741" s="28"/>
      <c r="F741" s="29"/>
      <c r="G741" s="30" t="n">
        <f aca="false">G745+G743</f>
        <v>2086.4</v>
      </c>
      <c r="H741" s="30" t="n">
        <f aca="false">H745+H743</f>
        <v>2086.4</v>
      </c>
      <c r="I741" s="30" t="n">
        <f aca="false">I745+I743</f>
        <v>436.146</v>
      </c>
      <c r="J741" s="31" t="n">
        <f aca="false">I741/H741*100</f>
        <v>20.9042369631902</v>
      </c>
      <c r="K741" s="32" t="n">
        <f aca="false">I741-H741</f>
        <v>-1650.254</v>
      </c>
    </row>
    <row r="742" customFormat="false" ht="18.75" hidden="false" customHeight="true" outlineLevel="0" collapsed="false">
      <c r="A742" s="27" t="s">
        <v>40</v>
      </c>
      <c r="B742" s="28" t="s">
        <v>397</v>
      </c>
      <c r="C742" s="28" t="s">
        <v>421</v>
      </c>
      <c r="D742" s="28" t="s">
        <v>429</v>
      </c>
      <c r="E742" s="28" t="s">
        <v>41</v>
      </c>
      <c r="F742" s="29"/>
      <c r="G742" s="30" t="n">
        <f aca="false">G743</f>
        <v>7.2</v>
      </c>
      <c r="H742" s="30" t="n">
        <f aca="false">H743</f>
        <v>7.2</v>
      </c>
      <c r="I742" s="30" t="n">
        <f aca="false">I743</f>
        <v>2.862</v>
      </c>
      <c r="J742" s="31" t="n">
        <f aca="false">I742/H742*100</f>
        <v>39.75</v>
      </c>
      <c r="K742" s="32" t="n">
        <f aca="false">I742-H742</f>
        <v>-4.338</v>
      </c>
    </row>
    <row r="743" customFormat="false" ht="26.4" hidden="false" customHeight="false" outlineLevel="0" collapsed="false">
      <c r="A743" s="27" t="s">
        <v>42</v>
      </c>
      <c r="B743" s="28" t="s">
        <v>397</v>
      </c>
      <c r="C743" s="28" t="s">
        <v>421</v>
      </c>
      <c r="D743" s="28" t="s">
        <v>429</v>
      </c>
      <c r="E743" s="28" t="s">
        <v>43</v>
      </c>
      <c r="F743" s="29"/>
      <c r="G743" s="30" t="n">
        <f aca="false">G744</f>
        <v>7.2</v>
      </c>
      <c r="H743" s="30" t="n">
        <f aca="false">H744</f>
        <v>7.2</v>
      </c>
      <c r="I743" s="30" t="n">
        <f aca="false">I744</f>
        <v>2.862</v>
      </c>
      <c r="J743" s="31" t="n">
        <f aca="false">I743/H743*100</f>
        <v>39.75</v>
      </c>
      <c r="K743" s="32" t="n">
        <f aca="false">I743-H743</f>
        <v>-4.338</v>
      </c>
    </row>
    <row r="744" customFormat="false" ht="13.2" hidden="false" customHeight="false" outlineLevel="0" collapsed="false">
      <c r="A744" s="27" t="s">
        <v>16</v>
      </c>
      <c r="B744" s="28" t="s">
        <v>397</v>
      </c>
      <c r="C744" s="28" t="s">
        <v>421</v>
      </c>
      <c r="D744" s="28" t="s">
        <v>429</v>
      </c>
      <c r="E744" s="28" t="s">
        <v>43</v>
      </c>
      <c r="F744" s="29" t="s">
        <v>17</v>
      </c>
      <c r="G744" s="30" t="n">
        <v>7.2</v>
      </c>
      <c r="H744" s="30" t="n">
        <v>7.2</v>
      </c>
      <c r="I744" s="30" t="n">
        <v>2.862</v>
      </c>
      <c r="J744" s="31" t="n">
        <f aca="false">I744/H744*100</f>
        <v>39.75</v>
      </c>
      <c r="K744" s="32" t="n">
        <f aca="false">I744-H744</f>
        <v>-4.338</v>
      </c>
    </row>
    <row r="745" customFormat="false" ht="13.2" hidden="false" customHeight="false" outlineLevel="0" collapsed="false">
      <c r="A745" s="27" t="s">
        <v>109</v>
      </c>
      <c r="B745" s="28" t="s">
        <v>397</v>
      </c>
      <c r="C745" s="28" t="s">
        <v>421</v>
      </c>
      <c r="D745" s="28" t="s">
        <v>429</v>
      </c>
      <c r="E745" s="28" t="s">
        <v>110</v>
      </c>
      <c r="F745" s="29"/>
      <c r="G745" s="30" t="n">
        <f aca="false">G746</f>
        <v>2079.2</v>
      </c>
      <c r="H745" s="30" t="n">
        <f aca="false">H746</f>
        <v>2079.2</v>
      </c>
      <c r="I745" s="30" t="n">
        <f aca="false">I746</f>
        <v>433.284</v>
      </c>
      <c r="J745" s="31" t="n">
        <f aca="false">I745/H745*100</f>
        <v>20.8389765294344</v>
      </c>
      <c r="K745" s="32" t="n">
        <f aca="false">I745-H745</f>
        <v>-1645.916</v>
      </c>
    </row>
    <row r="746" customFormat="false" ht="13.2" hidden="false" customHeight="false" outlineLevel="0" collapsed="false">
      <c r="A746" s="27" t="s">
        <v>349</v>
      </c>
      <c r="B746" s="28" t="n">
        <v>1000</v>
      </c>
      <c r="C746" s="28" t="n">
        <v>1004</v>
      </c>
      <c r="D746" s="28" t="s">
        <v>429</v>
      </c>
      <c r="E746" s="28" t="s">
        <v>350</v>
      </c>
      <c r="F746" s="29"/>
      <c r="G746" s="30" t="n">
        <f aca="false">G747</f>
        <v>2079.2</v>
      </c>
      <c r="H746" s="30" t="n">
        <f aca="false">H747</f>
        <v>2079.2</v>
      </c>
      <c r="I746" s="30" t="n">
        <f aca="false">I747</f>
        <v>433.284</v>
      </c>
      <c r="J746" s="31" t="n">
        <f aca="false">I746/H746*100</f>
        <v>20.8389765294344</v>
      </c>
      <c r="K746" s="32" t="n">
        <f aca="false">I746-H746</f>
        <v>-1645.916</v>
      </c>
    </row>
    <row r="747" customFormat="false" ht="13.2" hidden="false" customHeight="false" outlineLevel="0" collapsed="false">
      <c r="A747" s="34" t="s">
        <v>18</v>
      </c>
      <c r="B747" s="35" t="n">
        <v>1000</v>
      </c>
      <c r="C747" s="35" t="n">
        <v>1004</v>
      </c>
      <c r="D747" s="28" t="s">
        <v>429</v>
      </c>
      <c r="E747" s="35" t="s">
        <v>350</v>
      </c>
      <c r="F747" s="36" t="s">
        <v>19</v>
      </c>
      <c r="G747" s="37" t="n">
        <v>2079.2</v>
      </c>
      <c r="H747" s="37" t="n">
        <v>2079.2</v>
      </c>
      <c r="I747" s="37" t="n">
        <v>433.284</v>
      </c>
      <c r="J747" s="31" t="n">
        <f aca="false">I747/H747*100</f>
        <v>20.8389765294344</v>
      </c>
      <c r="K747" s="32" t="n">
        <f aca="false">I747-H747</f>
        <v>-1645.916</v>
      </c>
    </row>
    <row r="748" customFormat="false" ht="52.8" hidden="false" customHeight="false" outlineLevel="0" collapsed="false">
      <c r="A748" s="27" t="s">
        <v>430</v>
      </c>
      <c r="B748" s="28" t="s">
        <v>397</v>
      </c>
      <c r="C748" s="28" t="s">
        <v>421</v>
      </c>
      <c r="D748" s="28" t="s">
        <v>431</v>
      </c>
      <c r="E748" s="28"/>
      <c r="F748" s="29"/>
      <c r="G748" s="30" t="n">
        <f aca="false">G749</f>
        <v>64.3</v>
      </c>
      <c r="H748" s="30" t="n">
        <f aca="false">H749</f>
        <v>64.3</v>
      </c>
      <c r="I748" s="30" t="n">
        <f aca="false">I749</f>
        <v>0</v>
      </c>
      <c r="J748" s="31" t="n">
        <f aca="false">I748/H748*100</f>
        <v>0</v>
      </c>
      <c r="K748" s="32" t="n">
        <f aca="false">I748-H748</f>
        <v>-64.3</v>
      </c>
    </row>
    <row r="749" customFormat="false" ht="13.2" hidden="false" customHeight="false" outlineLevel="0" collapsed="false">
      <c r="A749" s="27" t="s">
        <v>109</v>
      </c>
      <c r="B749" s="28" t="s">
        <v>397</v>
      </c>
      <c r="C749" s="28" t="s">
        <v>421</v>
      </c>
      <c r="D749" s="28" t="s">
        <v>431</v>
      </c>
      <c r="E749" s="28" t="s">
        <v>110</v>
      </c>
      <c r="F749" s="29"/>
      <c r="G749" s="30" t="n">
        <f aca="false">G750</f>
        <v>64.3</v>
      </c>
      <c r="H749" s="30" t="n">
        <f aca="false">H750</f>
        <v>64.3</v>
      </c>
      <c r="I749" s="30" t="n">
        <f aca="false">I750</f>
        <v>0</v>
      </c>
      <c r="J749" s="31" t="n">
        <f aca="false">I749/H749*100</f>
        <v>0</v>
      </c>
      <c r="K749" s="32" t="n">
        <f aca="false">I749-H749</f>
        <v>-64.3</v>
      </c>
    </row>
    <row r="750" customFormat="false" ht="13.2" hidden="false" customHeight="false" outlineLevel="0" collapsed="false">
      <c r="A750" s="27" t="s">
        <v>349</v>
      </c>
      <c r="B750" s="28" t="s">
        <v>397</v>
      </c>
      <c r="C750" s="28" t="s">
        <v>421</v>
      </c>
      <c r="D750" s="28" t="s">
        <v>431</v>
      </c>
      <c r="E750" s="28" t="s">
        <v>350</v>
      </c>
      <c r="F750" s="29"/>
      <c r="G750" s="30" t="n">
        <f aca="false">G751</f>
        <v>64.3</v>
      </c>
      <c r="H750" s="30" t="n">
        <f aca="false">H751</f>
        <v>64.3</v>
      </c>
      <c r="I750" s="30" t="n">
        <f aca="false">I751</f>
        <v>0</v>
      </c>
      <c r="J750" s="31" t="n">
        <f aca="false">I750/H750*100</f>
        <v>0</v>
      </c>
      <c r="K750" s="32" t="n">
        <f aca="false">I750-H750</f>
        <v>-64.3</v>
      </c>
    </row>
    <row r="751" s="33" customFormat="true" ht="13.2" hidden="false" customHeight="false" outlineLevel="0" collapsed="false">
      <c r="A751" s="34" t="s">
        <v>18</v>
      </c>
      <c r="B751" s="35" t="s">
        <v>397</v>
      </c>
      <c r="C751" s="35" t="s">
        <v>421</v>
      </c>
      <c r="D751" s="28" t="s">
        <v>431</v>
      </c>
      <c r="E751" s="35" t="s">
        <v>350</v>
      </c>
      <c r="F751" s="36" t="s">
        <v>19</v>
      </c>
      <c r="G751" s="37" t="n">
        <v>64.3</v>
      </c>
      <c r="H751" s="37" t="n">
        <v>64.3</v>
      </c>
      <c r="I751" s="37" t="n">
        <v>0</v>
      </c>
      <c r="J751" s="31" t="n">
        <f aca="false">I751/H751*100</f>
        <v>0</v>
      </c>
      <c r="K751" s="32" t="n">
        <f aca="false">I751-H751</f>
        <v>-64.3</v>
      </c>
    </row>
    <row r="752" customFormat="false" ht="66" hidden="false" customHeight="false" outlineLevel="0" collapsed="false">
      <c r="A752" s="27" t="s">
        <v>432</v>
      </c>
      <c r="B752" s="28" t="s">
        <v>397</v>
      </c>
      <c r="C752" s="28" t="s">
        <v>421</v>
      </c>
      <c r="D752" s="28" t="s">
        <v>433</v>
      </c>
      <c r="E752" s="28"/>
      <c r="F752" s="29"/>
      <c r="G752" s="30" t="n">
        <f aca="false">G753</f>
        <v>3.6</v>
      </c>
      <c r="H752" s="30" t="n">
        <f aca="false">H753</f>
        <v>3.6</v>
      </c>
      <c r="I752" s="30" t="n">
        <f aca="false">I753</f>
        <v>0</v>
      </c>
      <c r="J752" s="31" t="n">
        <f aca="false">I752/H752*100</f>
        <v>0</v>
      </c>
      <c r="K752" s="32" t="n">
        <f aca="false">I752-H752</f>
        <v>-3.6</v>
      </c>
    </row>
    <row r="753" customFormat="false" ht="13.2" hidden="false" customHeight="false" outlineLevel="0" collapsed="false">
      <c r="A753" s="27" t="s">
        <v>109</v>
      </c>
      <c r="B753" s="28" t="s">
        <v>397</v>
      </c>
      <c r="C753" s="28" t="s">
        <v>421</v>
      </c>
      <c r="D753" s="28" t="s">
        <v>433</v>
      </c>
      <c r="E753" s="28" t="s">
        <v>110</v>
      </c>
      <c r="F753" s="29"/>
      <c r="G753" s="30" t="n">
        <f aca="false">G754</f>
        <v>3.6</v>
      </c>
      <c r="H753" s="30" t="n">
        <f aca="false">H754</f>
        <v>3.6</v>
      </c>
      <c r="I753" s="30" t="n">
        <f aca="false">I754</f>
        <v>0</v>
      </c>
      <c r="J753" s="31" t="n">
        <f aca="false">I753/H753*100</f>
        <v>0</v>
      </c>
      <c r="K753" s="32" t="n">
        <f aca="false">I753-H753</f>
        <v>-3.6</v>
      </c>
    </row>
    <row r="754" customFormat="false" ht="13.2" hidden="false" customHeight="false" outlineLevel="0" collapsed="false">
      <c r="A754" s="27" t="s">
        <v>349</v>
      </c>
      <c r="B754" s="28" t="s">
        <v>397</v>
      </c>
      <c r="C754" s="28" t="s">
        <v>421</v>
      </c>
      <c r="D754" s="28" t="s">
        <v>433</v>
      </c>
      <c r="E754" s="28" t="s">
        <v>350</v>
      </c>
      <c r="F754" s="29"/>
      <c r="G754" s="30" t="n">
        <f aca="false">G755</f>
        <v>3.6</v>
      </c>
      <c r="H754" s="30" t="n">
        <f aca="false">H755</f>
        <v>3.6</v>
      </c>
      <c r="I754" s="30" t="n">
        <f aca="false">I755</f>
        <v>0</v>
      </c>
      <c r="J754" s="31" t="n">
        <f aca="false">I754/H754*100</f>
        <v>0</v>
      </c>
      <c r="K754" s="32" t="n">
        <f aca="false">I754-H754</f>
        <v>-3.6</v>
      </c>
    </row>
    <row r="755" s="33" customFormat="true" ht="13.2" hidden="false" customHeight="false" outlineLevel="0" collapsed="false">
      <c r="A755" s="34" t="s">
        <v>18</v>
      </c>
      <c r="B755" s="35" t="s">
        <v>397</v>
      </c>
      <c r="C755" s="35" t="s">
        <v>421</v>
      </c>
      <c r="D755" s="28" t="s">
        <v>433</v>
      </c>
      <c r="E755" s="35" t="s">
        <v>350</v>
      </c>
      <c r="F755" s="36" t="s">
        <v>19</v>
      </c>
      <c r="G755" s="37" t="n">
        <v>3.6</v>
      </c>
      <c r="H755" s="37" t="n">
        <v>3.6</v>
      </c>
      <c r="I755" s="37" t="n">
        <v>0</v>
      </c>
      <c r="J755" s="31" t="n">
        <f aca="false">I755/H755*100</f>
        <v>0</v>
      </c>
      <c r="K755" s="32" t="n">
        <f aca="false">I755-H755</f>
        <v>-3.6</v>
      </c>
    </row>
    <row r="756" customFormat="false" ht="26.4" hidden="false" customHeight="false" outlineLevel="0" collapsed="false">
      <c r="A756" s="27" t="s">
        <v>434</v>
      </c>
      <c r="B756" s="28" t="n">
        <v>1000</v>
      </c>
      <c r="C756" s="28" t="n">
        <v>1004</v>
      </c>
      <c r="D756" s="28" t="s">
        <v>435</v>
      </c>
      <c r="E756" s="28"/>
      <c r="F756" s="29"/>
      <c r="G756" s="30" t="n">
        <f aca="false">G760+G757</f>
        <v>9397.097</v>
      </c>
      <c r="H756" s="30" t="n">
        <f aca="false">H760+H757</f>
        <v>9397.097</v>
      </c>
      <c r="I756" s="30" t="n">
        <f aca="false">I760+I757</f>
        <v>1196.309</v>
      </c>
      <c r="J756" s="31" t="n">
        <f aca="false">I756/H756*100</f>
        <v>12.7306230849804</v>
      </c>
      <c r="K756" s="32" t="n">
        <f aca="false">I756-H756</f>
        <v>-8200.788</v>
      </c>
    </row>
    <row r="757" customFormat="false" ht="12.75" hidden="true" customHeight="true" outlineLevel="0" collapsed="false">
      <c r="A757" s="27" t="s">
        <v>40</v>
      </c>
      <c r="B757" s="28" t="s">
        <v>397</v>
      </c>
      <c r="C757" s="28" t="s">
        <v>421</v>
      </c>
      <c r="D757" s="28" t="s">
        <v>436</v>
      </c>
      <c r="E757" s="28" t="s">
        <v>41</v>
      </c>
      <c r="F757" s="29"/>
      <c r="G757" s="30" t="n">
        <f aca="false">G758</f>
        <v>0</v>
      </c>
      <c r="H757" s="30" t="n">
        <f aca="false">H758</f>
        <v>0</v>
      </c>
      <c r="I757" s="30" t="n">
        <f aca="false">I758</f>
        <v>0</v>
      </c>
      <c r="J757" s="31" t="e">
        <f aca="false">I757/H757*100</f>
        <v>#DIV/0!</v>
      </c>
      <c r="K757" s="32" t="n">
        <f aca="false">I757-H757</f>
        <v>0</v>
      </c>
    </row>
    <row r="758" customFormat="false" ht="12.75" hidden="true" customHeight="true" outlineLevel="0" collapsed="false">
      <c r="A758" s="27" t="s">
        <v>42</v>
      </c>
      <c r="B758" s="28" t="s">
        <v>397</v>
      </c>
      <c r="C758" s="28" t="s">
        <v>421</v>
      </c>
      <c r="D758" s="28" t="s">
        <v>436</v>
      </c>
      <c r="E758" s="28" t="s">
        <v>43</v>
      </c>
      <c r="F758" s="29"/>
      <c r="G758" s="30" t="n">
        <f aca="false">G759</f>
        <v>0</v>
      </c>
      <c r="H758" s="30" t="n">
        <f aca="false">H759</f>
        <v>0</v>
      </c>
      <c r="I758" s="30" t="n">
        <f aca="false">I759</f>
        <v>0</v>
      </c>
      <c r="J758" s="31" t="e">
        <f aca="false">I758/H758*100</f>
        <v>#DIV/0!</v>
      </c>
      <c r="K758" s="32" t="n">
        <f aca="false">I758-H758</f>
        <v>0</v>
      </c>
    </row>
    <row r="759" s="33" customFormat="true" ht="12.75" hidden="true" customHeight="true" outlineLevel="0" collapsed="false">
      <c r="A759" s="34" t="s">
        <v>18</v>
      </c>
      <c r="B759" s="35" t="s">
        <v>397</v>
      </c>
      <c r="C759" s="35" t="s">
        <v>421</v>
      </c>
      <c r="D759" s="35" t="s">
        <v>436</v>
      </c>
      <c r="E759" s="35" t="s">
        <v>43</v>
      </c>
      <c r="F759" s="36" t="s">
        <v>19</v>
      </c>
      <c r="G759" s="37"/>
      <c r="H759" s="37"/>
      <c r="I759" s="37"/>
      <c r="J759" s="31" t="e">
        <f aca="false">I759/H759*100</f>
        <v>#DIV/0!</v>
      </c>
      <c r="K759" s="32" t="n">
        <f aca="false">I759-H759</f>
        <v>0</v>
      </c>
    </row>
    <row r="760" customFormat="false" ht="13.2" hidden="false" customHeight="false" outlineLevel="0" collapsed="false">
      <c r="A760" s="27" t="s">
        <v>109</v>
      </c>
      <c r="B760" s="28" t="s">
        <v>397</v>
      </c>
      <c r="C760" s="28" t="s">
        <v>421</v>
      </c>
      <c r="D760" s="28" t="s">
        <v>435</v>
      </c>
      <c r="E760" s="28" t="s">
        <v>110</v>
      </c>
      <c r="F760" s="29"/>
      <c r="G760" s="30" t="n">
        <f aca="false">G761+G763</f>
        <v>9397.097</v>
      </c>
      <c r="H760" s="30" t="n">
        <f aca="false">H761+H763</f>
        <v>9397.097</v>
      </c>
      <c r="I760" s="30" t="n">
        <f aca="false">I761+I763</f>
        <v>1196.309</v>
      </c>
      <c r="J760" s="31" t="n">
        <f aca="false">I760/H760*100</f>
        <v>12.7306230849804</v>
      </c>
      <c r="K760" s="32" t="n">
        <f aca="false">I760-H760</f>
        <v>-8200.788</v>
      </c>
    </row>
    <row r="761" customFormat="false" ht="13.2" hidden="false" customHeight="false" outlineLevel="0" collapsed="false">
      <c r="A761" s="27" t="s">
        <v>402</v>
      </c>
      <c r="B761" s="28" t="n">
        <v>1000</v>
      </c>
      <c r="C761" s="28" t="n">
        <v>1004</v>
      </c>
      <c r="D761" s="28" t="s">
        <v>435</v>
      </c>
      <c r="E761" s="28" t="s">
        <v>403</v>
      </c>
      <c r="F761" s="29"/>
      <c r="G761" s="30" t="n">
        <f aca="false">G762</f>
        <v>7142</v>
      </c>
      <c r="H761" s="30" t="n">
        <f aca="false">H762</f>
        <v>7142</v>
      </c>
      <c r="I761" s="30" t="n">
        <f aca="false">I762</f>
        <v>794.115</v>
      </c>
      <c r="J761" s="31" t="n">
        <f aca="false">I761/H761*100</f>
        <v>11.1189442733128</v>
      </c>
      <c r="K761" s="32" t="n">
        <f aca="false">I761-H761</f>
        <v>-6347.885</v>
      </c>
    </row>
    <row r="762" customFormat="false" ht="13.2" hidden="false" customHeight="false" outlineLevel="0" collapsed="false">
      <c r="A762" s="34" t="s">
        <v>18</v>
      </c>
      <c r="B762" s="35" t="n">
        <v>1000</v>
      </c>
      <c r="C762" s="35" t="n">
        <v>1004</v>
      </c>
      <c r="D762" s="28" t="s">
        <v>435</v>
      </c>
      <c r="E762" s="35" t="s">
        <v>403</v>
      </c>
      <c r="F762" s="36" t="s">
        <v>19</v>
      </c>
      <c r="G762" s="37" t="n">
        <v>7142</v>
      </c>
      <c r="H762" s="37" t="n">
        <v>7142</v>
      </c>
      <c r="I762" s="37" t="n">
        <v>794.115</v>
      </c>
      <c r="J762" s="31" t="n">
        <f aca="false">I762/H762*100</f>
        <v>11.1189442733128</v>
      </c>
      <c r="K762" s="32" t="n">
        <f aca="false">I762-H762</f>
        <v>-6347.885</v>
      </c>
    </row>
    <row r="763" customFormat="false" ht="13.2" hidden="false" customHeight="false" outlineLevel="0" collapsed="false">
      <c r="A763" s="27" t="s">
        <v>349</v>
      </c>
      <c r="B763" s="28" t="s">
        <v>397</v>
      </c>
      <c r="C763" s="28" t="s">
        <v>421</v>
      </c>
      <c r="D763" s="28" t="s">
        <v>435</v>
      </c>
      <c r="E763" s="28" t="s">
        <v>350</v>
      </c>
      <c r="F763" s="29"/>
      <c r="G763" s="30" t="n">
        <f aca="false">G764</f>
        <v>2255.097</v>
      </c>
      <c r="H763" s="30" t="n">
        <f aca="false">H764</f>
        <v>2255.097</v>
      </c>
      <c r="I763" s="30" t="n">
        <f aca="false">I764</f>
        <v>402.194</v>
      </c>
      <c r="J763" s="31" t="n">
        <f aca="false">I763/H763*100</f>
        <v>17.8348869250414</v>
      </c>
      <c r="K763" s="32" t="n">
        <f aca="false">I763-H763</f>
        <v>-1852.903</v>
      </c>
    </row>
    <row r="764" customFormat="false" ht="13.2" hidden="false" customHeight="false" outlineLevel="0" collapsed="false">
      <c r="A764" s="34" t="s">
        <v>18</v>
      </c>
      <c r="B764" s="35" t="s">
        <v>397</v>
      </c>
      <c r="C764" s="35" t="s">
        <v>421</v>
      </c>
      <c r="D764" s="28" t="s">
        <v>435</v>
      </c>
      <c r="E764" s="35" t="s">
        <v>350</v>
      </c>
      <c r="F764" s="36" t="s">
        <v>19</v>
      </c>
      <c r="G764" s="37" t="n">
        <v>2255.097</v>
      </c>
      <c r="H764" s="37" t="n">
        <v>2255.097</v>
      </c>
      <c r="I764" s="37" t="n">
        <v>402.194</v>
      </c>
      <c r="J764" s="31" t="n">
        <f aca="false">I764/H764*100</f>
        <v>17.8348869250414</v>
      </c>
      <c r="K764" s="32" t="n">
        <f aca="false">I764-H764</f>
        <v>-1852.903</v>
      </c>
    </row>
    <row r="765" customFormat="false" ht="26.4" hidden="false" customHeight="false" outlineLevel="0" collapsed="false">
      <c r="A765" s="27" t="s">
        <v>437</v>
      </c>
      <c r="B765" s="28" t="n">
        <v>1000</v>
      </c>
      <c r="C765" s="28" t="n">
        <v>1004</v>
      </c>
      <c r="D765" s="28" t="s">
        <v>438</v>
      </c>
      <c r="E765" s="28"/>
      <c r="F765" s="29"/>
      <c r="G765" s="30" t="n">
        <f aca="false">G766</f>
        <v>100</v>
      </c>
      <c r="H765" s="30" t="n">
        <f aca="false">H766</f>
        <v>100</v>
      </c>
      <c r="I765" s="30" t="n">
        <f aca="false">I766</f>
        <v>0</v>
      </c>
      <c r="J765" s="31" t="n">
        <f aca="false">I765/H765*100</f>
        <v>0</v>
      </c>
      <c r="K765" s="32" t="n">
        <f aca="false">I765-H765</f>
        <v>-100</v>
      </c>
    </row>
    <row r="766" customFormat="false" ht="13.2" hidden="false" customHeight="false" outlineLevel="0" collapsed="false">
      <c r="A766" s="27" t="s">
        <v>109</v>
      </c>
      <c r="B766" s="28" t="s">
        <v>397</v>
      </c>
      <c r="C766" s="28" t="s">
        <v>421</v>
      </c>
      <c r="D766" s="28" t="s">
        <v>438</v>
      </c>
      <c r="E766" s="28" t="s">
        <v>110</v>
      </c>
      <c r="F766" s="29"/>
      <c r="G766" s="30" t="n">
        <f aca="false">G767</f>
        <v>100</v>
      </c>
      <c r="H766" s="30" t="n">
        <f aca="false">H767</f>
        <v>100</v>
      </c>
      <c r="I766" s="30" t="n">
        <f aca="false">I767</f>
        <v>0</v>
      </c>
      <c r="J766" s="31" t="n">
        <f aca="false">I766/H766*100</f>
        <v>0</v>
      </c>
      <c r="K766" s="32" t="n">
        <f aca="false">I766-H766</f>
        <v>-100</v>
      </c>
    </row>
    <row r="767" customFormat="false" ht="13.2" hidden="false" customHeight="false" outlineLevel="0" collapsed="false">
      <c r="A767" s="27" t="s">
        <v>402</v>
      </c>
      <c r="B767" s="28" t="n">
        <v>1000</v>
      </c>
      <c r="C767" s="28" t="n">
        <v>1004</v>
      </c>
      <c r="D767" s="28" t="s">
        <v>438</v>
      </c>
      <c r="E767" s="28" t="s">
        <v>403</v>
      </c>
      <c r="F767" s="29"/>
      <c r="G767" s="30" t="n">
        <f aca="false">G768</f>
        <v>100</v>
      </c>
      <c r="H767" s="30" t="n">
        <f aca="false">H768</f>
        <v>100</v>
      </c>
      <c r="I767" s="30" t="n">
        <f aca="false">I768</f>
        <v>0</v>
      </c>
      <c r="J767" s="31" t="n">
        <f aca="false">I767/H767*100</f>
        <v>0</v>
      </c>
      <c r="K767" s="32" t="n">
        <f aca="false">I767-H767</f>
        <v>-100</v>
      </c>
    </row>
    <row r="768" customFormat="false" ht="13.2" hidden="false" customHeight="false" outlineLevel="0" collapsed="false">
      <c r="A768" s="34" t="s">
        <v>18</v>
      </c>
      <c r="B768" s="35" t="n">
        <v>1000</v>
      </c>
      <c r="C768" s="35" t="n">
        <v>1004</v>
      </c>
      <c r="D768" s="28" t="s">
        <v>438</v>
      </c>
      <c r="E768" s="35" t="s">
        <v>403</v>
      </c>
      <c r="F768" s="36" t="s">
        <v>19</v>
      </c>
      <c r="G768" s="37" t="n">
        <v>100</v>
      </c>
      <c r="H768" s="37" t="n">
        <v>100</v>
      </c>
      <c r="I768" s="37" t="n">
        <v>0</v>
      </c>
      <c r="J768" s="31" t="n">
        <f aca="false">I768/H768*100</f>
        <v>0</v>
      </c>
      <c r="K768" s="32" t="n">
        <f aca="false">I768-H768</f>
        <v>-100</v>
      </c>
    </row>
    <row r="769" customFormat="false" ht="13.2" hidden="false" customHeight="false" outlineLevel="0" collapsed="false">
      <c r="A769" s="26" t="s">
        <v>439</v>
      </c>
      <c r="B769" s="23" t="n">
        <v>1000</v>
      </c>
      <c r="C769" s="23" t="n">
        <v>1006</v>
      </c>
      <c r="D769" s="23"/>
      <c r="E769" s="23"/>
      <c r="F769" s="24"/>
      <c r="G769" s="20" t="n">
        <f aca="false">G770</f>
        <v>1881.2</v>
      </c>
      <c r="H769" s="20" t="n">
        <f aca="false">H770</f>
        <v>1881.2</v>
      </c>
      <c r="I769" s="20" t="n">
        <f aca="false">I770</f>
        <v>445.146</v>
      </c>
      <c r="J769" s="21" t="n">
        <f aca="false">I769/H769*100</f>
        <v>23.662874760791</v>
      </c>
      <c r="K769" s="22" t="n">
        <f aca="false">I769-H769</f>
        <v>-1436.054</v>
      </c>
    </row>
    <row r="770" customFormat="false" ht="13.2" hidden="false" customHeight="false" outlineLevel="0" collapsed="false">
      <c r="A770" s="27" t="s">
        <v>28</v>
      </c>
      <c r="B770" s="28" t="n">
        <v>1000</v>
      </c>
      <c r="C770" s="28" t="n">
        <v>1006</v>
      </c>
      <c r="D770" s="28" t="s">
        <v>29</v>
      </c>
      <c r="E770" s="28"/>
      <c r="F770" s="29"/>
      <c r="G770" s="30" t="n">
        <f aca="false">G778+G771</f>
        <v>1881.2</v>
      </c>
      <c r="H770" s="30" t="n">
        <f aca="false">H778+H771</f>
        <v>1881.2</v>
      </c>
      <c r="I770" s="30" t="n">
        <f aca="false">I778+I771</f>
        <v>445.146</v>
      </c>
      <c r="J770" s="31" t="n">
        <f aca="false">I770/H770*100</f>
        <v>23.662874760791</v>
      </c>
      <c r="K770" s="32" t="n">
        <f aca="false">I770-H770</f>
        <v>-1436.054</v>
      </c>
    </row>
    <row r="771" customFormat="false" ht="26.4" hidden="false" customHeight="false" outlineLevel="0" collapsed="false">
      <c r="A771" s="27" t="s">
        <v>440</v>
      </c>
      <c r="B771" s="28" t="s">
        <v>397</v>
      </c>
      <c r="C771" s="28" t="s">
        <v>441</v>
      </c>
      <c r="D771" s="28" t="s">
        <v>442</v>
      </c>
      <c r="E771" s="28"/>
      <c r="F771" s="29"/>
      <c r="G771" s="30" t="n">
        <f aca="false">G772+G775</f>
        <v>1873.1</v>
      </c>
      <c r="H771" s="30" t="n">
        <f aca="false">H772+H775</f>
        <v>1873.1</v>
      </c>
      <c r="I771" s="30" t="n">
        <f aca="false">I772+I775</f>
        <v>445.146</v>
      </c>
      <c r="J771" s="31" t="n">
        <f aca="false">I771/H771*100</f>
        <v>23.7652020714324</v>
      </c>
      <c r="K771" s="32" t="n">
        <f aca="false">I771-H771</f>
        <v>-1427.954</v>
      </c>
    </row>
    <row r="772" customFormat="false" ht="39.6" hidden="false" customHeight="false" outlineLevel="0" collapsed="false">
      <c r="A772" s="27" t="s">
        <v>32</v>
      </c>
      <c r="B772" s="28" t="s">
        <v>397</v>
      </c>
      <c r="C772" s="28" t="s">
        <v>441</v>
      </c>
      <c r="D772" s="28" t="s">
        <v>442</v>
      </c>
      <c r="E772" s="28" t="s">
        <v>33</v>
      </c>
      <c r="F772" s="29"/>
      <c r="G772" s="30" t="n">
        <f aca="false">G773</f>
        <v>1777.4</v>
      </c>
      <c r="H772" s="30" t="n">
        <f aca="false">H773</f>
        <v>1777.4</v>
      </c>
      <c r="I772" s="30" t="n">
        <f aca="false">I773</f>
        <v>430.976</v>
      </c>
      <c r="J772" s="31" t="n">
        <f aca="false">I772/H772*100</f>
        <v>24.2475526049285</v>
      </c>
      <c r="K772" s="32" t="n">
        <f aca="false">I772-H772</f>
        <v>-1346.424</v>
      </c>
    </row>
    <row r="773" customFormat="false" ht="13.2" hidden="false" customHeight="false" outlineLevel="0" collapsed="false">
      <c r="A773" s="27" t="s">
        <v>34</v>
      </c>
      <c r="B773" s="28" t="s">
        <v>397</v>
      </c>
      <c r="C773" s="28" t="s">
        <v>441</v>
      </c>
      <c r="D773" s="28" t="s">
        <v>442</v>
      </c>
      <c r="E773" s="28" t="s">
        <v>35</v>
      </c>
      <c r="F773" s="29"/>
      <c r="G773" s="30" t="n">
        <f aca="false">G774</f>
        <v>1777.4</v>
      </c>
      <c r="H773" s="30" t="n">
        <f aca="false">H774</f>
        <v>1777.4</v>
      </c>
      <c r="I773" s="30" t="n">
        <f aca="false">I774</f>
        <v>430.976</v>
      </c>
      <c r="J773" s="31" t="n">
        <f aca="false">I773/H773*100</f>
        <v>24.2475526049285</v>
      </c>
      <c r="K773" s="32" t="n">
        <f aca="false">I773-H773</f>
        <v>-1346.424</v>
      </c>
    </row>
    <row r="774" s="33" customFormat="true" ht="13.2" hidden="false" customHeight="false" outlineLevel="0" collapsed="false">
      <c r="A774" s="34" t="s">
        <v>18</v>
      </c>
      <c r="B774" s="35" t="s">
        <v>397</v>
      </c>
      <c r="C774" s="35" t="s">
        <v>441</v>
      </c>
      <c r="D774" s="28" t="s">
        <v>442</v>
      </c>
      <c r="E774" s="35" t="s">
        <v>35</v>
      </c>
      <c r="F774" s="36" t="s">
        <v>19</v>
      </c>
      <c r="G774" s="37" t="n">
        <v>1777.4</v>
      </c>
      <c r="H774" s="37" t="n">
        <v>1777.4</v>
      </c>
      <c r="I774" s="37" t="n">
        <v>430.976</v>
      </c>
      <c r="J774" s="31" t="n">
        <f aca="false">I774/H774*100</f>
        <v>24.2475526049285</v>
      </c>
      <c r="K774" s="32" t="n">
        <f aca="false">I774-H774</f>
        <v>-1346.424</v>
      </c>
    </row>
    <row r="775" customFormat="false" ht="13.2" hidden="false" customHeight="false" outlineLevel="0" collapsed="false">
      <c r="A775" s="27" t="s">
        <v>40</v>
      </c>
      <c r="B775" s="28" t="s">
        <v>397</v>
      </c>
      <c r="C775" s="28" t="s">
        <v>441</v>
      </c>
      <c r="D775" s="28" t="s">
        <v>442</v>
      </c>
      <c r="E775" s="28" t="s">
        <v>41</v>
      </c>
      <c r="F775" s="29"/>
      <c r="G775" s="30" t="n">
        <f aca="false">G776</f>
        <v>95.7</v>
      </c>
      <c r="H775" s="30" t="n">
        <f aca="false">H776</f>
        <v>95.7</v>
      </c>
      <c r="I775" s="30" t="n">
        <f aca="false">I776</f>
        <v>14.17</v>
      </c>
      <c r="J775" s="31" t="n">
        <f aca="false">I775/H775*100</f>
        <v>14.8066875653083</v>
      </c>
      <c r="K775" s="32" t="n">
        <f aca="false">I775-H775</f>
        <v>-81.53</v>
      </c>
    </row>
    <row r="776" customFormat="false" ht="26.4" hidden="false" customHeight="false" outlineLevel="0" collapsed="false">
      <c r="A776" s="27" t="s">
        <v>42</v>
      </c>
      <c r="B776" s="28" t="s">
        <v>397</v>
      </c>
      <c r="C776" s="28" t="s">
        <v>441</v>
      </c>
      <c r="D776" s="28" t="s">
        <v>442</v>
      </c>
      <c r="E776" s="28" t="s">
        <v>43</v>
      </c>
      <c r="F776" s="29"/>
      <c r="G776" s="30" t="n">
        <f aca="false">G777</f>
        <v>95.7</v>
      </c>
      <c r="H776" s="30" t="n">
        <f aca="false">H777</f>
        <v>95.7</v>
      </c>
      <c r="I776" s="30" t="n">
        <f aca="false">I777</f>
        <v>14.17</v>
      </c>
      <c r="J776" s="31" t="n">
        <f aca="false">I776/H776*100</f>
        <v>14.8066875653083</v>
      </c>
      <c r="K776" s="32" t="n">
        <f aca="false">I776-H776</f>
        <v>-81.53</v>
      </c>
    </row>
    <row r="777" s="33" customFormat="true" ht="13.2" hidden="false" customHeight="false" outlineLevel="0" collapsed="false">
      <c r="A777" s="34" t="s">
        <v>18</v>
      </c>
      <c r="B777" s="35" t="s">
        <v>397</v>
      </c>
      <c r="C777" s="35" t="s">
        <v>441</v>
      </c>
      <c r="D777" s="28" t="s">
        <v>442</v>
      </c>
      <c r="E777" s="35" t="s">
        <v>43</v>
      </c>
      <c r="F777" s="36" t="s">
        <v>19</v>
      </c>
      <c r="G777" s="37" t="n">
        <v>95.7</v>
      </c>
      <c r="H777" s="37" t="n">
        <v>95.7</v>
      </c>
      <c r="I777" s="37" t="n">
        <v>14.17</v>
      </c>
      <c r="J777" s="31" t="n">
        <f aca="false">I777/H777*100</f>
        <v>14.8066875653083</v>
      </c>
      <c r="K777" s="32" t="n">
        <f aca="false">I777-H777</f>
        <v>-81.53</v>
      </c>
    </row>
    <row r="778" customFormat="false" ht="26.4" hidden="false" customHeight="false" outlineLevel="0" collapsed="false">
      <c r="A778" s="27" t="s">
        <v>38</v>
      </c>
      <c r="B778" s="28" t="n">
        <v>1000</v>
      </c>
      <c r="C778" s="28" t="n">
        <v>1006</v>
      </c>
      <c r="D778" s="28" t="s">
        <v>39</v>
      </c>
      <c r="E778" s="28"/>
      <c r="F778" s="29"/>
      <c r="G778" s="30" t="n">
        <f aca="false">G779+G782</f>
        <v>8.1</v>
      </c>
      <c r="H778" s="30" t="n">
        <f aca="false">H779+H782</f>
        <v>8.1</v>
      </c>
      <c r="I778" s="30" t="n">
        <f aca="false">I779+I782</f>
        <v>0</v>
      </c>
      <c r="J778" s="31" t="n">
        <f aca="false">I778/H778*100</f>
        <v>0</v>
      </c>
      <c r="K778" s="32" t="n">
        <f aca="false">I778-H778</f>
        <v>-8.1</v>
      </c>
    </row>
    <row r="779" customFormat="false" ht="38.25" hidden="true" customHeight="true" outlineLevel="0" collapsed="false">
      <c r="A779" s="27" t="s">
        <v>32</v>
      </c>
      <c r="B779" s="28" t="s">
        <v>397</v>
      </c>
      <c r="C779" s="28" t="s">
        <v>441</v>
      </c>
      <c r="D779" s="28" t="s">
        <v>39</v>
      </c>
      <c r="E779" s="28" t="s">
        <v>33</v>
      </c>
      <c r="F779" s="29"/>
      <c r="G779" s="30" t="n">
        <f aca="false">G780</f>
        <v>0</v>
      </c>
      <c r="H779" s="30" t="n">
        <f aca="false">H780</f>
        <v>0</v>
      </c>
      <c r="I779" s="30" t="n">
        <f aca="false">I780</f>
        <v>0</v>
      </c>
      <c r="J779" s="31" t="e">
        <f aca="false">I779/H779*100</f>
        <v>#DIV/0!</v>
      </c>
      <c r="K779" s="32" t="n">
        <f aca="false">I779-H779</f>
        <v>0</v>
      </c>
    </row>
    <row r="780" customFormat="false" ht="12.75" hidden="true" customHeight="true" outlineLevel="0" collapsed="false">
      <c r="A780" s="27" t="s">
        <v>34</v>
      </c>
      <c r="B780" s="28" t="n">
        <v>1000</v>
      </c>
      <c r="C780" s="28" t="n">
        <v>1006</v>
      </c>
      <c r="D780" s="28" t="s">
        <v>39</v>
      </c>
      <c r="E780" s="28" t="s">
        <v>35</v>
      </c>
      <c r="F780" s="29"/>
      <c r="G780" s="30" t="n">
        <f aca="false">G781</f>
        <v>0</v>
      </c>
      <c r="H780" s="30" t="n">
        <f aca="false">H781</f>
        <v>0</v>
      </c>
      <c r="I780" s="30" t="n">
        <f aca="false">I781</f>
        <v>0</v>
      </c>
      <c r="J780" s="31" t="e">
        <f aca="false">I780/H780*100</f>
        <v>#DIV/0!</v>
      </c>
      <c r="K780" s="32" t="n">
        <f aca="false">I780-H780</f>
        <v>0</v>
      </c>
    </row>
    <row r="781" customFormat="false" ht="12.75" hidden="true" customHeight="true" outlineLevel="0" collapsed="false">
      <c r="A781" s="34" t="s">
        <v>16</v>
      </c>
      <c r="B781" s="35" t="n">
        <v>1000</v>
      </c>
      <c r="C781" s="35" t="n">
        <v>1006</v>
      </c>
      <c r="D781" s="28" t="s">
        <v>39</v>
      </c>
      <c r="E781" s="35" t="s">
        <v>35</v>
      </c>
      <c r="F781" s="36" t="n">
        <v>1</v>
      </c>
      <c r="G781" s="37"/>
      <c r="H781" s="37"/>
      <c r="I781" s="37"/>
      <c r="J781" s="31" t="e">
        <f aca="false">I781/H781*100</f>
        <v>#DIV/0!</v>
      </c>
      <c r="K781" s="32" t="n">
        <f aca="false">I781-H781</f>
        <v>0</v>
      </c>
    </row>
    <row r="782" customFormat="false" ht="13.2" hidden="false" customHeight="false" outlineLevel="0" collapsed="false">
      <c r="A782" s="27" t="s">
        <v>40</v>
      </c>
      <c r="B782" s="28" t="s">
        <v>397</v>
      </c>
      <c r="C782" s="28" t="s">
        <v>441</v>
      </c>
      <c r="D782" s="28" t="s">
        <v>39</v>
      </c>
      <c r="E782" s="28" t="s">
        <v>41</v>
      </c>
      <c r="F782" s="29"/>
      <c r="G782" s="30" t="n">
        <f aca="false">G783</f>
        <v>8.1</v>
      </c>
      <c r="H782" s="30" t="n">
        <f aca="false">H783</f>
        <v>8.1</v>
      </c>
      <c r="I782" s="30" t="n">
        <f aca="false">I783</f>
        <v>0</v>
      </c>
      <c r="J782" s="31" t="n">
        <f aca="false">I782/H782*100</f>
        <v>0</v>
      </c>
      <c r="K782" s="32" t="n">
        <f aca="false">I782-H782</f>
        <v>-8.1</v>
      </c>
    </row>
    <row r="783" customFormat="false" ht="26.4" hidden="false" customHeight="false" outlineLevel="0" collapsed="false">
      <c r="A783" s="27" t="s">
        <v>42</v>
      </c>
      <c r="B783" s="28" t="s">
        <v>397</v>
      </c>
      <c r="C783" s="28" t="s">
        <v>441</v>
      </c>
      <c r="D783" s="28" t="s">
        <v>39</v>
      </c>
      <c r="E783" s="28" t="s">
        <v>43</v>
      </c>
      <c r="F783" s="29"/>
      <c r="G783" s="30" t="n">
        <f aca="false">G784</f>
        <v>8.1</v>
      </c>
      <c r="H783" s="30" t="n">
        <f aca="false">H784</f>
        <v>8.1</v>
      </c>
      <c r="I783" s="30" t="n">
        <f aca="false">I784</f>
        <v>0</v>
      </c>
      <c r="J783" s="31" t="n">
        <f aca="false">I783/H783*100</f>
        <v>0</v>
      </c>
      <c r="K783" s="32" t="n">
        <f aca="false">I783-H783</f>
        <v>-8.1</v>
      </c>
    </row>
    <row r="784" customFormat="false" ht="13.2" hidden="false" customHeight="false" outlineLevel="0" collapsed="false">
      <c r="A784" s="34" t="s">
        <v>16</v>
      </c>
      <c r="B784" s="35" t="s">
        <v>397</v>
      </c>
      <c r="C784" s="35" t="s">
        <v>441</v>
      </c>
      <c r="D784" s="28" t="s">
        <v>39</v>
      </c>
      <c r="E784" s="35" t="s">
        <v>43</v>
      </c>
      <c r="F784" s="36" t="s">
        <v>17</v>
      </c>
      <c r="G784" s="37" t="n">
        <v>8.1</v>
      </c>
      <c r="H784" s="37" t="n">
        <v>8.1</v>
      </c>
      <c r="I784" s="37" t="n">
        <v>0</v>
      </c>
      <c r="J784" s="31" t="n">
        <f aca="false">I784/H784*100</f>
        <v>0</v>
      </c>
      <c r="K784" s="32" t="n">
        <f aca="false">I784-H784</f>
        <v>-8.1</v>
      </c>
    </row>
    <row r="785" customFormat="false" ht="13.2" hidden="false" customHeight="false" outlineLevel="0" collapsed="false">
      <c r="A785" s="26" t="s">
        <v>443</v>
      </c>
      <c r="B785" s="23" t="n">
        <v>1100</v>
      </c>
      <c r="C785" s="23"/>
      <c r="D785" s="23"/>
      <c r="E785" s="23"/>
      <c r="F785" s="24"/>
      <c r="G785" s="20" t="n">
        <f aca="false">G787</f>
        <v>100</v>
      </c>
      <c r="H785" s="20" t="n">
        <f aca="false">H787</f>
        <v>100</v>
      </c>
      <c r="I785" s="20" t="n">
        <f aca="false">I787</f>
        <v>64.05</v>
      </c>
      <c r="J785" s="21" t="n">
        <f aca="false">I785/H785*100</f>
        <v>64.05</v>
      </c>
      <c r="K785" s="22" t="n">
        <f aca="false">I785-H785</f>
        <v>-35.95</v>
      </c>
    </row>
    <row r="786" customFormat="false" ht="13.2" hidden="false" customHeight="false" outlineLevel="0" collapsed="false">
      <c r="A786" s="27" t="s">
        <v>16</v>
      </c>
      <c r="B786" s="28" t="s">
        <v>17</v>
      </c>
      <c r="C786" s="28"/>
      <c r="D786" s="28"/>
      <c r="E786" s="28"/>
      <c r="F786" s="29"/>
      <c r="G786" s="30" t="n">
        <f aca="false">G787</f>
        <v>100</v>
      </c>
      <c r="H786" s="30" t="n">
        <f aca="false">H787</f>
        <v>100</v>
      </c>
      <c r="I786" s="30" t="n">
        <f aca="false">I787</f>
        <v>64.05</v>
      </c>
      <c r="J786" s="31" t="n">
        <f aca="false">I786/H786*100</f>
        <v>64.05</v>
      </c>
      <c r="K786" s="32" t="n">
        <f aca="false">I786-H786</f>
        <v>-35.95</v>
      </c>
    </row>
    <row r="787" customFormat="false" ht="13.2" hidden="false" customHeight="false" outlineLevel="0" collapsed="false">
      <c r="A787" s="26" t="s">
        <v>444</v>
      </c>
      <c r="B787" s="23" t="n">
        <v>1100</v>
      </c>
      <c r="C787" s="23" t="n">
        <v>1102</v>
      </c>
      <c r="D787" s="23"/>
      <c r="E787" s="23"/>
      <c r="F787" s="24"/>
      <c r="G787" s="20" t="n">
        <f aca="false">G788</f>
        <v>100</v>
      </c>
      <c r="H787" s="20" t="n">
        <f aca="false">H788</f>
        <v>100</v>
      </c>
      <c r="I787" s="20" t="n">
        <f aca="false">I788</f>
        <v>64.05</v>
      </c>
      <c r="J787" s="21" t="n">
        <f aca="false">I787/H787*100</f>
        <v>64.05</v>
      </c>
      <c r="K787" s="22" t="n">
        <f aca="false">I787-H787</f>
        <v>-35.95</v>
      </c>
    </row>
    <row r="788" customFormat="false" ht="26.4" hidden="false" customHeight="false" outlineLevel="0" collapsed="false">
      <c r="A788" s="44" t="s">
        <v>445</v>
      </c>
      <c r="B788" s="45" t="s">
        <v>446</v>
      </c>
      <c r="C788" s="45" t="s">
        <v>447</v>
      </c>
      <c r="D788" s="45" t="s">
        <v>448</v>
      </c>
      <c r="E788" s="45"/>
      <c r="F788" s="45"/>
      <c r="G788" s="20" t="n">
        <f aca="false">G789+G805+G813</f>
        <v>100</v>
      </c>
      <c r="H788" s="20" t="n">
        <f aca="false">H789+H805+H813</f>
        <v>100</v>
      </c>
      <c r="I788" s="20" t="n">
        <f aca="false">I789+I805+I813</f>
        <v>64.05</v>
      </c>
      <c r="J788" s="21" t="n">
        <f aca="false">I788/H788*100</f>
        <v>64.05</v>
      </c>
      <c r="K788" s="22" t="n">
        <f aca="false">I788-H788</f>
        <v>-35.95</v>
      </c>
    </row>
    <row r="789" customFormat="false" ht="26.4" hidden="false" customHeight="false" outlineLevel="0" collapsed="false">
      <c r="A789" s="44" t="s">
        <v>449</v>
      </c>
      <c r="B789" s="45" t="s">
        <v>446</v>
      </c>
      <c r="C789" s="45" t="s">
        <v>447</v>
      </c>
      <c r="D789" s="45" t="s">
        <v>450</v>
      </c>
      <c r="E789" s="45"/>
      <c r="F789" s="45"/>
      <c r="G789" s="30" t="n">
        <f aca="false">G790</f>
        <v>65</v>
      </c>
      <c r="H789" s="30" t="n">
        <f aca="false">H790</f>
        <v>65</v>
      </c>
      <c r="I789" s="30" t="n">
        <f aca="false">I790</f>
        <v>54.45</v>
      </c>
      <c r="J789" s="31" t="n">
        <f aca="false">I789/H789*100</f>
        <v>83.7692307692308</v>
      </c>
      <c r="K789" s="32" t="n">
        <f aca="false">I789-H789</f>
        <v>-10.55</v>
      </c>
    </row>
    <row r="790" customFormat="false" ht="13.2" hidden="false" customHeight="false" outlineLevel="0" collapsed="false">
      <c r="A790" s="44" t="s">
        <v>75</v>
      </c>
      <c r="B790" s="45" t="s">
        <v>446</v>
      </c>
      <c r="C790" s="45" t="s">
        <v>447</v>
      </c>
      <c r="D790" s="45" t="s">
        <v>451</v>
      </c>
      <c r="E790" s="45"/>
      <c r="F790" s="45"/>
      <c r="G790" s="30" t="n">
        <f aca="false">G791+G794+G800</f>
        <v>65</v>
      </c>
      <c r="H790" s="30" t="n">
        <f aca="false">H791+H794+H800</f>
        <v>65</v>
      </c>
      <c r="I790" s="30" t="n">
        <f aca="false">I791+I794+I800</f>
        <v>54.45</v>
      </c>
      <c r="J790" s="31" t="n">
        <f aca="false">I790/H790*100</f>
        <v>83.7692307692308</v>
      </c>
      <c r="K790" s="32" t="n">
        <f aca="false">I790-H790</f>
        <v>-10.55</v>
      </c>
    </row>
    <row r="791" customFormat="false" ht="13.2" hidden="false" customHeight="false" outlineLevel="0" collapsed="false">
      <c r="A791" s="44" t="s">
        <v>59</v>
      </c>
      <c r="B791" s="45" t="s">
        <v>446</v>
      </c>
      <c r="C791" s="45" t="s">
        <v>447</v>
      </c>
      <c r="D791" s="45" t="s">
        <v>451</v>
      </c>
      <c r="E791" s="45" t="s">
        <v>41</v>
      </c>
      <c r="F791" s="45"/>
      <c r="G791" s="30" t="n">
        <f aca="false">G792</f>
        <v>15</v>
      </c>
      <c r="H791" s="30" t="n">
        <f aca="false">H792</f>
        <v>15</v>
      </c>
      <c r="I791" s="30" t="n">
        <f aca="false">I792</f>
        <v>10</v>
      </c>
      <c r="J791" s="31" t="n">
        <f aca="false">I791/H791*100</f>
        <v>66.6666666666667</v>
      </c>
      <c r="K791" s="32" t="n">
        <f aca="false">I791-H791</f>
        <v>-5</v>
      </c>
    </row>
    <row r="792" customFormat="false" ht="26.4" hidden="false" customHeight="false" outlineLevel="0" collapsed="false">
      <c r="A792" s="44" t="s">
        <v>60</v>
      </c>
      <c r="B792" s="45" t="s">
        <v>446</v>
      </c>
      <c r="C792" s="45" t="s">
        <v>447</v>
      </c>
      <c r="D792" s="45" t="s">
        <v>451</v>
      </c>
      <c r="E792" s="45" t="s">
        <v>43</v>
      </c>
      <c r="F792" s="45"/>
      <c r="G792" s="37" t="n">
        <f aca="false">G793</f>
        <v>15</v>
      </c>
      <c r="H792" s="37" t="n">
        <f aca="false">H793</f>
        <v>15</v>
      </c>
      <c r="I792" s="37" t="n">
        <f aca="false">I793</f>
        <v>10</v>
      </c>
      <c r="J792" s="31" t="n">
        <f aca="false">I792/H792*100</f>
        <v>66.6666666666667</v>
      </c>
      <c r="K792" s="32" t="n">
        <f aca="false">I792-H792</f>
        <v>-5</v>
      </c>
    </row>
    <row r="793" customFormat="false" ht="13.2" hidden="false" customHeight="false" outlineLevel="0" collapsed="false">
      <c r="A793" s="46" t="s">
        <v>16</v>
      </c>
      <c r="B793" s="47" t="s">
        <v>446</v>
      </c>
      <c r="C793" s="47" t="s">
        <v>447</v>
      </c>
      <c r="D793" s="45" t="s">
        <v>451</v>
      </c>
      <c r="E793" s="47" t="s">
        <v>43</v>
      </c>
      <c r="F793" s="47" t="s">
        <v>17</v>
      </c>
      <c r="G793" s="30" t="n">
        <v>15</v>
      </c>
      <c r="H793" s="30" t="n">
        <v>15</v>
      </c>
      <c r="I793" s="30" t="n">
        <v>10</v>
      </c>
      <c r="J793" s="31" t="n">
        <f aca="false">I793/H793*100</f>
        <v>66.6666666666667</v>
      </c>
      <c r="K793" s="32" t="n">
        <f aca="false">I793-H793</f>
        <v>-5</v>
      </c>
    </row>
    <row r="794" customFormat="false" ht="13.2" hidden="false" customHeight="false" outlineLevel="0" collapsed="false">
      <c r="A794" s="44" t="s">
        <v>109</v>
      </c>
      <c r="B794" s="45" t="s">
        <v>446</v>
      </c>
      <c r="C794" s="45" t="s">
        <v>447</v>
      </c>
      <c r="D794" s="45" t="s">
        <v>451</v>
      </c>
      <c r="E794" s="45" t="s">
        <v>110</v>
      </c>
      <c r="F794" s="45"/>
      <c r="G794" s="30" t="n">
        <f aca="false">G795</f>
        <v>47.5</v>
      </c>
      <c r="H794" s="30" t="n">
        <f aca="false">H795</f>
        <v>47.5</v>
      </c>
      <c r="I794" s="30" t="n">
        <f aca="false">I795</f>
        <v>41.95</v>
      </c>
      <c r="J794" s="31" t="n">
        <f aca="false">I794/H794*100</f>
        <v>88.3157894736842</v>
      </c>
      <c r="K794" s="32" t="n">
        <f aca="false">I794-H794</f>
        <v>-5.55</v>
      </c>
    </row>
    <row r="795" customFormat="false" ht="13.2" hidden="false" customHeight="false" outlineLevel="0" collapsed="false">
      <c r="A795" s="44" t="s">
        <v>111</v>
      </c>
      <c r="B795" s="45" t="s">
        <v>446</v>
      </c>
      <c r="C795" s="45" t="s">
        <v>447</v>
      </c>
      <c r="D795" s="45" t="s">
        <v>451</v>
      </c>
      <c r="E795" s="45" t="s">
        <v>112</v>
      </c>
      <c r="F795" s="45"/>
      <c r="G795" s="37" t="n">
        <f aca="false">G799</f>
        <v>47.5</v>
      </c>
      <c r="H795" s="37" t="n">
        <f aca="false">H799</f>
        <v>47.5</v>
      </c>
      <c r="I795" s="37" t="n">
        <f aca="false">I799</f>
        <v>41.95</v>
      </c>
      <c r="J795" s="31" t="n">
        <f aca="false">I795/H795*100</f>
        <v>88.3157894736842</v>
      </c>
      <c r="K795" s="32" t="n">
        <f aca="false">I795-H795</f>
        <v>-5.55</v>
      </c>
    </row>
    <row r="796" customFormat="false" ht="12.75" hidden="true" customHeight="true" outlineLevel="0" collapsed="false">
      <c r="A796" s="46" t="s">
        <v>16</v>
      </c>
      <c r="B796" s="47" t="s">
        <v>446</v>
      </c>
      <c r="C796" s="47" t="s">
        <v>447</v>
      </c>
      <c r="D796" s="45" t="s">
        <v>451</v>
      </c>
      <c r="E796" s="47" t="s">
        <v>112</v>
      </c>
      <c r="F796" s="47" t="s">
        <v>17</v>
      </c>
      <c r="G796" s="30" t="n">
        <f aca="false">G797</f>
        <v>0</v>
      </c>
      <c r="H796" s="30" t="n">
        <f aca="false">H797</f>
        <v>0</v>
      </c>
      <c r="I796" s="30" t="n">
        <f aca="false">I797</f>
        <v>0</v>
      </c>
      <c r="J796" s="31" t="e">
        <f aca="false">I796/H796*100</f>
        <v>#DIV/0!</v>
      </c>
      <c r="K796" s="32" t="n">
        <f aca="false">I796-H796</f>
        <v>0</v>
      </c>
    </row>
    <row r="797" customFormat="false" ht="12.75" hidden="true" customHeight="true" outlineLevel="0" collapsed="false">
      <c r="A797" s="118" t="s">
        <v>80</v>
      </c>
      <c r="B797" s="119" t="s">
        <v>446</v>
      </c>
      <c r="C797" s="119" t="s">
        <v>447</v>
      </c>
      <c r="D797" s="119" t="s">
        <v>452</v>
      </c>
      <c r="E797" s="119" t="s">
        <v>54</v>
      </c>
      <c r="F797" s="119"/>
      <c r="G797" s="30" t="n">
        <f aca="false">G798</f>
        <v>0</v>
      </c>
      <c r="H797" s="30" t="n">
        <f aca="false">H798</f>
        <v>0</v>
      </c>
      <c r="I797" s="30" t="n">
        <f aca="false">I798</f>
        <v>0</v>
      </c>
      <c r="J797" s="31" t="e">
        <f aca="false">I797/H797*100</f>
        <v>#DIV/0!</v>
      </c>
      <c r="K797" s="32" t="n">
        <f aca="false">I797-H797</f>
        <v>0</v>
      </c>
    </row>
    <row r="798" customFormat="false" ht="12.75" hidden="true" customHeight="true" outlineLevel="0" collapsed="false">
      <c r="A798" s="118" t="s">
        <v>55</v>
      </c>
      <c r="B798" s="119" t="s">
        <v>446</v>
      </c>
      <c r="C798" s="119" t="s">
        <v>447</v>
      </c>
      <c r="D798" s="119" t="s">
        <v>452</v>
      </c>
      <c r="E798" s="119" t="s">
        <v>56</v>
      </c>
      <c r="F798" s="119"/>
      <c r="G798" s="37"/>
      <c r="H798" s="37"/>
      <c r="I798" s="37"/>
      <c r="J798" s="31" t="e">
        <f aca="false">I798/H798*100</f>
        <v>#DIV/0!</v>
      </c>
      <c r="K798" s="32" t="n">
        <f aca="false">I798-H798</f>
        <v>0</v>
      </c>
    </row>
    <row r="799" s="33" customFormat="true" ht="12.75" hidden="false" customHeight="true" outlineLevel="0" collapsed="false">
      <c r="A799" s="46" t="s">
        <v>16</v>
      </c>
      <c r="B799" s="47" t="s">
        <v>446</v>
      </c>
      <c r="C799" s="47" t="s">
        <v>447</v>
      </c>
      <c r="D799" s="47" t="s">
        <v>451</v>
      </c>
      <c r="E799" s="47" t="s">
        <v>112</v>
      </c>
      <c r="F799" s="47" t="s">
        <v>17</v>
      </c>
      <c r="G799" s="37" t="n">
        <v>47.5</v>
      </c>
      <c r="H799" s="37" t="n">
        <v>47.5</v>
      </c>
      <c r="I799" s="37" t="n">
        <v>41.95</v>
      </c>
      <c r="J799" s="31" t="n">
        <f aca="false">I799/H799*100</f>
        <v>88.3157894736842</v>
      </c>
      <c r="K799" s="32" t="n">
        <f aca="false">I799-H799</f>
        <v>-5.55</v>
      </c>
    </row>
    <row r="800" customFormat="false" ht="12.75" hidden="false" customHeight="true" outlineLevel="0" collapsed="false">
      <c r="A800" s="27" t="s">
        <v>53</v>
      </c>
      <c r="B800" s="45" t="s">
        <v>446</v>
      </c>
      <c r="C800" s="45" t="s">
        <v>447</v>
      </c>
      <c r="D800" s="45" t="s">
        <v>451</v>
      </c>
      <c r="E800" s="45" t="s">
        <v>54</v>
      </c>
      <c r="F800" s="45"/>
      <c r="G800" s="30" t="n">
        <f aca="false">G801</f>
        <v>2.5</v>
      </c>
      <c r="H800" s="30" t="n">
        <f aca="false">H801</f>
        <v>2.5</v>
      </c>
      <c r="I800" s="30" t="n">
        <f aca="false">I801</f>
        <v>2.5</v>
      </c>
      <c r="J800" s="31" t="n">
        <f aca="false">I800/H800*100</f>
        <v>100</v>
      </c>
      <c r="K800" s="32" t="n">
        <f aca="false">I800-H800</f>
        <v>0</v>
      </c>
    </row>
    <row r="801" customFormat="false" ht="12.75" hidden="false" customHeight="true" outlineLevel="0" collapsed="false">
      <c r="A801" s="27" t="s">
        <v>55</v>
      </c>
      <c r="B801" s="45" t="s">
        <v>446</v>
      </c>
      <c r="C801" s="45" t="s">
        <v>447</v>
      </c>
      <c r="D801" s="45" t="s">
        <v>451</v>
      </c>
      <c r="E801" s="45" t="s">
        <v>56</v>
      </c>
      <c r="F801" s="45"/>
      <c r="G801" s="30" t="n">
        <f aca="false">G802</f>
        <v>2.5</v>
      </c>
      <c r="H801" s="30" t="n">
        <f aca="false">H802</f>
        <v>2.5</v>
      </c>
      <c r="I801" s="30" t="n">
        <f aca="false">I802</f>
        <v>2.5</v>
      </c>
      <c r="J801" s="31" t="n">
        <f aca="false">I801/H801*100</f>
        <v>100</v>
      </c>
      <c r="K801" s="32" t="n">
        <f aca="false">I801-H801</f>
        <v>0</v>
      </c>
    </row>
    <row r="802" s="33" customFormat="true" ht="12.75" hidden="false" customHeight="true" outlineLevel="0" collapsed="false">
      <c r="A802" s="34" t="s">
        <v>16</v>
      </c>
      <c r="B802" s="47" t="s">
        <v>446</v>
      </c>
      <c r="C802" s="47" t="s">
        <v>447</v>
      </c>
      <c r="D802" s="45" t="s">
        <v>451</v>
      </c>
      <c r="E802" s="47" t="s">
        <v>56</v>
      </c>
      <c r="F802" s="47" t="s">
        <v>17</v>
      </c>
      <c r="G802" s="37" t="n">
        <v>2.5</v>
      </c>
      <c r="H802" s="37" t="n">
        <v>2.5</v>
      </c>
      <c r="I802" s="37" t="n">
        <v>2.5</v>
      </c>
      <c r="J802" s="31" t="n">
        <f aca="false">I802/H802*100</f>
        <v>100</v>
      </c>
      <c r="K802" s="32" t="n">
        <f aca="false">I802-H802</f>
        <v>0</v>
      </c>
    </row>
    <row r="803" s="33" customFormat="true" ht="12.75" hidden="true" customHeight="true" outlineLevel="0" collapsed="false">
      <c r="A803" s="46"/>
      <c r="B803" s="119" t="s">
        <v>446</v>
      </c>
      <c r="C803" s="119" t="s">
        <v>447</v>
      </c>
      <c r="D803" s="119" t="s">
        <v>452</v>
      </c>
      <c r="E803" s="47"/>
      <c r="F803" s="47"/>
      <c r="G803" s="37"/>
      <c r="H803" s="37"/>
      <c r="I803" s="37"/>
      <c r="J803" s="31" t="e">
        <f aca="false">I803/H803*100</f>
        <v>#DIV/0!</v>
      </c>
      <c r="K803" s="32" t="n">
        <f aca="false">I803-H803</f>
        <v>0</v>
      </c>
    </row>
    <row r="804" s="33" customFormat="true" ht="12.75" hidden="true" customHeight="true" outlineLevel="0" collapsed="false">
      <c r="A804" s="46"/>
      <c r="B804" s="119" t="s">
        <v>446</v>
      </c>
      <c r="C804" s="119" t="s">
        <v>447</v>
      </c>
      <c r="D804" s="119" t="s">
        <v>452</v>
      </c>
      <c r="E804" s="47"/>
      <c r="F804" s="47"/>
      <c r="G804" s="37"/>
      <c r="H804" s="37"/>
      <c r="I804" s="37"/>
      <c r="J804" s="31" t="e">
        <f aca="false">I804/H804*100</f>
        <v>#DIV/0!</v>
      </c>
      <c r="K804" s="32" t="n">
        <f aca="false">I804-H804</f>
        <v>0</v>
      </c>
    </row>
    <row r="805" customFormat="false" ht="15.75" hidden="false" customHeight="true" outlineLevel="0" collapsed="false">
      <c r="A805" s="44" t="s">
        <v>453</v>
      </c>
      <c r="B805" s="45" t="s">
        <v>446</v>
      </c>
      <c r="C805" s="45" t="s">
        <v>447</v>
      </c>
      <c r="D805" s="45" t="s">
        <v>454</v>
      </c>
      <c r="E805" s="45"/>
      <c r="F805" s="45"/>
      <c r="G805" s="30" t="n">
        <f aca="false">G806</f>
        <v>20</v>
      </c>
      <c r="H805" s="30" t="n">
        <f aca="false">H806</f>
        <v>20</v>
      </c>
      <c r="I805" s="30" t="n">
        <f aca="false">I806</f>
        <v>9.6</v>
      </c>
      <c r="J805" s="31" t="n">
        <f aca="false">I805/H805*100</f>
        <v>48</v>
      </c>
      <c r="K805" s="32" t="n">
        <f aca="false">I805-H805</f>
        <v>-10.4</v>
      </c>
    </row>
    <row r="806" customFormat="false" ht="12.75" hidden="false" customHeight="true" outlineLevel="0" collapsed="false">
      <c r="A806" s="44" t="s">
        <v>75</v>
      </c>
      <c r="B806" s="45" t="s">
        <v>446</v>
      </c>
      <c r="C806" s="45" t="s">
        <v>447</v>
      </c>
      <c r="D806" s="45" t="s">
        <v>455</v>
      </c>
      <c r="E806" s="45"/>
      <c r="F806" s="45"/>
      <c r="G806" s="30" t="n">
        <f aca="false">G807+G810</f>
        <v>20</v>
      </c>
      <c r="H806" s="30" t="n">
        <f aca="false">H807+H810</f>
        <v>20</v>
      </c>
      <c r="I806" s="30" t="n">
        <f aca="false">I807+I810</f>
        <v>9.6</v>
      </c>
      <c r="J806" s="31" t="n">
        <f aca="false">I806/H806*100</f>
        <v>48</v>
      </c>
      <c r="K806" s="32" t="n">
        <f aca="false">I806-H806</f>
        <v>-10.4</v>
      </c>
    </row>
    <row r="807" customFormat="false" ht="12.75" hidden="false" customHeight="true" outlineLevel="0" collapsed="false">
      <c r="A807" s="44" t="s">
        <v>59</v>
      </c>
      <c r="B807" s="45" t="s">
        <v>446</v>
      </c>
      <c r="C807" s="45" t="s">
        <v>447</v>
      </c>
      <c r="D807" s="45" t="s">
        <v>455</v>
      </c>
      <c r="E807" s="45" t="s">
        <v>41</v>
      </c>
      <c r="F807" s="45"/>
      <c r="G807" s="30" t="n">
        <f aca="false">G808</f>
        <v>10</v>
      </c>
      <c r="H807" s="30" t="n">
        <f aca="false">H808</f>
        <v>10</v>
      </c>
      <c r="I807" s="30" t="n">
        <f aca="false">I808</f>
        <v>9.6</v>
      </c>
      <c r="J807" s="31" t="n">
        <f aca="false">I807/H807*100</f>
        <v>96</v>
      </c>
      <c r="K807" s="32" t="n">
        <f aca="false">I807-H807</f>
        <v>-0.4</v>
      </c>
    </row>
    <row r="808" customFormat="false" ht="12.75" hidden="false" customHeight="true" outlineLevel="0" collapsed="false">
      <c r="A808" s="44" t="s">
        <v>60</v>
      </c>
      <c r="B808" s="45" t="s">
        <v>446</v>
      </c>
      <c r="C808" s="45" t="s">
        <v>447</v>
      </c>
      <c r="D808" s="45" t="s">
        <v>455</v>
      </c>
      <c r="E808" s="45" t="s">
        <v>43</v>
      </c>
      <c r="F808" s="45"/>
      <c r="G808" s="30" t="n">
        <f aca="false">G809</f>
        <v>10</v>
      </c>
      <c r="H808" s="30" t="n">
        <f aca="false">H809</f>
        <v>10</v>
      </c>
      <c r="I808" s="30" t="n">
        <f aca="false">I809</f>
        <v>9.6</v>
      </c>
      <c r="J808" s="31" t="n">
        <f aca="false">I808/H808*100</f>
        <v>96</v>
      </c>
      <c r="K808" s="32" t="n">
        <f aca="false">I808-H808</f>
        <v>-0.4</v>
      </c>
    </row>
    <row r="809" customFormat="false" ht="12.75" hidden="false" customHeight="true" outlineLevel="0" collapsed="false">
      <c r="A809" s="46" t="s">
        <v>16</v>
      </c>
      <c r="B809" s="47" t="s">
        <v>446</v>
      </c>
      <c r="C809" s="47" t="s">
        <v>447</v>
      </c>
      <c r="D809" s="47" t="s">
        <v>455</v>
      </c>
      <c r="E809" s="47" t="s">
        <v>43</v>
      </c>
      <c r="F809" s="47" t="s">
        <v>17</v>
      </c>
      <c r="G809" s="37" t="n">
        <v>10</v>
      </c>
      <c r="H809" s="37" t="n">
        <v>10</v>
      </c>
      <c r="I809" s="37" t="n">
        <v>9.6</v>
      </c>
      <c r="J809" s="31" t="n">
        <f aca="false">I809/H809*100</f>
        <v>96</v>
      </c>
      <c r="K809" s="32" t="n">
        <f aca="false">I809-H809</f>
        <v>-0.4</v>
      </c>
    </row>
    <row r="810" customFormat="false" ht="12.75" hidden="false" customHeight="true" outlineLevel="0" collapsed="false">
      <c r="A810" s="44" t="s">
        <v>109</v>
      </c>
      <c r="B810" s="45" t="s">
        <v>446</v>
      </c>
      <c r="C810" s="45" t="s">
        <v>447</v>
      </c>
      <c r="D810" s="45" t="s">
        <v>455</v>
      </c>
      <c r="E810" s="45" t="s">
        <v>110</v>
      </c>
      <c r="F810" s="45"/>
      <c r="G810" s="30" t="n">
        <f aca="false">G811</f>
        <v>10</v>
      </c>
      <c r="H810" s="30" t="n">
        <f aca="false">H811</f>
        <v>10</v>
      </c>
      <c r="I810" s="30" t="n">
        <f aca="false">I811</f>
        <v>0</v>
      </c>
      <c r="J810" s="31" t="n">
        <f aca="false">I810/H810*100</f>
        <v>0</v>
      </c>
      <c r="K810" s="32" t="n">
        <f aca="false">I810-H810</f>
        <v>-10</v>
      </c>
    </row>
    <row r="811" customFormat="false" ht="12.75" hidden="false" customHeight="true" outlineLevel="0" collapsed="false">
      <c r="A811" s="44" t="s">
        <v>111</v>
      </c>
      <c r="B811" s="45" t="s">
        <v>446</v>
      </c>
      <c r="C811" s="45" t="s">
        <v>447</v>
      </c>
      <c r="D811" s="45" t="s">
        <v>455</v>
      </c>
      <c r="E811" s="45" t="s">
        <v>112</v>
      </c>
      <c r="F811" s="45"/>
      <c r="G811" s="30" t="n">
        <f aca="false">G812</f>
        <v>10</v>
      </c>
      <c r="H811" s="30" t="n">
        <f aca="false">H812</f>
        <v>10</v>
      </c>
      <c r="I811" s="30" t="n">
        <f aca="false">I812</f>
        <v>0</v>
      </c>
      <c r="J811" s="31" t="n">
        <f aca="false">I811/H811*100</f>
        <v>0</v>
      </c>
      <c r="K811" s="32" t="n">
        <f aca="false">I811-H811</f>
        <v>-10</v>
      </c>
    </row>
    <row r="812" customFormat="false" ht="12.75" hidden="false" customHeight="true" outlineLevel="0" collapsed="false">
      <c r="A812" s="46" t="s">
        <v>16</v>
      </c>
      <c r="B812" s="47" t="s">
        <v>446</v>
      </c>
      <c r="C812" s="47" t="s">
        <v>447</v>
      </c>
      <c r="D812" s="47" t="s">
        <v>455</v>
      </c>
      <c r="E812" s="47" t="s">
        <v>112</v>
      </c>
      <c r="F812" s="47" t="s">
        <v>17</v>
      </c>
      <c r="G812" s="37" t="n">
        <v>10</v>
      </c>
      <c r="H812" s="37" t="n">
        <v>10</v>
      </c>
      <c r="I812" s="37" t="n">
        <v>0</v>
      </c>
      <c r="J812" s="31" t="n">
        <f aca="false">I812/H812*100</f>
        <v>0</v>
      </c>
      <c r="K812" s="32" t="n">
        <f aca="false">I812-H812</f>
        <v>-10</v>
      </c>
    </row>
    <row r="813" customFormat="false" ht="39.75" hidden="false" customHeight="true" outlineLevel="0" collapsed="false">
      <c r="A813" s="91" t="s">
        <v>456</v>
      </c>
      <c r="B813" s="28" t="s">
        <v>446</v>
      </c>
      <c r="C813" s="28" t="s">
        <v>447</v>
      </c>
      <c r="D813" s="28" t="s">
        <v>457</v>
      </c>
      <c r="E813" s="28"/>
      <c r="F813" s="28"/>
      <c r="G813" s="30" t="n">
        <f aca="false">G814</f>
        <v>15</v>
      </c>
      <c r="H813" s="30" t="n">
        <f aca="false">H814</f>
        <v>15</v>
      </c>
      <c r="I813" s="30" t="n">
        <f aca="false">I814</f>
        <v>0</v>
      </c>
      <c r="J813" s="31" t="n">
        <f aca="false">I813/H813*100</f>
        <v>0</v>
      </c>
      <c r="K813" s="32" t="n">
        <f aca="false">I813-H813</f>
        <v>-15</v>
      </c>
    </row>
    <row r="814" customFormat="false" ht="12.75" hidden="false" customHeight="true" outlineLevel="0" collapsed="false">
      <c r="A814" s="44" t="s">
        <v>75</v>
      </c>
      <c r="B814" s="28" t="s">
        <v>446</v>
      </c>
      <c r="C814" s="28" t="s">
        <v>447</v>
      </c>
      <c r="D814" s="28" t="s">
        <v>458</v>
      </c>
      <c r="E814" s="45"/>
      <c r="F814" s="45"/>
      <c r="G814" s="30" t="n">
        <f aca="false">G815+G818</f>
        <v>15</v>
      </c>
      <c r="H814" s="30" t="n">
        <f aca="false">H815+H818</f>
        <v>15</v>
      </c>
      <c r="I814" s="30" t="n">
        <f aca="false">I815+I818</f>
        <v>0</v>
      </c>
      <c r="J814" s="31" t="n">
        <f aca="false">I814/H814*100</f>
        <v>0</v>
      </c>
      <c r="K814" s="32" t="n">
        <f aca="false">I814-H814</f>
        <v>-15</v>
      </c>
    </row>
    <row r="815" customFormat="false" ht="12.75" hidden="false" customHeight="true" outlineLevel="0" collapsed="false">
      <c r="A815" s="44" t="s">
        <v>59</v>
      </c>
      <c r="B815" s="28" t="s">
        <v>446</v>
      </c>
      <c r="C815" s="28" t="s">
        <v>447</v>
      </c>
      <c r="D815" s="28" t="s">
        <v>458</v>
      </c>
      <c r="E815" s="45" t="s">
        <v>41</v>
      </c>
      <c r="F815" s="45"/>
      <c r="G815" s="30" t="n">
        <f aca="false">G816</f>
        <v>5</v>
      </c>
      <c r="H815" s="30" t="n">
        <f aca="false">H816</f>
        <v>5</v>
      </c>
      <c r="I815" s="30" t="n">
        <f aca="false">I816</f>
        <v>0</v>
      </c>
      <c r="J815" s="31" t="n">
        <f aca="false">I815/H815*100</f>
        <v>0</v>
      </c>
      <c r="K815" s="32" t="n">
        <f aca="false">I815-H815</f>
        <v>-5</v>
      </c>
    </row>
    <row r="816" customFormat="false" ht="12.75" hidden="false" customHeight="true" outlineLevel="0" collapsed="false">
      <c r="A816" s="44" t="s">
        <v>60</v>
      </c>
      <c r="B816" s="28" t="s">
        <v>446</v>
      </c>
      <c r="C816" s="28" t="s">
        <v>447</v>
      </c>
      <c r="D816" s="28" t="s">
        <v>458</v>
      </c>
      <c r="E816" s="45" t="s">
        <v>43</v>
      </c>
      <c r="F816" s="45"/>
      <c r="G816" s="30" t="n">
        <f aca="false">G817</f>
        <v>5</v>
      </c>
      <c r="H816" s="30" t="n">
        <f aca="false">H817</f>
        <v>5</v>
      </c>
      <c r="I816" s="30" t="n">
        <f aca="false">I817</f>
        <v>0</v>
      </c>
      <c r="J816" s="31" t="n">
        <f aca="false">I816/H816*100</f>
        <v>0</v>
      </c>
      <c r="K816" s="32" t="n">
        <f aca="false">I816-H816</f>
        <v>-5</v>
      </c>
    </row>
    <row r="817" customFormat="false" ht="12.75" hidden="false" customHeight="true" outlineLevel="0" collapsed="false">
      <c r="A817" s="46" t="s">
        <v>16</v>
      </c>
      <c r="B817" s="35" t="s">
        <v>446</v>
      </c>
      <c r="C817" s="35" t="s">
        <v>447</v>
      </c>
      <c r="D817" s="35" t="s">
        <v>458</v>
      </c>
      <c r="E817" s="47" t="s">
        <v>43</v>
      </c>
      <c r="F817" s="47" t="s">
        <v>17</v>
      </c>
      <c r="G817" s="37" t="n">
        <v>5</v>
      </c>
      <c r="H817" s="37" t="n">
        <v>5</v>
      </c>
      <c r="I817" s="37" t="n">
        <v>0</v>
      </c>
      <c r="J817" s="31" t="n">
        <f aca="false">I817/H817*100</f>
        <v>0</v>
      </c>
      <c r="K817" s="32" t="n">
        <f aca="false">I817-H817</f>
        <v>-5</v>
      </c>
    </row>
    <row r="818" customFormat="false" ht="12.75" hidden="false" customHeight="true" outlineLevel="0" collapsed="false">
      <c r="A818" s="44" t="s">
        <v>109</v>
      </c>
      <c r="B818" s="45" t="s">
        <v>446</v>
      </c>
      <c r="C818" s="45" t="s">
        <v>447</v>
      </c>
      <c r="D818" s="28" t="s">
        <v>458</v>
      </c>
      <c r="E818" s="45" t="s">
        <v>110</v>
      </c>
      <c r="F818" s="45"/>
      <c r="G818" s="30" t="n">
        <f aca="false">G819</f>
        <v>10</v>
      </c>
      <c r="H818" s="30" t="n">
        <f aca="false">H819</f>
        <v>10</v>
      </c>
      <c r="I818" s="30" t="n">
        <f aca="false">I819</f>
        <v>0</v>
      </c>
      <c r="J818" s="31" t="n">
        <f aca="false">I818/H818*100</f>
        <v>0</v>
      </c>
      <c r="K818" s="32" t="n">
        <f aca="false">I818-H818</f>
        <v>-10</v>
      </c>
    </row>
    <row r="819" customFormat="false" ht="13.2" hidden="false" customHeight="false" outlineLevel="0" collapsed="false">
      <c r="A819" s="44" t="s">
        <v>111</v>
      </c>
      <c r="B819" s="45" t="s">
        <v>446</v>
      </c>
      <c r="C819" s="45" t="s">
        <v>447</v>
      </c>
      <c r="D819" s="28" t="s">
        <v>458</v>
      </c>
      <c r="E819" s="45" t="s">
        <v>112</v>
      </c>
      <c r="F819" s="45"/>
      <c r="G819" s="30" t="n">
        <f aca="false">G820</f>
        <v>10</v>
      </c>
      <c r="H819" s="30" t="n">
        <f aca="false">H820</f>
        <v>10</v>
      </c>
      <c r="I819" s="30" t="n">
        <f aca="false">I820</f>
        <v>0</v>
      </c>
      <c r="J819" s="31" t="n">
        <f aca="false">I819/H819*100</f>
        <v>0</v>
      </c>
      <c r="K819" s="32" t="n">
        <f aca="false">I819-H819</f>
        <v>-10</v>
      </c>
    </row>
    <row r="820" customFormat="false" ht="15.75" hidden="false" customHeight="true" outlineLevel="0" collapsed="false">
      <c r="A820" s="46" t="s">
        <v>16</v>
      </c>
      <c r="B820" s="47" t="s">
        <v>446</v>
      </c>
      <c r="C820" s="47" t="s">
        <v>447</v>
      </c>
      <c r="D820" s="35" t="s">
        <v>458</v>
      </c>
      <c r="E820" s="47" t="s">
        <v>112</v>
      </c>
      <c r="F820" s="47" t="s">
        <v>17</v>
      </c>
      <c r="G820" s="30" t="n">
        <v>10</v>
      </c>
      <c r="H820" s="30" t="n">
        <v>10</v>
      </c>
      <c r="I820" s="30" t="n">
        <v>0</v>
      </c>
      <c r="J820" s="31" t="n">
        <f aca="false">I820/H820*100</f>
        <v>0</v>
      </c>
      <c r="K820" s="32" t="n">
        <f aca="false">I820-H820</f>
        <v>-10</v>
      </c>
    </row>
    <row r="821" customFormat="false" ht="13.2" hidden="false" customHeight="false" outlineLevel="0" collapsed="false">
      <c r="A821" s="26" t="s">
        <v>459</v>
      </c>
      <c r="B821" s="23" t="n">
        <v>1300</v>
      </c>
      <c r="C821" s="23"/>
      <c r="D821" s="23"/>
      <c r="E821" s="23"/>
      <c r="F821" s="24"/>
      <c r="G821" s="20" t="n">
        <f aca="false">G823</f>
        <v>283</v>
      </c>
      <c r="H821" s="20" t="n">
        <f aca="false">H823</f>
        <v>283</v>
      </c>
      <c r="I821" s="20" t="n">
        <f aca="false">I823</f>
        <v>55.626</v>
      </c>
      <c r="J821" s="21" t="n">
        <f aca="false">I821/H821*100</f>
        <v>19.6558303886926</v>
      </c>
      <c r="K821" s="22" t="n">
        <f aca="false">I821-H821</f>
        <v>-227.374</v>
      </c>
    </row>
    <row r="822" customFormat="false" ht="13.2" hidden="false" customHeight="false" outlineLevel="0" collapsed="false">
      <c r="A822" s="27" t="s">
        <v>16</v>
      </c>
      <c r="B822" s="28" t="s">
        <v>17</v>
      </c>
      <c r="C822" s="28"/>
      <c r="D822" s="28"/>
      <c r="E822" s="28"/>
      <c r="F822" s="29"/>
      <c r="G822" s="30" t="n">
        <f aca="false">G823</f>
        <v>283</v>
      </c>
      <c r="H822" s="30" t="n">
        <f aca="false">H823</f>
        <v>283</v>
      </c>
      <c r="I822" s="30" t="n">
        <f aca="false">I823</f>
        <v>55.626</v>
      </c>
      <c r="J822" s="31" t="n">
        <f aca="false">I822/H822*100</f>
        <v>19.6558303886926</v>
      </c>
      <c r="K822" s="32" t="n">
        <f aca="false">I822-H822</f>
        <v>-227.374</v>
      </c>
    </row>
    <row r="823" customFormat="false" ht="13.2" hidden="false" customHeight="false" outlineLevel="0" collapsed="false">
      <c r="A823" s="26" t="s">
        <v>460</v>
      </c>
      <c r="B823" s="23" t="n">
        <v>1300</v>
      </c>
      <c r="C823" s="23" t="n">
        <v>1301</v>
      </c>
      <c r="D823" s="23"/>
      <c r="E823" s="23"/>
      <c r="F823" s="24"/>
      <c r="G823" s="20" t="n">
        <f aca="false">G824</f>
        <v>283</v>
      </c>
      <c r="H823" s="20" t="n">
        <f aca="false">H824</f>
        <v>283</v>
      </c>
      <c r="I823" s="20" t="n">
        <f aca="false">I824</f>
        <v>55.626</v>
      </c>
      <c r="J823" s="21" t="n">
        <f aca="false">I823/H823*100</f>
        <v>19.6558303886926</v>
      </c>
      <c r="K823" s="22" t="n">
        <f aca="false">I823-H823</f>
        <v>-227.374</v>
      </c>
    </row>
    <row r="824" customFormat="false" ht="26.4" hidden="false" customHeight="false" outlineLevel="0" collapsed="false">
      <c r="A824" s="44" t="s">
        <v>461</v>
      </c>
      <c r="B824" s="45" t="s">
        <v>462</v>
      </c>
      <c r="C824" s="45" t="s">
        <v>463</v>
      </c>
      <c r="D824" s="45" t="s">
        <v>464</v>
      </c>
      <c r="E824" s="45"/>
      <c r="F824" s="29"/>
      <c r="G824" s="30" t="n">
        <f aca="false">G825</f>
        <v>283</v>
      </c>
      <c r="H824" s="30" t="n">
        <f aca="false">H825</f>
        <v>283</v>
      </c>
      <c r="I824" s="30" t="n">
        <f aca="false">I825</f>
        <v>55.626</v>
      </c>
      <c r="J824" s="31" t="n">
        <f aca="false">I824/H824*100</f>
        <v>19.6558303886926</v>
      </c>
      <c r="K824" s="32" t="n">
        <f aca="false">I824-H824</f>
        <v>-227.374</v>
      </c>
    </row>
    <row r="825" customFormat="false" ht="13.2" hidden="false" customHeight="false" outlineLevel="0" collapsed="false">
      <c r="A825" s="44" t="s">
        <v>465</v>
      </c>
      <c r="B825" s="45" t="s">
        <v>462</v>
      </c>
      <c r="C825" s="45" t="s">
        <v>463</v>
      </c>
      <c r="D825" s="45" t="s">
        <v>466</v>
      </c>
      <c r="E825" s="45"/>
      <c r="F825" s="29"/>
      <c r="G825" s="30" t="n">
        <f aca="false">G826</f>
        <v>283</v>
      </c>
      <c r="H825" s="30" t="n">
        <f aca="false">H826</f>
        <v>283</v>
      </c>
      <c r="I825" s="30" t="n">
        <f aca="false">I826</f>
        <v>55.626</v>
      </c>
      <c r="J825" s="31" t="n">
        <f aca="false">I825/H825*100</f>
        <v>19.6558303886926</v>
      </c>
      <c r="K825" s="32" t="n">
        <f aca="false">I825-H825</f>
        <v>-227.374</v>
      </c>
    </row>
    <row r="826" customFormat="false" ht="13.2" hidden="false" customHeight="false" outlineLevel="0" collapsed="false">
      <c r="A826" s="44" t="s">
        <v>467</v>
      </c>
      <c r="B826" s="45" t="s">
        <v>462</v>
      </c>
      <c r="C826" s="45" t="s">
        <v>463</v>
      </c>
      <c r="D826" s="45" t="s">
        <v>468</v>
      </c>
      <c r="E826" s="45"/>
      <c r="F826" s="29"/>
      <c r="G826" s="30" t="n">
        <f aca="false">G827</f>
        <v>283</v>
      </c>
      <c r="H826" s="30" t="n">
        <f aca="false">H827</f>
        <v>283</v>
      </c>
      <c r="I826" s="30" t="n">
        <f aca="false">I827</f>
        <v>55.626</v>
      </c>
      <c r="J826" s="31" t="n">
        <f aca="false">I826/H826*100</f>
        <v>19.6558303886926</v>
      </c>
      <c r="K826" s="32" t="n">
        <f aca="false">I826-H826</f>
        <v>-227.374</v>
      </c>
    </row>
    <row r="827" customFormat="false" ht="13.2" hidden="false" customHeight="false" outlineLevel="0" collapsed="false">
      <c r="A827" s="44" t="s">
        <v>75</v>
      </c>
      <c r="B827" s="45" t="s">
        <v>462</v>
      </c>
      <c r="C827" s="45" t="s">
        <v>463</v>
      </c>
      <c r="D827" s="45" t="s">
        <v>469</v>
      </c>
      <c r="E827" s="45"/>
      <c r="F827" s="29"/>
      <c r="G827" s="30" t="n">
        <f aca="false">G828</f>
        <v>283</v>
      </c>
      <c r="H827" s="30" t="n">
        <f aca="false">H828</f>
        <v>283</v>
      </c>
      <c r="I827" s="30" t="n">
        <f aca="false">I828</f>
        <v>55.626</v>
      </c>
      <c r="J827" s="31" t="n">
        <f aca="false">I827/H827*100</f>
        <v>19.6558303886926</v>
      </c>
      <c r="K827" s="32" t="n">
        <f aca="false">I827-H827</f>
        <v>-227.374</v>
      </c>
    </row>
    <row r="828" customFormat="false" ht="13.2" hidden="false" customHeight="false" outlineLevel="0" collapsed="false">
      <c r="A828" s="44" t="s">
        <v>470</v>
      </c>
      <c r="B828" s="45" t="s">
        <v>462</v>
      </c>
      <c r="C828" s="45" t="s">
        <v>463</v>
      </c>
      <c r="D828" s="45" t="s">
        <v>469</v>
      </c>
      <c r="E828" s="45" t="s">
        <v>471</v>
      </c>
      <c r="F828" s="29"/>
      <c r="G828" s="30" t="n">
        <f aca="false">G829</f>
        <v>283</v>
      </c>
      <c r="H828" s="30" t="n">
        <f aca="false">H829</f>
        <v>283</v>
      </c>
      <c r="I828" s="30" t="n">
        <f aca="false">I829</f>
        <v>55.626</v>
      </c>
      <c r="J828" s="31" t="n">
        <f aca="false">I828/H828*100</f>
        <v>19.6558303886926</v>
      </c>
      <c r="K828" s="32" t="n">
        <f aca="false">I828-H828</f>
        <v>-227.374</v>
      </c>
    </row>
    <row r="829" customFormat="false" ht="13.2" hidden="false" customHeight="false" outlineLevel="0" collapsed="false">
      <c r="A829" s="44" t="s">
        <v>472</v>
      </c>
      <c r="B829" s="45" t="s">
        <v>462</v>
      </c>
      <c r="C829" s="45" t="s">
        <v>463</v>
      </c>
      <c r="D829" s="45" t="s">
        <v>469</v>
      </c>
      <c r="E829" s="45" t="s">
        <v>473</v>
      </c>
      <c r="F829" s="29"/>
      <c r="G829" s="30" t="n">
        <f aca="false">G830</f>
        <v>283</v>
      </c>
      <c r="H829" s="30" t="n">
        <f aca="false">H830</f>
        <v>283</v>
      </c>
      <c r="I829" s="30" t="n">
        <f aca="false">I830</f>
        <v>55.626</v>
      </c>
      <c r="J829" s="31" t="n">
        <f aca="false">I829/H829*100</f>
        <v>19.6558303886926</v>
      </c>
      <c r="K829" s="32" t="n">
        <f aca="false">I829-H829</f>
        <v>-227.374</v>
      </c>
    </row>
    <row r="830" customFormat="false" ht="13.2" hidden="false" customHeight="false" outlineLevel="0" collapsed="false">
      <c r="A830" s="46" t="s">
        <v>16</v>
      </c>
      <c r="B830" s="47" t="s">
        <v>462</v>
      </c>
      <c r="C830" s="47" t="s">
        <v>463</v>
      </c>
      <c r="D830" s="45" t="s">
        <v>469</v>
      </c>
      <c r="E830" s="47" t="s">
        <v>473</v>
      </c>
      <c r="F830" s="29"/>
      <c r="G830" s="30" t="n">
        <v>283</v>
      </c>
      <c r="H830" s="30" t="n">
        <v>283</v>
      </c>
      <c r="I830" s="30" t="n">
        <v>55.626</v>
      </c>
      <c r="J830" s="31" t="n">
        <f aca="false">I830/H830*100</f>
        <v>19.6558303886926</v>
      </c>
      <c r="K830" s="32" t="n">
        <f aca="false">I830-H830</f>
        <v>-227.374</v>
      </c>
    </row>
    <row r="831" customFormat="false" ht="26.4" hidden="false" customHeight="false" outlineLevel="0" collapsed="false">
      <c r="A831" s="26" t="s">
        <v>474</v>
      </c>
      <c r="B831" s="23" t="n">
        <v>1400</v>
      </c>
      <c r="C831" s="23"/>
      <c r="D831" s="23"/>
      <c r="E831" s="23"/>
      <c r="F831" s="24"/>
      <c r="G831" s="20" t="n">
        <f aca="false">G834+G842+G850</f>
        <v>11816.3</v>
      </c>
      <c r="H831" s="20" t="n">
        <f aca="false">H834+H842+H850</f>
        <v>11816.3</v>
      </c>
      <c r="I831" s="20" t="n">
        <f aca="false">I834+I842+I850</f>
        <v>3734.1</v>
      </c>
      <c r="J831" s="21" t="n">
        <f aca="false">I831/H831*100</f>
        <v>31.6012626625932</v>
      </c>
      <c r="K831" s="22" t="n">
        <f aca="false">I831-H831</f>
        <v>-8082.2</v>
      </c>
    </row>
    <row r="832" customFormat="false" ht="13.2" hidden="false" customHeight="false" outlineLevel="0" collapsed="false">
      <c r="A832" s="27" t="s">
        <v>16</v>
      </c>
      <c r="B832" s="28" t="s">
        <v>17</v>
      </c>
      <c r="C832" s="28"/>
      <c r="D832" s="28"/>
      <c r="E832" s="28"/>
      <c r="F832" s="29"/>
      <c r="G832" s="30" t="n">
        <f aca="false">G855+G849</f>
        <v>3556.6</v>
      </c>
      <c r="H832" s="30" t="n">
        <f aca="false">H855+H849</f>
        <v>3556.6</v>
      </c>
      <c r="I832" s="30" t="n">
        <f aca="false">I855+I849</f>
        <v>1050</v>
      </c>
      <c r="J832" s="31" t="n">
        <f aca="false">I832/H832*100</f>
        <v>29.5225777427881</v>
      </c>
      <c r="K832" s="32" t="n">
        <f aca="false">I832-H832</f>
        <v>-2506.6</v>
      </c>
    </row>
    <row r="833" customFormat="false" ht="13.2" hidden="false" customHeight="false" outlineLevel="0" collapsed="false">
      <c r="A833" s="27" t="s">
        <v>18</v>
      </c>
      <c r="B833" s="28" t="s">
        <v>19</v>
      </c>
      <c r="C833" s="28"/>
      <c r="D833" s="28"/>
      <c r="E833" s="28"/>
      <c r="F833" s="29"/>
      <c r="G833" s="30" t="n">
        <f aca="false">G841</f>
        <v>8259.7</v>
      </c>
      <c r="H833" s="30" t="n">
        <f aca="false">H841</f>
        <v>8259.7</v>
      </c>
      <c r="I833" s="30" t="n">
        <f aca="false">I841</f>
        <v>2684.1</v>
      </c>
      <c r="J833" s="31" t="n">
        <f aca="false">I833/H833*100</f>
        <v>32.4963376393816</v>
      </c>
      <c r="K833" s="32" t="n">
        <f aca="false">I833-H833</f>
        <v>-5575.6</v>
      </c>
    </row>
    <row r="834" customFormat="false" ht="26.4" hidden="false" customHeight="false" outlineLevel="0" collapsed="false">
      <c r="A834" s="26" t="s">
        <v>475</v>
      </c>
      <c r="B834" s="23" t="n">
        <v>1400</v>
      </c>
      <c r="C834" s="23" t="n">
        <v>1401</v>
      </c>
      <c r="D834" s="23"/>
      <c r="E834" s="23"/>
      <c r="F834" s="24"/>
      <c r="G834" s="20" t="n">
        <f aca="false">G835</f>
        <v>8259.7</v>
      </c>
      <c r="H834" s="20" t="n">
        <f aca="false">H835</f>
        <v>8259.7</v>
      </c>
      <c r="I834" s="20" t="n">
        <f aca="false">I835</f>
        <v>2684.1</v>
      </c>
      <c r="J834" s="21" t="n">
        <f aca="false">I834/H834*100</f>
        <v>32.4963376393816</v>
      </c>
      <c r="K834" s="22" t="n">
        <f aca="false">I834-H834</f>
        <v>-5575.6</v>
      </c>
    </row>
    <row r="835" customFormat="false" ht="26.4" hidden="false" customHeight="false" outlineLevel="0" collapsed="false">
      <c r="A835" s="44" t="s">
        <v>461</v>
      </c>
      <c r="B835" s="45" t="s">
        <v>476</v>
      </c>
      <c r="C835" s="45" t="s">
        <v>477</v>
      </c>
      <c r="D835" s="45" t="s">
        <v>464</v>
      </c>
      <c r="E835" s="45"/>
      <c r="F835" s="45"/>
      <c r="G835" s="30" t="n">
        <f aca="false">G836</f>
        <v>8259.7</v>
      </c>
      <c r="H835" s="30" t="n">
        <f aca="false">H836</f>
        <v>8259.7</v>
      </c>
      <c r="I835" s="30" t="n">
        <f aca="false">I836</f>
        <v>2684.1</v>
      </c>
      <c r="J835" s="31" t="n">
        <f aca="false">I835/H835*100</f>
        <v>32.4963376393816</v>
      </c>
      <c r="K835" s="32" t="n">
        <f aca="false">I835-H835</f>
        <v>-5575.6</v>
      </c>
    </row>
    <row r="836" customFormat="false" ht="26.4" hidden="false" customHeight="false" outlineLevel="0" collapsed="false">
      <c r="A836" s="44" t="s">
        <v>478</v>
      </c>
      <c r="B836" s="45" t="s">
        <v>476</v>
      </c>
      <c r="C836" s="45" t="s">
        <v>477</v>
      </c>
      <c r="D836" s="45" t="s">
        <v>479</v>
      </c>
      <c r="E836" s="45"/>
      <c r="F836" s="45"/>
      <c r="G836" s="30" t="n">
        <f aca="false">G837</f>
        <v>8259.7</v>
      </c>
      <c r="H836" s="30" t="n">
        <f aca="false">H837</f>
        <v>8259.7</v>
      </c>
      <c r="I836" s="30" t="n">
        <f aca="false">I837</f>
        <v>2684.1</v>
      </c>
      <c r="J836" s="31" t="n">
        <f aca="false">I836/H836*100</f>
        <v>32.4963376393816</v>
      </c>
      <c r="K836" s="32" t="n">
        <f aca="false">I836-H836</f>
        <v>-5575.6</v>
      </c>
    </row>
    <row r="837" s="33" customFormat="true" ht="26.4" hidden="false" customHeight="false" outlineLevel="0" collapsed="false">
      <c r="A837" s="44" t="s">
        <v>480</v>
      </c>
      <c r="B837" s="45" t="s">
        <v>476</v>
      </c>
      <c r="C837" s="45" t="s">
        <v>477</v>
      </c>
      <c r="D837" s="45" t="s">
        <v>481</v>
      </c>
      <c r="E837" s="45"/>
      <c r="F837" s="45"/>
      <c r="G837" s="37" t="n">
        <f aca="false">G838</f>
        <v>8259.7</v>
      </c>
      <c r="H837" s="37" t="n">
        <f aca="false">H838</f>
        <v>8259.7</v>
      </c>
      <c r="I837" s="37" t="n">
        <f aca="false">I838</f>
        <v>2684.1</v>
      </c>
      <c r="J837" s="31" t="n">
        <f aca="false">I837/H837*100</f>
        <v>32.4963376393816</v>
      </c>
      <c r="K837" s="32" t="n">
        <f aca="false">I837-H837</f>
        <v>-5575.6</v>
      </c>
    </row>
    <row r="838" customFormat="false" ht="12.75" hidden="false" customHeight="true" outlineLevel="0" collapsed="false">
      <c r="A838" s="44" t="s">
        <v>75</v>
      </c>
      <c r="B838" s="45" t="s">
        <v>476</v>
      </c>
      <c r="C838" s="45" t="s">
        <v>477</v>
      </c>
      <c r="D838" s="45" t="s">
        <v>482</v>
      </c>
      <c r="E838" s="45"/>
      <c r="F838" s="45"/>
      <c r="G838" s="30" t="n">
        <f aca="false">G839</f>
        <v>8259.7</v>
      </c>
      <c r="H838" s="30" t="n">
        <f aca="false">H839</f>
        <v>8259.7</v>
      </c>
      <c r="I838" s="30" t="n">
        <f aca="false">I839</f>
        <v>2684.1</v>
      </c>
      <c r="J838" s="31" t="n">
        <f aca="false">I838/H838*100</f>
        <v>32.4963376393816</v>
      </c>
      <c r="K838" s="32" t="n">
        <f aca="false">I838-H838</f>
        <v>-5575.6</v>
      </c>
    </row>
    <row r="839" customFormat="false" ht="12.75" hidden="false" customHeight="true" outlineLevel="0" collapsed="false">
      <c r="A839" s="44" t="s">
        <v>124</v>
      </c>
      <c r="B839" s="45" t="s">
        <v>476</v>
      </c>
      <c r="C839" s="45" t="s">
        <v>477</v>
      </c>
      <c r="D839" s="45" t="s">
        <v>482</v>
      </c>
      <c r="E839" s="45" t="s">
        <v>125</v>
      </c>
      <c r="F839" s="45"/>
      <c r="G839" s="30" t="n">
        <f aca="false">G840</f>
        <v>8259.7</v>
      </c>
      <c r="H839" s="30" t="n">
        <f aca="false">H840</f>
        <v>8259.7</v>
      </c>
      <c r="I839" s="30" t="n">
        <f aca="false">I840</f>
        <v>2684.1</v>
      </c>
      <c r="J839" s="31" t="n">
        <f aca="false">I839/H839*100</f>
        <v>32.4963376393816</v>
      </c>
      <c r="K839" s="32" t="n">
        <f aca="false">I839-H839</f>
        <v>-5575.6</v>
      </c>
    </row>
    <row r="840" s="33" customFormat="true" ht="12.75" hidden="false" customHeight="true" outlineLevel="0" collapsed="false">
      <c r="A840" s="44" t="s">
        <v>483</v>
      </c>
      <c r="B840" s="45" t="s">
        <v>476</v>
      </c>
      <c r="C840" s="45" t="s">
        <v>477</v>
      </c>
      <c r="D840" s="45" t="s">
        <v>482</v>
      </c>
      <c r="E840" s="45" t="s">
        <v>484</v>
      </c>
      <c r="F840" s="45"/>
      <c r="G840" s="37" t="n">
        <f aca="false">G841</f>
        <v>8259.7</v>
      </c>
      <c r="H840" s="37" t="n">
        <f aca="false">H841</f>
        <v>8259.7</v>
      </c>
      <c r="I840" s="37" t="n">
        <f aca="false">I841</f>
        <v>2684.1</v>
      </c>
      <c r="J840" s="31" t="n">
        <f aca="false">I840/H840*100</f>
        <v>32.4963376393816</v>
      </c>
      <c r="K840" s="32" t="n">
        <f aca="false">I840-H840</f>
        <v>-5575.6</v>
      </c>
    </row>
    <row r="841" customFormat="false" ht="13.2" hidden="false" customHeight="false" outlineLevel="0" collapsed="false">
      <c r="A841" s="46" t="s">
        <v>18</v>
      </c>
      <c r="B841" s="47" t="s">
        <v>476</v>
      </c>
      <c r="C841" s="47" t="s">
        <v>477</v>
      </c>
      <c r="D841" s="47" t="s">
        <v>482</v>
      </c>
      <c r="E841" s="47" t="s">
        <v>484</v>
      </c>
      <c r="F841" s="47" t="s">
        <v>19</v>
      </c>
      <c r="G841" s="30" t="n">
        <v>8259.7</v>
      </c>
      <c r="H841" s="30" t="n">
        <v>8259.7</v>
      </c>
      <c r="I841" s="30" t="n">
        <v>2684.1</v>
      </c>
      <c r="J841" s="31" t="n">
        <f aca="false">I841/H841*100</f>
        <v>32.4963376393816</v>
      </c>
      <c r="K841" s="32" t="n">
        <f aca="false">I841-H841</f>
        <v>-5575.6</v>
      </c>
    </row>
    <row r="842" s="25" customFormat="true" ht="13.2" hidden="false" customHeight="false" outlineLevel="0" collapsed="false">
      <c r="A842" s="26" t="s">
        <v>485</v>
      </c>
      <c r="B842" s="23" t="n">
        <v>1400</v>
      </c>
      <c r="C842" s="23" t="n">
        <v>1402</v>
      </c>
      <c r="D842" s="23"/>
      <c r="E842" s="23"/>
      <c r="F842" s="24"/>
      <c r="G842" s="20" t="n">
        <f aca="false">G843</f>
        <v>3356.6</v>
      </c>
      <c r="H842" s="20" t="n">
        <f aca="false">H843</f>
        <v>3356.6</v>
      </c>
      <c r="I842" s="20" t="n">
        <f aca="false">I843</f>
        <v>1050</v>
      </c>
      <c r="J842" s="21" t="n">
        <f aca="false">I842/H842*100</f>
        <v>31.2816540546982</v>
      </c>
      <c r="K842" s="22" t="n">
        <f aca="false">I842-H842</f>
        <v>-2306.6</v>
      </c>
    </row>
    <row r="843" customFormat="false" ht="26.4" hidden="false" customHeight="false" outlineLevel="0" collapsed="false">
      <c r="A843" s="44" t="s">
        <v>461</v>
      </c>
      <c r="B843" s="45" t="s">
        <v>476</v>
      </c>
      <c r="C843" s="45" t="s">
        <v>486</v>
      </c>
      <c r="D843" s="45" t="s">
        <v>464</v>
      </c>
      <c r="E843" s="45"/>
      <c r="F843" s="45"/>
      <c r="G843" s="30" t="n">
        <f aca="false">G844</f>
        <v>3356.6</v>
      </c>
      <c r="H843" s="30" t="n">
        <f aca="false">H844</f>
        <v>3356.6</v>
      </c>
      <c r="I843" s="30" t="n">
        <f aca="false">I844</f>
        <v>1050</v>
      </c>
      <c r="J843" s="31" t="n">
        <f aca="false">I843/H843*100</f>
        <v>31.2816540546982</v>
      </c>
      <c r="K843" s="32" t="n">
        <f aca="false">I843-H843</f>
        <v>-2306.6</v>
      </c>
    </row>
    <row r="844" customFormat="false" ht="26.4" hidden="false" customHeight="false" outlineLevel="0" collapsed="false">
      <c r="A844" s="44" t="s">
        <v>478</v>
      </c>
      <c r="B844" s="45" t="s">
        <v>476</v>
      </c>
      <c r="C844" s="45" t="s">
        <v>477</v>
      </c>
      <c r="D844" s="45" t="s">
        <v>479</v>
      </c>
      <c r="E844" s="45"/>
      <c r="F844" s="45"/>
      <c r="G844" s="30" t="n">
        <f aca="false">G845</f>
        <v>3356.6</v>
      </c>
      <c r="H844" s="30" t="n">
        <f aca="false">H845</f>
        <v>3356.6</v>
      </c>
      <c r="I844" s="30" t="n">
        <f aca="false">I845</f>
        <v>1050</v>
      </c>
      <c r="J844" s="31" t="n">
        <f aca="false">I844/H844*100</f>
        <v>31.2816540546982</v>
      </c>
      <c r="K844" s="32" t="n">
        <f aca="false">I844-H844</f>
        <v>-2306.6</v>
      </c>
    </row>
    <row r="845" customFormat="false" ht="26.4" hidden="false" customHeight="false" outlineLevel="0" collapsed="false">
      <c r="A845" s="44" t="s">
        <v>487</v>
      </c>
      <c r="B845" s="45" t="s">
        <v>476</v>
      </c>
      <c r="C845" s="45" t="s">
        <v>486</v>
      </c>
      <c r="D845" s="45" t="s">
        <v>488</v>
      </c>
      <c r="E845" s="45"/>
      <c r="F845" s="45"/>
      <c r="G845" s="30" t="n">
        <f aca="false">G846</f>
        <v>3356.6</v>
      </c>
      <c r="H845" s="30" t="n">
        <f aca="false">H846</f>
        <v>3356.6</v>
      </c>
      <c r="I845" s="30" t="n">
        <f aca="false">I846</f>
        <v>1050</v>
      </c>
      <c r="J845" s="31" t="n">
        <f aca="false">I845/H845*100</f>
        <v>31.2816540546982</v>
      </c>
      <c r="K845" s="32" t="n">
        <f aca="false">I845-H845</f>
        <v>-2306.6</v>
      </c>
    </row>
    <row r="846" customFormat="false" ht="13.2" hidden="false" customHeight="false" outlineLevel="0" collapsed="false">
      <c r="A846" s="44" t="s">
        <v>75</v>
      </c>
      <c r="B846" s="45" t="s">
        <v>476</v>
      </c>
      <c r="C846" s="45" t="s">
        <v>486</v>
      </c>
      <c r="D846" s="45" t="s">
        <v>489</v>
      </c>
      <c r="E846" s="45"/>
      <c r="F846" s="45"/>
      <c r="G846" s="30" t="n">
        <f aca="false">G847</f>
        <v>3356.6</v>
      </c>
      <c r="H846" s="30" t="n">
        <f aca="false">H847</f>
        <v>3356.6</v>
      </c>
      <c r="I846" s="30" t="n">
        <f aca="false">I847</f>
        <v>1050</v>
      </c>
      <c r="J846" s="31" t="n">
        <f aca="false">I846/H846*100</f>
        <v>31.2816540546982</v>
      </c>
      <c r="K846" s="32" t="n">
        <f aca="false">I846-H846</f>
        <v>-2306.6</v>
      </c>
    </row>
    <row r="847" customFormat="false" ht="13.2" hidden="false" customHeight="false" outlineLevel="0" collapsed="false">
      <c r="A847" s="44" t="s">
        <v>124</v>
      </c>
      <c r="B847" s="45" t="s">
        <v>476</v>
      </c>
      <c r="C847" s="45" t="s">
        <v>486</v>
      </c>
      <c r="D847" s="45" t="s">
        <v>489</v>
      </c>
      <c r="E847" s="45" t="s">
        <v>125</v>
      </c>
      <c r="F847" s="45"/>
      <c r="G847" s="30" t="n">
        <f aca="false">G848</f>
        <v>3356.6</v>
      </c>
      <c r="H847" s="30" t="n">
        <f aca="false">H848</f>
        <v>3356.6</v>
      </c>
      <c r="I847" s="30" t="n">
        <f aca="false">I848</f>
        <v>1050</v>
      </c>
      <c r="J847" s="31" t="n">
        <f aca="false">I847/H847*100</f>
        <v>31.2816540546982</v>
      </c>
      <c r="K847" s="32" t="n">
        <f aca="false">I847-H847</f>
        <v>-2306.6</v>
      </c>
    </row>
    <row r="848" customFormat="false" ht="13.2" hidden="false" customHeight="false" outlineLevel="0" collapsed="false">
      <c r="A848" s="44" t="s">
        <v>483</v>
      </c>
      <c r="B848" s="45" t="s">
        <v>476</v>
      </c>
      <c r="C848" s="45" t="s">
        <v>486</v>
      </c>
      <c r="D848" s="45" t="s">
        <v>489</v>
      </c>
      <c r="E848" s="45" t="s">
        <v>484</v>
      </c>
      <c r="F848" s="45"/>
      <c r="G848" s="30" t="n">
        <f aca="false">G849</f>
        <v>3356.6</v>
      </c>
      <c r="H848" s="30" t="n">
        <f aca="false">H849</f>
        <v>3356.6</v>
      </c>
      <c r="I848" s="30" t="n">
        <f aca="false">I849</f>
        <v>1050</v>
      </c>
      <c r="J848" s="31" t="n">
        <f aca="false">I848/H848*100</f>
        <v>31.2816540546982</v>
      </c>
      <c r="K848" s="32" t="n">
        <f aca="false">I848-H848</f>
        <v>-2306.6</v>
      </c>
    </row>
    <row r="849" customFormat="false" ht="13.2" hidden="false" customHeight="false" outlineLevel="0" collapsed="false">
      <c r="A849" s="46" t="s">
        <v>16</v>
      </c>
      <c r="B849" s="47" t="s">
        <v>476</v>
      </c>
      <c r="C849" s="47" t="s">
        <v>486</v>
      </c>
      <c r="D849" s="47" t="s">
        <v>489</v>
      </c>
      <c r="E849" s="47" t="s">
        <v>484</v>
      </c>
      <c r="F849" s="47" t="s">
        <v>17</v>
      </c>
      <c r="G849" s="30" t="n">
        <v>3356.6</v>
      </c>
      <c r="H849" s="30" t="n">
        <v>3356.6</v>
      </c>
      <c r="I849" s="30" t="n">
        <v>1050</v>
      </c>
      <c r="J849" s="31" t="n">
        <f aca="false">I849/H849*100</f>
        <v>31.2816540546982</v>
      </c>
      <c r="K849" s="32" t="n">
        <f aca="false">I849-H849</f>
        <v>-2306.6</v>
      </c>
    </row>
    <row r="850" s="25" customFormat="true" ht="13.2" hidden="false" customHeight="false" outlineLevel="0" collapsed="false">
      <c r="A850" s="26" t="s">
        <v>490</v>
      </c>
      <c r="B850" s="23" t="n">
        <v>1400</v>
      </c>
      <c r="C850" s="23" t="n">
        <v>1403</v>
      </c>
      <c r="D850" s="23"/>
      <c r="E850" s="23"/>
      <c r="F850" s="24"/>
      <c r="G850" s="20" t="n">
        <f aca="false">G851</f>
        <v>200</v>
      </c>
      <c r="H850" s="20" t="n">
        <f aca="false">H851</f>
        <v>200</v>
      </c>
      <c r="I850" s="20" t="n">
        <f aca="false">I851</f>
        <v>0</v>
      </c>
      <c r="J850" s="21" t="n">
        <f aca="false">I850/H850*100</f>
        <v>0</v>
      </c>
      <c r="K850" s="22" t="n">
        <f aca="false">I850-H850</f>
        <v>-200</v>
      </c>
    </row>
    <row r="851" customFormat="false" ht="13.2" hidden="false" customHeight="false" outlineLevel="0" collapsed="false">
      <c r="A851" s="27" t="s">
        <v>28</v>
      </c>
      <c r="B851" s="28" t="s">
        <v>476</v>
      </c>
      <c r="C851" s="28" t="s">
        <v>491</v>
      </c>
      <c r="D851" s="28" t="s">
        <v>29</v>
      </c>
      <c r="E851" s="28"/>
      <c r="F851" s="29"/>
      <c r="G851" s="30" t="n">
        <f aca="false">G852</f>
        <v>200</v>
      </c>
      <c r="H851" s="30" t="n">
        <f aca="false">H852</f>
        <v>200</v>
      </c>
      <c r="I851" s="30" t="n">
        <f aca="false">I852</f>
        <v>0</v>
      </c>
      <c r="J851" s="31" t="n">
        <f aca="false">I851/H851*100</f>
        <v>0</v>
      </c>
      <c r="K851" s="32" t="n">
        <f aca="false">I851-H851</f>
        <v>-200</v>
      </c>
    </row>
    <row r="852" customFormat="false" ht="26.4" hidden="false" customHeight="false" outlineLevel="0" collapsed="false">
      <c r="A852" s="27" t="s">
        <v>107</v>
      </c>
      <c r="B852" s="28" t="s">
        <v>476</v>
      </c>
      <c r="C852" s="28" t="s">
        <v>491</v>
      </c>
      <c r="D852" s="28" t="s">
        <v>108</v>
      </c>
      <c r="E852" s="28"/>
      <c r="F852" s="29"/>
      <c r="G852" s="30" t="n">
        <f aca="false">G853</f>
        <v>200</v>
      </c>
      <c r="H852" s="30" t="n">
        <f aca="false">H853</f>
        <v>200</v>
      </c>
      <c r="I852" s="30" t="n">
        <f aca="false">I853</f>
        <v>0</v>
      </c>
      <c r="J852" s="31" t="n">
        <f aca="false">I852/H852*100</f>
        <v>0</v>
      </c>
      <c r="K852" s="32" t="n">
        <f aca="false">I852-H852</f>
        <v>-200</v>
      </c>
    </row>
    <row r="853" customFormat="false" ht="13.2" hidden="false" customHeight="false" outlineLevel="0" collapsed="false">
      <c r="A853" s="27" t="s">
        <v>124</v>
      </c>
      <c r="B853" s="28" t="s">
        <v>476</v>
      </c>
      <c r="C853" s="28" t="s">
        <v>491</v>
      </c>
      <c r="D853" s="28" t="s">
        <v>108</v>
      </c>
      <c r="E853" s="28" t="s">
        <v>125</v>
      </c>
      <c r="F853" s="29"/>
      <c r="G853" s="30" t="n">
        <f aca="false">G854</f>
        <v>200</v>
      </c>
      <c r="H853" s="30" t="n">
        <f aca="false">H854</f>
        <v>200</v>
      </c>
      <c r="I853" s="30" t="n">
        <f aca="false">I854</f>
        <v>0</v>
      </c>
      <c r="J853" s="31" t="n">
        <f aca="false">I853/H853*100</f>
        <v>0</v>
      </c>
      <c r="K853" s="32" t="n">
        <f aca="false">I853-H853</f>
        <v>-200</v>
      </c>
    </row>
    <row r="854" customFormat="false" ht="13.2" hidden="false" customHeight="false" outlineLevel="0" collapsed="false">
      <c r="A854" s="27" t="s">
        <v>158</v>
      </c>
      <c r="B854" s="28" t="s">
        <v>476</v>
      </c>
      <c r="C854" s="28" t="s">
        <v>491</v>
      </c>
      <c r="D854" s="28" t="s">
        <v>108</v>
      </c>
      <c r="E854" s="28" t="s">
        <v>127</v>
      </c>
      <c r="F854" s="29"/>
      <c r="G854" s="30" t="n">
        <f aca="false">G855</f>
        <v>200</v>
      </c>
      <c r="H854" s="30" t="n">
        <f aca="false">H855</f>
        <v>200</v>
      </c>
      <c r="I854" s="30" t="n">
        <f aca="false">I855</f>
        <v>0</v>
      </c>
      <c r="J854" s="31" t="n">
        <f aca="false">I854/H854*100</f>
        <v>0</v>
      </c>
      <c r="K854" s="32" t="n">
        <f aca="false">I854-H854</f>
        <v>-200</v>
      </c>
    </row>
    <row r="855" customFormat="false" ht="13.2" hidden="false" customHeight="false" outlineLevel="0" collapsed="false">
      <c r="A855" s="34" t="s">
        <v>16</v>
      </c>
      <c r="B855" s="35" t="s">
        <v>476</v>
      </c>
      <c r="C855" s="35" t="s">
        <v>491</v>
      </c>
      <c r="D855" s="28" t="s">
        <v>108</v>
      </c>
      <c r="E855" s="35" t="s">
        <v>127</v>
      </c>
      <c r="F855" s="36" t="s">
        <v>17</v>
      </c>
      <c r="G855" s="37" t="n">
        <v>200</v>
      </c>
      <c r="H855" s="37" t="n">
        <v>200</v>
      </c>
      <c r="I855" s="37" t="n">
        <v>0</v>
      </c>
      <c r="J855" s="31" t="n">
        <f aca="false">I855/H855*100</f>
        <v>0</v>
      </c>
      <c r="K855" s="32" t="n">
        <f aca="false">I855-H855</f>
        <v>-200</v>
      </c>
    </row>
  </sheetData>
  <mergeCells count="16">
    <mergeCell ref="I1:K1"/>
    <mergeCell ref="I2:K2"/>
    <mergeCell ref="A5:K5"/>
    <mergeCell ref="A6:F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Упр_орг</cp:lastModifiedBy>
  <cp:lastPrinted>2016-04-28T06:24:20Z</cp:lastPrinted>
  <dcterms:modified xsi:type="dcterms:W3CDTF">2016-05-20T08:14:58Z</dcterms:modified>
  <cp:revision>0</cp:revision>
  <dc:subject/>
  <dc:title/>
</cp:coreProperties>
</file>