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ии 1 квартал2016" sheetId="1" state="visible" r:id="rId2"/>
    <sheet name="сбалансированность" sheetId="2" state="visible" r:id="rId3"/>
    <sheet name="субвенции 1 квартал 2016" sheetId="3" state="visible" r:id="rId4"/>
  </sheets>
  <externalReferences>
    <externalReference r:id="rId5"/>
  </externalReferences>
  <definedNames>
    <definedName function="false" hidden="false" localSheetId="0" name="_xlnm.Print_Area" vbProcedure="false">'дотации 1 квартал2016'!$A$1:$F$24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1 квартал 2016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t xml:space="preserve">Приложение 8
к постановлению администрации Ливенского района
  от " 19    "      мая                2016 г. №207          
"Об утверждении отчета об исполнении бюджета Ливенского района Орловской области 
за 1 квартал 2016 года"</t>
  </si>
  <si>
    <t xml:space="preserve">Отчет о финансировании дотаций на выравнивание бюджетной обеспеченности сельских поселений за 1 квартал 2016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постановлению администрации Ливенского района
 от "  19     "        мая                2016 г. №207 
"Об утверждении отчета об исполнении бюджета Ливенского района Орловской области 
за 1 квартал 2016 года"</t>
  </si>
  <si>
    <t xml:space="preserve">Отчет о финансировании  дотаций на поддержку мер по обеспечению сбалансированности бюджетов поселений за 1 квартал 2016 года</t>
  </si>
  <si>
    <t xml:space="preserve">Приложение 10
к постановлению администрации Ливенского района
   от " 19     "        мая                 2016 г. №207     
"Об утверждении отчета об исполнении бюджета 
Ливенского района Орловской области
за 1 квартал 2016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1 квартал 2016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%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8.43"/>
    <col collapsed="false" customWidth="true" hidden="false" outlineLevel="0" max="3" min="3" style="1" width="16.65"/>
    <col collapsed="false" customWidth="true" hidden="false" outlineLevel="0" max="4" min="4" style="1" width="17.43"/>
    <col collapsed="false" customWidth="true" hidden="false" outlineLevel="0" max="5" min="5" style="1" width="13.65"/>
    <col collapsed="false" customWidth="true" hidden="false" outlineLevel="0" max="6" min="6" style="1" width="15.43"/>
    <col collapsed="false" customWidth="false" hidden="false" outlineLevel="0" max="8" min="7" style="1" width="10.65"/>
    <col collapsed="false" customWidth="true" hidden="false" outlineLevel="0" max="9" min="9" style="2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3" t="s">
        <v>0</v>
      </c>
      <c r="C1" s="3"/>
      <c r="D1" s="3"/>
      <c r="E1" s="3"/>
      <c r="F1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3.8" hidden="false" customHeight="false" outlineLevel="0" collapsed="false">
      <c r="F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52.5" hidden="false" customHeight="true" outlineLevel="0" collapsed="false">
      <c r="A7" s="6"/>
      <c r="B7" s="7"/>
      <c r="C7" s="7"/>
      <c r="D7" s="7"/>
      <c r="E7" s="7"/>
      <c r="F7" s="8"/>
    </row>
    <row r="8" customFormat="false" ht="18.6" hidden="false" customHeight="false" outlineLevel="0" collapsed="false">
      <c r="A8" s="9" t="n">
        <v>1</v>
      </c>
      <c r="B8" s="10" t="s">
        <v>9</v>
      </c>
      <c r="C8" s="11" t="n">
        <v>784.8</v>
      </c>
      <c r="D8" s="12" t="n">
        <v>189.7</v>
      </c>
      <c r="E8" s="13" t="n">
        <f aca="false">D8/C8</f>
        <v>0.241717635066259</v>
      </c>
      <c r="F8" s="14" t="n">
        <f aca="false">D8-C8</f>
        <v>-595.1</v>
      </c>
      <c r="I8" s="15" t="n">
        <v>189700</v>
      </c>
      <c r="J8" s="15" t="n">
        <v>5400</v>
      </c>
      <c r="K8" s="15" t="n">
        <v>36914</v>
      </c>
      <c r="L8" s="15"/>
    </row>
    <row r="9" customFormat="false" ht="18" hidden="false" customHeight="false" outlineLevel="0" collapsed="false">
      <c r="A9" s="16" t="n">
        <v>2</v>
      </c>
      <c r="B9" s="17" t="s">
        <v>10</v>
      </c>
      <c r="C9" s="18" t="n">
        <v>847.4</v>
      </c>
      <c r="D9" s="19" t="n">
        <v>204.7</v>
      </c>
      <c r="E9" s="20" t="n">
        <f aca="false">D9/C9</f>
        <v>0.241562426244985</v>
      </c>
      <c r="F9" s="14" t="n">
        <f aca="false">D9-C9</f>
        <v>-642.7</v>
      </c>
      <c r="I9" s="15" t="n">
        <v>204700</v>
      </c>
      <c r="J9" s="15" t="n">
        <v>24900</v>
      </c>
      <c r="K9" s="15" t="n">
        <v>35571</v>
      </c>
      <c r="L9" s="15"/>
    </row>
    <row r="10" customFormat="false" ht="18" hidden="false" customHeight="false" outlineLevel="0" collapsed="false">
      <c r="A10" s="16" t="n">
        <v>3</v>
      </c>
      <c r="B10" s="17" t="s">
        <v>11</v>
      </c>
      <c r="C10" s="18" t="n">
        <v>403.7</v>
      </c>
      <c r="D10" s="19" t="n">
        <v>299.25</v>
      </c>
      <c r="E10" s="20" t="n">
        <f aca="false">D10/C10</f>
        <v>0.741268268516225</v>
      </c>
      <c r="F10" s="14" t="n">
        <f aca="false">D10-C10</f>
        <v>-104.45</v>
      </c>
      <c r="I10" s="15" t="n">
        <v>299250</v>
      </c>
      <c r="J10" s="15" t="n">
        <v>406800</v>
      </c>
      <c r="K10" s="15" t="n">
        <v>35997</v>
      </c>
      <c r="L10" s="15"/>
    </row>
    <row r="11" customFormat="false" ht="18" hidden="false" customHeight="false" outlineLevel="0" collapsed="false">
      <c r="A11" s="16" t="n">
        <v>4</v>
      </c>
      <c r="B11" s="17" t="s">
        <v>12</v>
      </c>
      <c r="C11" s="18" t="n">
        <v>590.3</v>
      </c>
      <c r="D11" s="19" t="n">
        <v>292.7</v>
      </c>
      <c r="E11" s="20" t="n">
        <f aca="false">D11/C11</f>
        <v>0.495849568016263</v>
      </c>
      <c r="F11" s="14" t="n">
        <f aca="false">D11-C11</f>
        <v>-297.6</v>
      </c>
      <c r="I11" s="15" t="n">
        <v>292700</v>
      </c>
      <c r="J11" s="15" t="n">
        <v>188800</v>
      </c>
      <c r="K11" s="15" t="n">
        <v>11825</v>
      </c>
      <c r="L11" s="15"/>
    </row>
    <row r="12" customFormat="false" ht="18" hidden="false" customHeight="false" outlineLevel="0" collapsed="false">
      <c r="A12" s="16" t="n">
        <v>5</v>
      </c>
      <c r="B12" s="17" t="s">
        <v>13</v>
      </c>
      <c r="C12" s="18" t="n">
        <v>944.9</v>
      </c>
      <c r="D12" s="19" t="n">
        <v>278.2</v>
      </c>
      <c r="E12" s="20" t="n">
        <f aca="false">D12/C12</f>
        <v>0.294422690231771</v>
      </c>
      <c r="F12" s="14" t="n">
        <f aca="false">D12-C12</f>
        <v>-666.7</v>
      </c>
      <c r="I12" s="15" t="n">
        <v>278200</v>
      </c>
      <c r="J12" s="15" t="n">
        <v>132100</v>
      </c>
      <c r="K12" s="15" t="n">
        <v>35645</v>
      </c>
      <c r="L12" s="15"/>
    </row>
    <row r="13" customFormat="false" ht="18" hidden="false" customHeight="false" outlineLevel="0" collapsed="false">
      <c r="A13" s="16" t="n">
        <v>6</v>
      </c>
      <c r="B13" s="17" t="s">
        <v>14</v>
      </c>
      <c r="C13" s="18" t="n">
        <v>0</v>
      </c>
      <c r="D13" s="19" t="n">
        <v>0</v>
      </c>
      <c r="E13" s="20"/>
      <c r="F13" s="14" t="n">
        <f aca="false">D13-C13</f>
        <v>0</v>
      </c>
      <c r="I13" s="15"/>
      <c r="J13" s="15"/>
      <c r="K13" s="15" t="n">
        <v>11597</v>
      </c>
      <c r="L13" s="15"/>
    </row>
    <row r="14" customFormat="false" ht="18" hidden="false" customHeight="false" outlineLevel="0" collapsed="false">
      <c r="A14" s="16" t="n">
        <v>7</v>
      </c>
      <c r="B14" s="17" t="s">
        <v>15</v>
      </c>
      <c r="C14" s="18" t="n">
        <v>748.5</v>
      </c>
      <c r="D14" s="19" t="n">
        <v>181</v>
      </c>
      <c r="E14" s="20" t="n">
        <f aca="false">D14/C14</f>
        <v>0.241816967267869</v>
      </c>
      <c r="F14" s="14" t="n">
        <f aca="false">D14-C14</f>
        <v>-567.5</v>
      </c>
      <c r="I14" s="15" t="n">
        <v>181000</v>
      </c>
      <c r="J14" s="15" t="n">
        <v>5100</v>
      </c>
      <c r="K14" s="15" t="n">
        <v>35503</v>
      </c>
      <c r="L14" s="15"/>
    </row>
    <row r="15" customFormat="false" ht="18" hidden="false" customHeight="false" outlineLevel="0" collapsed="false">
      <c r="A15" s="16" t="n">
        <v>8</v>
      </c>
      <c r="B15" s="17" t="s">
        <v>16</v>
      </c>
      <c r="C15" s="18" t="n">
        <v>942</v>
      </c>
      <c r="D15" s="19" t="n">
        <v>327.7</v>
      </c>
      <c r="E15" s="20" t="n">
        <f aca="false">D15/C15</f>
        <v>0.347876857749469</v>
      </c>
      <c r="F15" s="14" t="n">
        <f aca="false">D15-C15</f>
        <v>-614.3</v>
      </c>
      <c r="I15" s="15" t="n">
        <v>327700</v>
      </c>
      <c r="J15" s="15" t="n">
        <v>182600</v>
      </c>
      <c r="K15" s="15" t="n">
        <v>14468</v>
      </c>
      <c r="L15" s="15"/>
    </row>
    <row r="16" customFormat="false" ht="18" hidden="false" customHeight="false" outlineLevel="0" collapsed="false">
      <c r="A16" s="16" t="n">
        <v>9</v>
      </c>
      <c r="B16" s="17" t="s">
        <v>17</v>
      </c>
      <c r="C16" s="18" t="n">
        <v>335.8</v>
      </c>
      <c r="D16" s="19" t="n">
        <v>181.2</v>
      </c>
      <c r="E16" s="20" t="n">
        <f aca="false">D16/C16</f>
        <v>0.53960690887433</v>
      </c>
      <c r="F16" s="14" t="n">
        <f aca="false">D16-C16</f>
        <v>-154.6</v>
      </c>
      <c r="I16" s="15" t="n">
        <v>181200</v>
      </c>
      <c r="J16" s="15" t="n">
        <v>1500</v>
      </c>
      <c r="K16" s="15" t="n">
        <v>60190</v>
      </c>
      <c r="L16" s="15"/>
    </row>
    <row r="17" customFormat="false" ht="18" hidden="false" customHeight="false" outlineLevel="0" collapsed="false">
      <c r="A17" s="16" t="n">
        <v>10</v>
      </c>
      <c r="B17" s="17" t="s">
        <v>18</v>
      </c>
      <c r="C17" s="18" t="n">
        <v>863.4</v>
      </c>
      <c r="D17" s="19" t="n">
        <v>208.8</v>
      </c>
      <c r="E17" s="20" t="n">
        <f aca="false">D17/C17</f>
        <v>0.241834607366227</v>
      </c>
      <c r="F17" s="14" t="n">
        <f aca="false">D17-C17</f>
        <v>-654.6</v>
      </c>
      <c r="I17" s="15" t="n">
        <v>208800</v>
      </c>
      <c r="J17" s="15" t="n">
        <v>15800</v>
      </c>
      <c r="K17" s="15" t="n">
        <v>9604</v>
      </c>
      <c r="L17" s="15"/>
    </row>
    <row r="18" customFormat="false" ht="18" hidden="false" customHeight="false" outlineLevel="0" collapsed="false">
      <c r="A18" s="16" t="n">
        <v>11</v>
      </c>
      <c r="B18" s="17" t="s">
        <v>19</v>
      </c>
      <c r="C18" s="18" t="n">
        <v>0</v>
      </c>
      <c r="D18" s="19" t="n">
        <v>0</v>
      </c>
      <c r="E18" s="20"/>
      <c r="F18" s="14" t="n">
        <f aca="false">D18-C18</f>
        <v>0</v>
      </c>
      <c r="I18" s="15"/>
      <c r="J18" s="15"/>
      <c r="K18" s="15" t="n">
        <v>12457</v>
      </c>
      <c r="L18" s="15"/>
    </row>
    <row r="19" customFormat="false" ht="18" hidden="false" customHeight="false" outlineLevel="0" collapsed="false">
      <c r="A19" s="16" t="n">
        <v>12</v>
      </c>
      <c r="B19" s="17" t="s">
        <v>20</v>
      </c>
      <c r="C19" s="18" t="n">
        <v>589.2</v>
      </c>
      <c r="D19" s="19" t="n">
        <v>228.35</v>
      </c>
      <c r="E19" s="20" t="n">
        <f aca="false">D19/C19</f>
        <v>0.387559402579769</v>
      </c>
      <c r="F19" s="14" t="n">
        <f aca="false">D19-C19</f>
        <v>-360.85</v>
      </c>
      <c r="I19" s="15" t="n">
        <v>228350</v>
      </c>
      <c r="J19" s="15" t="n">
        <v>8400</v>
      </c>
      <c r="K19" s="15" t="n">
        <v>8147</v>
      </c>
      <c r="L19" s="15"/>
    </row>
    <row r="20" customFormat="false" ht="18" hidden="false" customHeight="false" outlineLevel="0" collapsed="false">
      <c r="A20" s="16" t="n">
        <v>13</v>
      </c>
      <c r="B20" s="17" t="s">
        <v>21</v>
      </c>
      <c r="C20" s="18" t="n">
        <v>875.4</v>
      </c>
      <c r="D20" s="19" t="n">
        <v>211.6</v>
      </c>
      <c r="E20" s="20" t="n">
        <f aca="false">D20/C20</f>
        <v>0.241718071738634</v>
      </c>
      <c r="F20" s="14" t="n">
        <f aca="false">D20-C20</f>
        <v>-663.8</v>
      </c>
      <c r="I20" s="15" t="n">
        <v>211600</v>
      </c>
      <c r="J20" s="15" t="n">
        <v>29700</v>
      </c>
      <c r="K20" s="15" t="n">
        <v>6021</v>
      </c>
      <c r="L20" s="15"/>
    </row>
    <row r="21" customFormat="false" ht="18" hidden="false" customHeight="false" outlineLevel="0" collapsed="false">
      <c r="A21" s="16" t="n">
        <v>14</v>
      </c>
      <c r="B21" s="17" t="s">
        <v>22</v>
      </c>
      <c r="C21" s="18" t="n">
        <v>0</v>
      </c>
      <c r="D21" s="19" t="n">
        <v>0</v>
      </c>
      <c r="E21" s="20"/>
      <c r="F21" s="14" t="n">
        <f aca="false">D21-C21</f>
        <v>0</v>
      </c>
      <c r="I21" s="15"/>
      <c r="J21" s="15"/>
      <c r="K21" s="15" t="n">
        <v>35570</v>
      </c>
      <c r="L21" s="15"/>
    </row>
    <row r="22" customFormat="false" ht="18" hidden="false" customHeight="false" outlineLevel="0" collapsed="false">
      <c r="A22" s="16" t="n">
        <v>15</v>
      </c>
      <c r="B22" s="17" t="s">
        <v>23</v>
      </c>
      <c r="C22" s="18" t="n">
        <v>0</v>
      </c>
      <c r="D22" s="19" t="n">
        <v>0</v>
      </c>
      <c r="E22" s="20"/>
      <c r="F22" s="14" t="n">
        <f aca="false">D22-C22</f>
        <v>0</v>
      </c>
      <c r="I22" s="15"/>
      <c r="J22" s="15"/>
      <c r="K22" s="15" t="n">
        <v>35528</v>
      </c>
      <c r="L22" s="15"/>
    </row>
    <row r="23" customFormat="false" ht="18.6" hidden="false" customHeight="false" outlineLevel="0" collapsed="false">
      <c r="A23" s="21" t="n">
        <v>16</v>
      </c>
      <c r="B23" s="22" t="s">
        <v>24</v>
      </c>
      <c r="C23" s="23" t="n">
        <v>334.3</v>
      </c>
      <c r="D23" s="24" t="n">
        <v>80.9</v>
      </c>
      <c r="E23" s="25" t="n">
        <f aca="false">D23/C23</f>
        <v>0.241998205204906</v>
      </c>
      <c r="F23" s="26" t="n">
        <f aca="false">D23-C23</f>
        <v>-253.4</v>
      </c>
      <c r="I23" s="15" t="n">
        <v>80900</v>
      </c>
      <c r="J23" s="15" t="n">
        <v>48900</v>
      </c>
      <c r="K23" s="15" t="n">
        <v>5764</v>
      </c>
      <c r="L23" s="15"/>
    </row>
    <row r="24" customFormat="false" ht="19.2" hidden="false" customHeight="false" outlineLevel="0" collapsed="false">
      <c r="A24" s="27"/>
      <c r="B24" s="28" t="s">
        <v>25</v>
      </c>
      <c r="C24" s="29" t="n">
        <f aca="false">SUM(C8:C23)</f>
        <v>8259.7</v>
      </c>
      <c r="D24" s="29" t="n">
        <f aca="false">SUM(D8:D23)</f>
        <v>2684.1</v>
      </c>
      <c r="E24" s="30" t="n">
        <f aca="false">D24/C24</f>
        <v>0.324963376393816</v>
      </c>
      <c r="F24" s="31" t="n">
        <f aca="false">D24-C24</f>
        <v>-5575.6</v>
      </c>
      <c r="I24" s="15"/>
      <c r="J24" s="15"/>
      <c r="K24" s="15"/>
      <c r="L24" s="15"/>
    </row>
    <row r="25" customFormat="false" ht="13.8" hidden="false" customHeight="false" outlineLevel="0" collapsed="false">
      <c r="I25" s="15" t="n">
        <v>2684100</v>
      </c>
      <c r="J25" s="15" t="n">
        <v>1050000</v>
      </c>
      <c r="K25" s="15" t="n">
        <v>390801</v>
      </c>
      <c r="L25" s="15"/>
    </row>
    <row r="26" customFormat="false" ht="13.2" hidden="false" customHeight="false" outlineLevel="0" collapsed="false">
      <c r="I26" s="15"/>
      <c r="J26" s="15"/>
      <c r="K26" s="15"/>
      <c r="L26" s="15"/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8.43"/>
    <col collapsed="false" customWidth="true" hidden="false" outlineLevel="0" max="3" min="3" style="1" width="14.65"/>
    <col collapsed="false" customWidth="true" hidden="false" outlineLevel="0" max="4" min="4" style="1" width="14.43"/>
    <col collapsed="false" customWidth="true" hidden="false" outlineLevel="0" max="5" min="5" style="1" width="13.65"/>
    <col collapsed="false" customWidth="true" hidden="false" outlineLevel="0" max="6" min="6" style="1" width="15.43"/>
    <col collapsed="false" customWidth="false" hidden="false" outlineLevel="0" max="8" min="7" style="1" width="10.65"/>
    <col collapsed="false" customWidth="true" hidden="true" outlineLevel="0" max="9" min="9" style="1" width="12.32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3" t="s">
        <v>26</v>
      </c>
      <c r="C1" s="3"/>
      <c r="D1" s="3"/>
      <c r="E1" s="3"/>
      <c r="F1" s="3"/>
    </row>
    <row r="4" customFormat="false" ht="35.25" hidden="false" customHeight="true" outlineLevel="0" collapsed="false">
      <c r="A4" s="4" t="s">
        <v>27</v>
      </c>
      <c r="B4" s="4"/>
      <c r="C4" s="4"/>
      <c r="D4" s="4"/>
      <c r="E4" s="4"/>
      <c r="F4" s="4"/>
    </row>
    <row r="5" customFormat="false" ht="13.8" hidden="false" customHeight="false" outlineLevel="0" collapsed="false">
      <c r="F5" s="5" t="s">
        <v>2</v>
      </c>
    </row>
    <row r="6" customFormat="false" ht="13.5" hidden="false" customHeight="true" outlineLevel="0" collapsed="false">
      <c r="A6" s="32" t="s">
        <v>3</v>
      </c>
      <c r="B6" s="33" t="s">
        <v>4</v>
      </c>
      <c r="C6" s="33" t="s">
        <v>5</v>
      </c>
      <c r="D6" s="33" t="s">
        <v>6</v>
      </c>
      <c r="E6" s="33" t="s">
        <v>7</v>
      </c>
      <c r="F6" s="33" t="s">
        <v>8</v>
      </c>
    </row>
    <row r="7" customFormat="false" ht="52.5" hidden="false" customHeight="true" outlineLevel="0" collapsed="false">
      <c r="A7" s="32"/>
      <c r="B7" s="33"/>
      <c r="C7" s="33"/>
      <c r="D7" s="33"/>
      <c r="E7" s="33"/>
      <c r="F7" s="33"/>
    </row>
    <row r="8" customFormat="false" ht="18.6" hidden="false" customHeight="false" outlineLevel="0" collapsed="false">
      <c r="A8" s="9" t="n">
        <v>1</v>
      </c>
      <c r="B8" s="10" t="s">
        <v>9</v>
      </c>
      <c r="C8" s="34" t="n">
        <v>21.3</v>
      </c>
      <c r="D8" s="34" t="n">
        <v>5.4</v>
      </c>
      <c r="E8" s="35" t="n">
        <f aca="false">D8/C8</f>
        <v>0.253521126760563</v>
      </c>
      <c r="F8" s="36" t="n">
        <f aca="false">D8-C8</f>
        <v>-15.9</v>
      </c>
      <c r="I8" s="1" t="n">
        <v>50000</v>
      </c>
      <c r="K8" s="37" t="n">
        <v>5400</v>
      </c>
    </row>
    <row r="9" customFormat="false" ht="18" hidden="false" customHeight="false" outlineLevel="0" collapsed="false">
      <c r="A9" s="16" t="n">
        <v>2</v>
      </c>
      <c r="B9" s="17" t="s">
        <v>10</v>
      </c>
      <c r="C9" s="38" t="n">
        <v>100</v>
      </c>
      <c r="D9" s="34" t="n">
        <v>24.9</v>
      </c>
      <c r="E9" s="35" t="n">
        <f aca="false">D9/C9</f>
        <v>0.249</v>
      </c>
      <c r="F9" s="36" t="n">
        <f aca="false">D9-C9</f>
        <v>-75.1</v>
      </c>
      <c r="I9" s="1" t="n">
        <v>634320</v>
      </c>
      <c r="K9" s="37" t="n">
        <v>24900</v>
      </c>
    </row>
    <row r="10" customFormat="false" ht="18" hidden="false" customHeight="false" outlineLevel="0" collapsed="false">
      <c r="A10" s="16" t="n">
        <v>3</v>
      </c>
      <c r="B10" s="17" t="s">
        <v>11</v>
      </c>
      <c r="C10" s="38" t="n">
        <v>445.3</v>
      </c>
      <c r="D10" s="34" t="n">
        <v>406.8</v>
      </c>
      <c r="E10" s="35" t="n">
        <f aca="false">D10/C10</f>
        <v>0.913541432741972</v>
      </c>
      <c r="F10" s="36" t="n">
        <f aca="false">D10-C10</f>
        <v>-38.5</v>
      </c>
      <c r="I10" s="1" t="n">
        <v>772906</v>
      </c>
      <c r="K10" s="37" t="n">
        <v>406800</v>
      </c>
    </row>
    <row r="11" customFormat="false" ht="18" hidden="false" customHeight="false" outlineLevel="0" collapsed="false">
      <c r="A11" s="16" t="n">
        <v>4</v>
      </c>
      <c r="B11" s="17" t="s">
        <v>12</v>
      </c>
      <c r="C11" s="38" t="n">
        <v>322.7</v>
      </c>
      <c r="D11" s="34" t="n">
        <v>188.8</v>
      </c>
      <c r="E11" s="35" t="n">
        <f aca="false">D11/C11</f>
        <v>0.585063526495197</v>
      </c>
      <c r="F11" s="36" t="n">
        <f aca="false">D11-C11</f>
        <v>-133.9</v>
      </c>
      <c r="I11" s="1" t="n">
        <v>751792</v>
      </c>
      <c r="K11" s="37" t="n">
        <v>188800</v>
      </c>
    </row>
    <row r="12" customFormat="false" ht="18" hidden="false" customHeight="false" outlineLevel="0" collapsed="false">
      <c r="A12" s="16" t="n">
        <v>5</v>
      </c>
      <c r="B12" s="17" t="s">
        <v>13</v>
      </c>
      <c r="C12" s="38" t="n">
        <v>138.6</v>
      </c>
      <c r="D12" s="34" t="n">
        <v>132.1</v>
      </c>
      <c r="E12" s="35" t="n">
        <f aca="false">D12/C12</f>
        <v>0.953102453102453</v>
      </c>
      <c r="F12" s="36" t="n">
        <f aca="false">D12-C12</f>
        <v>-6.5</v>
      </c>
      <c r="I12" s="1" t="n">
        <v>0</v>
      </c>
      <c r="K12" s="37" t="n">
        <v>132100</v>
      </c>
    </row>
    <row r="13" customFormat="false" ht="18" hidden="false" customHeight="false" outlineLevel="0" collapsed="false">
      <c r="A13" s="16" t="n">
        <v>6</v>
      </c>
      <c r="B13" s="17" t="s">
        <v>14</v>
      </c>
      <c r="C13" s="38" t="n">
        <v>0</v>
      </c>
      <c r="D13" s="34" t="n">
        <v>0</v>
      </c>
      <c r="E13" s="35"/>
      <c r="F13" s="36" t="n">
        <f aca="false">D13-C13</f>
        <v>0</v>
      </c>
      <c r="I13" s="1" t="n">
        <v>536494</v>
      </c>
      <c r="K13" s="37"/>
    </row>
    <row r="14" customFormat="false" ht="18" hidden="false" customHeight="false" outlineLevel="0" collapsed="false">
      <c r="A14" s="16" t="n">
        <v>7</v>
      </c>
      <c r="B14" s="17" t="s">
        <v>15</v>
      </c>
      <c r="C14" s="38" t="n">
        <v>20.8</v>
      </c>
      <c r="D14" s="34" t="n">
        <v>5.1</v>
      </c>
      <c r="E14" s="35" t="n">
        <f aca="false">D14/C14</f>
        <v>0.245192307692308</v>
      </c>
      <c r="F14" s="36" t="n">
        <f aca="false">D14-C14</f>
        <v>-15.7</v>
      </c>
      <c r="I14" s="1" t="n">
        <v>188030</v>
      </c>
      <c r="K14" s="37" t="n">
        <v>5100</v>
      </c>
    </row>
    <row r="15" customFormat="false" ht="18" hidden="false" customHeight="false" outlineLevel="0" collapsed="false">
      <c r="A15" s="16" t="n">
        <v>8</v>
      </c>
      <c r="B15" s="17" t="s">
        <v>16</v>
      </c>
      <c r="C15" s="38" t="n">
        <v>209.5</v>
      </c>
      <c r="D15" s="34" t="n">
        <v>182.6</v>
      </c>
      <c r="E15" s="35" t="n">
        <f aca="false">D15/C15</f>
        <v>0.871599045346062</v>
      </c>
      <c r="F15" s="36" t="n">
        <f aca="false">D15-C15</f>
        <v>-26.9</v>
      </c>
      <c r="I15" s="1" t="n">
        <v>258200</v>
      </c>
      <c r="K15" s="37" t="n">
        <v>182600</v>
      </c>
    </row>
    <row r="16" customFormat="false" ht="18" hidden="false" customHeight="false" outlineLevel="0" collapsed="false">
      <c r="A16" s="16" t="n">
        <v>9</v>
      </c>
      <c r="B16" s="17" t="s">
        <v>17</v>
      </c>
      <c r="C16" s="38" t="n">
        <v>6.2</v>
      </c>
      <c r="D16" s="34" t="n">
        <v>1.5</v>
      </c>
      <c r="E16" s="35" t="n">
        <f aca="false">D16/C16</f>
        <v>0.241935483870968</v>
      </c>
      <c r="F16" s="36" t="n">
        <f aca="false">D16-C16</f>
        <v>-4.7</v>
      </c>
      <c r="I16" s="1" t="n">
        <v>246000</v>
      </c>
      <c r="K16" s="37" t="n">
        <v>1500</v>
      </c>
    </row>
    <row r="17" customFormat="false" ht="18" hidden="false" customHeight="false" outlineLevel="0" collapsed="false">
      <c r="A17" s="16" t="n">
        <v>10</v>
      </c>
      <c r="B17" s="17" t="s">
        <v>18</v>
      </c>
      <c r="C17" s="38" t="n">
        <v>39.1</v>
      </c>
      <c r="D17" s="34" t="n">
        <v>15.8</v>
      </c>
      <c r="E17" s="35" t="n">
        <f aca="false">D17/C17</f>
        <v>0.404092071611253</v>
      </c>
      <c r="F17" s="36" t="n">
        <f aca="false">D17-C17</f>
        <v>-23.3</v>
      </c>
      <c r="I17" s="1" t="n">
        <v>403600</v>
      </c>
      <c r="K17" s="37" t="n">
        <v>15800</v>
      </c>
    </row>
    <row r="18" customFormat="false" ht="18" hidden="false" customHeight="false" outlineLevel="0" collapsed="false">
      <c r="A18" s="16" t="n">
        <v>11</v>
      </c>
      <c r="B18" s="17" t="s">
        <v>19</v>
      </c>
      <c r="C18" s="38" t="n">
        <v>0</v>
      </c>
      <c r="D18" s="34" t="n">
        <v>0</v>
      </c>
      <c r="E18" s="35"/>
      <c r="F18" s="36" t="n">
        <f aca="false">D18-C18</f>
        <v>0</v>
      </c>
      <c r="I18" s="1" t="n">
        <v>1535500</v>
      </c>
      <c r="K18" s="37"/>
    </row>
    <row r="19" customFormat="false" ht="18" hidden="false" customHeight="false" outlineLevel="0" collapsed="false">
      <c r="A19" s="16" t="n">
        <v>12</v>
      </c>
      <c r="B19" s="17" t="s">
        <v>20</v>
      </c>
      <c r="C19" s="38" t="n">
        <v>33.2</v>
      </c>
      <c r="D19" s="34" t="n">
        <v>8.4</v>
      </c>
      <c r="E19" s="35" t="n">
        <f aca="false">D19/C19</f>
        <v>0.253012048192771</v>
      </c>
      <c r="F19" s="36" t="n">
        <f aca="false">D19-C19</f>
        <v>-24.8</v>
      </c>
      <c r="I19" s="1" t="n">
        <v>985400</v>
      </c>
      <c r="K19" s="37" t="n">
        <v>8400</v>
      </c>
    </row>
    <row r="20" customFormat="false" ht="18" hidden="false" customHeight="false" outlineLevel="0" collapsed="false">
      <c r="A20" s="16" t="n">
        <v>13</v>
      </c>
      <c r="B20" s="17" t="s">
        <v>21</v>
      </c>
      <c r="C20" s="38" t="n">
        <v>119</v>
      </c>
      <c r="D20" s="34" t="n">
        <v>29.7</v>
      </c>
      <c r="E20" s="35" t="n">
        <f aca="false">D20/C20</f>
        <v>0.249579831932773</v>
      </c>
      <c r="F20" s="36" t="n">
        <f aca="false">D20-C20</f>
        <v>-89.3</v>
      </c>
      <c r="I20" s="1" t="n">
        <v>1189000</v>
      </c>
      <c r="K20" s="37" t="n">
        <v>29700</v>
      </c>
    </row>
    <row r="21" customFormat="false" ht="18" hidden="false" customHeight="false" outlineLevel="0" collapsed="false">
      <c r="A21" s="16" t="n">
        <v>14</v>
      </c>
      <c r="B21" s="17" t="s">
        <v>22</v>
      </c>
      <c r="C21" s="38" t="n">
        <v>0</v>
      </c>
      <c r="D21" s="34" t="n">
        <v>0</v>
      </c>
      <c r="E21" s="35"/>
      <c r="F21" s="36" t="n">
        <f aca="false">D21-C21</f>
        <v>0</v>
      </c>
      <c r="I21" s="1" t="n">
        <v>402899</v>
      </c>
      <c r="K21" s="37"/>
    </row>
    <row r="22" customFormat="false" ht="18" hidden="false" customHeight="false" outlineLevel="0" collapsed="false">
      <c r="A22" s="16" t="n">
        <v>15</v>
      </c>
      <c r="B22" s="17" t="s">
        <v>23</v>
      </c>
      <c r="C22" s="38" t="n">
        <v>0</v>
      </c>
      <c r="D22" s="34" t="n">
        <v>0</v>
      </c>
      <c r="E22" s="35"/>
      <c r="F22" s="36" t="n">
        <f aca="false">D22-C22</f>
        <v>0</v>
      </c>
      <c r="I22" s="1" t="n">
        <v>327694</v>
      </c>
      <c r="K22" s="37"/>
    </row>
    <row r="23" customFormat="false" ht="18.6" hidden="false" customHeight="false" outlineLevel="0" collapsed="false">
      <c r="A23" s="21" t="n">
        <v>16</v>
      </c>
      <c r="B23" s="22" t="s">
        <v>24</v>
      </c>
      <c r="C23" s="39" t="n">
        <v>195.1</v>
      </c>
      <c r="D23" s="40" t="n">
        <v>48.9</v>
      </c>
      <c r="E23" s="35" t="n">
        <f aca="false">D23/C23</f>
        <v>0.250640697078421</v>
      </c>
      <c r="F23" s="41" t="n">
        <f aca="false">D23-C23</f>
        <v>-146.2</v>
      </c>
      <c r="I23" s="1" t="n">
        <v>1747054</v>
      </c>
      <c r="K23" s="37" t="n">
        <v>48900</v>
      </c>
    </row>
    <row r="24" customFormat="false" ht="19.2" hidden="false" customHeight="false" outlineLevel="0" collapsed="false">
      <c r="A24" s="42"/>
      <c r="B24" s="43" t="s">
        <v>25</v>
      </c>
      <c r="C24" s="44" t="n">
        <f aca="false">SUM(C8:C23)</f>
        <v>1650.8</v>
      </c>
      <c r="D24" s="44" t="n">
        <f aca="false">SUM(D8:D23)</f>
        <v>1050</v>
      </c>
      <c r="E24" s="45" t="n">
        <f aca="false">D24/C24</f>
        <v>0.636055245941362</v>
      </c>
      <c r="F24" s="31" t="n">
        <f aca="false">D24-C24</f>
        <v>-600.8</v>
      </c>
      <c r="K24" s="37"/>
    </row>
    <row r="25" customFormat="false" ht="13.8" hidden="false" customHeight="false" outlineLevel="0" collapsed="false">
      <c r="I25" s="1" t="n">
        <v>10028889</v>
      </c>
      <c r="K25" s="37" t="n">
        <v>1050000</v>
      </c>
    </row>
    <row r="26" customFormat="false" ht="13.2" hidden="false" customHeight="false" outlineLevel="0" collapsed="false">
      <c r="K26" s="37"/>
    </row>
    <row r="27" customFormat="false" ht="13.2" hidden="false" customHeight="false" outlineLevel="0" collapsed="false">
      <c r="K27" s="37"/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4.43"/>
    <col collapsed="false" customWidth="true" hidden="false" outlineLevel="0" max="3" min="3" style="1" width="13.43"/>
    <col collapsed="false" customWidth="true" hidden="false" outlineLevel="0" max="4" min="4" style="1" width="14.43"/>
    <col collapsed="false" customWidth="true" hidden="false" outlineLevel="0" max="6" min="5" style="1" width="11.77"/>
    <col collapsed="false" customWidth="false" hidden="false" outlineLevel="0" max="8" min="7" style="1" width="10.65"/>
    <col collapsed="false" customWidth="false" hidden="true" outlineLevel="0" max="9" min="9" style="1" width="10.65"/>
    <col collapsed="false" customWidth="false" hidden="false" outlineLevel="0" max="257" min="10" style="1" width="10.65"/>
  </cols>
  <sheetData>
    <row r="1" customFormat="false" ht="78.75" hidden="false" customHeight="true" outlineLevel="0" collapsed="false">
      <c r="A1" s="3" t="s">
        <v>28</v>
      </c>
      <c r="B1" s="3"/>
      <c r="C1" s="3"/>
      <c r="D1" s="3"/>
      <c r="E1" s="3"/>
      <c r="F1" s="3"/>
    </row>
    <row r="2" customFormat="false" ht="72" hidden="false" customHeight="true" outlineLevel="0" collapsed="false">
      <c r="A2" s="46" t="s">
        <v>29</v>
      </c>
      <c r="B2" s="46"/>
      <c r="C2" s="46"/>
      <c r="D2" s="46"/>
      <c r="E2" s="46"/>
      <c r="F2" s="46"/>
    </row>
    <row r="3" customFormat="false" ht="18" hidden="false" customHeight="true" outlineLevel="0" collapsed="false">
      <c r="F3" s="47" t="s">
        <v>2</v>
      </c>
    </row>
    <row r="4" customFormat="false" ht="14.4" hidden="false" customHeight="true" outlineLevel="0" collapsed="false">
      <c r="A4" s="32" t="s">
        <v>3</v>
      </c>
      <c r="B4" s="33" t="s">
        <v>4</v>
      </c>
      <c r="C4" s="33" t="s">
        <v>5</v>
      </c>
      <c r="D4" s="33" t="s">
        <v>6</v>
      </c>
      <c r="E4" s="33" t="s">
        <v>7</v>
      </c>
      <c r="F4" s="33" t="s">
        <v>8</v>
      </c>
    </row>
    <row r="5" customFormat="false" ht="40.5" hidden="false" customHeight="true" outlineLevel="0" collapsed="false">
      <c r="A5" s="32"/>
      <c r="B5" s="33"/>
      <c r="C5" s="33"/>
      <c r="D5" s="33"/>
      <c r="E5" s="33"/>
      <c r="F5" s="33"/>
    </row>
    <row r="6" customFormat="false" ht="61.5" hidden="false" customHeight="true" outlineLevel="0" collapsed="false">
      <c r="A6" s="32"/>
      <c r="B6" s="33"/>
      <c r="C6" s="33"/>
      <c r="D6" s="33"/>
      <c r="E6" s="33"/>
      <c r="F6" s="33"/>
    </row>
    <row r="7" customFormat="false" ht="16.2" hidden="false" customHeight="false" outlineLevel="0" collapsed="false">
      <c r="A7" s="48" t="n">
        <v>1</v>
      </c>
      <c r="B7" s="49" t="s">
        <v>9</v>
      </c>
      <c r="C7" s="50" t="n">
        <v>180.655</v>
      </c>
      <c r="D7" s="50" t="n">
        <v>36.914</v>
      </c>
      <c r="E7" s="51" t="n">
        <f aca="false">D7/C7</f>
        <v>0.20433422822507</v>
      </c>
      <c r="F7" s="50" t="n">
        <f aca="false">D7-C7</f>
        <v>-143.741</v>
      </c>
      <c r="I7" s="1" t="n">
        <v>143600</v>
      </c>
      <c r="K7" s="15" t="n">
        <v>36914</v>
      </c>
    </row>
    <row r="8" customFormat="false" ht="15.6" hidden="false" customHeight="false" outlineLevel="0" collapsed="false">
      <c r="A8" s="52" t="n">
        <v>2</v>
      </c>
      <c r="B8" s="53" t="s">
        <v>10</v>
      </c>
      <c r="C8" s="54" t="n">
        <v>174.072</v>
      </c>
      <c r="D8" s="54" t="n">
        <v>35.571</v>
      </c>
      <c r="E8" s="55" t="n">
        <f aca="false">D8/C8</f>
        <v>0.20434647731973</v>
      </c>
      <c r="F8" s="54" t="n">
        <f aca="false">D8-C8</f>
        <v>-138.501</v>
      </c>
      <c r="I8" s="1" t="n">
        <v>143600</v>
      </c>
      <c r="K8" s="15" t="n">
        <v>35571</v>
      </c>
    </row>
    <row r="9" customFormat="false" ht="15.6" hidden="false" customHeight="false" outlineLevel="0" collapsed="false">
      <c r="A9" s="52" t="n">
        <v>3</v>
      </c>
      <c r="B9" s="53" t="s">
        <v>11</v>
      </c>
      <c r="C9" s="54" t="n">
        <v>176.172</v>
      </c>
      <c r="D9" s="54" t="n">
        <v>35.997</v>
      </c>
      <c r="E9" s="55" t="n">
        <f aca="false">D9/C9</f>
        <v>0.204328724201349</v>
      </c>
      <c r="F9" s="54" t="n">
        <f aca="false">D9-C9</f>
        <v>-140.175</v>
      </c>
      <c r="I9" s="1" t="n">
        <v>143600</v>
      </c>
      <c r="K9" s="15" t="n">
        <v>35997</v>
      </c>
    </row>
    <row r="10" customFormat="false" ht="15.6" hidden="false" customHeight="false" outlineLevel="0" collapsed="false">
      <c r="A10" s="52" t="n">
        <v>4</v>
      </c>
      <c r="B10" s="53" t="s">
        <v>12</v>
      </c>
      <c r="C10" s="54" t="n">
        <v>57.861</v>
      </c>
      <c r="D10" s="54" t="n">
        <v>11.825</v>
      </c>
      <c r="E10" s="55" t="n">
        <f aca="false">D10/C10</f>
        <v>0.204369091443287</v>
      </c>
      <c r="F10" s="54" t="n">
        <f aca="false">D10-C10</f>
        <v>-46.036</v>
      </c>
      <c r="I10" s="1" t="n">
        <v>45100</v>
      </c>
      <c r="K10" s="15" t="n">
        <v>11825</v>
      </c>
    </row>
    <row r="11" customFormat="false" ht="15.6" hidden="false" customHeight="false" outlineLevel="0" collapsed="false">
      <c r="A11" s="52" t="n">
        <v>5</v>
      </c>
      <c r="B11" s="53" t="s">
        <v>13</v>
      </c>
      <c r="C11" s="54" t="n">
        <v>174.452</v>
      </c>
      <c r="D11" s="54" t="n">
        <v>35.645</v>
      </c>
      <c r="E11" s="55" t="n">
        <f aca="false">D11/C11</f>
        <v>0.204325545135625</v>
      </c>
      <c r="F11" s="54" t="n">
        <f aca="false">D11-C11</f>
        <v>-138.807</v>
      </c>
      <c r="I11" s="1" t="n">
        <v>143600</v>
      </c>
      <c r="K11" s="15" t="n">
        <v>35645</v>
      </c>
    </row>
    <row r="12" customFormat="false" ht="15.6" hidden="false" customHeight="false" outlineLevel="0" collapsed="false">
      <c r="A12" s="52" t="n">
        <v>6</v>
      </c>
      <c r="B12" s="53" t="s">
        <v>14</v>
      </c>
      <c r="C12" s="54" t="n">
        <v>56.748</v>
      </c>
      <c r="D12" s="54" t="n">
        <v>11.597</v>
      </c>
      <c r="E12" s="55" t="n">
        <f aca="false">D12/C12</f>
        <v>0.204359625008811</v>
      </c>
      <c r="F12" s="54" t="n">
        <f aca="false">D12-C12</f>
        <v>-45.151</v>
      </c>
      <c r="I12" s="1" t="n">
        <v>47300</v>
      </c>
      <c r="K12" s="15" t="n">
        <v>11597</v>
      </c>
    </row>
    <row r="13" customFormat="false" ht="15.6" hidden="false" customHeight="false" outlineLevel="0" collapsed="false">
      <c r="A13" s="52" t="n">
        <v>7</v>
      </c>
      <c r="B13" s="53" t="s">
        <v>15</v>
      </c>
      <c r="C13" s="54" t="n">
        <v>173.742</v>
      </c>
      <c r="D13" s="54" t="n">
        <v>35.503</v>
      </c>
      <c r="E13" s="55" t="n">
        <f aca="false">D13/C13</f>
        <v>0.204343221558403</v>
      </c>
      <c r="F13" s="54" t="n">
        <f aca="false">D13-C13</f>
        <v>-138.239</v>
      </c>
      <c r="I13" s="1" t="n">
        <v>143600</v>
      </c>
      <c r="K13" s="15" t="n">
        <v>35503</v>
      </c>
    </row>
    <row r="14" customFormat="false" ht="15.6" hidden="false" customHeight="false" outlineLevel="0" collapsed="false">
      <c r="A14" s="52" t="n">
        <v>8</v>
      </c>
      <c r="B14" s="53" t="s">
        <v>16</v>
      </c>
      <c r="C14" s="54" t="n">
        <v>70.799</v>
      </c>
      <c r="D14" s="54" t="n">
        <v>14.468</v>
      </c>
      <c r="E14" s="55" t="n">
        <f aca="false">D14/C14</f>
        <v>0.204353168830068</v>
      </c>
      <c r="F14" s="54" t="n">
        <f aca="false">D14-C14</f>
        <v>-56.331</v>
      </c>
      <c r="I14" s="1" t="n">
        <v>61800</v>
      </c>
      <c r="K14" s="15" t="n">
        <v>14468</v>
      </c>
    </row>
    <row r="15" customFormat="false" ht="15.6" hidden="false" customHeight="false" outlineLevel="0" collapsed="false">
      <c r="A15" s="52" t="n">
        <v>9</v>
      </c>
      <c r="B15" s="53" t="s">
        <v>17</v>
      </c>
      <c r="C15" s="54" t="n">
        <v>221.154</v>
      </c>
      <c r="D15" s="54" t="n">
        <v>60.19</v>
      </c>
      <c r="E15" s="55" t="n">
        <f aca="false">D15/C15</f>
        <v>0.272163288929886</v>
      </c>
      <c r="F15" s="54" t="n">
        <f aca="false">D15-C15</f>
        <v>-160.964</v>
      </c>
      <c r="I15" s="1" t="n">
        <v>143500</v>
      </c>
      <c r="K15" s="15" t="n">
        <v>60190</v>
      </c>
    </row>
    <row r="16" customFormat="false" ht="15.6" hidden="false" customHeight="false" outlineLevel="0" collapsed="false">
      <c r="A16" s="52" t="n">
        <v>10</v>
      </c>
      <c r="B16" s="53" t="s">
        <v>18</v>
      </c>
      <c r="C16" s="54" t="n">
        <v>46.996</v>
      </c>
      <c r="D16" s="54" t="n">
        <v>9.604</v>
      </c>
      <c r="E16" s="55" t="n">
        <f aca="false">D16/C16</f>
        <v>0.204357817686612</v>
      </c>
      <c r="F16" s="54" t="n">
        <f aca="false">D16-C16</f>
        <v>-37.392</v>
      </c>
      <c r="I16" s="1" t="n">
        <v>43100</v>
      </c>
      <c r="K16" s="15" t="n">
        <v>9604</v>
      </c>
    </row>
    <row r="17" customFormat="false" ht="15.6" hidden="false" customHeight="false" outlineLevel="0" collapsed="false">
      <c r="A17" s="52" t="n">
        <v>11</v>
      </c>
      <c r="B17" s="53" t="s">
        <v>19</v>
      </c>
      <c r="C17" s="54" t="n">
        <v>60.967</v>
      </c>
      <c r="D17" s="54" t="n">
        <v>12.457</v>
      </c>
      <c r="E17" s="55" t="n">
        <f aca="false">D17/C17</f>
        <v>0.204323650499451</v>
      </c>
      <c r="F17" s="54" t="n">
        <f aca="false">D17-C17</f>
        <v>-48.51</v>
      </c>
      <c r="I17" s="1" t="n">
        <v>56100</v>
      </c>
      <c r="K17" s="15" t="n">
        <v>12457</v>
      </c>
    </row>
    <row r="18" customFormat="false" ht="15.6" hidden="false" customHeight="false" outlineLevel="0" collapsed="false">
      <c r="A18" s="52" t="n">
        <v>12</v>
      </c>
      <c r="B18" s="53" t="s">
        <v>20</v>
      </c>
      <c r="C18" s="54" t="n">
        <v>39.869</v>
      </c>
      <c r="D18" s="54" t="n">
        <v>8.147</v>
      </c>
      <c r="E18" s="55" t="n">
        <f aca="false">D18/C18</f>
        <v>0.204344227344553</v>
      </c>
      <c r="F18" s="54" t="n">
        <f aca="false">D18-C18</f>
        <v>-31.722</v>
      </c>
      <c r="I18" s="1" t="n">
        <v>34400</v>
      </c>
      <c r="K18" s="15" t="n">
        <v>8147</v>
      </c>
    </row>
    <row r="19" customFormat="false" ht="15.6" hidden="false" customHeight="false" outlineLevel="0" collapsed="false">
      <c r="A19" s="52" t="n">
        <v>13</v>
      </c>
      <c r="B19" s="53" t="s">
        <v>21</v>
      </c>
      <c r="C19" s="54" t="n">
        <v>29.456</v>
      </c>
      <c r="D19" s="54" t="n">
        <v>6.021</v>
      </c>
      <c r="E19" s="55" t="n">
        <f aca="false">D19/C19</f>
        <v>0.204406572514938</v>
      </c>
      <c r="F19" s="54" t="n">
        <f aca="false">D19-C19</f>
        <v>-23.435</v>
      </c>
      <c r="I19" s="1" t="n">
        <v>24400</v>
      </c>
      <c r="K19" s="15" t="n">
        <v>6021</v>
      </c>
    </row>
    <row r="20" customFormat="false" ht="15.6" hidden="false" customHeight="false" outlineLevel="0" collapsed="false">
      <c r="A20" s="52" t="n">
        <v>14</v>
      </c>
      <c r="B20" s="53" t="s">
        <v>22</v>
      </c>
      <c r="C20" s="54" t="n">
        <v>174.102</v>
      </c>
      <c r="D20" s="54" t="n">
        <v>35.57</v>
      </c>
      <c r="E20" s="55" t="n">
        <f aca="false">D20/C20</f>
        <v>0.204305522050292</v>
      </c>
      <c r="F20" s="54" t="n">
        <f aca="false">D20-C20</f>
        <v>-138.532</v>
      </c>
      <c r="I20" s="1" t="n">
        <v>143500</v>
      </c>
      <c r="K20" s="15" t="n">
        <v>35570</v>
      </c>
    </row>
    <row r="21" customFormat="false" ht="15.6" hidden="false" customHeight="false" outlineLevel="0" collapsed="false">
      <c r="A21" s="52" t="n">
        <v>15</v>
      </c>
      <c r="B21" s="53" t="s">
        <v>23</v>
      </c>
      <c r="C21" s="54" t="n">
        <v>173.872</v>
      </c>
      <c r="D21" s="54" t="n">
        <v>35.528</v>
      </c>
      <c r="E21" s="55" t="n">
        <f aca="false">D21/C21</f>
        <v>0.204334222876599</v>
      </c>
      <c r="F21" s="54" t="n">
        <f aca="false">D21-C21</f>
        <v>-138.344</v>
      </c>
      <c r="I21" s="1" t="n">
        <v>143500</v>
      </c>
      <c r="K21" s="15" t="n">
        <v>35528</v>
      </c>
    </row>
    <row r="22" customFormat="false" ht="16.2" hidden="false" customHeight="false" outlineLevel="0" collapsed="false">
      <c r="A22" s="56" t="n">
        <v>16</v>
      </c>
      <c r="B22" s="57" t="s">
        <v>24</v>
      </c>
      <c r="C22" s="58" t="n">
        <v>28.183</v>
      </c>
      <c r="D22" s="58" t="n">
        <v>5.764</v>
      </c>
      <c r="E22" s="59" t="n">
        <f aca="false">D22/C22</f>
        <v>0.204520455593798</v>
      </c>
      <c r="F22" s="58" t="n">
        <f aca="false">D22-C22</f>
        <v>-22.419</v>
      </c>
      <c r="I22" s="1" t="n">
        <v>26700</v>
      </c>
      <c r="K22" s="15" t="n">
        <v>5764</v>
      </c>
    </row>
    <row r="23" customFormat="false" ht="16.8" hidden="false" customHeight="false" outlineLevel="0" collapsed="false">
      <c r="A23" s="60"/>
      <c r="B23" s="61" t="s">
        <v>25</v>
      </c>
      <c r="C23" s="62" t="n">
        <f aca="false">SUM(C7:C22)</f>
        <v>1839.1</v>
      </c>
      <c r="D23" s="62" t="n">
        <f aca="false">SUM(D7:D22)</f>
        <v>390.801</v>
      </c>
      <c r="E23" s="63" t="n">
        <f aca="false">D23/C23</f>
        <v>0.212495785982274</v>
      </c>
      <c r="F23" s="62" t="n">
        <f aca="false">D23-C23</f>
        <v>-1448.299</v>
      </c>
      <c r="K23" s="15"/>
    </row>
    <row r="24" customFormat="false" ht="13.8" hidden="false" customHeight="false" outlineLevel="0" collapsed="false">
      <c r="I24" s="1" t="n">
        <v>1487400</v>
      </c>
      <c r="K24" s="15" t="n">
        <v>390801</v>
      </c>
    </row>
    <row r="25" customFormat="false" ht="13.2" hidden="false" customHeight="false" outlineLevel="0" collapsed="false">
      <c r="K25" s="15"/>
    </row>
    <row r="26" customFormat="false" ht="13.2" hidden="false" customHeight="false" outlineLevel="0" collapsed="false">
      <c r="K26" s="15"/>
    </row>
  </sheetData>
  <mergeCells count="8">
    <mergeCell ref="A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Упр_орг</cp:lastModifiedBy>
  <cp:lastPrinted>2016-04-27T08:00:17Z</cp:lastPrinted>
  <dcterms:modified xsi:type="dcterms:W3CDTF">2016-05-20T08:20:37Z</dcterms:modified>
  <cp:revision>0</cp:revision>
  <dc:subject/>
  <dc:title/>
</cp:coreProperties>
</file>