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1 квартал 2016" sheetId="1" state="visible" r:id="rId2"/>
    <sheet name="Лист1" sheetId="2" state="hidden" r:id="rId3"/>
    <sheet name="с процентами" sheetId="3" state="visible" r:id="rId4"/>
  </sheets>
  <definedNames>
    <definedName function="false" hidden="false" localSheetId="0" name="_xlnm.Print_Area" vbProcedure="false">'доходы 1 квартал 2016'!$A$1:$H$80</definedName>
    <definedName function="false" hidden="false" localSheetId="0" name="_xlnm.Print_Titles" vbProcedure="false">'доходы 1 квартал 2016'!$14:$15</definedName>
    <definedName function="false" hidden="false" localSheetId="1" name="_xlnm.Print_Titles" vbProcedure="false">Лист1!$5:$5</definedName>
    <definedName function="false" hidden="false" localSheetId="2" name="_xlnm.Print_Area" vbProcedure="false">'с процентами'!$A$1:$N$81</definedName>
    <definedName function="false" hidden="false" localSheetId="2" name="_xlnm.Print_Titles" vbProcedure="false">'с процентами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80">
  <si>
    <t xml:space="preserve">Приложение 2
к постановлению администрации Ливенского района
от "   19  "       мая                     2016г. № 207
"Об утверждении отчета об исполнении бюджета Ливенского района Орловской области за 1 квартал 2016 года"</t>
  </si>
  <si>
    <t xml:space="preserve">Отчет об исполнении бюджета Ливенского района по доходам за 1 квартал 2016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1 квартал</t>
  </si>
  <si>
    <t xml:space="preserve">% исполнения к уточненному бюджету</t>
  </si>
  <si>
    <t xml:space="preserve">отклонения от уточненного бюджета</t>
  </si>
  <si>
    <t xml:space="preserve">Удельный вес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20001 0000 110</t>
  </si>
  <si>
    <t xml:space="preserve">Доходы от уплаты акцизов на дизельное топливо, моторные масла для дизельных и (или) карбюраторных (инжекторных) двигателей, на автомобильный и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0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10900000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110501310 0000 120</t>
  </si>
  <si>
    <t xml:space="preserve">Доходы, получаемые  в  виде  арендной  платы  за земельные участки, государственная собственность  на  которые  не  разграничена   и которые  расположены  в  границах  поселений,  а также средства от продажи  права  на  заключение  договоров аренды указанных земельных участков</t>
  </si>
  <si>
    <t xml:space="preserve">11105035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 0000 120</t>
  </si>
  <si>
    <t xml:space="preserve">Плата за негативное воздействие на окружающую среду</t>
  </si>
  <si>
    <t xml:space="preserve">1130299505 0000 130</t>
  </si>
  <si>
    <t xml:space="preserve">Прочие доходы от компенсации затрат бюджетов муниципальных районов</t>
  </si>
  <si>
    <t xml:space="preserve">11402052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0100105 0000 151</t>
  </si>
  <si>
    <t xml:space="preserve">  Дотации бюджетам муниципальных районов на выравнивание  бюджетной обеспеченности</t>
  </si>
  <si>
    <t xml:space="preserve">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009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200000 0000 151</t>
  </si>
  <si>
    <t xml:space="preserve">  Субсидии бюджетам бюджетной системы Российской Федерации (межбюджетные субсидии)</t>
  </si>
  <si>
    <t xml:space="preserve">2020204105 0000 151</t>
  </si>
  <si>
    <t xml:space="preserve"> 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7705 0000 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505 0000 151</t>
  </si>
  <si>
    <t xml:space="preserve">  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08805 0001 151</t>
  </si>
  <si>
    <t xml:space="preserve">  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0202088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2020208905 0001 151</t>
  </si>
  <si>
    <t xml:space="preserve">  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0202089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14505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2020220405 0000 151</t>
  </si>
  <si>
    <t xml:space="preserve">  Субсидии бюджетам муниципальных районов на модернизацию региональных систем дошкольного образования</t>
  </si>
  <si>
    <t xml:space="preserve">2020299905 0000 151</t>
  </si>
  <si>
    <t xml:space="preserve">  Прочие субсидии бюджетам муниципальных район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0300705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5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05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03024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на 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</t>
  </si>
  <si>
    <t xml:space="preserve">20203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020306905 0000 151</t>
  </si>
  <si>
    <t xml:space="preserve"> 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0311905 0000 151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0203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2020400000 0000 151</t>
  </si>
  <si>
    <t xml:space="preserve">  Иные межбюджетные трансферты</t>
  </si>
  <si>
    <t xml:space="preserve">20204014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5 0000 151</t>
  </si>
  <si>
    <t xml:space="preserve">  Прочие межбюджетные трансферты, передаваемые бюджетам муниципальных районов</t>
  </si>
  <si>
    <t xml:space="preserve">2070000000 0000 180</t>
  </si>
  <si>
    <t xml:space="preserve">  ПРОЧИЕ БЕЗВОЗМЕЗДНЫЕ ПОСТУПЛЕНИЯ</t>
  </si>
  <si>
    <t xml:space="preserve">2070500005 0000 180</t>
  </si>
  <si>
    <t xml:space="preserve">  Прочие безвозмездные поступления в бюджеты муниципальных районов</t>
  </si>
  <si>
    <t xml:space="preserve">21805000050000151</t>
  </si>
  <si>
    <t xml:space="preserve">Доходы бюджетов муниципальных районов от возврата бюджетами бюджетной системы РФ остатков субсидий, субвенций и иных межбюджетных трансфертов, имеющих целевое назначение, прошлых лет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Отклонения от</t>
  </si>
  <si>
    <t xml:space="preserve">Отклонение от 1 квартала 2015 года в сопоставимых условиях</t>
  </si>
  <si>
    <t xml:space="preserve">Доля в объеме доходов</t>
  </si>
  <si>
    <t xml:space="preserve">назначения 2016 г.</t>
  </si>
  <si>
    <t xml:space="preserve">исполнения 1 квартала 2015</t>
  </si>
  <si>
    <t xml:space="preserve">2015 в сопост. Усл.</t>
  </si>
  <si>
    <t xml:space="preserve">%</t>
  </si>
  <si>
    <t xml:space="preserve">1 00 00000 00 0000 000</t>
  </si>
  <si>
    <t xml:space="preserve">Налоговые и неналоговые доходы</t>
  </si>
  <si>
    <t xml:space="preserve">1050402002 0000 110</t>
  </si>
  <si>
    <t xml:space="preserve">1 13 02995 05 0000 1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св.100</t>
  </si>
  <si>
    <t xml:space="preserve">20203069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 года №5-ФЗ "О ветеранах", в соответствии с Указом Президента РФ от 7 мая 2008 года №714 "Об обеспечении жильем ветеранов Великой Отечественной войны 1941-1945 годов"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402505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81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190500005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%"/>
    <numFmt numFmtId="168" formatCode="0.00"/>
    <numFmt numFmtId="169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1" activeCellId="0" sqref="C1:G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67.33"/>
    <col collapsed="false" customWidth="true" hidden="false" outlineLevel="0" max="3" min="3" style="3" width="16.55"/>
    <col collapsed="false" customWidth="true" hidden="false" outlineLevel="0" max="4" min="4" style="3" width="20.99"/>
    <col collapsed="false" customWidth="true" hidden="false" outlineLevel="0" max="5" min="5" style="3" width="15.99"/>
    <col collapsed="false" customWidth="true" hidden="false" outlineLevel="0" max="6" min="6" style="3" width="19.33"/>
    <col collapsed="false" customWidth="true" hidden="false" outlineLevel="0" max="7" min="7" style="3" width="17.43"/>
    <col collapsed="false" customWidth="true" hidden="true" outlineLevel="0" max="8" min="8" style="3" width="15.43"/>
    <col collapsed="false" customWidth="true" hidden="false" outlineLevel="0" max="9" min="9" style="3" width="15.55"/>
    <col collapsed="false" customWidth="false" hidden="false" outlineLevel="0" max="10" min="10" style="3" width="9.1"/>
    <col collapsed="false" customWidth="true" hidden="false" outlineLevel="0" max="11" min="11" style="3" width="21.66"/>
    <col collapsed="false" customWidth="false" hidden="false" outlineLevel="0" max="12" min="12" style="3" width="9.1"/>
    <col collapsed="false" customWidth="true" hidden="false" outlineLevel="0" max="13" min="13" style="3" width="13.55"/>
    <col collapsed="false" customWidth="false" hidden="false" outlineLevel="0" max="257" min="14" style="3" width="9.1"/>
  </cols>
  <sheetData>
    <row r="1" customFormat="false" ht="79.5" hidden="false" customHeight="true" outlineLevel="0" collapsed="false">
      <c r="C1" s="4" t="s">
        <v>0</v>
      </c>
      <c r="D1" s="4"/>
      <c r="E1" s="4"/>
      <c r="F1" s="4"/>
      <c r="G1" s="4"/>
    </row>
    <row r="2" customFormat="false" ht="8.25" hidden="false" customHeight="true" outlineLevel="0" collapsed="false">
      <c r="B2" s="5"/>
    </row>
    <row r="3" customFormat="false" ht="24.9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34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3.8" hidden="true" customHeight="false" outlineLevel="0" collapsed="false">
      <c r="B11" s="8"/>
    </row>
    <row r="12" customFormat="false" ht="13.8" hidden="true" customHeight="false" outlineLevel="0" collapsed="false">
      <c r="B12" s="8"/>
    </row>
    <row r="13" customFormat="false" ht="14.4" hidden="false" customHeight="false" outlineLevel="0" collapsed="false">
      <c r="B13" s="9"/>
      <c r="G13" s="3" t="s">
        <v>2</v>
      </c>
    </row>
    <row r="14" s="14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2" t="s">
        <v>9</v>
      </c>
      <c r="H14" s="13" t="s">
        <v>10</v>
      </c>
    </row>
    <row r="15" s="14" customFormat="true" ht="73.5" hidden="false" customHeight="true" outlineLevel="0" collapsed="false">
      <c r="A15" s="10"/>
      <c r="B15" s="11"/>
      <c r="C15" s="11"/>
      <c r="D15" s="11"/>
      <c r="E15" s="11"/>
      <c r="F15" s="11"/>
      <c r="G15" s="12"/>
      <c r="H15" s="13"/>
    </row>
    <row r="16" customFormat="false" ht="18.6" hidden="false" customHeight="false" outlineLevel="0" collapsed="false">
      <c r="A16" s="15" t="s">
        <v>11</v>
      </c>
      <c r="B16" s="16" t="s">
        <v>12</v>
      </c>
      <c r="C16" s="17" t="n">
        <v>170765.033</v>
      </c>
      <c r="D16" s="17" t="n">
        <f aca="false">C16</f>
        <v>170765.033</v>
      </c>
      <c r="E16" s="17" t="n">
        <f aca="false">E17+E25</f>
        <v>30870.401</v>
      </c>
      <c r="F16" s="18" t="n">
        <f aca="false">E16/D16</f>
        <v>0.180777062245524</v>
      </c>
      <c r="G16" s="19" t="n">
        <f aca="false">E16-D16</f>
        <v>-139894.632</v>
      </c>
      <c r="H16" s="20" t="e">
        <f aca="false">E16/#REF!*100</f>
        <v>#REF!</v>
      </c>
      <c r="I16" s="21" t="n">
        <f aca="false">E16-E19</f>
        <v>25362.481</v>
      </c>
      <c r="J16" s="22"/>
      <c r="K16" s="22" t="n">
        <v>90569.6368</v>
      </c>
      <c r="L16" s="22"/>
      <c r="M16" s="23" t="n">
        <f aca="false">I16/K16*100</f>
        <v>28.0032932626268</v>
      </c>
      <c r="N16" s="22"/>
    </row>
    <row r="17" customFormat="false" ht="18" hidden="false" customHeight="false" outlineLevel="0" collapsed="false">
      <c r="A17" s="24"/>
      <c r="B17" s="25" t="s">
        <v>13</v>
      </c>
      <c r="C17" s="26" t="n">
        <v>147086.6</v>
      </c>
      <c r="D17" s="27" t="n">
        <f aca="false">C17</f>
        <v>147086.6</v>
      </c>
      <c r="E17" s="26" t="n">
        <f aca="false">SUM(E18:E24)</f>
        <v>29266.754</v>
      </c>
      <c r="F17" s="28" t="n">
        <f aca="false">E17/D17</f>
        <v>0.198976344548042</v>
      </c>
      <c r="G17" s="29" t="n">
        <f aca="false">E17-D17</f>
        <v>-117819.846</v>
      </c>
      <c r="H17" s="30" t="n">
        <f aca="false">E17/E$16*100</f>
        <v>94.805227829726</v>
      </c>
      <c r="I17" s="22"/>
      <c r="J17" s="22"/>
      <c r="K17" s="22"/>
      <c r="L17" s="22"/>
      <c r="M17" s="22"/>
      <c r="N17" s="22"/>
    </row>
    <row r="18" customFormat="false" ht="18" hidden="false" customHeight="false" outlineLevel="0" collapsed="false">
      <c r="A18" s="24" t="s">
        <v>14</v>
      </c>
      <c r="B18" s="31" t="s">
        <v>15</v>
      </c>
      <c r="C18" s="26" t="n">
        <v>122806.6</v>
      </c>
      <c r="D18" s="27" t="n">
        <f aca="false">C18</f>
        <v>122806.6</v>
      </c>
      <c r="E18" s="26" t="n">
        <v>19761.835</v>
      </c>
      <c r="F18" s="28" t="n">
        <f aca="false">E18/D18</f>
        <v>0.160918346408092</v>
      </c>
      <c r="G18" s="29" t="n">
        <f aca="false">E18-D18</f>
        <v>-103044.765</v>
      </c>
      <c r="H18" s="32" t="n">
        <f aca="false">E18/E$16*100</f>
        <v>64.0154787752838</v>
      </c>
    </row>
    <row r="19" customFormat="false" ht="66" hidden="false" customHeight="false" outlineLevel="0" collapsed="false">
      <c r="A19" s="24" t="s">
        <v>16</v>
      </c>
      <c r="B19" s="31" t="s">
        <v>17</v>
      </c>
      <c r="C19" s="26" t="n">
        <v>16924</v>
      </c>
      <c r="D19" s="27" t="n">
        <f aca="false">C19</f>
        <v>16924</v>
      </c>
      <c r="E19" s="26" t="n">
        <v>5507.92</v>
      </c>
      <c r="F19" s="28" t="n">
        <f aca="false">E19/D19</f>
        <v>0.325450248168282</v>
      </c>
      <c r="G19" s="29" t="n">
        <f aca="false">E19-D19</f>
        <v>-11416.08</v>
      </c>
      <c r="H19" s="32" t="n">
        <f aca="false">E19/E$16*100</f>
        <v>17.8420746785894</v>
      </c>
    </row>
    <row r="20" customFormat="false" ht="18" hidden="false" customHeight="false" outlineLevel="0" collapsed="false">
      <c r="A20" s="24" t="s">
        <v>18</v>
      </c>
      <c r="B20" s="31" t="s">
        <v>19</v>
      </c>
      <c r="C20" s="26" t="n">
        <v>3866</v>
      </c>
      <c r="D20" s="27" t="n">
        <f aca="false">C20</f>
        <v>3866</v>
      </c>
      <c r="E20" s="26" t="n">
        <v>858.288</v>
      </c>
      <c r="F20" s="28" t="n">
        <f aca="false">E20/D20</f>
        <v>0.222009311950336</v>
      </c>
      <c r="G20" s="29" t="n">
        <f aca="false">E20-D20</f>
        <v>-3007.712</v>
      </c>
      <c r="H20" s="32" t="n">
        <f aca="false">E20/E$16*100</f>
        <v>2.78029430197554</v>
      </c>
    </row>
    <row r="21" customFormat="false" ht="18" hidden="false" customHeight="false" outlineLevel="0" collapsed="false">
      <c r="A21" s="24" t="s">
        <v>20</v>
      </c>
      <c r="B21" s="31" t="s">
        <v>21</v>
      </c>
      <c r="C21" s="26" t="n">
        <v>3150</v>
      </c>
      <c r="D21" s="27" t="n">
        <f aca="false">C21</f>
        <v>3150</v>
      </c>
      <c r="E21" s="26" t="n">
        <v>3055.08</v>
      </c>
      <c r="F21" s="28" t="n">
        <f aca="false">E21/D21</f>
        <v>0.969866666666667</v>
      </c>
      <c r="G21" s="29" t="n">
        <f aca="false">E21-D21</f>
        <v>-94.9200000000001</v>
      </c>
      <c r="H21" s="32" t="n">
        <f aca="false">E21/E$16*100</f>
        <v>9.89647008472614</v>
      </c>
    </row>
    <row r="22" customFormat="false" ht="18" hidden="false" customHeight="false" outlineLevel="0" collapsed="false">
      <c r="A22" s="24" t="s">
        <v>22</v>
      </c>
      <c r="B22" s="31" t="s">
        <v>23</v>
      </c>
      <c r="C22" s="26" t="n">
        <v>240</v>
      </c>
      <c r="D22" s="27" t="n">
        <f aca="false">C22</f>
        <v>240</v>
      </c>
      <c r="E22" s="26" t="n">
        <v>47.189</v>
      </c>
      <c r="F22" s="28" t="n">
        <f aca="false">E22/D22</f>
        <v>0.196620833333333</v>
      </c>
      <c r="G22" s="29" t="n">
        <f aca="false">E22-D22</f>
        <v>-192.811</v>
      </c>
      <c r="H22" s="32" t="n">
        <f aca="false">E22/E$16*100</f>
        <v>0.152861635972918</v>
      </c>
    </row>
    <row r="23" s="34" customFormat="true" ht="18" hidden="false" customHeight="false" outlineLevel="0" collapsed="false">
      <c r="A23" s="24" t="s">
        <v>24</v>
      </c>
      <c r="B23" s="33" t="s">
        <v>25</v>
      </c>
      <c r="C23" s="26" t="n">
        <v>100</v>
      </c>
      <c r="D23" s="27" t="n">
        <f aca="false">C23</f>
        <v>100</v>
      </c>
      <c r="E23" s="26" t="n">
        <v>36.434</v>
      </c>
      <c r="F23" s="28" t="n">
        <f aca="false">E23/D23</f>
        <v>0.36434</v>
      </c>
      <c r="G23" s="29" t="n">
        <f aca="false">E23-D23</f>
        <v>-63.566</v>
      </c>
      <c r="H23" s="32" t="n">
        <f aca="false">E23/E$16*100</f>
        <v>0.118022438386855</v>
      </c>
    </row>
    <row r="24" s="34" customFormat="true" ht="26.4" hidden="false" customHeight="false" outlineLevel="0" collapsed="false">
      <c r="A24" s="24" t="s">
        <v>26</v>
      </c>
      <c r="B24" s="33" t="s">
        <v>27</v>
      </c>
      <c r="C24" s="26"/>
      <c r="D24" s="27"/>
      <c r="E24" s="26" t="n">
        <v>0.008</v>
      </c>
      <c r="F24" s="28"/>
      <c r="G24" s="29"/>
      <c r="H24" s="32" t="n">
        <f aca="false">E24/E$16*100</f>
        <v>2.59147913238963E-005</v>
      </c>
    </row>
    <row r="25" s="34" customFormat="true" ht="18" hidden="false" customHeight="false" outlineLevel="0" collapsed="false">
      <c r="A25" s="24"/>
      <c r="B25" s="25" t="s">
        <v>28</v>
      </c>
      <c r="C25" s="26" t="n">
        <v>23678.433</v>
      </c>
      <c r="D25" s="27" t="n">
        <f aca="false">C25</f>
        <v>23678.433</v>
      </c>
      <c r="E25" s="26" t="n">
        <f aca="false">SUM(E26:E34)</f>
        <v>1603.647</v>
      </c>
      <c r="F25" s="28" t="n">
        <f aca="false">E25/D25</f>
        <v>0.0677260610953436</v>
      </c>
      <c r="G25" s="29" t="n">
        <f aca="false">E25-D25</f>
        <v>-22074.786</v>
      </c>
      <c r="H25" s="32" t="n">
        <f aca="false">E25/E$16*100</f>
        <v>5.19477217027404</v>
      </c>
    </row>
    <row r="26" customFormat="false" ht="52.8" hidden="false" customHeight="false" outlineLevel="0" collapsed="false">
      <c r="A26" s="24" t="s">
        <v>29</v>
      </c>
      <c r="B26" s="31" t="s">
        <v>30</v>
      </c>
      <c r="C26" s="26" t="n">
        <v>16092</v>
      </c>
      <c r="D26" s="27" t="n">
        <f aca="false">C26</f>
        <v>16092</v>
      </c>
      <c r="E26" s="26" t="n">
        <v>1051.35</v>
      </c>
      <c r="F26" s="28" t="n">
        <f aca="false">E26/D26</f>
        <v>0.0653337061894109</v>
      </c>
      <c r="G26" s="29" t="n">
        <f aca="false">E26-D26</f>
        <v>-15040.65</v>
      </c>
      <c r="H26" s="30" t="n">
        <f aca="false">E26/E$16*100</f>
        <v>3.4056894822973</v>
      </c>
    </row>
    <row r="27" customFormat="false" ht="39.6" hidden="false" customHeight="false" outlineLevel="0" collapsed="false">
      <c r="A27" s="24" t="s">
        <v>31</v>
      </c>
      <c r="B27" s="31" t="s">
        <v>32</v>
      </c>
      <c r="C27" s="26" t="n">
        <v>1318.218</v>
      </c>
      <c r="D27" s="27" t="n">
        <f aca="false">C27</f>
        <v>1318.218</v>
      </c>
      <c r="E27" s="26" t="n">
        <v>267.989</v>
      </c>
      <c r="F27" s="28" t="n">
        <f aca="false">E27/D27</f>
        <v>0.203296419863786</v>
      </c>
      <c r="G27" s="29" t="n">
        <f aca="false">E27-D27</f>
        <v>-1050.229</v>
      </c>
      <c r="H27" s="32" t="n">
        <f aca="false">E27/E$16*100</f>
        <v>0.868109876512456</v>
      </c>
    </row>
    <row r="28" customFormat="false" ht="52.8" hidden="false" customHeight="false" outlineLevel="0" collapsed="false">
      <c r="A28" s="24" t="s">
        <v>33</v>
      </c>
      <c r="B28" s="31" t="s">
        <v>34</v>
      </c>
      <c r="C28" s="26" t="n">
        <v>1232.125</v>
      </c>
      <c r="D28" s="27" t="n">
        <f aca="false">C28</f>
        <v>1232.125</v>
      </c>
      <c r="E28" s="26"/>
      <c r="F28" s="28" t="n">
        <f aca="false">E28/D28</f>
        <v>0</v>
      </c>
      <c r="G28" s="29" t="n">
        <f aca="false">E28-D28</f>
        <v>-1232.125</v>
      </c>
      <c r="H28" s="32" t="n">
        <f aca="false">E28/E$16*100</f>
        <v>0</v>
      </c>
    </row>
    <row r="29" customFormat="false" ht="18" hidden="false" customHeight="false" outlineLevel="0" collapsed="false">
      <c r="A29" s="35" t="s">
        <v>35</v>
      </c>
      <c r="B29" s="36" t="s">
        <v>36</v>
      </c>
      <c r="C29" s="26" t="n">
        <v>100</v>
      </c>
      <c r="D29" s="27" t="n">
        <f aca="false">C29</f>
        <v>100</v>
      </c>
      <c r="E29" s="26" t="n">
        <v>106.503</v>
      </c>
      <c r="F29" s="28" t="n">
        <f aca="false">E29/D29</f>
        <v>1.06503</v>
      </c>
      <c r="G29" s="29" t="n">
        <f aca="false">E29-D29</f>
        <v>6.503</v>
      </c>
      <c r="H29" s="32" t="n">
        <f aca="false">E29/E$16*100</f>
        <v>0.345000377546116</v>
      </c>
    </row>
    <row r="30" customFormat="false" ht="18" hidden="false" customHeight="false" outlineLevel="0" collapsed="false">
      <c r="A30" s="35" t="s">
        <v>37</v>
      </c>
      <c r="B30" s="36" t="s">
        <v>38</v>
      </c>
      <c r="C30" s="26"/>
      <c r="D30" s="27"/>
      <c r="E30" s="26" t="n">
        <v>110.504</v>
      </c>
      <c r="F30" s="28"/>
      <c r="G30" s="29"/>
      <c r="H30" s="32" t="n">
        <f aca="false">E30/E$16*100</f>
        <v>0.35796101255698</v>
      </c>
    </row>
    <row r="31" customFormat="false" ht="42" hidden="false" customHeight="true" outlineLevel="0" collapsed="false">
      <c r="A31" s="35" t="s">
        <v>39</v>
      </c>
      <c r="B31" s="37" t="s">
        <v>40</v>
      </c>
      <c r="C31" s="26" t="n">
        <v>1969.49</v>
      </c>
      <c r="D31" s="27" t="n">
        <f aca="false">C31</f>
        <v>1969.49</v>
      </c>
      <c r="E31" s="26"/>
      <c r="F31" s="28" t="n">
        <f aca="false">E31/D31</f>
        <v>0</v>
      </c>
      <c r="G31" s="29" t="n">
        <f aca="false">E31-D31</f>
        <v>-1969.49</v>
      </c>
      <c r="H31" s="32" t="n">
        <f aca="false">E31/E$16*100</f>
        <v>0</v>
      </c>
    </row>
    <row r="32" s="34" customFormat="true" ht="26.4" hidden="false" customHeight="false" outlineLevel="0" collapsed="false">
      <c r="A32" s="35" t="s">
        <v>41</v>
      </c>
      <c r="B32" s="36" t="s">
        <v>42</v>
      </c>
      <c r="C32" s="26" t="n">
        <v>2166.6</v>
      </c>
      <c r="D32" s="27" t="n">
        <f aca="false">C32</f>
        <v>2166.6</v>
      </c>
      <c r="E32" s="26" t="n">
        <v>17.399</v>
      </c>
      <c r="F32" s="28" t="n">
        <f aca="false">E32/D32</f>
        <v>0.00803055478630112</v>
      </c>
      <c r="G32" s="29" t="n">
        <f aca="false">E32-D32</f>
        <v>-2149.201</v>
      </c>
      <c r="H32" s="32" t="n">
        <f aca="false">E32/E$16*100</f>
        <v>0.056361431780559</v>
      </c>
    </row>
    <row r="33" s="34" customFormat="true" ht="77.25" hidden="true" customHeight="true" outlineLevel="0" collapsed="false">
      <c r="A33" s="35" t="s">
        <v>43</v>
      </c>
      <c r="B33" s="36" t="s">
        <v>44</v>
      </c>
      <c r="C33" s="26" t="n">
        <v>0</v>
      </c>
      <c r="D33" s="27" t="n">
        <f aca="false">C33</f>
        <v>0</v>
      </c>
      <c r="E33" s="26"/>
      <c r="F33" s="28" t="e">
        <f aca="false">E33/D33</f>
        <v>#DIV/0!</v>
      </c>
      <c r="G33" s="29" t="n">
        <f aca="false">E33-D33</f>
        <v>0</v>
      </c>
      <c r="H33" s="32" t="n">
        <f aca="false">E33/E$16*100</f>
        <v>0</v>
      </c>
    </row>
    <row r="34" s="34" customFormat="true" ht="18" hidden="false" customHeight="false" outlineLevel="0" collapsed="false">
      <c r="A34" s="35" t="s">
        <v>45</v>
      </c>
      <c r="B34" s="36" t="s">
        <v>46</v>
      </c>
      <c r="C34" s="26" t="n">
        <v>800</v>
      </c>
      <c r="D34" s="27" t="n">
        <f aca="false">C34</f>
        <v>800</v>
      </c>
      <c r="E34" s="26" t="n">
        <v>49.902</v>
      </c>
      <c r="F34" s="28" t="n">
        <f aca="false">E34/D34</f>
        <v>0.0623775</v>
      </c>
      <c r="G34" s="29" t="n">
        <f aca="false">E34-D34</f>
        <v>-750.098</v>
      </c>
      <c r="H34" s="32" t="n">
        <f aca="false">E34/E$16*100</f>
        <v>0.161649989580634</v>
      </c>
    </row>
    <row r="35" s="41" customFormat="true" ht="18" hidden="false" customHeight="false" outlineLevel="0" collapsed="false">
      <c r="A35" s="38" t="s">
        <v>47</v>
      </c>
      <c r="B35" s="39" t="s">
        <v>48</v>
      </c>
      <c r="C35" s="40" t="n">
        <v>290264.363</v>
      </c>
      <c r="D35" s="17" t="n">
        <v>301787.763</v>
      </c>
      <c r="E35" s="40" t="n">
        <v>88463.369</v>
      </c>
      <c r="F35" s="18" t="n">
        <f aca="false">E35/D35</f>
        <v>0.293131067080411</v>
      </c>
      <c r="G35" s="19" t="n">
        <f aca="false">E35-D35</f>
        <v>-213324.394</v>
      </c>
      <c r="H35" s="32" t="n">
        <f aca="false">E35/E$16*100</f>
        <v>286.56371843048</v>
      </c>
    </row>
    <row r="36" s="34" customFormat="true" ht="33.75" hidden="false" customHeight="true" outlineLevel="0" collapsed="false">
      <c r="A36" s="38" t="s">
        <v>49</v>
      </c>
      <c r="B36" s="39" t="s">
        <v>50</v>
      </c>
      <c r="C36" s="40" t="n">
        <v>290234.363</v>
      </c>
      <c r="D36" s="17" t="n">
        <v>301757.763</v>
      </c>
      <c r="E36" s="40" t="n">
        <v>89504.954</v>
      </c>
      <c r="F36" s="18" t="n">
        <f aca="false">E36/D36</f>
        <v>0.296611935050698</v>
      </c>
      <c r="G36" s="19" t="n">
        <f aca="false">E36-D36</f>
        <v>-212252.809</v>
      </c>
      <c r="H36" s="20" t="e">
        <f aca="false">E36/#REF!*100</f>
        <v>#REF!</v>
      </c>
    </row>
    <row r="37" s="34" customFormat="true" ht="27.6" hidden="false" customHeight="false" outlineLevel="0" collapsed="false">
      <c r="A37" s="42" t="s">
        <v>51</v>
      </c>
      <c r="B37" s="43" t="s">
        <v>52</v>
      </c>
      <c r="C37" s="26" t="n">
        <v>36321.566</v>
      </c>
      <c r="D37" s="27" t="n">
        <f aca="false">C37</f>
        <v>36321.566</v>
      </c>
      <c r="E37" s="26" t="n">
        <v>14876.6</v>
      </c>
      <c r="F37" s="28" t="n">
        <f aca="false">E37/D37</f>
        <v>0.409580357851311</v>
      </c>
      <c r="G37" s="29" t="n">
        <f aca="false">E37-D37</f>
        <v>-21444.966</v>
      </c>
      <c r="H37" s="20" t="e">
        <f aca="false">E37/#REF!*100</f>
        <v>#REF!</v>
      </c>
    </row>
    <row r="38" s="34" customFormat="true" ht="39" hidden="false" customHeight="true" outlineLevel="0" collapsed="false">
      <c r="A38" s="42" t="s">
        <v>53</v>
      </c>
      <c r="B38" s="43" t="s">
        <v>54</v>
      </c>
      <c r="C38" s="26" t="n">
        <v>35631</v>
      </c>
      <c r="D38" s="27" t="n">
        <f aca="false">C38</f>
        <v>35631</v>
      </c>
      <c r="E38" s="26" t="n">
        <v>14876.6</v>
      </c>
      <c r="F38" s="28" t="n">
        <f aca="false">E38/D38</f>
        <v>0.417518453032472</v>
      </c>
      <c r="G38" s="29" t="n">
        <f aca="false">E38-D38</f>
        <v>-20754.4</v>
      </c>
      <c r="H38" s="32" t="n">
        <f aca="false">E38/E$37*100</f>
        <v>100</v>
      </c>
    </row>
    <row r="39" s="34" customFormat="true" ht="27.6" hidden="true" customHeight="false" outlineLevel="0" collapsed="false">
      <c r="A39" s="42" t="s">
        <v>55</v>
      </c>
      <c r="B39" s="43" t="s">
        <v>56</v>
      </c>
      <c r="C39" s="26" t="n">
        <v>0</v>
      </c>
      <c r="D39" s="27" t="n">
        <f aca="false">C39</f>
        <v>0</v>
      </c>
      <c r="E39" s="26"/>
      <c r="F39" s="28" t="e">
        <f aca="false">E39/D39</f>
        <v>#DIV/0!</v>
      </c>
      <c r="G39" s="29" t="n">
        <f aca="false">E39-D39</f>
        <v>0</v>
      </c>
      <c r="H39" s="32"/>
    </row>
    <row r="40" customFormat="false" ht="27.6" hidden="false" customHeight="false" outlineLevel="0" collapsed="false">
      <c r="A40" s="42" t="s">
        <v>57</v>
      </c>
      <c r="B40" s="43" t="s">
        <v>58</v>
      </c>
      <c r="C40" s="26" t="n">
        <v>690.566</v>
      </c>
      <c r="D40" s="27" t="n">
        <f aca="false">C40</f>
        <v>690.566</v>
      </c>
      <c r="E40" s="26"/>
      <c r="F40" s="28" t="n">
        <f aca="false">E40/D40</f>
        <v>0</v>
      </c>
      <c r="G40" s="29" t="n">
        <f aca="false">E40-D40</f>
        <v>-690.566</v>
      </c>
      <c r="H40" s="32"/>
    </row>
    <row r="41" customFormat="false" ht="27.6" hidden="false" customHeight="false" outlineLevel="0" collapsed="false">
      <c r="A41" s="42" t="s">
        <v>59</v>
      </c>
      <c r="B41" s="43" t="s">
        <v>60</v>
      </c>
      <c r="C41" s="26" t="n">
        <v>6840.3</v>
      </c>
      <c r="D41" s="27" t="n">
        <v>15444.9</v>
      </c>
      <c r="E41" s="26" t="n">
        <v>11609.914</v>
      </c>
      <c r="F41" s="28" t="n">
        <f aca="false">E41/D41</f>
        <v>0.751698877946766</v>
      </c>
      <c r="G41" s="29" t="n">
        <f aca="false">E41-D41</f>
        <v>-3834.986</v>
      </c>
      <c r="H41" s="32"/>
    </row>
    <row r="42" customFormat="false" ht="63" hidden="true" customHeight="true" outlineLevel="0" collapsed="false">
      <c r="A42" s="42" t="s">
        <v>61</v>
      </c>
      <c r="B42" s="43" t="s">
        <v>62</v>
      </c>
      <c r="C42" s="26" t="n">
        <v>0</v>
      </c>
      <c r="D42" s="27" t="n">
        <f aca="false">C42</f>
        <v>0</v>
      </c>
      <c r="E42" s="26"/>
      <c r="F42" s="28" t="e">
        <f aca="false">E42/D42</f>
        <v>#DIV/0!</v>
      </c>
      <c r="G42" s="29" t="n">
        <f aca="false">E42-D42</f>
        <v>0</v>
      </c>
      <c r="H42" s="32" t="n">
        <f aca="false">E42/E$37*100</f>
        <v>0</v>
      </c>
    </row>
    <row r="43" customFormat="false" ht="27.6" hidden="false" customHeight="false" outlineLevel="0" collapsed="false">
      <c r="A43" s="42" t="s">
        <v>63</v>
      </c>
      <c r="B43" s="43" t="s">
        <v>64</v>
      </c>
      <c r="C43" s="26" t="n">
        <v>0</v>
      </c>
      <c r="D43" s="27" t="n">
        <v>8604.6</v>
      </c>
      <c r="E43" s="26" t="n">
        <v>8604.6</v>
      </c>
      <c r="F43" s="28" t="n">
        <f aca="false">E43/D43</f>
        <v>1</v>
      </c>
      <c r="G43" s="29" t="n">
        <f aca="false">E43-D43</f>
        <v>0</v>
      </c>
      <c r="H43" s="32" t="e">
        <f aca="false">E43/#REF!*100</f>
        <v>#REF!</v>
      </c>
    </row>
    <row r="44" customFormat="false" ht="40.8" hidden="true" customHeight="false" outlineLevel="0" collapsed="false">
      <c r="A44" s="42" t="s">
        <v>65</v>
      </c>
      <c r="B44" s="43" t="s">
        <v>66</v>
      </c>
      <c r="C44" s="26" t="n">
        <v>0</v>
      </c>
      <c r="D44" s="27" t="n">
        <f aca="false">C44</f>
        <v>0</v>
      </c>
      <c r="E44" s="26"/>
      <c r="F44" s="28" t="e">
        <f aca="false">E44/D44</f>
        <v>#DIV/0!</v>
      </c>
      <c r="G44" s="29" t="n">
        <f aca="false">E44-D44</f>
        <v>0</v>
      </c>
      <c r="H44" s="32" t="e">
        <f aca="false">E44/#REF!*100</f>
        <v>#REF!</v>
      </c>
    </row>
    <row r="45" customFormat="false" ht="54" hidden="true" customHeight="false" outlineLevel="0" collapsed="false">
      <c r="A45" s="42" t="s">
        <v>67</v>
      </c>
      <c r="B45" s="43" t="s">
        <v>68</v>
      </c>
      <c r="C45" s="26" t="n">
        <v>0</v>
      </c>
      <c r="D45" s="27" t="n">
        <f aca="false">C45</f>
        <v>0</v>
      </c>
      <c r="E45" s="26"/>
      <c r="F45" s="28" t="e">
        <f aca="false">E45/D45</f>
        <v>#DIV/0!</v>
      </c>
      <c r="G45" s="29" t="n">
        <f aca="false">E45-D45</f>
        <v>0</v>
      </c>
      <c r="H45" s="32" t="e">
        <f aca="false">E45/#REF!*100</f>
        <v>#REF!</v>
      </c>
    </row>
    <row r="46" customFormat="false" ht="54" hidden="true" customHeight="false" outlineLevel="0" collapsed="false">
      <c r="A46" s="42" t="s">
        <v>69</v>
      </c>
      <c r="B46" s="43" t="s">
        <v>70</v>
      </c>
      <c r="C46" s="26" t="n">
        <v>0</v>
      </c>
      <c r="D46" s="27" t="n">
        <f aca="false">C46</f>
        <v>0</v>
      </c>
      <c r="E46" s="26"/>
      <c r="F46" s="28" t="e">
        <f aca="false">E46/D46</f>
        <v>#DIV/0!</v>
      </c>
      <c r="G46" s="29" t="n">
        <f aca="false">E46-D46</f>
        <v>0</v>
      </c>
      <c r="H46" s="32" t="e">
        <f aca="false">E46/#REF!*100</f>
        <v>#REF!</v>
      </c>
    </row>
    <row r="47" customFormat="false" ht="120.75" hidden="true" customHeight="true" outlineLevel="0" collapsed="false">
      <c r="A47" s="42" t="s">
        <v>71</v>
      </c>
      <c r="B47" s="43" t="s">
        <v>72</v>
      </c>
      <c r="C47" s="26" t="n">
        <v>0</v>
      </c>
      <c r="D47" s="27" t="n">
        <f aca="false">C47</f>
        <v>0</v>
      </c>
      <c r="E47" s="26"/>
      <c r="F47" s="28" t="e">
        <f aca="false">E47/D47</f>
        <v>#DIV/0!</v>
      </c>
      <c r="G47" s="29" t="n">
        <f aca="false">E47-D47</f>
        <v>0</v>
      </c>
      <c r="H47" s="32"/>
    </row>
    <row r="48" customFormat="false" ht="40.8" hidden="true" customHeight="false" outlineLevel="0" collapsed="false">
      <c r="A48" s="42" t="s">
        <v>73</v>
      </c>
      <c r="B48" s="43" t="s">
        <v>74</v>
      </c>
      <c r="C48" s="26" t="n">
        <v>0</v>
      </c>
      <c r="D48" s="27" t="n">
        <f aca="false">C48</f>
        <v>0</v>
      </c>
      <c r="E48" s="26"/>
      <c r="F48" s="28" t="e">
        <f aca="false">E48/D48</f>
        <v>#DIV/0!</v>
      </c>
      <c r="G48" s="29" t="n">
        <f aca="false">E48-D48</f>
        <v>0</v>
      </c>
      <c r="H48" s="32"/>
    </row>
    <row r="49" customFormat="false" ht="57.75" hidden="true" customHeight="true" outlineLevel="0" collapsed="false">
      <c r="A49" s="42" t="s">
        <v>75</v>
      </c>
      <c r="B49" s="43" t="s">
        <v>76</v>
      </c>
      <c r="C49" s="26" t="n">
        <v>0</v>
      </c>
      <c r="D49" s="27" t="n">
        <f aca="false">C49</f>
        <v>0</v>
      </c>
      <c r="E49" s="26"/>
      <c r="F49" s="28" t="e">
        <f aca="false">E49/D49</f>
        <v>#DIV/0!</v>
      </c>
      <c r="G49" s="29" t="n">
        <f aca="false">E49-D49</f>
        <v>0</v>
      </c>
      <c r="H49" s="32"/>
    </row>
    <row r="50" s="34" customFormat="true" ht="27.6" hidden="true" customHeight="false" outlineLevel="0" collapsed="false">
      <c r="A50" s="42" t="s">
        <v>77</v>
      </c>
      <c r="B50" s="43" t="s">
        <v>78</v>
      </c>
      <c r="C50" s="26" t="n">
        <v>0</v>
      </c>
      <c r="D50" s="27" t="n">
        <f aca="false">C50</f>
        <v>0</v>
      </c>
      <c r="E50" s="26"/>
      <c r="F50" s="28" t="e">
        <f aca="false">E50/D50</f>
        <v>#DIV/0!</v>
      </c>
      <c r="G50" s="29" t="n">
        <f aca="false">E50-D50</f>
        <v>0</v>
      </c>
      <c r="H50" s="32"/>
    </row>
    <row r="51" customFormat="false" ht="18" hidden="false" customHeight="false" outlineLevel="0" collapsed="false">
      <c r="A51" s="42" t="s">
        <v>79</v>
      </c>
      <c r="B51" s="43" t="s">
        <v>80</v>
      </c>
      <c r="C51" s="26" t="n">
        <v>6840.3</v>
      </c>
      <c r="D51" s="27" t="n">
        <f aca="false">C51</f>
        <v>6840.3</v>
      </c>
      <c r="E51" s="26" t="n">
        <v>3005.314</v>
      </c>
      <c r="F51" s="28" t="n">
        <f aca="false">E51/D51</f>
        <v>0.439354121895239</v>
      </c>
      <c r="G51" s="29" t="n">
        <f aca="false">E51-D51</f>
        <v>-3834.986</v>
      </c>
      <c r="H51" s="32"/>
    </row>
    <row r="52" customFormat="false" ht="27.6" hidden="false" customHeight="false" outlineLevel="0" collapsed="false">
      <c r="A52" s="42" t="s">
        <v>81</v>
      </c>
      <c r="B52" s="43" t="s">
        <v>82</v>
      </c>
      <c r="C52" s="26" t="n">
        <v>231679.699</v>
      </c>
      <c r="D52" s="27" t="n">
        <f aca="false">C52</f>
        <v>231679.699</v>
      </c>
      <c r="E52" s="26" t="n">
        <v>56597.168</v>
      </c>
      <c r="F52" s="28" t="n">
        <f aca="false">E52/D52</f>
        <v>0.244290579814678</v>
      </c>
      <c r="G52" s="29" t="n">
        <f aca="false">E52-D52</f>
        <v>-175082.531</v>
      </c>
      <c r="H52" s="32"/>
    </row>
    <row r="53" customFormat="false" ht="40.8" hidden="true" customHeight="false" outlineLevel="0" collapsed="false">
      <c r="A53" s="42" t="s">
        <v>83</v>
      </c>
      <c r="B53" s="43" t="s">
        <v>84</v>
      </c>
      <c r="C53" s="26" t="n">
        <v>0</v>
      </c>
      <c r="D53" s="27" t="n">
        <f aca="false">C53</f>
        <v>0</v>
      </c>
      <c r="E53" s="26"/>
      <c r="F53" s="28" t="e">
        <f aca="false">E53/D53</f>
        <v>#DIV/0!</v>
      </c>
      <c r="G53" s="29" t="n">
        <f aca="false">E53-D53</f>
        <v>0</v>
      </c>
      <c r="H53" s="32" t="n">
        <f aca="false">E53/E$37*100</f>
        <v>0</v>
      </c>
    </row>
    <row r="54" customFormat="false" ht="27.6" hidden="false" customHeight="false" outlineLevel="0" collapsed="false">
      <c r="A54" s="42" t="s">
        <v>85</v>
      </c>
      <c r="B54" s="43" t="s">
        <v>86</v>
      </c>
      <c r="C54" s="26" t="n">
        <v>1839.1</v>
      </c>
      <c r="D54" s="27" t="n">
        <f aca="false">C54</f>
        <v>1839.1</v>
      </c>
      <c r="E54" s="26" t="n">
        <v>390.801</v>
      </c>
      <c r="F54" s="28" t="n">
        <f aca="false">E54/D54</f>
        <v>0.212495785982274</v>
      </c>
      <c r="G54" s="29" t="n">
        <f aca="false">E54-D54</f>
        <v>-1448.299</v>
      </c>
      <c r="H54" s="32" t="e">
        <f aca="false">E54/#REF!*100</f>
        <v>#REF!</v>
      </c>
    </row>
    <row r="55" customFormat="false" ht="40.8" hidden="false" customHeight="false" outlineLevel="0" collapsed="false">
      <c r="A55" s="42" t="s">
        <v>87</v>
      </c>
      <c r="B55" s="43" t="s">
        <v>88</v>
      </c>
      <c r="C55" s="26" t="n">
        <v>151.502</v>
      </c>
      <c r="D55" s="27" t="n">
        <f aca="false">C55</f>
        <v>151.502</v>
      </c>
      <c r="E55" s="26" t="n">
        <v>139.771</v>
      </c>
      <c r="F55" s="28" t="n">
        <f aca="false">E55/D55</f>
        <v>0.922568678961334</v>
      </c>
      <c r="G55" s="29" t="n">
        <f aca="false">E55-D55</f>
        <v>-11.731</v>
      </c>
      <c r="H55" s="32"/>
    </row>
    <row r="56" customFormat="false" ht="27.6" hidden="false" customHeight="false" outlineLevel="0" collapsed="false">
      <c r="A56" s="42" t="s">
        <v>89</v>
      </c>
      <c r="B56" s="43" t="s">
        <v>90</v>
      </c>
      <c r="C56" s="26" t="n">
        <v>5140.3</v>
      </c>
      <c r="D56" s="27" t="n">
        <f aca="false">C56</f>
        <v>5140.3</v>
      </c>
      <c r="E56" s="26" t="n">
        <v>1410.354</v>
      </c>
      <c r="F56" s="28" t="n">
        <f aca="false">E56/D56</f>
        <v>0.274371923817676</v>
      </c>
      <c r="G56" s="29" t="n">
        <f aca="false">E56-D56</f>
        <v>-3729.946</v>
      </c>
      <c r="H56" s="32"/>
    </row>
    <row r="57" customFormat="false" ht="27.6" hidden="false" customHeight="false" outlineLevel="0" collapsed="false">
      <c r="A57" s="42" t="s">
        <v>91</v>
      </c>
      <c r="B57" s="43" t="s">
        <v>92</v>
      </c>
      <c r="C57" s="26" t="n">
        <v>11495.8</v>
      </c>
      <c r="D57" s="27" t="n">
        <f aca="false">C57</f>
        <v>11495.8</v>
      </c>
      <c r="E57" s="26" t="n">
        <v>3511.084</v>
      </c>
      <c r="F57" s="28" t="n">
        <f aca="false">E57/D57</f>
        <v>0.305423198037544</v>
      </c>
      <c r="G57" s="29" t="n">
        <f aca="false">E57-D57</f>
        <v>-7984.716</v>
      </c>
      <c r="H57" s="32"/>
    </row>
    <row r="58" customFormat="false" ht="26.4" hidden="false" customHeight="false" outlineLevel="0" collapsed="false">
      <c r="A58" s="42"/>
      <c r="B58" s="44" t="s">
        <v>93</v>
      </c>
      <c r="C58" s="26" t="n">
        <v>8259.7</v>
      </c>
      <c r="D58" s="27" t="n">
        <f aca="false">C58</f>
        <v>8259.7</v>
      </c>
      <c r="E58" s="26" t="n">
        <v>2684.1</v>
      </c>
      <c r="F58" s="28" t="n">
        <f aca="false">E58/D58</f>
        <v>0.324963376393816</v>
      </c>
      <c r="G58" s="29" t="n">
        <f aca="false">E58-D58</f>
        <v>-5575.6</v>
      </c>
      <c r="H58" s="32"/>
    </row>
    <row r="59" customFormat="false" ht="26.4" hidden="false" customHeight="false" outlineLevel="0" collapsed="false">
      <c r="A59" s="42"/>
      <c r="B59" s="44" t="s">
        <v>94</v>
      </c>
      <c r="C59" s="26" t="n">
        <v>691.5</v>
      </c>
      <c r="D59" s="27" t="n">
        <f aca="false">C59</f>
        <v>691.5</v>
      </c>
      <c r="E59" s="26" t="n">
        <v>174.058</v>
      </c>
      <c r="F59" s="28" t="n">
        <f aca="false">E59/D59</f>
        <v>0.251710773680405</v>
      </c>
      <c r="G59" s="29" t="n">
        <f aca="false">E59-D59</f>
        <v>-517.442</v>
      </c>
      <c r="H59" s="32"/>
    </row>
    <row r="60" customFormat="false" ht="39.6" hidden="false" customHeight="false" outlineLevel="0" collapsed="false">
      <c r="A60" s="42"/>
      <c r="B60" s="44" t="s">
        <v>95</v>
      </c>
      <c r="C60" s="26" t="n">
        <v>309.1</v>
      </c>
      <c r="D60" s="27" t="n">
        <f aca="false">C60</f>
        <v>309.1</v>
      </c>
      <c r="E60" s="26" t="n">
        <v>77.275</v>
      </c>
      <c r="F60" s="28" t="n">
        <f aca="false">E60/D60</f>
        <v>0.25</v>
      </c>
      <c r="G60" s="29" t="n">
        <f aca="false">E60-D60</f>
        <v>-231.825</v>
      </c>
      <c r="H60" s="32"/>
    </row>
    <row r="61" customFormat="false" ht="26.4" hidden="false" customHeight="false" outlineLevel="0" collapsed="false">
      <c r="A61" s="42"/>
      <c r="B61" s="44" t="s">
        <v>96</v>
      </c>
      <c r="C61" s="26" t="n">
        <v>1873.1</v>
      </c>
      <c r="D61" s="27" t="n">
        <f aca="false">C61</f>
        <v>1873.1</v>
      </c>
      <c r="E61" s="26" t="n">
        <v>481.651</v>
      </c>
      <c r="F61" s="28" t="n">
        <f aca="false">E61/D61</f>
        <v>0.257141102984358</v>
      </c>
      <c r="G61" s="29" t="n">
        <f aca="false">E61-D61</f>
        <v>-1391.449</v>
      </c>
      <c r="H61" s="32"/>
    </row>
    <row r="62" customFormat="false" ht="18" hidden="false" customHeight="false" outlineLevel="0" collapsed="false">
      <c r="A62" s="42"/>
      <c r="B62" s="44" t="s">
        <v>97</v>
      </c>
      <c r="C62" s="26" t="n">
        <v>308.8</v>
      </c>
      <c r="D62" s="27" t="n">
        <f aca="false">C62</f>
        <v>308.8</v>
      </c>
      <c r="E62" s="26" t="n">
        <v>94</v>
      </c>
      <c r="F62" s="28" t="n">
        <f aca="false">E62/D62</f>
        <v>0.30440414507772</v>
      </c>
      <c r="G62" s="29" t="n">
        <f aca="false">E62-D62</f>
        <v>-214.8</v>
      </c>
      <c r="H62" s="32"/>
    </row>
    <row r="63" customFormat="false" ht="46.5" hidden="false" customHeight="true" outlineLevel="0" collapsed="false">
      <c r="A63" s="42"/>
      <c r="B63" s="45" t="s">
        <v>98</v>
      </c>
      <c r="C63" s="26" t="n">
        <v>3.6</v>
      </c>
      <c r="D63" s="27" t="n">
        <f aca="false">C63</f>
        <v>3.6</v>
      </c>
      <c r="E63" s="26"/>
      <c r="F63" s="28" t="n">
        <f aca="false">E63/D63</f>
        <v>0</v>
      </c>
      <c r="G63" s="29" t="n">
        <f aca="false">E63-D63</f>
        <v>-3.6</v>
      </c>
      <c r="H63" s="32"/>
    </row>
    <row r="64" customFormat="false" ht="39.6" hidden="false" customHeight="false" outlineLevel="0" collapsed="false">
      <c r="A64" s="42"/>
      <c r="B64" s="44" t="s">
        <v>99</v>
      </c>
      <c r="C64" s="26" t="n">
        <v>50</v>
      </c>
      <c r="D64" s="27" t="n">
        <f aca="false">C64</f>
        <v>50</v>
      </c>
      <c r="E64" s="26"/>
      <c r="F64" s="28" t="n">
        <f aca="false">E64/D64</f>
        <v>0</v>
      </c>
      <c r="G64" s="29" t="n">
        <f aca="false">E64-D64</f>
        <v>-50</v>
      </c>
      <c r="H64" s="32"/>
    </row>
    <row r="65" customFormat="false" ht="40.8" hidden="false" customHeight="false" outlineLevel="0" collapsed="false">
      <c r="A65" s="42" t="s">
        <v>100</v>
      </c>
      <c r="B65" s="43" t="s">
        <v>101</v>
      </c>
      <c r="C65" s="26" t="n">
        <v>9397.097</v>
      </c>
      <c r="D65" s="27" t="n">
        <f aca="false">C65</f>
        <v>9397.097</v>
      </c>
      <c r="E65" s="26" t="n">
        <v>1196.309</v>
      </c>
      <c r="F65" s="28" t="n">
        <f aca="false">E65/D65</f>
        <v>0.127306230849804</v>
      </c>
      <c r="G65" s="29" t="n">
        <f aca="false">E65-D65</f>
        <v>-8200.788</v>
      </c>
      <c r="H65" s="32"/>
    </row>
    <row r="66" customFormat="false" ht="50.25" hidden="false" customHeight="true" outlineLevel="0" collapsed="false">
      <c r="A66" s="42" t="s">
        <v>102</v>
      </c>
      <c r="B66" s="43" t="s">
        <v>103</v>
      </c>
      <c r="C66" s="26" t="n">
        <v>2079.2</v>
      </c>
      <c r="D66" s="27" t="n">
        <f aca="false">C66</f>
        <v>2079.2</v>
      </c>
      <c r="E66" s="26" t="n">
        <v>433.284</v>
      </c>
      <c r="F66" s="28" t="n">
        <f aca="false">E66/D66</f>
        <v>0.208389765294344</v>
      </c>
      <c r="G66" s="29" t="n">
        <f aca="false">E66-D66</f>
        <v>-1645.916</v>
      </c>
      <c r="H66" s="32"/>
    </row>
    <row r="67" customFormat="false" ht="67.2" hidden="false" customHeight="false" outlineLevel="0" collapsed="false">
      <c r="A67" s="42" t="s">
        <v>104</v>
      </c>
      <c r="B67" s="43" t="s">
        <v>105</v>
      </c>
      <c r="C67" s="26" t="n">
        <v>9092.8</v>
      </c>
      <c r="D67" s="27" t="n">
        <f aca="false">C67</f>
        <v>9092.8</v>
      </c>
      <c r="E67" s="26"/>
      <c r="F67" s="28" t="n">
        <f aca="false">E67/D67</f>
        <v>0</v>
      </c>
      <c r="G67" s="29" t="n">
        <f aca="false">E67-D67</f>
        <v>-9092.8</v>
      </c>
      <c r="H67" s="32"/>
    </row>
    <row r="68" customFormat="false" ht="40.8" hidden="false" customHeight="false" outlineLevel="0" collapsed="false">
      <c r="A68" s="42" t="s">
        <v>106</v>
      </c>
      <c r="B68" s="43" t="s">
        <v>107</v>
      </c>
      <c r="C68" s="26" t="n">
        <v>8213</v>
      </c>
      <c r="D68" s="27" t="n">
        <f aca="false">C68</f>
        <v>8213</v>
      </c>
      <c r="E68" s="26" t="n">
        <v>836</v>
      </c>
      <c r="F68" s="28" t="n">
        <f aca="false">E68/D68</f>
        <v>0.101789845367101</v>
      </c>
      <c r="G68" s="29" t="n">
        <f aca="false">E68-D68</f>
        <v>-7377</v>
      </c>
      <c r="H68" s="32"/>
    </row>
    <row r="69" customFormat="false" ht="18" hidden="false" customHeight="false" outlineLevel="0" collapsed="false">
      <c r="A69" s="42" t="s">
        <v>108</v>
      </c>
      <c r="B69" s="43" t="s">
        <v>109</v>
      </c>
      <c r="C69" s="26" t="n">
        <v>184270.9</v>
      </c>
      <c r="D69" s="27" t="n">
        <f aca="false">C69</f>
        <v>184270.9</v>
      </c>
      <c r="E69" s="26" t="n">
        <v>48679.566</v>
      </c>
      <c r="F69" s="28" t="n">
        <f aca="false">E69/D69</f>
        <v>0.264173920027525</v>
      </c>
      <c r="G69" s="29" t="n">
        <f aca="false">E69-D69</f>
        <v>-135591.334</v>
      </c>
      <c r="H69" s="32"/>
    </row>
    <row r="70" customFormat="false" ht="27.6" hidden="false" customHeight="false" outlineLevel="0" collapsed="false">
      <c r="A70" s="42"/>
      <c r="B70" s="43" t="s">
        <v>110</v>
      </c>
      <c r="C70" s="26" t="n">
        <v>184106.6</v>
      </c>
      <c r="D70" s="27" t="n">
        <f aca="false">C70</f>
        <v>184106.6</v>
      </c>
      <c r="E70" s="26" t="n">
        <v>48679.566</v>
      </c>
      <c r="F70" s="28" t="n">
        <f aca="false">E70/D70</f>
        <v>0.264409673526098</v>
      </c>
      <c r="G70" s="29" t="n">
        <f aca="false">E70-D70</f>
        <v>-135427.034</v>
      </c>
      <c r="H70" s="32"/>
    </row>
    <row r="71" customFormat="false" ht="39.6" hidden="false" customHeight="false" outlineLevel="0" collapsed="false">
      <c r="A71" s="42"/>
      <c r="B71" s="46" t="s">
        <v>111</v>
      </c>
      <c r="C71" s="26" t="n">
        <v>64.3</v>
      </c>
      <c r="D71" s="27" t="n">
        <f aca="false">C71</f>
        <v>64.3</v>
      </c>
      <c r="E71" s="26"/>
      <c r="F71" s="28" t="n">
        <f aca="false">E71/D71</f>
        <v>0</v>
      </c>
      <c r="G71" s="29" t="n">
        <f aca="false">E71-D71</f>
        <v>-64.3</v>
      </c>
      <c r="H71" s="32"/>
    </row>
    <row r="72" s="34" customFormat="true" ht="26.4" hidden="false" customHeight="false" outlineLevel="0" collapsed="false">
      <c r="A72" s="42"/>
      <c r="B72" s="44" t="s">
        <v>112</v>
      </c>
      <c r="C72" s="26" t="n">
        <v>100</v>
      </c>
      <c r="D72" s="27" t="n">
        <f aca="false">C72</f>
        <v>100</v>
      </c>
      <c r="E72" s="26"/>
      <c r="F72" s="28" t="n">
        <f aca="false">E72/D72</f>
        <v>0</v>
      </c>
      <c r="G72" s="29" t="n">
        <f aca="false">E72-D72</f>
        <v>-100</v>
      </c>
      <c r="H72" s="32"/>
    </row>
    <row r="73" customFormat="false" ht="18" hidden="false" customHeight="false" outlineLevel="0" collapsed="false">
      <c r="A73" s="42" t="s">
        <v>113</v>
      </c>
      <c r="B73" s="43" t="s">
        <v>114</v>
      </c>
      <c r="C73" s="26" t="n">
        <v>15392.798</v>
      </c>
      <c r="D73" s="27" t="n">
        <v>18311.598</v>
      </c>
      <c r="E73" s="26" t="n">
        <v>6421.272</v>
      </c>
      <c r="F73" s="28" t="n">
        <f aca="false">E73/D73</f>
        <v>0.350666937970132</v>
      </c>
      <c r="G73" s="29" t="n">
        <f aca="false">E73-D73</f>
        <v>-11890.326</v>
      </c>
      <c r="H73" s="32"/>
    </row>
    <row r="74" s="34" customFormat="true" ht="40.8" hidden="false" customHeight="false" outlineLevel="0" collapsed="false">
      <c r="A74" s="42" t="s">
        <v>115</v>
      </c>
      <c r="B74" s="43" t="s">
        <v>116</v>
      </c>
      <c r="C74" s="26" t="n">
        <v>15392.798</v>
      </c>
      <c r="D74" s="27" t="n">
        <v>15911.598</v>
      </c>
      <c r="E74" s="26" t="n">
        <v>6421.272</v>
      </c>
      <c r="F74" s="28" t="n">
        <f aca="false">E74/D74</f>
        <v>0.403559215108376</v>
      </c>
      <c r="G74" s="29" t="n">
        <f aca="false">E74-D74</f>
        <v>-9490.326</v>
      </c>
      <c r="H74" s="32" t="n">
        <f aca="false">E74/E$37*100</f>
        <v>43.1635723216326</v>
      </c>
    </row>
    <row r="75" s="34" customFormat="true" ht="27.6" hidden="false" customHeight="false" outlineLevel="0" collapsed="false">
      <c r="A75" s="42" t="s">
        <v>117</v>
      </c>
      <c r="B75" s="43" t="s">
        <v>118</v>
      </c>
      <c r="C75" s="26" t="n">
        <v>0</v>
      </c>
      <c r="D75" s="27" t="n">
        <v>2400</v>
      </c>
      <c r="E75" s="26"/>
      <c r="F75" s="28" t="n">
        <f aca="false">E75/D75</f>
        <v>0</v>
      </c>
      <c r="G75" s="29" t="n">
        <f aca="false">E75-D75</f>
        <v>-2400</v>
      </c>
      <c r="H75" s="32"/>
    </row>
    <row r="76" s="34" customFormat="true" ht="18" hidden="false" customHeight="false" outlineLevel="0" collapsed="false">
      <c r="A76" s="42" t="s">
        <v>119</v>
      </c>
      <c r="B76" s="43" t="s">
        <v>120</v>
      </c>
      <c r="C76" s="26" t="n">
        <v>30</v>
      </c>
      <c r="D76" s="27" t="n">
        <f aca="false">C76</f>
        <v>30</v>
      </c>
      <c r="E76" s="26" t="n">
        <v>21.776</v>
      </c>
      <c r="F76" s="28" t="n">
        <f aca="false">E76/D76</f>
        <v>0.725866666666667</v>
      </c>
      <c r="G76" s="29" t="n">
        <f aca="false">E76-D76</f>
        <v>-8.224</v>
      </c>
      <c r="H76" s="32"/>
    </row>
    <row r="77" customFormat="false" ht="18" hidden="false" customHeight="false" outlineLevel="0" collapsed="false">
      <c r="A77" s="42" t="s">
        <v>121</v>
      </c>
      <c r="B77" s="43" t="s">
        <v>122</v>
      </c>
      <c r="C77" s="47" t="n">
        <v>30</v>
      </c>
      <c r="D77" s="27" t="n">
        <f aca="false">C77</f>
        <v>30</v>
      </c>
      <c r="E77" s="26" t="n">
        <v>21.776</v>
      </c>
      <c r="F77" s="28" t="n">
        <f aca="false">E77/D77</f>
        <v>0.725866666666667</v>
      </c>
      <c r="G77" s="29" t="n">
        <f aca="false">E77-D77</f>
        <v>-8.224</v>
      </c>
      <c r="H77" s="32"/>
    </row>
    <row r="78" customFormat="false" ht="40.8" hidden="false" customHeight="false" outlineLevel="0" collapsed="false">
      <c r="A78" s="42" t="s">
        <v>123</v>
      </c>
      <c r="B78" s="43" t="s">
        <v>124</v>
      </c>
      <c r="C78" s="47"/>
      <c r="D78" s="27"/>
      <c r="E78" s="26" t="n">
        <v>465.069</v>
      </c>
      <c r="F78" s="28"/>
      <c r="G78" s="29"/>
      <c r="H78" s="32"/>
    </row>
    <row r="79" customFormat="false" ht="40.8" hidden="false" customHeight="false" outlineLevel="0" collapsed="false">
      <c r="A79" s="42" t="s">
        <v>125</v>
      </c>
      <c r="B79" s="43" t="s">
        <v>126</v>
      </c>
      <c r="C79" s="47"/>
      <c r="D79" s="27"/>
      <c r="E79" s="26" t="n">
        <v>-1528.43</v>
      </c>
      <c r="F79" s="28"/>
      <c r="G79" s="29"/>
      <c r="H79" s="32"/>
    </row>
    <row r="80" customFormat="false" ht="18" hidden="false" customHeight="false" outlineLevel="0" collapsed="false">
      <c r="A80" s="48"/>
      <c r="B80" s="49" t="s">
        <v>127</v>
      </c>
      <c r="C80" s="40" t="n">
        <f aca="false">C35+C16</f>
        <v>461029.396</v>
      </c>
      <c r="D80" s="40" t="n">
        <f aca="false">D35+D16</f>
        <v>472552.796</v>
      </c>
      <c r="E80" s="40" t="n">
        <f aca="false">E35+E16</f>
        <v>119333.77</v>
      </c>
      <c r="F80" s="18" t="n">
        <f aca="false">E80/D80</f>
        <v>0.252530026295728</v>
      </c>
      <c r="G80" s="19" t="n">
        <f aca="false">E80-D80</f>
        <v>-353219.026</v>
      </c>
      <c r="H80" s="30" t="e">
        <f aca="false">E80/#REF!*100</f>
        <v>#REF!</v>
      </c>
    </row>
    <row r="81" customFormat="false" ht="13.8" hidden="false" customHeight="false" outlineLevel="0" collapsed="false">
      <c r="A81" s="50"/>
      <c r="B81" s="51"/>
      <c r="C81" s="52"/>
    </row>
    <row r="82" customFormat="false" ht="13.8" hidden="false" customHeight="false" outlineLevel="0" collapsed="false">
      <c r="A82" s="50"/>
      <c r="B82" s="51"/>
    </row>
    <row r="83" customFormat="false" ht="13.8" hidden="false" customHeight="false" outlineLevel="0" collapsed="false">
      <c r="A83" s="50"/>
      <c r="B83" s="51"/>
    </row>
    <row r="84" customFormat="false" ht="13.8" hidden="false" customHeight="false" outlineLevel="0" collapsed="false">
      <c r="A84" s="50"/>
      <c r="B84" s="51"/>
    </row>
    <row r="85" customFormat="false" ht="13.8" hidden="false" customHeight="false" outlineLevel="0" collapsed="false">
      <c r="A85" s="50"/>
      <c r="B85" s="51"/>
    </row>
    <row r="86" customFormat="false" ht="13.8" hidden="false" customHeight="false" outlineLevel="0" collapsed="false">
      <c r="A86" s="50"/>
      <c r="B86" s="51"/>
    </row>
    <row r="87" customFormat="false" ht="13.8" hidden="false" customHeight="false" outlineLevel="0" collapsed="false">
      <c r="A87" s="50"/>
      <c r="B87" s="51"/>
    </row>
    <row r="88" customFormat="false" ht="13.8" hidden="false" customHeight="false" outlineLevel="0" collapsed="false">
      <c r="A88" s="50"/>
      <c r="B88" s="51"/>
    </row>
    <row r="89" customFormat="false" ht="13.8" hidden="false" customHeight="false" outlineLevel="0" collapsed="false">
      <c r="A89" s="50"/>
      <c r="B89" s="51"/>
    </row>
    <row r="90" customFormat="false" ht="13.8" hidden="false" customHeight="false" outlineLevel="0" collapsed="false">
      <c r="A90" s="50"/>
      <c r="B90" s="51"/>
    </row>
    <row r="91" customFormat="false" ht="13.8" hidden="false" customHeight="false" outlineLevel="0" collapsed="false">
      <c r="A91" s="50"/>
      <c r="B91" s="51"/>
    </row>
    <row r="92" customFormat="false" ht="13.8" hidden="false" customHeight="false" outlineLevel="0" collapsed="false">
      <c r="A92" s="50"/>
      <c r="B92" s="51"/>
    </row>
    <row r="93" customFormat="false" ht="13.8" hidden="false" customHeight="false" outlineLevel="0" collapsed="false">
      <c r="A93" s="50"/>
      <c r="B93" s="51"/>
    </row>
    <row r="94" customFormat="false" ht="13.8" hidden="false" customHeight="false" outlineLevel="0" collapsed="false">
      <c r="A94" s="50"/>
      <c r="B94" s="51"/>
    </row>
    <row r="95" customFormat="false" ht="13.8" hidden="false" customHeight="false" outlineLevel="0" collapsed="false">
      <c r="A95" s="50"/>
      <c r="B95" s="51"/>
    </row>
    <row r="96" customFormat="false" ht="13.8" hidden="false" customHeight="false" outlineLevel="0" collapsed="false">
      <c r="A96" s="50"/>
      <c r="B96" s="51"/>
    </row>
    <row r="97" customFormat="false" ht="13.8" hidden="false" customHeight="false" outlineLevel="0" collapsed="false">
      <c r="A97" s="50"/>
      <c r="B97" s="51"/>
    </row>
  </sheetData>
  <mergeCells count="10">
    <mergeCell ref="C1:G1"/>
    <mergeCell ref="A3:G4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88"/>
    <col collapsed="false" customWidth="true" hidden="false" outlineLevel="0" max="2" min="2" style="0" width="20.1"/>
    <col collapsed="false" customWidth="true" hidden="false" outlineLevel="0" max="3" min="3" style="0" width="19.33"/>
    <col collapsed="false" customWidth="true" hidden="false" outlineLevel="0" max="4" min="4" style="0" width="19.43"/>
  </cols>
  <sheetData>
    <row r="1" customFormat="false" ht="72" hidden="false" customHeight="true" outlineLevel="0" collapsed="false">
      <c r="A1" s="53" t="s">
        <v>128</v>
      </c>
      <c r="B1" s="53"/>
      <c r="C1" s="53"/>
      <c r="D1" s="53"/>
    </row>
    <row r="2" customFormat="false" ht="17.4" hidden="false" customHeight="false" outlineLevel="0" collapsed="false">
      <c r="A2" s="54"/>
      <c r="B2" s="54"/>
      <c r="C2" s="54"/>
      <c r="D2" s="54"/>
    </row>
    <row r="3" customFormat="false" ht="72" hidden="false" customHeight="true" outlineLevel="0" collapsed="false">
      <c r="A3" s="55" t="s">
        <v>129</v>
      </c>
      <c r="B3" s="55"/>
      <c r="C3" s="55"/>
      <c r="D3" s="55"/>
    </row>
    <row r="4" customFormat="false" ht="33.75" hidden="false" customHeight="true" outlineLevel="0" collapsed="false">
      <c r="D4" s="56" t="s">
        <v>2</v>
      </c>
    </row>
    <row r="5" customFormat="false" ht="33" hidden="false" customHeight="true" outlineLevel="0" collapsed="false">
      <c r="A5" s="57"/>
      <c r="B5" s="58" t="s">
        <v>130</v>
      </c>
      <c r="C5" s="58" t="s">
        <v>131</v>
      </c>
      <c r="D5" s="58" t="s">
        <v>132</v>
      </c>
    </row>
    <row r="6" customFormat="false" ht="52.8" hidden="false" customHeight="false" outlineLevel="0" collapsed="false">
      <c r="A6" s="59" t="s">
        <v>133</v>
      </c>
      <c r="B6" s="60" t="n">
        <f aca="false">B7+B8+B10+B29</f>
        <v>276343.7</v>
      </c>
      <c r="C6" s="60" t="n">
        <f aca="false">C7+C8+C10+C29</f>
        <v>274317.1</v>
      </c>
      <c r="D6" s="60" t="n">
        <f aca="false">D7+D8+D10+D29</f>
        <v>261141.9</v>
      </c>
    </row>
    <row r="7" customFormat="false" ht="26.4" hidden="false" customHeight="false" outlineLevel="0" collapsed="false">
      <c r="A7" s="61" t="s">
        <v>134</v>
      </c>
      <c r="B7" s="62" t="n">
        <v>68782</v>
      </c>
      <c r="C7" s="62" t="n">
        <v>67997</v>
      </c>
      <c r="D7" s="62" t="n">
        <v>54580</v>
      </c>
    </row>
    <row r="8" customFormat="false" ht="26.4" hidden="false" customHeight="false" outlineLevel="0" collapsed="false">
      <c r="A8" s="61" t="s">
        <v>135</v>
      </c>
      <c r="B8" s="60" t="n">
        <f aca="false">B9</f>
        <v>4056.2</v>
      </c>
      <c r="C8" s="60" t="n">
        <f aca="false">C9</f>
        <v>4884.8</v>
      </c>
      <c r="D8" s="60" t="n">
        <f aca="false">D9</f>
        <v>5021.2</v>
      </c>
    </row>
    <row r="9" customFormat="false" ht="26.4" hidden="false" customHeight="false" outlineLevel="0" collapsed="false">
      <c r="A9" s="63" t="s">
        <v>136</v>
      </c>
      <c r="B9" s="64" t="n">
        <v>4056.2</v>
      </c>
      <c r="C9" s="64" t="n">
        <v>4884.8</v>
      </c>
      <c r="D9" s="64" t="n">
        <v>5021.2</v>
      </c>
    </row>
    <row r="10" customFormat="false" ht="26.4" hidden="false" customHeight="false" outlineLevel="0" collapsed="false">
      <c r="A10" s="61" t="s">
        <v>137</v>
      </c>
      <c r="B10" s="60" t="n">
        <f aca="false">SUM(B11:B28)</f>
        <v>203416.9</v>
      </c>
      <c r="C10" s="60" t="n">
        <f aca="false">SUM(C11:C28)</f>
        <v>201346.7</v>
      </c>
      <c r="D10" s="60" t="n">
        <f aca="false">SUM(D11:D28)</f>
        <v>201452.1</v>
      </c>
    </row>
    <row r="11" customFormat="false" ht="39.6" hidden="false" customHeight="false" outlineLevel="0" collapsed="false">
      <c r="A11" s="65" t="s">
        <v>138</v>
      </c>
      <c r="B11" s="64" t="n">
        <v>1733.5</v>
      </c>
      <c r="C11" s="64" t="n">
        <v>1733.5</v>
      </c>
      <c r="D11" s="64" t="n">
        <v>1733.5</v>
      </c>
    </row>
    <row r="12" customFormat="false" ht="52.8" hidden="false" customHeight="false" outlineLevel="0" collapsed="false">
      <c r="A12" s="65" t="s">
        <v>139</v>
      </c>
      <c r="B12" s="64" t="n">
        <v>1533.5</v>
      </c>
      <c r="C12" s="64" t="n">
        <v>1533.5</v>
      </c>
      <c r="D12" s="64" t="n">
        <v>1533.5</v>
      </c>
    </row>
    <row r="13" customFormat="false" ht="39.6" hidden="false" customHeight="false" outlineLevel="0" collapsed="false">
      <c r="A13" s="65" t="s">
        <v>140</v>
      </c>
      <c r="B13" s="64" t="n">
        <v>160689.2</v>
      </c>
      <c r="C13" s="64" t="n">
        <v>160689.2</v>
      </c>
      <c r="D13" s="64" t="n">
        <v>160689.2</v>
      </c>
    </row>
    <row r="14" customFormat="false" ht="52.8" hidden="false" customHeight="false" outlineLevel="0" collapsed="false">
      <c r="A14" s="65" t="s">
        <v>141</v>
      </c>
      <c r="B14" s="64" t="n">
        <v>18763</v>
      </c>
      <c r="C14" s="64" t="n">
        <v>18763</v>
      </c>
      <c r="D14" s="64" t="n">
        <v>18763</v>
      </c>
    </row>
    <row r="15" customFormat="false" ht="39.6" hidden="false" customHeight="false" outlineLevel="0" collapsed="false">
      <c r="A15" s="65" t="s">
        <v>142</v>
      </c>
      <c r="B15" s="64" t="n">
        <v>2530.8</v>
      </c>
      <c r="C15" s="64" t="n">
        <v>2530.8</v>
      </c>
      <c r="D15" s="64" t="n">
        <v>2530.8</v>
      </c>
    </row>
    <row r="16" customFormat="false" ht="52.8" hidden="false" customHeight="false" outlineLevel="0" collapsed="false">
      <c r="A16" s="65" t="s">
        <v>94</v>
      </c>
      <c r="B16" s="64" t="n">
        <v>301.3</v>
      </c>
      <c r="C16" s="64" t="n">
        <v>307</v>
      </c>
      <c r="D16" s="64" t="n">
        <v>312.3</v>
      </c>
    </row>
    <row r="17" customFormat="false" ht="105.6" hidden="false" customHeight="false" outlineLevel="0" collapsed="false">
      <c r="A17" s="65" t="s">
        <v>143</v>
      </c>
      <c r="B17" s="64" t="n">
        <v>83</v>
      </c>
      <c r="C17" s="64" t="n">
        <v>87.9</v>
      </c>
      <c r="D17" s="64" t="n">
        <v>92.5</v>
      </c>
    </row>
    <row r="18" customFormat="false" ht="52.8" hidden="false" customHeight="false" outlineLevel="0" collapsed="false">
      <c r="A18" s="65" t="s">
        <v>144</v>
      </c>
      <c r="B18" s="64" t="n">
        <v>213.3</v>
      </c>
      <c r="C18" s="64" t="n">
        <v>213.3</v>
      </c>
      <c r="D18" s="64" t="n">
        <v>213.3</v>
      </c>
    </row>
    <row r="19" customFormat="false" ht="26.4" hidden="false" customHeight="false" outlineLevel="0" collapsed="false">
      <c r="A19" s="65" t="s">
        <v>145</v>
      </c>
      <c r="B19" s="64" t="n">
        <v>1315.8</v>
      </c>
      <c r="C19" s="64" t="n">
        <v>1318.8</v>
      </c>
      <c r="D19" s="64" t="n">
        <v>1321.6</v>
      </c>
    </row>
    <row r="20" customFormat="false" ht="26.4" hidden="false" customHeight="false" outlineLevel="0" collapsed="false">
      <c r="A20" s="65" t="s">
        <v>146</v>
      </c>
      <c r="B20" s="64" t="n">
        <v>213.3</v>
      </c>
      <c r="C20" s="64" t="n">
        <v>213.8</v>
      </c>
      <c r="D20" s="64" t="n">
        <v>214.2</v>
      </c>
    </row>
    <row r="21" customFormat="false" ht="26.4" hidden="false" customHeight="false" outlineLevel="0" collapsed="false">
      <c r="A21" s="65" t="s">
        <v>147</v>
      </c>
      <c r="B21" s="64" t="n">
        <v>514.5</v>
      </c>
      <c r="C21" s="64" t="n">
        <v>533.8</v>
      </c>
      <c r="D21" s="64" t="n">
        <v>273.3</v>
      </c>
    </row>
    <row r="22" customFormat="false" ht="79.2" hidden="false" customHeight="false" outlineLevel="0" collapsed="false">
      <c r="A22" s="65" t="s">
        <v>148</v>
      </c>
      <c r="B22" s="64" t="n">
        <v>512.5</v>
      </c>
      <c r="C22" s="64" t="n">
        <v>512.5</v>
      </c>
      <c r="D22" s="64" t="n">
        <v>512.5</v>
      </c>
    </row>
    <row r="23" customFormat="false" ht="52.8" hidden="false" customHeight="false" outlineLevel="0" collapsed="false">
      <c r="A23" s="65" t="s">
        <v>149</v>
      </c>
      <c r="B23" s="64" t="n">
        <v>6322.1</v>
      </c>
      <c r="C23" s="64" t="n">
        <v>6695.1</v>
      </c>
      <c r="D23" s="64" t="n">
        <v>7043.3</v>
      </c>
    </row>
    <row r="24" customFormat="false" ht="26.4" hidden="false" customHeight="false" outlineLevel="0" collapsed="false">
      <c r="A24" s="65" t="s">
        <v>150</v>
      </c>
      <c r="B24" s="64" t="n">
        <v>100</v>
      </c>
      <c r="C24" s="64" t="n">
        <v>100</v>
      </c>
      <c r="D24" s="64" t="n">
        <v>100</v>
      </c>
    </row>
    <row r="25" customFormat="false" ht="26.4" hidden="false" customHeight="false" outlineLevel="0" collapsed="false">
      <c r="A25" s="66" t="s">
        <v>151</v>
      </c>
      <c r="B25" s="64" t="n">
        <v>220</v>
      </c>
      <c r="C25" s="64" t="n">
        <v>220</v>
      </c>
      <c r="D25" s="64" t="n">
        <v>220</v>
      </c>
    </row>
    <row r="26" customFormat="false" ht="79.2" hidden="false" customHeight="false" outlineLevel="0" collapsed="false">
      <c r="A26" s="66" t="s">
        <v>152</v>
      </c>
      <c r="B26" s="64" t="n">
        <v>4075.5</v>
      </c>
      <c r="C26" s="64" t="n">
        <v>1593.9</v>
      </c>
      <c r="D26" s="64" t="n">
        <v>1593.9</v>
      </c>
    </row>
    <row r="27" customFormat="false" ht="52.8" hidden="false" customHeight="false" outlineLevel="0" collapsed="false">
      <c r="A27" s="65" t="s">
        <v>153</v>
      </c>
      <c r="B27" s="64" t="n">
        <v>4207</v>
      </c>
      <c r="C27" s="64" t="n">
        <v>4207</v>
      </c>
      <c r="D27" s="64" t="n">
        <v>4207</v>
      </c>
    </row>
    <row r="28" customFormat="false" ht="26.4" hidden="false" customHeight="false" outlineLevel="0" collapsed="false">
      <c r="A28" s="65" t="s">
        <v>154</v>
      </c>
      <c r="B28" s="64" t="n">
        <v>88.6</v>
      </c>
      <c r="C28" s="64" t="n">
        <v>93.6</v>
      </c>
      <c r="D28" s="64" t="n">
        <v>98.2</v>
      </c>
    </row>
    <row r="29" s="68" customFormat="true" ht="52.8" hidden="false" customHeight="false" outlineLevel="0" collapsed="false">
      <c r="A29" s="67" t="s">
        <v>155</v>
      </c>
      <c r="B29" s="60" t="n">
        <v>88.6</v>
      </c>
      <c r="C29" s="60" t="n">
        <v>88.6</v>
      </c>
      <c r="D29" s="60" t="n">
        <v>88.6</v>
      </c>
    </row>
    <row r="31" customFormat="false" ht="238.5" hidden="false" customHeight="true" outlineLevel="0" collapsed="false">
      <c r="A31" s="69" t="s">
        <v>156</v>
      </c>
      <c r="B31" s="69"/>
      <c r="C31" s="69"/>
      <c r="D31" s="69"/>
    </row>
    <row r="40" customFormat="false" ht="13.2" hidden="false" customHeight="false" outlineLevel="0" collapsed="false">
      <c r="A40" s="0" t="s">
        <v>157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9" zoomScalePageLayoutView="100" workbookViewId="0">
      <pane xSplit="5" ySplit="14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A2" activeCellId="0" sqref="A2:L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67.33"/>
    <col collapsed="false" customWidth="true" hidden="false" outlineLevel="0" max="3" min="3" style="3" width="16.55"/>
    <col collapsed="false" customWidth="true" hidden="false" outlineLevel="0" max="4" min="4" style="3" width="20.99"/>
    <col collapsed="false" customWidth="true" hidden="false" outlineLevel="0" max="12" min="5" style="3" width="15.99"/>
    <col collapsed="false" customWidth="true" hidden="false" outlineLevel="0" max="13" min="13" style="14" width="17.66"/>
    <col collapsed="false" customWidth="true" hidden="false" outlineLevel="0" max="14" min="14" style="14" width="19.87"/>
    <col collapsed="false" customWidth="false" hidden="false" outlineLevel="0" max="257" min="15" style="3" width="9.1"/>
  </cols>
  <sheetData>
    <row r="1" customFormat="false" ht="8.25" hidden="false" customHeight="true" outlineLevel="0" collapsed="false">
      <c r="B1" s="5"/>
    </row>
    <row r="2" customFormat="false" ht="24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4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8.25" hidden="false" customHeight="true" outlineLevel="0" collapsed="false">
      <c r="A4" s="7"/>
      <c r="B4" s="7"/>
    </row>
    <row r="5" customFormat="false" ht="15" hidden="true" customHeight="true" outlineLevel="0" collapsed="false">
      <c r="A5" s="7"/>
      <c r="B5" s="7"/>
    </row>
    <row r="6" customFormat="false" ht="1.5" hidden="true" customHeight="true" outlineLevel="0" collapsed="false">
      <c r="A6" s="7"/>
      <c r="B6" s="7"/>
    </row>
    <row r="7" customFormat="false" ht="6.75" hidden="true" customHeight="true" outlineLevel="0" collapsed="false">
      <c r="A7" s="7"/>
      <c r="B7" s="7"/>
    </row>
    <row r="8" customFormat="false" ht="12" hidden="true" customHeight="true" outlineLevel="0" collapsed="false"/>
    <row r="9" customFormat="false" ht="15" hidden="true" customHeight="true" outlineLevel="0" collapsed="false">
      <c r="B9" s="8"/>
    </row>
    <row r="10" customFormat="false" ht="18" hidden="true" customHeight="false" outlineLevel="0" collapsed="false">
      <c r="B10" s="8"/>
    </row>
    <row r="11" customFormat="false" ht="18" hidden="true" customHeight="false" outlineLevel="0" collapsed="false">
      <c r="B11" s="8"/>
    </row>
    <row r="12" customFormat="false" ht="18" hidden="false" customHeight="true" outlineLevel="0" collapsed="false">
      <c r="A12" s="70"/>
      <c r="B12" s="71"/>
      <c r="C12" s="72"/>
      <c r="D12" s="72"/>
      <c r="E12" s="72"/>
      <c r="F12" s="72"/>
      <c r="G12" s="72"/>
      <c r="H12" s="72"/>
      <c r="I12" s="73" t="s">
        <v>158</v>
      </c>
      <c r="J12" s="73"/>
      <c r="K12" s="73"/>
      <c r="L12" s="73"/>
      <c r="M12" s="74" t="s">
        <v>159</v>
      </c>
      <c r="N12" s="74"/>
    </row>
    <row r="13" s="14" customFormat="true" ht="52.5" hidden="false" customHeight="true" outlineLevel="0" collapsed="false">
      <c r="A13" s="75" t="s">
        <v>3</v>
      </c>
      <c r="B13" s="76" t="s">
        <v>4</v>
      </c>
      <c r="C13" s="76" t="s">
        <v>5</v>
      </c>
      <c r="D13" s="76" t="s">
        <v>6</v>
      </c>
      <c r="E13" s="77" t="s">
        <v>7</v>
      </c>
      <c r="F13" s="77"/>
      <c r="G13" s="77"/>
      <c r="H13" s="76" t="s">
        <v>160</v>
      </c>
      <c r="I13" s="77" t="s">
        <v>161</v>
      </c>
      <c r="J13" s="77"/>
      <c r="K13" s="77" t="s">
        <v>162</v>
      </c>
      <c r="L13" s="77"/>
      <c r="M13" s="74"/>
      <c r="N13" s="74"/>
    </row>
    <row r="14" s="14" customFormat="true" ht="73.5" hidden="false" customHeight="true" outlineLevel="0" collapsed="false">
      <c r="A14" s="75"/>
      <c r="B14" s="76"/>
      <c r="C14" s="76"/>
      <c r="D14" s="76"/>
      <c r="E14" s="76" t="n">
        <v>2016</v>
      </c>
      <c r="F14" s="76" t="n">
        <v>2015</v>
      </c>
      <c r="G14" s="76" t="s">
        <v>163</v>
      </c>
      <c r="H14" s="76"/>
      <c r="I14" s="76" t="s">
        <v>164</v>
      </c>
      <c r="J14" s="76" t="s">
        <v>2</v>
      </c>
      <c r="K14" s="76" t="s">
        <v>164</v>
      </c>
      <c r="L14" s="76" t="s">
        <v>2</v>
      </c>
      <c r="M14" s="76" t="s">
        <v>164</v>
      </c>
      <c r="N14" s="78" t="s">
        <v>2</v>
      </c>
    </row>
    <row r="15" customFormat="false" ht="18" hidden="false" customHeight="false" outlineLevel="0" collapsed="false">
      <c r="A15" s="79" t="s">
        <v>165</v>
      </c>
      <c r="B15" s="80" t="s">
        <v>166</v>
      </c>
      <c r="C15" s="17" t="n">
        <f aca="false">C16+C24</f>
        <v>170765.033</v>
      </c>
      <c r="D15" s="17" t="n">
        <f aca="false">D16+D24</f>
        <v>170765.033</v>
      </c>
      <c r="E15" s="17" t="n">
        <f aca="false">E16+E24</f>
        <v>30870.401</v>
      </c>
      <c r="F15" s="17" t="n">
        <f aca="false">F16+F24</f>
        <v>50199.628</v>
      </c>
      <c r="G15" s="17" t="n">
        <f aca="false">G16+G24</f>
        <v>53679.9498048753</v>
      </c>
      <c r="H15" s="17" t="n">
        <f aca="false">E15/E81*100</f>
        <v>25.8689564571705</v>
      </c>
      <c r="I15" s="81" t="n">
        <f aca="false">E15/D15*100</f>
        <v>18.0777062245524</v>
      </c>
      <c r="J15" s="17" t="n">
        <f aca="false">E15-D15</f>
        <v>-139894.632</v>
      </c>
      <c r="K15" s="81" t="n">
        <f aca="false">E15/F15*100</f>
        <v>61.4952784112265</v>
      </c>
      <c r="L15" s="17" t="n">
        <f aca="false">E15-F15</f>
        <v>-19329.227</v>
      </c>
      <c r="M15" s="82" t="n">
        <f aca="false">E15/G15*100</f>
        <v>57.5082523590517</v>
      </c>
      <c r="N15" s="83" t="n">
        <f aca="false">E15-G15</f>
        <v>-22809.5488048753</v>
      </c>
    </row>
    <row r="16" customFormat="false" ht="17.4" hidden="false" customHeight="false" outlineLevel="0" collapsed="false">
      <c r="A16" s="84"/>
      <c r="B16" s="85" t="s">
        <v>13</v>
      </c>
      <c r="C16" s="40" t="n">
        <f aca="false">SUM(C17:C23)</f>
        <v>147086.6</v>
      </c>
      <c r="D16" s="40" t="n">
        <f aca="false">SUM(D17:D23)</f>
        <v>147086.6</v>
      </c>
      <c r="E16" s="40" t="n">
        <f aca="false">SUM(E17:E23)</f>
        <v>29266.754</v>
      </c>
      <c r="F16" s="40" t="n">
        <f aca="false">SUM(F17:F23)</f>
        <v>29109.687</v>
      </c>
      <c r="G16" s="40" t="n">
        <f aca="false">SUM(G17:G23)</f>
        <v>32590.0088048753</v>
      </c>
      <c r="H16" s="40" t="n">
        <f aca="false">E16/E15*100</f>
        <v>94.805227829726</v>
      </c>
      <c r="I16" s="86" t="n">
        <f aca="false">E16/D16*100</f>
        <v>19.8976344548042</v>
      </c>
      <c r="J16" s="40" t="n">
        <f aca="false">E16-D16</f>
        <v>-117819.846</v>
      </c>
      <c r="K16" s="86" t="n">
        <f aca="false">E16/F16*100</f>
        <v>100.53956952543</v>
      </c>
      <c r="L16" s="40" t="n">
        <f aca="false">E16-F16</f>
        <v>157.066999999999</v>
      </c>
      <c r="M16" s="60" t="n">
        <f aca="false">E16/G16*100</f>
        <v>89.802841647658</v>
      </c>
      <c r="N16" s="87" t="n">
        <f aca="false">E16-G16</f>
        <v>-3323.25480487534</v>
      </c>
    </row>
    <row r="17" customFormat="false" ht="18" hidden="false" customHeight="false" outlineLevel="0" collapsed="false">
      <c r="A17" s="88" t="s">
        <v>14</v>
      </c>
      <c r="B17" s="89" t="s">
        <v>15</v>
      </c>
      <c r="C17" s="26" t="n">
        <v>122806.6</v>
      </c>
      <c r="D17" s="26" t="n">
        <v>122806.6</v>
      </c>
      <c r="E17" s="26" t="n">
        <v>19761.835</v>
      </c>
      <c r="F17" s="26" t="n">
        <v>20721.472</v>
      </c>
      <c r="G17" s="26" t="n">
        <f aca="false">F17/47*55</f>
        <v>24248.5310638298</v>
      </c>
      <c r="H17" s="26"/>
      <c r="I17" s="86" t="n">
        <f aca="false">E17/D17*100</f>
        <v>16.0918346408092</v>
      </c>
      <c r="J17" s="40" t="n">
        <f aca="false">E17-D17</f>
        <v>-103044.765</v>
      </c>
      <c r="K17" s="86" t="n">
        <f aca="false">E17/F17*100</f>
        <v>95.3688763037684</v>
      </c>
      <c r="L17" s="40" t="n">
        <f aca="false">E17-F17</f>
        <v>-959.637000000002</v>
      </c>
      <c r="M17" s="60" t="n">
        <f aca="false">E17/G17*100</f>
        <v>81.497039750493</v>
      </c>
      <c r="N17" s="87" t="n">
        <f aca="false">E17-G17</f>
        <v>-4486.69606382979</v>
      </c>
    </row>
    <row r="18" customFormat="false" ht="168" hidden="false" customHeight="true" outlineLevel="0" collapsed="false">
      <c r="A18" s="88" t="s">
        <v>16</v>
      </c>
      <c r="B18" s="89" t="s">
        <v>17</v>
      </c>
      <c r="C18" s="26" t="n">
        <v>16924</v>
      </c>
      <c r="D18" s="26" t="n">
        <v>16924</v>
      </c>
      <c r="E18" s="26" t="n">
        <v>5507.92</v>
      </c>
      <c r="F18" s="26" t="n">
        <v>5103.827</v>
      </c>
      <c r="G18" s="26" t="n">
        <f aca="false">F18/8.627*8.548</f>
        <v>5057.08974104556</v>
      </c>
      <c r="H18" s="26"/>
      <c r="I18" s="86" t="n">
        <f aca="false">E18/D18*100</f>
        <v>32.5450248168282</v>
      </c>
      <c r="J18" s="40" t="n">
        <f aca="false">E18-D18</f>
        <v>-11416.08</v>
      </c>
      <c r="K18" s="86" t="n">
        <f aca="false">E18/F18*100</f>
        <v>107.917450963757</v>
      </c>
      <c r="L18" s="40" t="n">
        <f aca="false">E18-F18</f>
        <v>404.093</v>
      </c>
      <c r="M18" s="60" t="n">
        <f aca="false">E18/G18*100</f>
        <v>108.91481626864</v>
      </c>
      <c r="N18" s="87" t="n">
        <f aca="false">E18-G18</f>
        <v>450.830258954446</v>
      </c>
    </row>
    <row r="19" customFormat="false" ht="42" hidden="false" customHeight="true" outlineLevel="0" collapsed="false">
      <c r="A19" s="88" t="s">
        <v>18</v>
      </c>
      <c r="B19" s="89" t="s">
        <v>19</v>
      </c>
      <c r="C19" s="26" t="n">
        <v>3866</v>
      </c>
      <c r="D19" s="26" t="n">
        <v>3866</v>
      </c>
      <c r="E19" s="26" t="n">
        <v>858.288</v>
      </c>
      <c r="F19" s="26" t="n">
        <v>858.976</v>
      </c>
      <c r="G19" s="26" t="n">
        <v>858.976</v>
      </c>
      <c r="H19" s="26"/>
      <c r="I19" s="86" t="n">
        <f aca="false">E19/D19*100</f>
        <v>22.2009311950336</v>
      </c>
      <c r="J19" s="40" t="n">
        <f aca="false">E19-D19</f>
        <v>-3007.712</v>
      </c>
      <c r="K19" s="86" t="n">
        <f aca="false">E19/F19*100</f>
        <v>99.91990463063</v>
      </c>
      <c r="L19" s="40" t="n">
        <f aca="false">E19-F19</f>
        <v>-0.687999999999988</v>
      </c>
      <c r="M19" s="60" t="n">
        <f aca="false">E19/G19*100</f>
        <v>99.91990463063</v>
      </c>
      <c r="N19" s="87" t="n">
        <f aca="false">E19-G19</f>
        <v>-0.687999999999988</v>
      </c>
    </row>
    <row r="20" customFormat="false" ht="18" hidden="false" customHeight="false" outlineLevel="0" collapsed="false">
      <c r="A20" s="88" t="s">
        <v>20</v>
      </c>
      <c r="B20" s="89" t="s">
        <v>21</v>
      </c>
      <c r="C20" s="26" t="n">
        <v>3150</v>
      </c>
      <c r="D20" s="26" t="n">
        <v>3150</v>
      </c>
      <c r="E20" s="26" t="n">
        <v>3055.08</v>
      </c>
      <c r="F20" s="26" t="n">
        <v>2270.016</v>
      </c>
      <c r="G20" s="26" t="n">
        <v>2270.016</v>
      </c>
      <c r="H20" s="26"/>
      <c r="I20" s="86" t="n">
        <f aca="false">E20/D20*100</f>
        <v>96.9866666666667</v>
      </c>
      <c r="J20" s="40" t="n">
        <f aca="false">E20-D20</f>
        <v>-94.9200000000001</v>
      </c>
      <c r="K20" s="86" t="n">
        <f aca="false">E20/F20*100</f>
        <v>134.584073416223</v>
      </c>
      <c r="L20" s="40" t="n">
        <f aca="false">E20-F20</f>
        <v>785.064</v>
      </c>
      <c r="M20" s="60" t="n">
        <f aca="false">E20/G20*100</f>
        <v>134.584073416223</v>
      </c>
      <c r="N20" s="87" t="n">
        <f aca="false">E20-G20</f>
        <v>785.064</v>
      </c>
    </row>
    <row r="21" customFormat="false" ht="45" hidden="false" customHeight="true" outlineLevel="0" collapsed="false">
      <c r="A21" s="88" t="s">
        <v>167</v>
      </c>
      <c r="B21" s="89" t="s">
        <v>23</v>
      </c>
      <c r="C21" s="26" t="n">
        <v>240</v>
      </c>
      <c r="D21" s="26" t="n">
        <v>240</v>
      </c>
      <c r="E21" s="26" t="n">
        <v>47.189</v>
      </c>
      <c r="F21" s="26" t="n">
        <v>126.521</v>
      </c>
      <c r="G21" s="26" t="n">
        <v>126.521</v>
      </c>
      <c r="H21" s="26"/>
      <c r="I21" s="86" t="n">
        <f aca="false">E21/D21*100</f>
        <v>19.6620833333333</v>
      </c>
      <c r="J21" s="40" t="n">
        <f aca="false">E21-D21</f>
        <v>-192.811</v>
      </c>
      <c r="K21" s="86" t="n">
        <f aca="false">E21/F21*100</f>
        <v>37.2973656547135</v>
      </c>
      <c r="L21" s="40" t="n">
        <f aca="false">E21-F21</f>
        <v>-79.332</v>
      </c>
      <c r="M21" s="60" t="n">
        <f aca="false">E21/G21*100</f>
        <v>37.2973656547135</v>
      </c>
      <c r="N21" s="87" t="n">
        <f aca="false">E21-G21</f>
        <v>-79.332</v>
      </c>
    </row>
    <row r="22" s="34" customFormat="true" ht="18" hidden="false" customHeight="false" outlineLevel="0" collapsed="false">
      <c r="A22" s="88" t="s">
        <v>24</v>
      </c>
      <c r="B22" s="90" t="s">
        <v>25</v>
      </c>
      <c r="C22" s="26" t="n">
        <v>100</v>
      </c>
      <c r="D22" s="26" t="n">
        <v>100</v>
      </c>
      <c r="E22" s="26" t="n">
        <v>36.434</v>
      </c>
      <c r="F22" s="26" t="n">
        <v>28.87</v>
      </c>
      <c r="G22" s="26" t="n">
        <v>28.87</v>
      </c>
      <c r="H22" s="26"/>
      <c r="I22" s="86" t="n">
        <f aca="false">E22/D22*100</f>
        <v>36.434</v>
      </c>
      <c r="J22" s="40" t="n">
        <f aca="false">E22-D22</f>
        <v>-63.566</v>
      </c>
      <c r="K22" s="86" t="n">
        <f aca="false">E22/F22*100</f>
        <v>126.200207828195</v>
      </c>
      <c r="L22" s="40" t="n">
        <f aca="false">E22-F22</f>
        <v>7.564</v>
      </c>
      <c r="M22" s="60" t="n">
        <f aca="false">E22/G22*100</f>
        <v>126.200207828195</v>
      </c>
      <c r="N22" s="87" t="n">
        <f aca="false">E22-G22</f>
        <v>7.564</v>
      </c>
    </row>
    <row r="23" s="34" customFormat="true" ht="36" hidden="false" customHeight="false" outlineLevel="0" collapsed="false">
      <c r="A23" s="88" t="s">
        <v>26</v>
      </c>
      <c r="B23" s="90" t="s">
        <v>27</v>
      </c>
      <c r="C23" s="26"/>
      <c r="D23" s="26"/>
      <c r="E23" s="26" t="n">
        <v>0.008</v>
      </c>
      <c r="F23" s="26" t="n">
        <v>0.005</v>
      </c>
      <c r="G23" s="26" t="n">
        <v>0.005</v>
      </c>
      <c r="H23" s="26"/>
      <c r="I23" s="86"/>
      <c r="J23" s="40" t="n">
        <f aca="false">E23-D23</f>
        <v>0.008</v>
      </c>
      <c r="K23" s="86" t="n">
        <f aca="false">E23/F23*100</f>
        <v>160</v>
      </c>
      <c r="L23" s="40" t="n">
        <f aca="false">E23-F23</f>
        <v>0.003</v>
      </c>
      <c r="M23" s="60" t="n">
        <f aca="false">E23/G23*100</f>
        <v>160</v>
      </c>
      <c r="N23" s="87" t="n">
        <f aca="false">E23-G23</f>
        <v>0.003</v>
      </c>
    </row>
    <row r="24" customFormat="false" ht="17.4" hidden="false" customHeight="false" outlineLevel="0" collapsed="false">
      <c r="A24" s="88"/>
      <c r="B24" s="91" t="s">
        <v>28</v>
      </c>
      <c r="C24" s="40" t="n">
        <f aca="false">SUM(C25:C33)</f>
        <v>23678.433</v>
      </c>
      <c r="D24" s="40" t="n">
        <f aca="false">SUM(D25:D33)</f>
        <v>23678.433</v>
      </c>
      <c r="E24" s="40" t="n">
        <f aca="false">SUM(E25:E33)</f>
        <v>1603.647</v>
      </c>
      <c r="F24" s="40" t="n">
        <f aca="false">SUM(F25:F33)</f>
        <v>21089.941</v>
      </c>
      <c r="G24" s="40" t="n">
        <f aca="false">SUM(G25:G33)</f>
        <v>21089.941</v>
      </c>
      <c r="H24" s="40" t="n">
        <f aca="false">E24/E15*100</f>
        <v>5.19477217027404</v>
      </c>
      <c r="I24" s="86" t="n">
        <f aca="false">E24/D24*100</f>
        <v>6.77260610953436</v>
      </c>
      <c r="J24" s="40" t="n">
        <f aca="false">E24-D24</f>
        <v>-22074.786</v>
      </c>
      <c r="K24" s="86" t="n">
        <f aca="false">E24/F24*100</f>
        <v>7.6038477300624</v>
      </c>
      <c r="L24" s="40" t="n">
        <f aca="false">E24-F24</f>
        <v>-19486.294</v>
      </c>
      <c r="M24" s="60" t="n">
        <f aca="false">E24/G24*100</f>
        <v>7.6038477300624</v>
      </c>
      <c r="N24" s="87" t="n">
        <f aca="false">E24-G24</f>
        <v>-19486.294</v>
      </c>
    </row>
    <row r="25" customFormat="false" ht="119.25" hidden="false" customHeight="true" outlineLevel="0" collapsed="false">
      <c r="A25" s="88" t="s">
        <v>29</v>
      </c>
      <c r="B25" s="89" t="s">
        <v>30</v>
      </c>
      <c r="C25" s="26" t="n">
        <v>16092</v>
      </c>
      <c r="D25" s="26" t="n">
        <f aca="false">C25</f>
        <v>16092</v>
      </c>
      <c r="E25" s="26" t="n">
        <v>1051.35</v>
      </c>
      <c r="F25" s="26" t="n">
        <v>2007.164</v>
      </c>
      <c r="G25" s="26" t="n">
        <v>2007.164</v>
      </c>
      <c r="H25" s="26"/>
      <c r="I25" s="86" t="n">
        <f aca="false">E25/D25*100</f>
        <v>6.53337061894109</v>
      </c>
      <c r="J25" s="40" t="n">
        <f aca="false">E25-D25</f>
        <v>-15040.65</v>
      </c>
      <c r="K25" s="86" t="n">
        <f aca="false">E25/F25*100</f>
        <v>52.379875286723</v>
      </c>
      <c r="L25" s="40" t="n">
        <f aca="false">E25-F25</f>
        <v>-955.814</v>
      </c>
      <c r="M25" s="60" t="n">
        <f aca="false">E25/G25*100</f>
        <v>52.379875286723</v>
      </c>
      <c r="N25" s="87" t="n">
        <f aca="false">E25-G25</f>
        <v>-955.814</v>
      </c>
    </row>
    <row r="26" customFormat="false" ht="97.5" hidden="false" customHeight="true" outlineLevel="0" collapsed="false">
      <c r="A26" s="88" t="s">
        <v>31</v>
      </c>
      <c r="B26" s="89" t="s">
        <v>32</v>
      </c>
      <c r="C26" s="26" t="n">
        <v>1318.218</v>
      </c>
      <c r="D26" s="26" t="n">
        <f aca="false">C26</f>
        <v>1318.218</v>
      </c>
      <c r="E26" s="26" t="n">
        <v>267.989</v>
      </c>
      <c r="F26" s="26" t="n">
        <v>447.194</v>
      </c>
      <c r="G26" s="26" t="n">
        <v>447.194</v>
      </c>
      <c r="H26" s="26"/>
      <c r="I26" s="86" t="n">
        <f aca="false">E26/D26*100</f>
        <v>20.3296419863786</v>
      </c>
      <c r="J26" s="40" t="n">
        <f aca="false">E26-D26</f>
        <v>-1050.229</v>
      </c>
      <c r="K26" s="86" t="n">
        <f aca="false">E26/F26*100</f>
        <v>59.9267879264927</v>
      </c>
      <c r="L26" s="40" t="n">
        <f aca="false">E26-F26</f>
        <v>-179.205</v>
      </c>
      <c r="M26" s="60" t="n">
        <f aca="false">E26/G26*100</f>
        <v>59.9267879264927</v>
      </c>
      <c r="N26" s="87" t="n">
        <f aca="false">E26-G26</f>
        <v>-179.205</v>
      </c>
    </row>
    <row r="27" customFormat="false" ht="111.75" hidden="false" customHeight="true" outlineLevel="0" collapsed="false">
      <c r="A27" s="92" t="s">
        <v>33</v>
      </c>
      <c r="B27" s="89" t="s">
        <v>34</v>
      </c>
      <c r="C27" s="26" t="n">
        <v>1232.125</v>
      </c>
      <c r="D27" s="26" t="n">
        <f aca="false">C27</f>
        <v>1232.125</v>
      </c>
      <c r="E27" s="26" t="n">
        <v>0</v>
      </c>
      <c r="F27" s="26" t="n">
        <v>0</v>
      </c>
      <c r="G27" s="26" t="n">
        <v>0</v>
      </c>
      <c r="H27" s="26"/>
      <c r="I27" s="86" t="n">
        <f aca="false">E27/D27*100</f>
        <v>0</v>
      </c>
      <c r="J27" s="40" t="n">
        <f aca="false">E27-D27</f>
        <v>-1232.125</v>
      </c>
      <c r="K27" s="86"/>
      <c r="L27" s="40" t="n">
        <f aca="false">E27-F27</f>
        <v>0</v>
      </c>
      <c r="M27" s="60"/>
      <c r="N27" s="87" t="n">
        <f aca="false">E27-G27</f>
        <v>0</v>
      </c>
    </row>
    <row r="28" customFormat="false" ht="18" hidden="false" customHeight="false" outlineLevel="0" collapsed="false">
      <c r="A28" s="93" t="s">
        <v>35</v>
      </c>
      <c r="B28" s="94" t="s">
        <v>36</v>
      </c>
      <c r="C28" s="26" t="n">
        <v>100</v>
      </c>
      <c r="D28" s="26" t="n">
        <f aca="false">C28</f>
        <v>100</v>
      </c>
      <c r="E28" s="26" t="n">
        <v>106.503</v>
      </c>
      <c r="F28" s="26" t="n">
        <v>113.271</v>
      </c>
      <c r="G28" s="26" t="n">
        <v>113.271</v>
      </c>
      <c r="H28" s="26"/>
      <c r="I28" s="86" t="n">
        <f aca="false">E28/D28*100</f>
        <v>106.503</v>
      </c>
      <c r="J28" s="40" t="n">
        <f aca="false">E28-D28</f>
        <v>6.503</v>
      </c>
      <c r="K28" s="86" t="n">
        <f aca="false">E28/F28*100</f>
        <v>94.0249490160765</v>
      </c>
      <c r="L28" s="40" t="n">
        <f aca="false">E28-F28</f>
        <v>-6.768</v>
      </c>
      <c r="M28" s="60" t="n">
        <f aca="false">E28/G28*100</f>
        <v>94.0249490160765</v>
      </c>
      <c r="N28" s="87" t="n">
        <f aca="false">E28-G28</f>
        <v>-6.768</v>
      </c>
    </row>
    <row r="29" customFormat="false" ht="42" hidden="false" customHeight="true" outlineLevel="0" collapsed="false">
      <c r="A29" s="95" t="s">
        <v>168</v>
      </c>
      <c r="B29" s="96" t="s">
        <v>38</v>
      </c>
      <c r="C29" s="26"/>
      <c r="D29" s="26"/>
      <c r="E29" s="26" t="n">
        <v>110.504</v>
      </c>
      <c r="F29" s="26" t="n">
        <v>357.269</v>
      </c>
      <c r="G29" s="26" t="n">
        <v>357.269</v>
      </c>
      <c r="H29" s="26"/>
      <c r="I29" s="86"/>
      <c r="J29" s="40" t="n">
        <f aca="false">E29-D29</f>
        <v>110.504</v>
      </c>
      <c r="K29" s="86" t="n">
        <f aca="false">E29/F29*100</f>
        <v>30.9301954549653</v>
      </c>
      <c r="L29" s="40" t="n">
        <f aca="false">E29-F29</f>
        <v>-246.765</v>
      </c>
      <c r="M29" s="60" t="n">
        <f aca="false">E29/G29*100</f>
        <v>30.9301954549653</v>
      </c>
      <c r="N29" s="87" t="n">
        <f aca="false">E29-G29</f>
        <v>-246.765</v>
      </c>
    </row>
    <row r="30" s="34" customFormat="true" ht="119.25" hidden="false" customHeight="true" outlineLevel="0" collapsed="false">
      <c r="A30" s="93" t="s">
        <v>39</v>
      </c>
      <c r="B30" s="97" t="s">
        <v>40</v>
      </c>
      <c r="C30" s="26" t="n">
        <v>1969.49</v>
      </c>
      <c r="D30" s="26" t="n">
        <f aca="false">C30</f>
        <v>1969.49</v>
      </c>
      <c r="E30" s="26" t="n">
        <v>0</v>
      </c>
      <c r="F30" s="26" t="n">
        <v>0</v>
      </c>
      <c r="G30" s="26" t="n">
        <v>0</v>
      </c>
      <c r="H30" s="26"/>
      <c r="I30" s="86" t="n">
        <f aca="false">E30/D30*100</f>
        <v>0</v>
      </c>
      <c r="J30" s="40" t="n">
        <f aca="false">E30-D30</f>
        <v>-1969.49</v>
      </c>
      <c r="K30" s="86"/>
      <c r="L30" s="40" t="n">
        <f aca="false">E30-F30</f>
        <v>0</v>
      </c>
      <c r="M30" s="60"/>
      <c r="N30" s="87" t="n">
        <f aca="false">E30-G30</f>
        <v>0</v>
      </c>
    </row>
    <row r="31" s="34" customFormat="true" ht="77.25" hidden="false" customHeight="true" outlineLevel="0" collapsed="false">
      <c r="A31" s="93" t="s">
        <v>41</v>
      </c>
      <c r="B31" s="94" t="s">
        <v>42</v>
      </c>
      <c r="C31" s="26" t="n">
        <v>2166.6</v>
      </c>
      <c r="D31" s="26" t="n">
        <f aca="false">C31</f>
        <v>2166.6</v>
      </c>
      <c r="E31" s="26" t="n">
        <v>17.399</v>
      </c>
      <c r="F31" s="26" t="n">
        <v>18045.6</v>
      </c>
      <c r="G31" s="26" t="n">
        <v>18045.6</v>
      </c>
      <c r="H31" s="26"/>
      <c r="I31" s="86" t="n">
        <f aca="false">E31/D31*100</f>
        <v>0.803055478630112</v>
      </c>
      <c r="J31" s="40" t="n">
        <f aca="false">E31-D31</f>
        <v>-2149.201</v>
      </c>
      <c r="K31" s="86" t="n">
        <f aca="false">E31/F31*100</f>
        <v>0.0964168550782462</v>
      </c>
      <c r="L31" s="40" t="n">
        <f aca="false">E31-F31</f>
        <v>-18028.201</v>
      </c>
      <c r="M31" s="60" t="n">
        <f aca="false">E31/G31*100</f>
        <v>0.0964168550782462</v>
      </c>
      <c r="N31" s="87" t="n">
        <f aca="false">E31-G31</f>
        <v>-18028.201</v>
      </c>
    </row>
    <row r="32" s="34" customFormat="true" ht="77.25" hidden="true" customHeight="true" outlineLevel="0" collapsed="false">
      <c r="A32" s="93" t="s">
        <v>43</v>
      </c>
      <c r="B32" s="94" t="s">
        <v>169</v>
      </c>
      <c r="C32" s="26"/>
      <c r="D32" s="26" t="n">
        <f aca="false">C32</f>
        <v>0</v>
      </c>
      <c r="E32" s="26" t="n">
        <v>0</v>
      </c>
      <c r="F32" s="26"/>
      <c r="G32" s="26"/>
      <c r="H32" s="26"/>
      <c r="I32" s="86" t="e">
        <f aca="false">E32/D32*100</f>
        <v>#DIV/0!</v>
      </c>
      <c r="J32" s="40" t="n">
        <f aca="false">E32-D32</f>
        <v>0</v>
      </c>
      <c r="K32" s="86" t="e">
        <f aca="false">E32/F32*100</f>
        <v>#DIV/0!</v>
      </c>
      <c r="L32" s="40" t="n">
        <f aca="false">E32-F32</f>
        <v>0</v>
      </c>
      <c r="M32" s="60" t="e">
        <f aca="false">E32/G32*100</f>
        <v>#DIV/0!</v>
      </c>
      <c r="N32" s="87" t="n">
        <f aca="false">E32-G32</f>
        <v>0</v>
      </c>
    </row>
    <row r="33" s="41" customFormat="true" ht="18" hidden="false" customHeight="false" outlineLevel="0" collapsed="false">
      <c r="A33" s="93" t="s">
        <v>45</v>
      </c>
      <c r="B33" s="94" t="s">
        <v>46</v>
      </c>
      <c r="C33" s="26" t="n">
        <v>800</v>
      </c>
      <c r="D33" s="26" t="n">
        <v>800</v>
      </c>
      <c r="E33" s="26" t="n">
        <v>49.902</v>
      </c>
      <c r="F33" s="26" t="n">
        <v>119.443</v>
      </c>
      <c r="G33" s="26" t="n">
        <v>119.443</v>
      </c>
      <c r="H33" s="26"/>
      <c r="I33" s="86" t="n">
        <f aca="false">E33/D33*100</f>
        <v>6.23775</v>
      </c>
      <c r="J33" s="40" t="n">
        <f aca="false">E33-D33</f>
        <v>-750.098</v>
      </c>
      <c r="K33" s="86" t="n">
        <f aca="false">E33/F33*100</f>
        <v>41.7789238381487</v>
      </c>
      <c r="L33" s="40" t="n">
        <f aca="false">E33-F33</f>
        <v>-69.541</v>
      </c>
      <c r="M33" s="60" t="n">
        <f aca="false">E33/G33*100</f>
        <v>41.7789238381487</v>
      </c>
      <c r="N33" s="87" t="n">
        <f aca="false">E33-G33</f>
        <v>-69.541</v>
      </c>
    </row>
    <row r="34" s="34" customFormat="true" ht="18" hidden="false" customHeight="false" outlineLevel="0" collapsed="false">
      <c r="A34" s="95" t="s">
        <v>47</v>
      </c>
      <c r="B34" s="85" t="s">
        <v>48</v>
      </c>
      <c r="C34" s="40" t="n">
        <f aca="false">C35+C77+C80+C79</f>
        <v>290264.363</v>
      </c>
      <c r="D34" s="40" t="n">
        <f aca="false">D35+D77+D80+D79</f>
        <v>301787.763</v>
      </c>
      <c r="E34" s="40" t="n">
        <f aca="false">E35+E77+E80+E79</f>
        <v>88463.369</v>
      </c>
      <c r="F34" s="40" t="n">
        <f aca="false">F35+F77+F80+F79</f>
        <v>89557.829</v>
      </c>
      <c r="G34" s="40"/>
      <c r="H34" s="40" t="n">
        <f aca="false">E34/E81*100</f>
        <v>74.1310435428295</v>
      </c>
      <c r="I34" s="86" t="n">
        <f aca="false">E34/D34*100</f>
        <v>29.313106708041</v>
      </c>
      <c r="J34" s="40" t="n">
        <f aca="false">E34-D34</f>
        <v>-213324.394</v>
      </c>
      <c r="K34" s="86" t="n">
        <f aca="false">E34/F34*100</f>
        <v>98.7779292863385</v>
      </c>
      <c r="L34" s="40" t="n">
        <f aca="false">E34-F34</f>
        <v>-1094.46000000001</v>
      </c>
      <c r="M34" s="98"/>
      <c r="N34" s="99"/>
    </row>
    <row r="35" s="34" customFormat="true" ht="52.8" hidden="false" customHeight="false" outlineLevel="0" collapsed="false">
      <c r="A35" s="95" t="s">
        <v>49</v>
      </c>
      <c r="B35" s="85" t="s">
        <v>50</v>
      </c>
      <c r="C35" s="40" t="n">
        <f aca="false">C36+C40+C51+C72</f>
        <v>290234.363</v>
      </c>
      <c r="D35" s="40" t="n">
        <f aca="false">D36+D40+D51+D72</f>
        <v>301757.763</v>
      </c>
      <c r="E35" s="40" t="n">
        <f aca="false">E36+E40+E51+E72</f>
        <v>89504.954</v>
      </c>
      <c r="F35" s="40" t="n">
        <f aca="false">F36+F40+F51+F72</f>
        <v>89482.165</v>
      </c>
      <c r="G35" s="40"/>
      <c r="H35" s="40" t="n">
        <f aca="false">E35/E81*100</f>
        <v>75.0038769411207</v>
      </c>
      <c r="I35" s="86" t="n">
        <f aca="false">E35/D35*100</f>
        <v>29.6611935050698</v>
      </c>
      <c r="J35" s="40" t="n">
        <f aca="false">E35-D35</f>
        <v>-212252.809</v>
      </c>
      <c r="K35" s="86" t="n">
        <f aca="false">E35/F35*100</f>
        <v>100.025467644865</v>
      </c>
      <c r="L35" s="40" t="n">
        <f aca="false">E35-F35</f>
        <v>22.7889999999898</v>
      </c>
      <c r="M35" s="98"/>
      <c r="N35" s="99"/>
    </row>
    <row r="36" s="34" customFormat="true" ht="39" hidden="false" customHeight="true" outlineLevel="0" collapsed="false">
      <c r="A36" s="95" t="s">
        <v>51</v>
      </c>
      <c r="B36" s="96" t="s">
        <v>52</v>
      </c>
      <c r="C36" s="26" t="n">
        <f aca="false">C37+C38+C39</f>
        <v>36321.566</v>
      </c>
      <c r="D36" s="26" t="n">
        <f aca="false">D37+D38+D39</f>
        <v>36321.566</v>
      </c>
      <c r="E36" s="26" t="n">
        <f aca="false">E37+E38+E39</f>
        <v>14876.6</v>
      </c>
      <c r="F36" s="26" t="n">
        <f aca="false">F37+F38+F39</f>
        <v>17479.664</v>
      </c>
      <c r="G36" s="26"/>
      <c r="H36" s="40" t="n">
        <f aca="false">E36/E35*100</f>
        <v>16.6209794376298</v>
      </c>
      <c r="I36" s="86" t="n">
        <f aca="false">E36/D36*100</f>
        <v>40.9580357851311</v>
      </c>
      <c r="J36" s="40" t="n">
        <f aca="false">E36-D36</f>
        <v>-21444.966</v>
      </c>
      <c r="K36" s="86" t="n">
        <f aca="false">E36/F36*100</f>
        <v>85.1080432667356</v>
      </c>
      <c r="L36" s="40" t="n">
        <f aca="false">E36-F36</f>
        <v>-2603.064</v>
      </c>
      <c r="M36" s="98"/>
      <c r="N36" s="99"/>
    </row>
    <row r="37" s="34" customFormat="true" ht="36" hidden="false" customHeight="false" outlineLevel="0" collapsed="false">
      <c r="A37" s="95" t="s">
        <v>53</v>
      </c>
      <c r="B37" s="96" t="s">
        <v>54</v>
      </c>
      <c r="C37" s="26" t="n">
        <v>35631</v>
      </c>
      <c r="D37" s="26" t="n">
        <f aca="false">C37</f>
        <v>35631</v>
      </c>
      <c r="E37" s="26" t="n">
        <v>14876.6</v>
      </c>
      <c r="F37" s="26" t="n">
        <v>16063.7</v>
      </c>
      <c r="G37" s="26"/>
      <c r="H37" s="40"/>
      <c r="I37" s="86" t="n">
        <f aca="false">E37/D37*100</f>
        <v>41.7518453032472</v>
      </c>
      <c r="J37" s="40" t="n">
        <f aca="false">E37-D37</f>
        <v>-20754.4</v>
      </c>
      <c r="K37" s="86" t="n">
        <f aca="false">E37/F37*100</f>
        <v>92.6100462533538</v>
      </c>
      <c r="L37" s="40" t="n">
        <f aca="false">E37-F37</f>
        <v>-1187.1</v>
      </c>
      <c r="M37" s="98"/>
      <c r="N37" s="99"/>
    </row>
    <row r="38" customFormat="false" ht="36" hidden="false" customHeight="false" outlineLevel="0" collapsed="false">
      <c r="A38" s="95" t="s">
        <v>55</v>
      </c>
      <c r="B38" s="96" t="s">
        <v>56</v>
      </c>
      <c r="C38" s="26"/>
      <c r="D38" s="26"/>
      <c r="E38" s="26"/>
      <c r="F38" s="26" t="n">
        <v>534.3</v>
      </c>
      <c r="G38" s="26"/>
      <c r="H38" s="26"/>
      <c r="I38" s="86"/>
      <c r="J38" s="40" t="n">
        <f aca="false">E38-D38</f>
        <v>0</v>
      </c>
      <c r="K38" s="86" t="n">
        <f aca="false">E38/F38*100</f>
        <v>0</v>
      </c>
      <c r="L38" s="40" t="n">
        <f aca="false">E38-F38</f>
        <v>-534.3</v>
      </c>
      <c r="M38" s="98"/>
      <c r="N38" s="99"/>
    </row>
    <row r="39" customFormat="false" ht="59.25" hidden="false" customHeight="true" outlineLevel="0" collapsed="false">
      <c r="A39" s="95" t="s">
        <v>57</v>
      </c>
      <c r="B39" s="96" t="s">
        <v>58</v>
      </c>
      <c r="C39" s="26" t="n">
        <v>690.566</v>
      </c>
      <c r="D39" s="26" t="n">
        <f aca="false">C39</f>
        <v>690.566</v>
      </c>
      <c r="E39" s="26" t="n">
        <v>0</v>
      </c>
      <c r="F39" s="26" t="n">
        <v>881.664</v>
      </c>
      <c r="G39" s="26"/>
      <c r="H39" s="26"/>
      <c r="I39" s="86" t="n">
        <f aca="false">E39/D39*100</f>
        <v>0</v>
      </c>
      <c r="J39" s="40" t="n">
        <f aca="false">E39-D39</f>
        <v>-690.566</v>
      </c>
      <c r="K39" s="86" t="n">
        <f aca="false">E39/F39*100</f>
        <v>0</v>
      </c>
      <c r="L39" s="40" t="n">
        <f aca="false">E39-F39</f>
        <v>-881.664</v>
      </c>
      <c r="M39" s="98"/>
      <c r="N39" s="99"/>
    </row>
    <row r="40" s="34" customFormat="true" ht="63" hidden="false" customHeight="true" outlineLevel="0" collapsed="false">
      <c r="A40" s="100" t="s">
        <v>59</v>
      </c>
      <c r="B40" s="85" t="s">
        <v>170</v>
      </c>
      <c r="C40" s="40" t="n">
        <f aca="false">C45+C47+C50+C44+C46+C42</f>
        <v>6840.3</v>
      </c>
      <c r="D40" s="40" t="n">
        <f aca="false">D45+D47+D50+D44+D46+D42</f>
        <v>15444.9</v>
      </c>
      <c r="E40" s="40" t="n">
        <f aca="false">E45+E47+E50+E44+E46+E42</f>
        <v>11609.914</v>
      </c>
      <c r="F40" s="40" t="n">
        <f aca="false">F45+F47+F50+F44+F46+F42</f>
        <v>2475.205</v>
      </c>
      <c r="G40" s="40"/>
      <c r="H40" s="40" t="n">
        <f aca="false">E40/E35*100</f>
        <v>12.9712529655062</v>
      </c>
      <c r="I40" s="86" t="n">
        <f aca="false">E40/D40*100</f>
        <v>75.1698877946766</v>
      </c>
      <c r="J40" s="40" t="n">
        <f aca="false">E40-D40</f>
        <v>-3834.986</v>
      </c>
      <c r="K40" s="86" t="s">
        <v>171</v>
      </c>
      <c r="L40" s="40" t="n">
        <f aca="false">E40-F40</f>
        <v>9134.709</v>
      </c>
      <c r="M40" s="101"/>
      <c r="N40" s="102"/>
    </row>
    <row r="41" customFormat="false" ht="90" hidden="true" customHeight="false" outlineLevel="0" collapsed="false">
      <c r="A41" s="95" t="s">
        <v>61</v>
      </c>
      <c r="B41" s="96" t="s">
        <v>62</v>
      </c>
      <c r="C41" s="26" t="n">
        <v>0</v>
      </c>
      <c r="D41" s="26" t="n">
        <v>0</v>
      </c>
      <c r="E41" s="26"/>
      <c r="F41" s="26"/>
      <c r="G41" s="26"/>
      <c r="H41" s="26"/>
      <c r="I41" s="86" t="e">
        <f aca="false">E41/D41*100</f>
        <v>#DIV/0!</v>
      </c>
      <c r="J41" s="40" t="n">
        <f aca="false">E41-D41</f>
        <v>0</v>
      </c>
      <c r="K41" s="86" t="e">
        <f aca="false">E41/F41*100</f>
        <v>#DIV/0!</v>
      </c>
      <c r="L41" s="40" t="n">
        <f aca="false">E41-F41</f>
        <v>0</v>
      </c>
      <c r="M41" s="98"/>
      <c r="N41" s="99"/>
    </row>
    <row r="42" customFormat="false" ht="54" hidden="false" customHeight="false" outlineLevel="0" collapsed="false">
      <c r="A42" s="95" t="s">
        <v>63</v>
      </c>
      <c r="B42" s="96" t="s">
        <v>64</v>
      </c>
      <c r="C42" s="26" t="n">
        <v>0</v>
      </c>
      <c r="D42" s="26" t="n">
        <v>8604.6</v>
      </c>
      <c r="E42" s="26" t="n">
        <v>8604.6</v>
      </c>
      <c r="F42" s="26"/>
      <c r="G42" s="26"/>
      <c r="H42" s="26"/>
      <c r="I42" s="86" t="n">
        <f aca="false">E42/D42*100</f>
        <v>100</v>
      </c>
      <c r="J42" s="40" t="n">
        <f aca="false">E42-D42</f>
        <v>0</v>
      </c>
      <c r="K42" s="86"/>
      <c r="L42" s="40" t="n">
        <f aca="false">E42-F42</f>
        <v>8604.6</v>
      </c>
      <c r="M42" s="98"/>
      <c r="N42" s="99"/>
    </row>
    <row r="43" customFormat="false" ht="72" hidden="true" customHeight="false" outlineLevel="0" collapsed="false">
      <c r="A43" s="95" t="s">
        <v>65</v>
      </c>
      <c r="B43" s="96" t="s">
        <v>66</v>
      </c>
      <c r="C43" s="26" t="n">
        <v>0</v>
      </c>
      <c r="D43" s="26" t="n">
        <v>0</v>
      </c>
      <c r="E43" s="26"/>
      <c r="F43" s="26"/>
      <c r="G43" s="26"/>
      <c r="H43" s="26"/>
      <c r="I43" s="86" t="e">
        <f aca="false">E43/D43*100</f>
        <v>#DIV/0!</v>
      </c>
      <c r="J43" s="40" t="n">
        <f aca="false">E43-D43</f>
        <v>0</v>
      </c>
      <c r="K43" s="86" t="e">
        <f aca="false">E43/F43*100</f>
        <v>#DIV/0!</v>
      </c>
      <c r="L43" s="40" t="n">
        <f aca="false">E43-F43</f>
        <v>0</v>
      </c>
      <c r="M43" s="98"/>
      <c r="N43" s="99"/>
    </row>
    <row r="44" customFormat="false" ht="90" hidden="true" customHeight="false" outlineLevel="0" collapsed="false">
      <c r="A44" s="95" t="s">
        <v>67</v>
      </c>
      <c r="B44" s="96" t="s">
        <v>68</v>
      </c>
      <c r="C44" s="26" t="n">
        <v>0</v>
      </c>
      <c r="D44" s="26" t="n">
        <v>0</v>
      </c>
      <c r="E44" s="26"/>
      <c r="F44" s="26"/>
      <c r="G44" s="26"/>
      <c r="H44" s="26"/>
      <c r="I44" s="86" t="e">
        <f aca="false">E44/D44*100</f>
        <v>#DIV/0!</v>
      </c>
      <c r="J44" s="40" t="n">
        <f aca="false">E44-D44</f>
        <v>0</v>
      </c>
      <c r="K44" s="86" t="e">
        <f aca="false">E44/F44*100</f>
        <v>#DIV/0!</v>
      </c>
      <c r="L44" s="40" t="n">
        <f aca="false">E44-F44</f>
        <v>0</v>
      </c>
      <c r="M44" s="98"/>
      <c r="N44" s="99"/>
    </row>
    <row r="45" customFormat="false" ht="120.75" hidden="true" customHeight="true" outlineLevel="0" collapsed="false">
      <c r="A45" s="95" t="s">
        <v>69</v>
      </c>
      <c r="B45" s="96" t="s">
        <v>70</v>
      </c>
      <c r="C45" s="26" t="n">
        <v>0</v>
      </c>
      <c r="D45" s="26"/>
      <c r="E45" s="26"/>
      <c r="F45" s="26"/>
      <c r="G45" s="26"/>
      <c r="H45" s="26"/>
      <c r="I45" s="86" t="e">
        <f aca="false">E45/D45*100</f>
        <v>#DIV/0!</v>
      </c>
      <c r="J45" s="40" t="n">
        <f aca="false">E45-D45</f>
        <v>0</v>
      </c>
      <c r="K45" s="86" t="e">
        <f aca="false">E45/F45*100</f>
        <v>#DIV/0!</v>
      </c>
      <c r="L45" s="40" t="n">
        <f aca="false">E45-F45</f>
        <v>0</v>
      </c>
      <c r="M45" s="98"/>
      <c r="N45" s="99"/>
    </row>
    <row r="46" customFormat="false" ht="54" hidden="true" customHeight="false" outlineLevel="0" collapsed="false">
      <c r="A46" s="95" t="s">
        <v>71</v>
      </c>
      <c r="B46" s="96" t="s">
        <v>72</v>
      </c>
      <c r="C46" s="26" t="n">
        <v>0</v>
      </c>
      <c r="D46" s="26" t="n">
        <v>0</v>
      </c>
      <c r="E46" s="26"/>
      <c r="F46" s="26"/>
      <c r="G46" s="26"/>
      <c r="H46" s="26"/>
      <c r="I46" s="86" t="e">
        <f aca="false">E46/D46*100</f>
        <v>#DIV/0!</v>
      </c>
      <c r="J46" s="40" t="n">
        <f aca="false">E46-D46</f>
        <v>0</v>
      </c>
      <c r="K46" s="86" t="e">
        <f aca="false">E46/F46*100</f>
        <v>#DIV/0!</v>
      </c>
      <c r="L46" s="40" t="n">
        <f aca="false">E46-F46</f>
        <v>0</v>
      </c>
      <c r="M46" s="98"/>
      <c r="N46" s="99"/>
    </row>
    <row r="47" customFormat="false" ht="57.75" hidden="true" customHeight="true" outlineLevel="0" collapsed="false">
      <c r="A47" s="95" t="s">
        <v>73</v>
      </c>
      <c r="B47" s="96" t="s">
        <v>74</v>
      </c>
      <c r="C47" s="26" t="n">
        <v>0</v>
      </c>
      <c r="D47" s="26"/>
      <c r="E47" s="26"/>
      <c r="F47" s="26"/>
      <c r="G47" s="26"/>
      <c r="H47" s="26"/>
      <c r="I47" s="86" t="e">
        <f aca="false">E47/D47*100</f>
        <v>#DIV/0!</v>
      </c>
      <c r="J47" s="40" t="n">
        <f aca="false">E47-D47</f>
        <v>0</v>
      </c>
      <c r="K47" s="86" t="e">
        <f aca="false">E47/F47*100</f>
        <v>#DIV/0!</v>
      </c>
      <c r="L47" s="40" t="n">
        <f aca="false">E47-F47</f>
        <v>0</v>
      </c>
      <c r="M47" s="98"/>
      <c r="N47" s="99"/>
    </row>
    <row r="48" s="34" customFormat="true" ht="36" hidden="true" customHeight="false" outlineLevel="0" collapsed="false">
      <c r="A48" s="95" t="s">
        <v>75</v>
      </c>
      <c r="B48" s="96" t="s">
        <v>76</v>
      </c>
      <c r="C48" s="26"/>
      <c r="D48" s="26"/>
      <c r="E48" s="26"/>
      <c r="F48" s="26"/>
      <c r="G48" s="26"/>
      <c r="H48" s="26"/>
      <c r="I48" s="86" t="e">
        <f aca="false">E48/D48*100</f>
        <v>#DIV/0!</v>
      </c>
      <c r="J48" s="40" t="n">
        <f aca="false">E48-D48</f>
        <v>0</v>
      </c>
      <c r="K48" s="86" t="e">
        <f aca="false">E48/F48*100</f>
        <v>#DIV/0!</v>
      </c>
      <c r="L48" s="40" t="n">
        <f aca="false">E48-F48</f>
        <v>0</v>
      </c>
      <c r="M48" s="98"/>
      <c r="N48" s="99"/>
    </row>
    <row r="49" customFormat="false" ht="54" hidden="true" customHeight="false" outlineLevel="0" collapsed="false">
      <c r="A49" s="95" t="s">
        <v>77</v>
      </c>
      <c r="B49" s="96" t="s">
        <v>78</v>
      </c>
      <c r="C49" s="26"/>
      <c r="D49" s="26"/>
      <c r="E49" s="26"/>
      <c r="F49" s="26"/>
      <c r="G49" s="26"/>
      <c r="H49" s="26"/>
      <c r="I49" s="86" t="e">
        <f aca="false">E49/D49*100</f>
        <v>#DIV/0!</v>
      </c>
      <c r="J49" s="40" t="n">
        <f aca="false">E49-D49</f>
        <v>0</v>
      </c>
      <c r="K49" s="86" t="e">
        <f aca="false">E49/F49*100</f>
        <v>#DIV/0!</v>
      </c>
      <c r="L49" s="40" t="n">
        <f aca="false">E49-F49</f>
        <v>0</v>
      </c>
      <c r="M49" s="98"/>
      <c r="N49" s="99"/>
    </row>
    <row r="50" customFormat="false" ht="18" hidden="false" customHeight="false" outlineLevel="0" collapsed="false">
      <c r="A50" s="95" t="s">
        <v>79</v>
      </c>
      <c r="B50" s="96" t="s">
        <v>80</v>
      </c>
      <c r="C50" s="26" t="n">
        <v>6840.3</v>
      </c>
      <c r="D50" s="26" t="n">
        <v>6840.3</v>
      </c>
      <c r="E50" s="26" t="n">
        <v>3005.314</v>
      </c>
      <c r="F50" s="26" t="n">
        <v>2475.205</v>
      </c>
      <c r="G50" s="26"/>
      <c r="H50" s="26"/>
      <c r="I50" s="86" t="n">
        <f aca="false">E50/D50*100</f>
        <v>43.9354121895238</v>
      </c>
      <c r="J50" s="40" t="n">
        <f aca="false">E50-D50</f>
        <v>-3834.986</v>
      </c>
      <c r="K50" s="86" t="n">
        <f aca="false">E50/F50*100</f>
        <v>121.416771540135</v>
      </c>
      <c r="L50" s="40" t="n">
        <f aca="false">E50-F50</f>
        <v>530.109</v>
      </c>
      <c r="M50" s="98"/>
      <c r="N50" s="99"/>
    </row>
    <row r="51" s="34" customFormat="true" ht="34.8" hidden="false" customHeight="false" outlineLevel="0" collapsed="false">
      <c r="A51" s="100" t="s">
        <v>81</v>
      </c>
      <c r="B51" s="85" t="s">
        <v>82</v>
      </c>
      <c r="C51" s="40" t="n">
        <f aca="false">C53+C54+C55+C56+C68+C67+C66+C64+C65</f>
        <v>231679.699</v>
      </c>
      <c r="D51" s="40" t="n">
        <f aca="false">D53+D54+D55+D56+D68+D67+D66+D64+D65</f>
        <v>231679.699</v>
      </c>
      <c r="E51" s="40" t="n">
        <v>56597.168</v>
      </c>
      <c r="F51" s="40" t="n">
        <f aca="false">F53+F54+F55+F56+F68+F67+F66+F64+F65</f>
        <v>65299.076</v>
      </c>
      <c r="G51" s="40"/>
      <c r="H51" s="40" t="n">
        <f aca="false">E51/E35*100</f>
        <v>63.2335591167389</v>
      </c>
      <c r="I51" s="86" t="n">
        <f aca="false">E51/D51*100</f>
        <v>24.4290579814678</v>
      </c>
      <c r="J51" s="40" t="n">
        <f aca="false">E51-D51</f>
        <v>-175082.531</v>
      </c>
      <c r="K51" s="86" t="n">
        <f aca="false">E51/F51*100</f>
        <v>86.6737654909543</v>
      </c>
      <c r="L51" s="40" t="n">
        <f aca="false">E51-F51</f>
        <v>-8701.908</v>
      </c>
      <c r="M51" s="101"/>
      <c r="N51" s="102"/>
    </row>
    <row r="52" customFormat="false" ht="72" hidden="true" customHeight="false" outlineLevel="0" collapsed="false">
      <c r="A52" s="95" t="s">
        <v>83</v>
      </c>
      <c r="B52" s="96" t="s">
        <v>84</v>
      </c>
      <c r="C52" s="26"/>
      <c r="D52" s="26"/>
      <c r="E52" s="26"/>
      <c r="F52" s="26"/>
      <c r="G52" s="26"/>
      <c r="H52" s="26"/>
      <c r="I52" s="86" t="e">
        <f aca="false">E52/D52*100</f>
        <v>#DIV/0!</v>
      </c>
      <c r="J52" s="40" t="n">
        <f aca="false">E52-D52</f>
        <v>0</v>
      </c>
      <c r="K52" s="86" t="e">
        <f aca="false">E52/F52*100</f>
        <v>#DIV/0!</v>
      </c>
      <c r="L52" s="40" t="n">
        <f aca="false">E52-F52</f>
        <v>0</v>
      </c>
      <c r="M52" s="98"/>
      <c r="N52" s="99"/>
    </row>
    <row r="53" customFormat="false" ht="60.75" hidden="false" customHeight="true" outlineLevel="0" collapsed="false">
      <c r="A53" s="95" t="s">
        <v>85</v>
      </c>
      <c r="B53" s="96" t="s">
        <v>86</v>
      </c>
      <c r="C53" s="26" t="n">
        <v>1839.1</v>
      </c>
      <c r="D53" s="26" t="n">
        <f aca="false">C53</f>
        <v>1839.1</v>
      </c>
      <c r="E53" s="26" t="n">
        <v>390.801</v>
      </c>
      <c r="F53" s="26" t="n">
        <v>411.6</v>
      </c>
      <c r="G53" s="26"/>
      <c r="H53" s="26"/>
      <c r="I53" s="86" t="n">
        <f aca="false">E53/D53*100</f>
        <v>21.2495785982274</v>
      </c>
      <c r="J53" s="40" t="n">
        <f aca="false">E53-D53</f>
        <v>-1448.299</v>
      </c>
      <c r="K53" s="86" t="n">
        <f aca="false">E53/F53*100</f>
        <v>94.9467930029154</v>
      </c>
      <c r="L53" s="40" t="n">
        <f aca="false">E53-F53</f>
        <v>-20.799</v>
      </c>
      <c r="M53" s="98"/>
      <c r="N53" s="99"/>
    </row>
    <row r="54" customFormat="false" ht="75.75" hidden="false" customHeight="true" outlineLevel="0" collapsed="false">
      <c r="A54" s="95" t="s">
        <v>87</v>
      </c>
      <c r="B54" s="96" t="s">
        <v>88</v>
      </c>
      <c r="C54" s="26" t="n">
        <v>151.502</v>
      </c>
      <c r="D54" s="26" t="n">
        <f aca="false">C54</f>
        <v>151.502</v>
      </c>
      <c r="E54" s="26" t="n">
        <v>139.771</v>
      </c>
      <c r="F54" s="26" t="n">
        <v>57.991</v>
      </c>
      <c r="G54" s="26"/>
      <c r="H54" s="26"/>
      <c r="I54" s="86" t="n">
        <f aca="false">E54/D54*100</f>
        <v>92.2568678961334</v>
      </c>
      <c r="J54" s="40" t="n">
        <f aca="false">E54-D54</f>
        <v>-11.731</v>
      </c>
      <c r="K54" s="86" t="s">
        <v>171</v>
      </c>
      <c r="L54" s="40" t="n">
        <f aca="false">E54-F54</f>
        <v>81.78</v>
      </c>
      <c r="M54" s="98"/>
      <c r="N54" s="99"/>
    </row>
    <row r="55" customFormat="false" ht="60" hidden="false" customHeight="true" outlineLevel="0" collapsed="false">
      <c r="A55" s="95" t="s">
        <v>89</v>
      </c>
      <c r="B55" s="96" t="s">
        <v>90</v>
      </c>
      <c r="C55" s="26" t="n">
        <v>5140.3</v>
      </c>
      <c r="D55" s="26" t="n">
        <f aca="false">C55</f>
        <v>5140.3</v>
      </c>
      <c r="E55" s="26" t="n">
        <v>1410.354</v>
      </c>
      <c r="F55" s="26" t="n">
        <v>1133.874</v>
      </c>
      <c r="G55" s="26"/>
      <c r="H55" s="26"/>
      <c r="I55" s="86" t="n">
        <f aca="false">E55/D55*100</f>
        <v>27.4371923817676</v>
      </c>
      <c r="J55" s="40" t="n">
        <f aca="false">E55-D55</f>
        <v>-3729.946</v>
      </c>
      <c r="K55" s="86" t="n">
        <f aca="false">E55/F55*100</f>
        <v>124.383661676694</v>
      </c>
      <c r="L55" s="40" t="n">
        <f aca="false">E55-F55</f>
        <v>276.48</v>
      </c>
      <c r="M55" s="98"/>
      <c r="N55" s="99"/>
    </row>
    <row r="56" customFormat="false" ht="58.5" hidden="false" customHeight="true" outlineLevel="0" collapsed="false">
      <c r="A56" s="95" t="s">
        <v>91</v>
      </c>
      <c r="B56" s="96" t="s">
        <v>92</v>
      </c>
      <c r="C56" s="26" t="n">
        <f aca="false">SUM(C57:C63)</f>
        <v>11495.8</v>
      </c>
      <c r="D56" s="26" t="n">
        <f aca="false">SUM(D57:D63)</f>
        <v>11495.8</v>
      </c>
      <c r="E56" s="26" t="n">
        <f aca="false">SUM(E57:E63)</f>
        <v>3511.084</v>
      </c>
      <c r="F56" s="26" t="n">
        <f aca="false">SUM(F57:F63)</f>
        <v>2875.359</v>
      </c>
      <c r="G56" s="26"/>
      <c r="H56" s="26"/>
      <c r="I56" s="86" t="n">
        <f aca="false">E56/D56*100</f>
        <v>30.5423198037544</v>
      </c>
      <c r="J56" s="40" t="n">
        <f aca="false">E56-D56</f>
        <v>-7984.716</v>
      </c>
      <c r="K56" s="86" t="n">
        <f aca="false">E56/F56*100</f>
        <v>122.10941312024</v>
      </c>
      <c r="L56" s="40" t="n">
        <f aca="false">E56-F56</f>
        <v>635.725</v>
      </c>
      <c r="M56" s="98"/>
      <c r="N56" s="99"/>
    </row>
    <row r="57" customFormat="false" ht="42" hidden="false" customHeight="true" outlineLevel="0" collapsed="false">
      <c r="A57" s="95"/>
      <c r="B57" s="103" t="s">
        <v>93</v>
      </c>
      <c r="C57" s="26" t="n">
        <v>8259.7</v>
      </c>
      <c r="D57" s="26" t="n">
        <f aca="false">C57</f>
        <v>8259.7</v>
      </c>
      <c r="E57" s="26" t="n">
        <v>2684.1</v>
      </c>
      <c r="F57" s="26" t="n">
        <v>2060.9</v>
      </c>
      <c r="G57" s="26"/>
      <c r="H57" s="26"/>
      <c r="I57" s="86" t="n">
        <f aca="false">E57/D57*100</f>
        <v>32.4963376393816</v>
      </c>
      <c r="J57" s="40" t="n">
        <f aca="false">E57-D57</f>
        <v>-5575.6</v>
      </c>
      <c r="K57" s="86" t="n">
        <f aca="false">E57/F57*100</f>
        <v>130.239215876559</v>
      </c>
      <c r="L57" s="40" t="n">
        <f aca="false">E57-F57</f>
        <v>623.2</v>
      </c>
      <c r="M57" s="98"/>
      <c r="N57" s="99"/>
    </row>
    <row r="58" customFormat="false" ht="65.25" hidden="false" customHeight="true" outlineLevel="0" collapsed="false">
      <c r="A58" s="95"/>
      <c r="B58" s="103" t="s">
        <v>94</v>
      </c>
      <c r="C58" s="26" t="n">
        <v>691.5</v>
      </c>
      <c r="D58" s="26" t="n">
        <f aca="false">C58</f>
        <v>691.5</v>
      </c>
      <c r="E58" s="26" t="n">
        <v>174.058</v>
      </c>
      <c r="F58" s="26" t="n">
        <v>178.707</v>
      </c>
      <c r="G58" s="26"/>
      <c r="H58" s="26"/>
      <c r="I58" s="86" t="n">
        <f aca="false">E58/D58*100</f>
        <v>25.1710773680405</v>
      </c>
      <c r="J58" s="40" t="n">
        <f aca="false">E58-D58</f>
        <v>-517.442</v>
      </c>
      <c r="K58" s="86" t="n">
        <f aca="false">E58/F58*100</f>
        <v>97.3985350322036</v>
      </c>
      <c r="L58" s="40" t="n">
        <f aca="false">E58-F58</f>
        <v>-4.649</v>
      </c>
      <c r="M58" s="98"/>
      <c r="N58" s="99"/>
    </row>
    <row r="59" customFormat="false" ht="74.25" hidden="false" customHeight="true" outlineLevel="0" collapsed="false">
      <c r="A59" s="95"/>
      <c r="B59" s="103" t="s">
        <v>95</v>
      </c>
      <c r="C59" s="26" t="n">
        <v>309.1</v>
      </c>
      <c r="D59" s="26" t="n">
        <f aca="false">C59</f>
        <v>309.1</v>
      </c>
      <c r="E59" s="26" t="n">
        <v>77.275</v>
      </c>
      <c r="F59" s="26" t="n">
        <v>77.3</v>
      </c>
      <c r="G59" s="26"/>
      <c r="H59" s="26"/>
      <c r="I59" s="86" t="n">
        <f aca="false">E59/D59*100</f>
        <v>25</v>
      </c>
      <c r="J59" s="40" t="n">
        <f aca="false">E59-D59</f>
        <v>-231.825</v>
      </c>
      <c r="K59" s="86" t="n">
        <f aca="false">E59/F59*100</f>
        <v>99.96765847348</v>
      </c>
      <c r="L59" s="40" t="n">
        <f aca="false">E59-F59</f>
        <v>-0.0249999999999915</v>
      </c>
      <c r="M59" s="98"/>
      <c r="N59" s="99"/>
    </row>
    <row r="60" customFormat="false" ht="48" hidden="false" customHeight="true" outlineLevel="0" collapsed="false">
      <c r="A60" s="95"/>
      <c r="B60" s="103" t="s">
        <v>96</v>
      </c>
      <c r="C60" s="26" t="n">
        <v>1873.1</v>
      </c>
      <c r="D60" s="26" t="n">
        <f aca="false">C60</f>
        <v>1873.1</v>
      </c>
      <c r="E60" s="26" t="n">
        <v>481.651</v>
      </c>
      <c r="F60" s="26" t="n">
        <v>488.452</v>
      </c>
      <c r="G60" s="26"/>
      <c r="H60" s="26"/>
      <c r="I60" s="86" t="n">
        <f aca="false">E60/D60*100</f>
        <v>25.7141102984358</v>
      </c>
      <c r="J60" s="40" t="n">
        <f aca="false">E60-D60</f>
        <v>-1391.449</v>
      </c>
      <c r="K60" s="86" t="n">
        <f aca="false">E60/F60*100</f>
        <v>98.6076421019875</v>
      </c>
      <c r="L60" s="40" t="n">
        <f aca="false">E60-F60</f>
        <v>-6.80099999999999</v>
      </c>
      <c r="M60" s="98"/>
      <c r="N60" s="99"/>
    </row>
    <row r="61" customFormat="false" ht="46.5" hidden="false" customHeight="true" outlineLevel="0" collapsed="false">
      <c r="A61" s="95"/>
      <c r="B61" s="103" t="s">
        <v>97</v>
      </c>
      <c r="C61" s="26" t="n">
        <v>308.8</v>
      </c>
      <c r="D61" s="26" t="n">
        <f aca="false">C61</f>
        <v>308.8</v>
      </c>
      <c r="E61" s="26" t="n">
        <v>94</v>
      </c>
      <c r="F61" s="26" t="n">
        <v>70</v>
      </c>
      <c r="G61" s="26"/>
      <c r="H61" s="26"/>
      <c r="I61" s="86" t="n">
        <f aca="false">E61/D61*100</f>
        <v>30.440414507772</v>
      </c>
      <c r="J61" s="40" t="n">
        <f aca="false">E61-D61</f>
        <v>-214.8</v>
      </c>
      <c r="K61" s="86" t="n">
        <f aca="false">E61/F61*100</f>
        <v>134.285714285714</v>
      </c>
      <c r="L61" s="40" t="n">
        <f aca="false">E61-F61</f>
        <v>24</v>
      </c>
      <c r="M61" s="98"/>
      <c r="N61" s="99"/>
    </row>
    <row r="62" customFormat="false" ht="132.75" hidden="false" customHeight="true" outlineLevel="0" collapsed="false">
      <c r="A62" s="95"/>
      <c r="B62" s="104" t="s">
        <v>98</v>
      </c>
      <c r="C62" s="26" t="n">
        <v>3.6</v>
      </c>
      <c r="D62" s="26" t="n">
        <f aca="false">C62</f>
        <v>3.6</v>
      </c>
      <c r="E62" s="26" t="n">
        <v>0</v>
      </c>
      <c r="F62" s="26" t="n">
        <v>0</v>
      </c>
      <c r="G62" s="26"/>
      <c r="H62" s="26"/>
      <c r="I62" s="86" t="n">
        <f aca="false">E62/D62*100</f>
        <v>0</v>
      </c>
      <c r="J62" s="40" t="n">
        <f aca="false">E62-D62</f>
        <v>-3.6</v>
      </c>
      <c r="K62" s="86"/>
      <c r="L62" s="40" t="n">
        <f aca="false">E62-F62</f>
        <v>0</v>
      </c>
      <c r="M62" s="98"/>
      <c r="N62" s="99"/>
    </row>
    <row r="63" customFormat="false" ht="75.75" hidden="false" customHeight="true" outlineLevel="0" collapsed="false">
      <c r="A63" s="95"/>
      <c r="B63" s="103" t="s">
        <v>99</v>
      </c>
      <c r="C63" s="26" t="n">
        <v>50</v>
      </c>
      <c r="D63" s="26" t="n">
        <f aca="false">C63</f>
        <v>50</v>
      </c>
      <c r="E63" s="26" t="n">
        <v>0</v>
      </c>
      <c r="F63" s="26" t="n">
        <v>0</v>
      </c>
      <c r="G63" s="26"/>
      <c r="H63" s="26"/>
      <c r="I63" s="86" t="n">
        <f aca="false">E63/D63*100</f>
        <v>0</v>
      </c>
      <c r="J63" s="40" t="n">
        <f aca="false">E63-D63</f>
        <v>-50</v>
      </c>
      <c r="K63" s="86"/>
      <c r="L63" s="40" t="n">
        <f aca="false">E63-F63</f>
        <v>0</v>
      </c>
      <c r="M63" s="98"/>
      <c r="N63" s="99"/>
    </row>
    <row r="64" customFormat="false" ht="75.75" hidden="false" customHeight="true" outlineLevel="0" collapsed="false">
      <c r="A64" s="95" t="s">
        <v>100</v>
      </c>
      <c r="B64" s="96" t="s">
        <v>101</v>
      </c>
      <c r="C64" s="26" t="n">
        <v>9397.097</v>
      </c>
      <c r="D64" s="26" t="n">
        <f aca="false">C64</f>
        <v>9397.097</v>
      </c>
      <c r="E64" s="26" t="n">
        <v>1196.309</v>
      </c>
      <c r="F64" s="26" t="n">
        <v>1197.915</v>
      </c>
      <c r="G64" s="26"/>
      <c r="H64" s="26"/>
      <c r="I64" s="86" t="n">
        <f aca="false">E64/D64*100</f>
        <v>12.7306230849804</v>
      </c>
      <c r="J64" s="40" t="n">
        <f aca="false">E64-D64</f>
        <v>-8200.788</v>
      </c>
      <c r="K64" s="86" t="n">
        <f aca="false">E64/F64*100</f>
        <v>99.8659337265165</v>
      </c>
      <c r="L64" s="40" t="n">
        <f aca="false">E64-F64</f>
        <v>-1.60599999999999</v>
      </c>
      <c r="M64" s="98"/>
      <c r="N64" s="99"/>
    </row>
    <row r="65" customFormat="false" ht="50.25" hidden="false" customHeight="true" outlineLevel="0" collapsed="false">
      <c r="A65" s="95" t="s">
        <v>102</v>
      </c>
      <c r="B65" s="96" t="s">
        <v>103</v>
      </c>
      <c r="C65" s="26" t="n">
        <v>2079.2</v>
      </c>
      <c r="D65" s="26" t="n">
        <f aca="false">C65</f>
        <v>2079.2</v>
      </c>
      <c r="E65" s="26" t="n">
        <v>433.284</v>
      </c>
      <c r="F65" s="26" t="n">
        <v>288.254</v>
      </c>
      <c r="G65" s="26"/>
      <c r="H65" s="26"/>
      <c r="I65" s="86" t="n">
        <f aca="false">E65/D65*100</f>
        <v>20.8389765294344</v>
      </c>
      <c r="J65" s="40" t="n">
        <f aca="false">E65-D65</f>
        <v>-1645.916</v>
      </c>
      <c r="K65" s="86" t="n">
        <f aca="false">E65/F65*100</f>
        <v>150.313265384002</v>
      </c>
      <c r="L65" s="40" t="n">
        <f aca="false">E65-F65</f>
        <v>145.03</v>
      </c>
      <c r="M65" s="98"/>
      <c r="N65" s="99"/>
    </row>
    <row r="66" customFormat="false" ht="129.75" hidden="false" customHeight="true" outlineLevel="0" collapsed="false">
      <c r="A66" s="95" t="s">
        <v>172</v>
      </c>
      <c r="B66" s="96" t="s">
        <v>173</v>
      </c>
      <c r="C66" s="26" t="n">
        <v>9092.8</v>
      </c>
      <c r="D66" s="26" t="n">
        <f aca="false">C66</f>
        <v>9092.8</v>
      </c>
      <c r="E66" s="26" t="n">
        <v>0</v>
      </c>
      <c r="F66" s="26" t="n">
        <v>11068.992</v>
      </c>
      <c r="G66" s="26"/>
      <c r="H66" s="26"/>
      <c r="I66" s="86" t="n">
        <f aca="false">E66/D66*100</f>
        <v>0</v>
      </c>
      <c r="J66" s="40" t="n">
        <f aca="false">E66-D66</f>
        <v>-9092.8</v>
      </c>
      <c r="K66" s="86" t="n">
        <f aca="false">E66/F66*100</f>
        <v>0</v>
      </c>
      <c r="L66" s="40" t="n">
        <f aca="false">E66-F66</f>
        <v>-11068.992</v>
      </c>
      <c r="M66" s="98"/>
      <c r="N66" s="99"/>
    </row>
    <row r="67" customFormat="false" ht="96" hidden="false" customHeight="true" outlineLevel="0" collapsed="false">
      <c r="A67" s="95" t="s">
        <v>106</v>
      </c>
      <c r="B67" s="96" t="s">
        <v>174</v>
      </c>
      <c r="C67" s="26" t="n">
        <v>8213</v>
      </c>
      <c r="D67" s="26" t="n">
        <f aca="false">C67</f>
        <v>8213</v>
      </c>
      <c r="E67" s="26" t="n">
        <v>836</v>
      </c>
      <c r="F67" s="26" t="n">
        <v>0</v>
      </c>
      <c r="G67" s="26"/>
      <c r="H67" s="26"/>
      <c r="I67" s="86" t="n">
        <f aca="false">E67/D67*100</f>
        <v>10.1789845367101</v>
      </c>
      <c r="J67" s="40" t="n">
        <f aca="false">E67-D67</f>
        <v>-7377</v>
      </c>
      <c r="K67" s="86"/>
      <c r="L67" s="40" t="n">
        <f aca="false">E67-F67</f>
        <v>836</v>
      </c>
      <c r="M67" s="98"/>
      <c r="N67" s="99"/>
    </row>
    <row r="68" customFormat="false" ht="18" hidden="false" customHeight="false" outlineLevel="0" collapsed="false">
      <c r="A68" s="95" t="s">
        <v>108</v>
      </c>
      <c r="B68" s="96" t="s">
        <v>109</v>
      </c>
      <c r="C68" s="26" t="n">
        <v>184270.9</v>
      </c>
      <c r="D68" s="26" t="n">
        <f aca="false">C68</f>
        <v>184270.9</v>
      </c>
      <c r="E68" s="26" t="n">
        <v>48679.566</v>
      </c>
      <c r="F68" s="26" t="n">
        <v>48265.091</v>
      </c>
      <c r="G68" s="26"/>
      <c r="H68" s="26"/>
      <c r="I68" s="86" t="n">
        <f aca="false">E68/D68*100</f>
        <v>26.4173920027525</v>
      </c>
      <c r="J68" s="40" t="n">
        <f aca="false">E68-D68</f>
        <v>-135591.334</v>
      </c>
      <c r="K68" s="86" t="n">
        <f aca="false">E68/F68*100</f>
        <v>100.85874695647</v>
      </c>
      <c r="L68" s="40" t="n">
        <f aca="false">E68-F68</f>
        <v>414.474999999999</v>
      </c>
      <c r="M68" s="98"/>
      <c r="N68" s="99"/>
    </row>
    <row r="69" s="34" customFormat="true" ht="36" hidden="false" customHeight="false" outlineLevel="0" collapsed="false">
      <c r="A69" s="95"/>
      <c r="B69" s="96" t="s">
        <v>110</v>
      </c>
      <c r="C69" s="26" t="n">
        <v>184106.6</v>
      </c>
      <c r="D69" s="26" t="n">
        <f aca="false">C69</f>
        <v>184106.6</v>
      </c>
      <c r="E69" s="26" t="n">
        <v>48679.566</v>
      </c>
      <c r="F69" s="26" t="n">
        <v>48265.091</v>
      </c>
      <c r="G69" s="26"/>
      <c r="H69" s="26"/>
      <c r="I69" s="86" t="n">
        <f aca="false">E69/D69*100</f>
        <v>26.4409673526098</v>
      </c>
      <c r="J69" s="40" t="n">
        <f aca="false">E69-D69</f>
        <v>-135427.034</v>
      </c>
      <c r="K69" s="86" t="n">
        <f aca="false">E69/F69*100</f>
        <v>100.85874695647</v>
      </c>
      <c r="L69" s="40" t="n">
        <f aca="false">E69-F69</f>
        <v>414.474999999999</v>
      </c>
      <c r="M69" s="98"/>
      <c r="N69" s="99"/>
    </row>
    <row r="70" customFormat="false" ht="100.5" hidden="false" customHeight="true" outlineLevel="0" collapsed="false">
      <c r="A70" s="95"/>
      <c r="B70" s="105" t="s">
        <v>111</v>
      </c>
      <c r="C70" s="26" t="n">
        <v>64.3</v>
      </c>
      <c r="D70" s="26" t="n">
        <f aca="false">C70</f>
        <v>64.3</v>
      </c>
      <c r="E70" s="26" t="n">
        <v>0</v>
      </c>
      <c r="F70" s="26"/>
      <c r="G70" s="26"/>
      <c r="H70" s="26"/>
      <c r="I70" s="86" t="n">
        <f aca="false">E70/D70*100</f>
        <v>0</v>
      </c>
      <c r="J70" s="40" t="n">
        <f aca="false">E70-D70</f>
        <v>-64.3</v>
      </c>
      <c r="K70" s="86"/>
      <c r="L70" s="40" t="n">
        <f aca="false">E70-F70</f>
        <v>0</v>
      </c>
      <c r="M70" s="98"/>
      <c r="N70" s="99"/>
    </row>
    <row r="71" customFormat="false" ht="54" hidden="false" customHeight="false" outlineLevel="0" collapsed="false">
      <c r="A71" s="95"/>
      <c r="B71" s="103" t="s">
        <v>112</v>
      </c>
      <c r="C71" s="26" t="n">
        <v>100</v>
      </c>
      <c r="D71" s="26" t="n">
        <f aca="false">C71</f>
        <v>100</v>
      </c>
      <c r="E71" s="26" t="n">
        <v>0</v>
      </c>
      <c r="F71" s="26"/>
      <c r="G71" s="26"/>
      <c r="H71" s="26"/>
      <c r="I71" s="86" t="n">
        <f aca="false">E71/D71*100</f>
        <v>0</v>
      </c>
      <c r="J71" s="40" t="n">
        <f aca="false">E71-D71</f>
        <v>-100</v>
      </c>
      <c r="K71" s="86"/>
      <c r="L71" s="40" t="n">
        <f aca="false">E71-F71</f>
        <v>0</v>
      </c>
      <c r="M71" s="98"/>
      <c r="N71" s="99"/>
    </row>
    <row r="72" s="34" customFormat="true" ht="17.4" hidden="false" customHeight="false" outlineLevel="0" collapsed="false">
      <c r="A72" s="100" t="s">
        <v>113</v>
      </c>
      <c r="B72" s="85" t="s">
        <v>114</v>
      </c>
      <c r="C72" s="40" t="n">
        <f aca="false">C73+C76+C75</f>
        <v>15392.798</v>
      </c>
      <c r="D72" s="40" t="n">
        <f aca="false">D73+D76+D75</f>
        <v>18311.598</v>
      </c>
      <c r="E72" s="40" t="n">
        <f aca="false">E73+E76+E75</f>
        <v>6421.272</v>
      </c>
      <c r="F72" s="40" t="n">
        <f aca="false">F73+F76+F75</f>
        <v>4228.22</v>
      </c>
      <c r="G72" s="40"/>
      <c r="H72" s="40" t="n">
        <f aca="false">E72/E35*100</f>
        <v>7.17420848012502</v>
      </c>
      <c r="I72" s="86" t="n">
        <f aca="false">E72/D72*100</f>
        <v>35.0666937970132</v>
      </c>
      <c r="J72" s="40" t="n">
        <f aca="false">E72-D72</f>
        <v>-11890.326</v>
      </c>
      <c r="K72" s="86" t="n">
        <f aca="false">E72/F72*100</f>
        <v>151.867026786686</v>
      </c>
      <c r="L72" s="40" t="n">
        <f aca="false">E72-F72</f>
        <v>2193.052</v>
      </c>
      <c r="M72" s="101"/>
      <c r="N72" s="102"/>
    </row>
    <row r="73" customFormat="false" ht="96" hidden="false" customHeight="true" outlineLevel="0" collapsed="false">
      <c r="A73" s="95" t="s">
        <v>115</v>
      </c>
      <c r="B73" s="96" t="s">
        <v>116</v>
      </c>
      <c r="C73" s="26" t="n">
        <v>15392.798</v>
      </c>
      <c r="D73" s="26" t="n">
        <v>15911.598</v>
      </c>
      <c r="E73" s="26" t="n">
        <v>6421.272</v>
      </c>
      <c r="F73" s="26" t="n">
        <v>3839.42</v>
      </c>
      <c r="G73" s="26"/>
      <c r="H73" s="26"/>
      <c r="I73" s="86" t="n">
        <f aca="false">E73/D73*100</f>
        <v>40.3559215108376</v>
      </c>
      <c r="J73" s="40" t="n">
        <f aca="false">E73-D73</f>
        <v>-9490.326</v>
      </c>
      <c r="K73" s="86" t="n">
        <f aca="false">E73/F73*100</f>
        <v>167.245886097379</v>
      </c>
      <c r="L73" s="40" t="n">
        <f aca="false">E73-F73</f>
        <v>2581.852</v>
      </c>
      <c r="M73" s="98"/>
      <c r="N73" s="99"/>
    </row>
    <row r="74" s="34" customFormat="true" ht="54" hidden="true" customHeight="false" outlineLevel="0" collapsed="false">
      <c r="A74" s="95" t="s">
        <v>175</v>
      </c>
      <c r="B74" s="96" t="s">
        <v>176</v>
      </c>
      <c r="C74" s="26"/>
      <c r="D74" s="26"/>
      <c r="E74" s="26"/>
      <c r="F74" s="26"/>
      <c r="G74" s="26"/>
      <c r="H74" s="26"/>
      <c r="I74" s="86" t="e">
        <f aca="false">E74/D74*100</f>
        <v>#DIV/0!</v>
      </c>
      <c r="J74" s="40" t="n">
        <f aca="false">E74-D74</f>
        <v>0</v>
      </c>
      <c r="K74" s="86" t="e">
        <f aca="false">E74/F74*100</f>
        <v>#DIV/0!</v>
      </c>
      <c r="L74" s="40" t="n">
        <f aca="false">E74-F74</f>
        <v>0</v>
      </c>
      <c r="M74" s="98"/>
      <c r="N74" s="99"/>
    </row>
    <row r="75" s="34" customFormat="true" ht="108" hidden="false" customHeight="false" outlineLevel="0" collapsed="false">
      <c r="A75" s="95" t="s">
        <v>177</v>
      </c>
      <c r="B75" s="96" t="s">
        <v>178</v>
      </c>
      <c r="C75" s="26"/>
      <c r="D75" s="26"/>
      <c r="E75" s="26"/>
      <c r="F75" s="26" t="n">
        <v>388.8</v>
      </c>
      <c r="G75" s="26"/>
      <c r="H75" s="26"/>
      <c r="I75" s="86"/>
      <c r="J75" s="40" t="n">
        <f aca="false">E75-D75</f>
        <v>0</v>
      </c>
      <c r="K75" s="86" t="n">
        <f aca="false">E75/F75*100</f>
        <v>0</v>
      </c>
      <c r="L75" s="40" t="n">
        <f aca="false">E75-F75</f>
        <v>-388.8</v>
      </c>
      <c r="M75" s="98"/>
      <c r="N75" s="99"/>
    </row>
    <row r="76" customFormat="false" ht="36" hidden="false" customHeight="false" outlineLevel="0" collapsed="false">
      <c r="A76" s="95" t="s">
        <v>117</v>
      </c>
      <c r="B76" s="96" t="s">
        <v>118</v>
      </c>
      <c r="C76" s="47"/>
      <c r="D76" s="47" t="n">
        <v>2400</v>
      </c>
      <c r="E76" s="26" t="n">
        <v>0</v>
      </c>
      <c r="F76" s="26"/>
      <c r="G76" s="26"/>
      <c r="H76" s="26"/>
      <c r="I76" s="86" t="n">
        <f aca="false">E76/D76*100</f>
        <v>0</v>
      </c>
      <c r="J76" s="40" t="n">
        <f aca="false">E76-D76</f>
        <v>-2400</v>
      </c>
      <c r="K76" s="86"/>
      <c r="L76" s="40" t="n">
        <f aca="false">E76-F76</f>
        <v>0</v>
      </c>
      <c r="M76" s="98"/>
      <c r="N76" s="99"/>
    </row>
    <row r="77" customFormat="false" ht="18" hidden="false" customHeight="false" outlineLevel="0" collapsed="false">
      <c r="A77" s="95" t="s">
        <v>119</v>
      </c>
      <c r="B77" s="96" t="s">
        <v>120</v>
      </c>
      <c r="C77" s="47" t="n">
        <v>30</v>
      </c>
      <c r="D77" s="47" t="n">
        <v>30</v>
      </c>
      <c r="E77" s="26" t="n">
        <v>21.776</v>
      </c>
      <c r="F77" s="26" t="n">
        <v>75.664</v>
      </c>
      <c r="G77" s="26"/>
      <c r="H77" s="26"/>
      <c r="I77" s="86" t="n">
        <f aca="false">E77/D77*100</f>
        <v>72.5866666666667</v>
      </c>
      <c r="J77" s="40" t="n">
        <f aca="false">E77-D77</f>
        <v>-8.224</v>
      </c>
      <c r="K77" s="86" t="n">
        <f aca="false">E77/F77*100</f>
        <v>28.7798688940579</v>
      </c>
      <c r="L77" s="40" t="n">
        <f aca="false">E77-F77</f>
        <v>-53.888</v>
      </c>
      <c r="M77" s="98"/>
      <c r="N77" s="99"/>
    </row>
    <row r="78" customFormat="false" ht="36" hidden="false" customHeight="false" outlineLevel="0" collapsed="false">
      <c r="A78" s="95" t="s">
        <v>121</v>
      </c>
      <c r="B78" s="96" t="s">
        <v>122</v>
      </c>
      <c r="C78" s="47" t="n">
        <v>30</v>
      </c>
      <c r="D78" s="47" t="n">
        <v>30</v>
      </c>
      <c r="E78" s="26" t="n">
        <v>21.776</v>
      </c>
      <c r="F78" s="26" t="n">
        <v>75.664</v>
      </c>
      <c r="G78" s="26"/>
      <c r="H78" s="26"/>
      <c r="I78" s="86" t="n">
        <f aca="false">E78/D78*100</f>
        <v>72.5866666666667</v>
      </c>
      <c r="J78" s="40" t="n">
        <f aca="false">E78-D78</f>
        <v>-8.224</v>
      </c>
      <c r="K78" s="86" t="n">
        <f aca="false">E78/F78*100</f>
        <v>28.7798688940579</v>
      </c>
      <c r="L78" s="40" t="n">
        <f aca="false">E78-F78</f>
        <v>-53.888</v>
      </c>
      <c r="M78" s="98"/>
      <c r="N78" s="99"/>
    </row>
    <row r="79" customFormat="false" ht="84.75" hidden="false" customHeight="true" outlineLevel="0" collapsed="false">
      <c r="A79" s="95" t="s">
        <v>123</v>
      </c>
      <c r="B79" s="96" t="s">
        <v>124</v>
      </c>
      <c r="C79" s="47"/>
      <c r="D79" s="47"/>
      <c r="E79" s="26" t="n">
        <v>465.069</v>
      </c>
      <c r="F79" s="26" t="n">
        <v>0</v>
      </c>
      <c r="G79" s="26"/>
      <c r="H79" s="26"/>
      <c r="I79" s="86"/>
      <c r="J79" s="40" t="n">
        <f aca="false">E79-D79</f>
        <v>465.069</v>
      </c>
      <c r="K79" s="86"/>
      <c r="L79" s="40" t="n">
        <f aca="false">E79-F79</f>
        <v>465.069</v>
      </c>
      <c r="M79" s="98"/>
      <c r="N79" s="99"/>
    </row>
    <row r="80" customFormat="false" ht="72.6" hidden="false" customHeight="false" outlineLevel="0" collapsed="false">
      <c r="A80" s="106" t="s">
        <v>179</v>
      </c>
      <c r="B80" s="107" t="s">
        <v>126</v>
      </c>
      <c r="C80" s="108"/>
      <c r="D80" s="108"/>
      <c r="E80" s="109" t="n">
        <v>-1528.43</v>
      </c>
      <c r="F80" s="109" t="n">
        <v>0</v>
      </c>
      <c r="G80" s="109"/>
      <c r="H80" s="109"/>
      <c r="I80" s="110"/>
      <c r="J80" s="111" t="n">
        <f aca="false">E80-D80</f>
        <v>-1528.43</v>
      </c>
      <c r="K80" s="110"/>
      <c r="L80" s="111" t="n">
        <f aca="false">E80-F80</f>
        <v>-1528.43</v>
      </c>
      <c r="M80" s="112"/>
      <c r="N80" s="113"/>
    </row>
    <row r="81" customFormat="false" ht="19.2" hidden="false" customHeight="false" outlineLevel="0" collapsed="false">
      <c r="A81" s="114"/>
      <c r="B81" s="115" t="s">
        <v>127</v>
      </c>
      <c r="C81" s="116" t="n">
        <f aca="false">C15+C34</f>
        <v>461029.396</v>
      </c>
      <c r="D81" s="116" t="n">
        <f aca="false">D15+D34</f>
        <v>472552.796</v>
      </c>
      <c r="E81" s="116" t="n">
        <f aca="false">E15+E34</f>
        <v>119333.77</v>
      </c>
      <c r="F81" s="116" t="n">
        <f aca="false">F15+F34</f>
        <v>139757.457</v>
      </c>
      <c r="G81" s="117"/>
      <c r="H81" s="118"/>
      <c r="I81" s="119" t="n">
        <f aca="false">E81/D81*100</f>
        <v>25.2530026295728</v>
      </c>
      <c r="J81" s="117" t="n">
        <f aca="false">E81-D81</f>
        <v>-353219.026</v>
      </c>
      <c r="K81" s="119" t="n">
        <f aca="false">E81/F81*100</f>
        <v>85.3863346984054</v>
      </c>
      <c r="L81" s="117" t="n">
        <f aca="false">E81-F81</f>
        <v>-20423.687</v>
      </c>
      <c r="M81" s="120"/>
      <c r="N81" s="121"/>
    </row>
    <row r="82" customFormat="false" ht="18.6" hidden="false" customHeight="false" outlineLevel="0" collapsed="false">
      <c r="A82" s="50"/>
      <c r="B82" s="51"/>
    </row>
    <row r="83" customFormat="false" ht="18" hidden="false" customHeight="false" outlineLevel="0" collapsed="false">
      <c r="A83" s="50"/>
      <c r="B83" s="51"/>
    </row>
    <row r="84" customFormat="false" ht="18" hidden="false" customHeight="false" outlineLevel="0" collapsed="false">
      <c r="A84" s="50"/>
      <c r="B84" s="51"/>
    </row>
    <row r="85" customFormat="false" ht="18" hidden="false" customHeight="false" outlineLevel="0" collapsed="false">
      <c r="A85" s="50"/>
      <c r="B85" s="51"/>
    </row>
    <row r="86" customFormat="false" ht="18" hidden="false" customHeight="false" outlineLevel="0" collapsed="false">
      <c r="A86" s="50"/>
      <c r="B86" s="51"/>
    </row>
    <row r="87" customFormat="false" ht="18" hidden="false" customHeight="false" outlineLevel="0" collapsed="false">
      <c r="A87" s="50"/>
      <c r="B87" s="51"/>
    </row>
    <row r="88" customFormat="false" ht="18" hidden="false" customHeight="false" outlineLevel="0" collapsed="false">
      <c r="A88" s="50"/>
      <c r="B88" s="51"/>
    </row>
    <row r="89" customFormat="false" ht="18" hidden="false" customHeight="false" outlineLevel="0" collapsed="false">
      <c r="A89" s="50"/>
      <c r="B89" s="51"/>
    </row>
    <row r="90" customFormat="false" ht="18" hidden="false" customHeight="false" outlineLevel="0" collapsed="false">
      <c r="A90" s="50"/>
      <c r="B90" s="51"/>
    </row>
    <row r="91" customFormat="false" ht="18" hidden="false" customHeight="false" outlineLevel="0" collapsed="false">
      <c r="A91" s="50"/>
      <c r="B91" s="51"/>
    </row>
    <row r="92" customFormat="false" ht="18" hidden="false" customHeight="false" outlineLevel="0" collapsed="false">
      <c r="A92" s="50"/>
      <c r="B92" s="51"/>
    </row>
  </sheetData>
  <mergeCells count="11">
    <mergeCell ref="A2:L3"/>
    <mergeCell ref="I12:L12"/>
    <mergeCell ref="M12:N13"/>
    <mergeCell ref="A13:A14"/>
    <mergeCell ref="B13:B14"/>
    <mergeCell ref="C13:C14"/>
    <mergeCell ref="D13:D14"/>
    <mergeCell ref="E13:G13"/>
    <mergeCell ref="H13:H14"/>
    <mergeCell ref="I13:J13"/>
    <mergeCell ref="K13:L13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Упр_орг</cp:lastModifiedBy>
  <cp:lastPrinted>2016-04-27T11:55:17Z</cp:lastPrinted>
  <dcterms:modified xsi:type="dcterms:W3CDTF">2016-05-20T08:09:02Z</dcterms:modified>
  <cp:revision>0</cp:revision>
  <dc:subject/>
  <dc:title/>
</cp:coreProperties>
</file>