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U$82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288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Ливенского районного Совета народных депутатов
от  "        "                          2016 года №
"О внесении изменений в решение Ливенского районного Совета народных депутатов от 22.12.2015г №52/614-РС
"О бюджете Ливенского района на 2016 год "</t>
  </si>
  <si>
    <t xml:space="preserve">Распределение бюджетных ассигнований  на реализацию муниципальных программ на  2016год</t>
  </si>
  <si>
    <t xml:space="preserve">Наименование </t>
  </si>
  <si>
    <t xml:space="preserve"> 2016 г. </t>
  </si>
  <si>
    <t xml:space="preserve">Итого с поправками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 0 00 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000</t>
  </si>
  <si>
    <t xml:space="preserve">8604,6</t>
  </si>
  <si>
    <t xml:space="preserve">0503</t>
  </si>
  <si>
    <t xml:space="preserve">4019,836</t>
  </si>
  <si>
    <t xml:space="preserve">7041,433</t>
  </si>
  <si>
    <t xml:space="preserve">П217828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240</t>
  </si>
  <si>
    <t xml:space="preserve">Муниципальная программа "Молодёжь Ливенского района на 2016-2020 гг. " </t>
  </si>
  <si>
    <t xml:space="preserve">Постановление Администрации Ливенского района от 15.10.2015 № 600</t>
  </si>
  <si>
    <t xml:space="preserve">П4 0 00 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Муниципальная программа "Развитие физической культуры и спорта в Ливенском районе на 2016-2020 гг."</t>
  </si>
  <si>
    <t xml:space="preserve">Постановление  Администрации Ливенского района от 15.10.2015г. №601</t>
  </si>
  <si>
    <t xml:space="preserve">П6 0 00 00000</t>
  </si>
  <si>
    <t xml:space="preserve">1100</t>
  </si>
  <si>
    <t xml:space="preserve">1102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ктов в Ливнком районе (2016-2020 годы)"   </t>
  </si>
  <si>
    <t xml:space="preserve">Постановление  Администрации Ливенского района от 20.10.2015г. № 612</t>
  </si>
  <si>
    <t xml:space="preserve">П 8 0 00 00000</t>
  </si>
  <si>
    <t xml:space="preserve">Пдпрограмма "Развитие отрасли культуры в Ливенском районе на 2016-2020 годы"</t>
  </si>
  <si>
    <t xml:space="preserve">П 8 1 00 00000</t>
  </si>
  <si>
    <t xml:space="preserve">0702</t>
  </si>
  <si>
    <t xml:space="preserve">П8 0 00 00000</t>
  </si>
  <si>
    <t xml:space="preserve">0801</t>
  </si>
  <si>
    <t xml:space="preserve">Подпрограмма "Сохранение и реконструкция военно-мемориальных объектов в Ливенском районе на 2016-2020 годы"</t>
  </si>
  <si>
    <t xml:space="preserve">П 8 2 00 00000</t>
  </si>
  <si>
    <t xml:space="preserve">Подпрограмма "Развитие архивного дела в Ливенском районе на 2016-2020 годы" </t>
  </si>
  <si>
    <t xml:space="preserve">П 8 3 00 00000</t>
  </si>
  <si>
    <t xml:space="preserve">Муниципальная программа "Развитие муниципальной системы образования   Ливенского района Орловской области в 2016-2020 годах".</t>
  </si>
  <si>
    <t xml:space="preserve">Постановление  Администрации Ливенского района от 20.10.2015г. № 613</t>
  </si>
  <si>
    <t xml:space="preserve">П9 0 00 00000</t>
  </si>
  <si>
    <t xml:space="preserve">605</t>
  </si>
  <si>
    <t xml:space="preserve">0701</t>
  </si>
  <si>
    <t xml:space="preserve">П917836</t>
  </si>
  <si>
    <t xml:space="preserve">610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5-2017 годы"</t>
  </si>
  <si>
    <t xml:space="preserve">Постановление Администрации Ливенского района от 01.10.2014   № 366</t>
  </si>
  <si>
    <t xml:space="preserve">ПГ 0 00 00000</t>
  </si>
  <si>
    <t xml:space="preserve">0100</t>
  </si>
  <si>
    <t xml:space="preserve">0104</t>
  </si>
  <si>
    <t xml:space="preserve">0113</t>
  </si>
  <si>
    <t xml:space="preserve">ПГ17840</t>
  </si>
  <si>
    <t xml:space="preserve">Муниципальная программа "Развитие и поддержка малого и среднего предпринимательства в  Ливенском районе на 2016-2018годы"</t>
  </si>
  <si>
    <t xml:space="preserve">Постановление  Администрации Ливенского района от 15.10.2015г. № 599</t>
  </si>
  <si>
    <t xml:space="preserve">ПИ 0 00 00000</t>
  </si>
  <si>
    <t xml:space="preserve">0400</t>
  </si>
  <si>
    <t xml:space="preserve">0412</t>
  </si>
  <si>
    <t xml:space="preserve">Муниципальная программа "Об энергосбережении и повышении энергетической эффективности в   Ливенском районе на 2016-2018годы"</t>
  </si>
  <si>
    <t xml:space="preserve">Постановление  Администрации Ливенского района от 15.10.2015г. № 598</t>
  </si>
  <si>
    <t xml:space="preserve">ПП 0 00 00000</t>
  </si>
  <si>
    <t xml:space="preserve">ПП17844</t>
  </si>
  <si>
    <t xml:space="preserve">0501</t>
  </si>
  <si>
    <t xml:space="preserve">Муниципальная программа Ливенского района "Управление муниципальными финансами Ливенского района  на 2013-2017 годы"</t>
  </si>
  <si>
    <t xml:space="preserve">Постановление  Администрации Ливенского района от 10.12.2012г. № 362</t>
  </si>
  <si>
    <t xml:space="preserve">ПЖ 0 00 00000</t>
  </si>
  <si>
    <t xml:space="preserve">Подпрограмма " Межбюджетные отношения с муниципальными образованиями Ливенского района"  </t>
  </si>
  <si>
    <t xml:space="preserve">ПЖ 1 00 0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1402</t>
  </si>
  <si>
    <t xml:space="preserve">Подпрограмма "Управление муниципальным долгом" </t>
  </si>
  <si>
    <t xml:space="preserve">ПЖ 2 00 00000</t>
  </si>
  <si>
    <t xml:space="preserve">1301</t>
  </si>
  <si>
    <t xml:space="preserve">Муниципальная программа "Обеспечение безопасности  дорожного движения в Ливенском районе на 2016-2018 годы"</t>
  </si>
  <si>
    <t xml:space="preserve">Постановление  Администрации Ливенского района от 15.10.2015г. № 602</t>
  </si>
  <si>
    <t xml:space="preserve">ПД 0 00 00000</t>
  </si>
  <si>
    <t xml:space="preserve">0409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остановление  Администрации Ливенского района от 20.10.2015г. № 611</t>
  </si>
  <si>
    <t xml:space="preserve">ПЦ 0 00 00000</t>
  </si>
  <si>
    <t xml:space="preserve">ПЦ17852</t>
  </si>
  <si>
    <t xml:space="preserve">360</t>
  </si>
  <si>
    <t xml:space="preserve">ПЦ 0 00 78520</t>
  </si>
  <si>
    <t xml:space="preserve">00</t>
  </si>
  <si>
    <t xml:space="preserve">0709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0</t>
  </si>
  <si>
    <t xml:space="preserve">ПЧ17853</t>
  </si>
  <si>
    <t xml:space="preserve">ПЧ19502</t>
  </si>
  <si>
    <t xml:space="preserve">ПЧ19602</t>
  </si>
  <si>
    <t xml:space="preserve"> Муниципальная программа  "Программа  дорожных работ с использованием субсидий из Дорожного фонда Орловской области на 2014 год"</t>
  </si>
  <si>
    <t xml:space="preserve">Постановление  Администрации Ливенского района от 09.07.2014г.№247</t>
  </si>
  <si>
    <t xml:space="preserve">ПШ00000</t>
  </si>
  <si>
    <t xml:space="preserve">ПШ17055</t>
  </si>
  <si>
    <t xml:space="preserve">ПШ17853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6"/>
  <sheetViews>
    <sheetView showFormulas="false" showGridLines="true" showRowColHeaders="true" showZeros="true" rightToLeft="false" tabSelected="true" showOutlineSymbols="true" defaultGridColor="true" view="pageBreakPreview" topLeftCell="B7" colorId="64" zoomScale="50" zoomScaleNormal="50" zoomScalePageLayoutView="50" workbookViewId="0">
      <pane xSplit="1" ySplit="3" topLeftCell="E10" activePane="bottomRight" state="frozen"/>
      <selection pane="topLeft" activeCell="B7" activeCellId="0" sqref="B7"/>
      <selection pane="topRight" activeCell="E7" activeCellId="0" sqref="E7"/>
      <selection pane="bottomLeft" activeCell="B10" activeCellId="0" sqref="B10"/>
      <selection pane="bottomRight" activeCell="Q19" activeCellId="0" sqref="Q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67.7"/>
    <col collapsed="false" customWidth="true" hidden="false" outlineLevel="0" max="3" min="3" style="136" width="25.99"/>
    <col collapsed="false" customWidth="true" hidden="false" outlineLevel="0" max="4" min="4" style="137" width="23.99"/>
    <col collapsed="false" customWidth="true" hidden="false" outlineLevel="0" max="5" min="5" style="136" width="8.56"/>
    <col collapsed="false" customWidth="true" hidden="false" outlineLevel="0" max="6" min="6" style="136" width="8.99"/>
    <col collapsed="false" customWidth="true" hidden="false" outlineLevel="0" max="7" min="7" style="137" width="9.41"/>
    <col collapsed="false" customWidth="true" hidden="false" outlineLevel="0" max="8" min="8" style="137" width="24.56"/>
    <col collapsed="false" customWidth="true" hidden="false" outlineLevel="0" max="9" min="9" style="137" width="12.99"/>
    <col collapsed="false" customWidth="true" hidden="false" outlineLevel="0" max="10" min="10" style="138" width="18.41"/>
    <col collapsed="false" customWidth="true" hidden="false" outlineLevel="0" max="11" min="11" style="137" width="17.85"/>
    <col collapsed="false" customWidth="true" hidden="false" outlineLevel="0" max="12" min="12" style="137" width="16.13"/>
    <col collapsed="false" customWidth="true" hidden="false" outlineLevel="0" max="13" min="13" style="136" width="15.99"/>
    <col collapsed="false" customWidth="true" hidden="false" outlineLevel="0" max="14" min="14" style="138" width="18.41"/>
    <col collapsed="false" customWidth="true" hidden="false" outlineLevel="0" max="15" min="15" style="137" width="17.85"/>
    <col collapsed="false" customWidth="true" hidden="false" outlineLevel="0" max="16" min="16" style="137" width="16.13"/>
    <col collapsed="false" customWidth="true" hidden="false" outlineLevel="0" max="17" min="17" style="136" width="15.99"/>
    <col collapsed="false" customWidth="true" hidden="false" outlineLevel="0" max="18" min="18" style="136" width="18.28"/>
    <col collapsed="false" customWidth="true" hidden="false" outlineLevel="0" max="19" min="19" style="136" width="19.99"/>
    <col collapsed="false" customWidth="true" hidden="false" outlineLevel="0" max="20" min="20" style="136" width="18.28"/>
    <col collapsed="false" customWidth="true" hidden="false" outlineLevel="0" max="21" min="21" style="136" width="17.42"/>
    <col collapsed="false" customWidth="false" hidden="false" outlineLevel="0" max="257" min="22" style="136" width="9.14"/>
  </cols>
  <sheetData>
    <row r="1" customFormat="false" ht="30.75" hidden="false" customHeight="true" outlineLevel="0" collapsed="false">
      <c r="B1" s="139"/>
      <c r="C1" s="139"/>
      <c r="D1" s="140"/>
      <c r="E1" s="139"/>
      <c r="F1" s="140"/>
      <c r="G1" s="140"/>
      <c r="H1" s="140"/>
      <c r="I1" s="141"/>
      <c r="J1" s="141"/>
      <c r="K1" s="141"/>
      <c r="L1" s="141"/>
      <c r="M1" s="141"/>
      <c r="N1" s="141"/>
      <c r="O1" s="141"/>
      <c r="P1" s="141"/>
      <c r="Q1" s="140" t="s">
        <v>156</v>
      </c>
      <c r="R1" s="140"/>
      <c r="S1" s="140"/>
      <c r="T1" s="140"/>
      <c r="U1" s="140"/>
    </row>
    <row r="2" customFormat="false" ht="164.25" hidden="false" customHeight="true" outlineLevel="0" collapsed="false">
      <c r="B2" s="139"/>
      <c r="C2" s="139"/>
      <c r="D2" s="140"/>
      <c r="E2" s="139"/>
      <c r="F2" s="142"/>
      <c r="G2" s="142"/>
      <c r="H2" s="142"/>
      <c r="I2" s="143"/>
      <c r="J2" s="143"/>
      <c r="K2" s="143"/>
      <c r="L2" s="143"/>
      <c r="M2" s="143"/>
      <c r="N2" s="143"/>
      <c r="O2" s="143"/>
      <c r="P2" s="143"/>
      <c r="Q2" s="142" t="s">
        <v>157</v>
      </c>
      <c r="R2" s="142"/>
      <c r="S2" s="142"/>
      <c r="T2" s="142"/>
      <c r="U2" s="142"/>
    </row>
    <row r="3" customFormat="false" ht="16.5" hidden="false" customHeight="false" outlineLevel="0" collapsed="false">
      <c r="C3" s="144"/>
      <c r="D3" s="145"/>
      <c r="F3" s="144"/>
      <c r="G3" s="145"/>
      <c r="H3" s="145"/>
      <c r="I3" s="145"/>
      <c r="J3" s="146"/>
      <c r="K3" s="145"/>
      <c r="L3" s="145"/>
      <c r="N3" s="146"/>
      <c r="O3" s="145"/>
      <c r="P3" s="145"/>
    </row>
    <row r="4" customFormat="false" ht="45" hidden="false" customHeight="true" outlineLevel="0" collapsed="false">
      <c r="A4" s="147" t="s">
        <v>158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</row>
    <row r="5" customFormat="false" ht="23.25" hidden="false" customHeight="false" outlineLevel="0" collapsed="false">
      <c r="A5" s="148"/>
      <c r="B5" s="148"/>
      <c r="C5" s="148"/>
      <c r="D5" s="149"/>
      <c r="E5" s="148"/>
      <c r="F5" s="148"/>
      <c r="G5" s="148"/>
      <c r="H5" s="148"/>
      <c r="I5" s="148"/>
      <c r="J5" s="150"/>
      <c r="K5" s="148"/>
      <c r="L5" s="148"/>
      <c r="M5" s="148"/>
      <c r="N5" s="150"/>
      <c r="O5" s="148"/>
      <c r="P5" s="148"/>
      <c r="Q5" s="148"/>
    </row>
    <row r="6" customFormat="false" ht="16.5" hidden="false" customHeight="false" outlineLevel="0" collapsed="false">
      <c r="U6" s="136" t="s">
        <v>150</v>
      </c>
    </row>
    <row r="7" s="139" customFormat="true" ht="18.75" hidden="false" customHeight="true" outlineLevel="0" collapsed="false">
      <c r="A7" s="151" t="s">
        <v>3</v>
      </c>
      <c r="B7" s="152" t="s">
        <v>159</v>
      </c>
      <c r="C7" s="152" t="s">
        <v>5</v>
      </c>
      <c r="D7" s="153" t="s">
        <v>6</v>
      </c>
      <c r="E7" s="153"/>
      <c r="F7" s="153"/>
      <c r="G7" s="153"/>
      <c r="H7" s="153"/>
      <c r="I7" s="153"/>
      <c r="J7" s="152" t="s">
        <v>160</v>
      </c>
      <c r="K7" s="152"/>
      <c r="L7" s="152"/>
      <c r="M7" s="152"/>
      <c r="N7" s="152" t="s">
        <v>121</v>
      </c>
      <c r="O7" s="152"/>
      <c r="P7" s="152"/>
      <c r="Q7" s="152"/>
      <c r="R7" s="152" t="s">
        <v>161</v>
      </c>
      <c r="S7" s="152"/>
      <c r="T7" s="152"/>
      <c r="U7" s="152"/>
    </row>
    <row r="8" customFormat="false" ht="27" hidden="false" customHeight="true" outlineLevel="0" collapsed="false">
      <c r="A8" s="151"/>
      <c r="B8" s="152"/>
      <c r="C8" s="152"/>
      <c r="D8" s="153"/>
      <c r="E8" s="153"/>
      <c r="F8" s="153"/>
      <c r="G8" s="153"/>
      <c r="H8" s="153"/>
      <c r="I8" s="153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</row>
    <row r="9" customFormat="false" ht="86.25" hidden="false" customHeight="true" outlineLevel="0" collapsed="false">
      <c r="A9" s="151"/>
      <c r="B9" s="152"/>
      <c r="C9" s="152"/>
      <c r="D9" s="154" t="s">
        <v>162</v>
      </c>
      <c r="E9" s="153" t="s">
        <v>10</v>
      </c>
      <c r="F9" s="153" t="s">
        <v>163</v>
      </c>
      <c r="G9" s="155" t="s">
        <v>164</v>
      </c>
      <c r="H9" s="155" t="s">
        <v>165</v>
      </c>
      <c r="I9" s="155" t="s">
        <v>166</v>
      </c>
      <c r="J9" s="156" t="s">
        <v>167</v>
      </c>
      <c r="K9" s="154" t="s">
        <v>168</v>
      </c>
      <c r="L9" s="154" t="s">
        <v>169</v>
      </c>
      <c r="M9" s="152" t="s">
        <v>170</v>
      </c>
      <c r="N9" s="156" t="s">
        <v>167</v>
      </c>
      <c r="O9" s="154" t="s">
        <v>168</v>
      </c>
      <c r="P9" s="154" t="s">
        <v>169</v>
      </c>
      <c r="Q9" s="152" t="s">
        <v>170</v>
      </c>
      <c r="R9" s="156" t="s">
        <v>167</v>
      </c>
      <c r="S9" s="154" t="s">
        <v>168</v>
      </c>
      <c r="T9" s="154" t="s">
        <v>169</v>
      </c>
      <c r="U9" s="152" t="s">
        <v>170</v>
      </c>
    </row>
    <row r="10" customFormat="false" ht="93.75" hidden="false" customHeight="false" outlineLevel="0" collapsed="false">
      <c r="A10" s="157" t="n">
        <v>1</v>
      </c>
      <c r="B10" s="158" t="s">
        <v>171</v>
      </c>
      <c r="C10" s="159" t="s">
        <v>172</v>
      </c>
      <c r="D10" s="160" t="s">
        <v>173</v>
      </c>
      <c r="E10" s="157"/>
      <c r="F10" s="157"/>
      <c r="G10" s="161"/>
      <c r="H10" s="161"/>
      <c r="I10" s="161"/>
      <c r="J10" s="162" t="e">
        <f aca="false">J20+J21+J22+J15+J14+J13+J12+J11+J16+J17+J18+J19</f>
        <v>#VALUE!</v>
      </c>
      <c r="K10" s="162" t="n">
        <f aca="false">K20+K21+K22+K15+K14+K13+K12+K11+K16+K17+K18+K19</f>
        <v>0</v>
      </c>
      <c r="L10" s="162" t="e">
        <f aca="false">L20+L21+L22+L15+L14+L13+L12+L11+L16+L17+L18+L19</f>
        <v>#VALUE!</v>
      </c>
      <c r="M10" s="162" t="n">
        <f aca="false">M20+M21+M22+M15+M14+M13+M12+M11+M16+M17+M18+M19</f>
        <v>876.392</v>
      </c>
      <c r="N10" s="162" t="n">
        <f aca="false">N20+N21+N22+N15+N14+N13+N12+N11+N16+N17+N18+N19</f>
        <v>11071395.55</v>
      </c>
      <c r="O10" s="162" t="n">
        <f aca="false">O20+O21+O22+O15+O14+O13+O12+O11+O16+O17+O18+O19</f>
        <v>4023311.1</v>
      </c>
      <c r="P10" s="162" t="n">
        <f aca="false">P20+P21+P22+P15+P14+P13+P12+P11+P16+P17+P18+P19</f>
        <v>7044830.8</v>
      </c>
      <c r="Q10" s="162" t="n">
        <f aca="false">Q20+Q21+Q22+Q15+Q14+Q13+Q12+Q11+Q16+Q17+Q18+Q19</f>
        <v>3253.65</v>
      </c>
      <c r="R10" s="162" t="e">
        <f aca="false">N10+J10</f>
        <v>#VALUE!</v>
      </c>
      <c r="S10" s="162" t="n">
        <f aca="false">O10+K10</f>
        <v>4023311.1</v>
      </c>
      <c r="T10" s="162" t="e">
        <f aca="false">P10+L10</f>
        <v>#VALUE!</v>
      </c>
      <c r="U10" s="162" t="n">
        <f aca="false">Q10+M10</f>
        <v>4130.042</v>
      </c>
    </row>
    <row r="11" customFormat="false" ht="40.5" hidden="true" customHeight="true" outlineLevel="0" collapsed="false">
      <c r="A11" s="157"/>
      <c r="B11" s="163" t="s">
        <v>174</v>
      </c>
      <c r="C11" s="159"/>
      <c r="D11" s="160"/>
      <c r="E11" s="164" t="n">
        <v>609</v>
      </c>
      <c r="F11" s="165" t="s">
        <v>175</v>
      </c>
      <c r="G11" s="165" t="s">
        <v>176</v>
      </c>
      <c r="H11" s="165" t="s">
        <v>177</v>
      </c>
      <c r="I11" s="165" t="s">
        <v>178</v>
      </c>
      <c r="J11" s="166" t="n">
        <f aca="false">K11+L11+M11</f>
        <v>0</v>
      </c>
      <c r="K11" s="166"/>
      <c r="L11" s="166"/>
      <c r="M11" s="166"/>
      <c r="N11" s="166" t="n">
        <f aca="false">O11+P11+Q11</f>
        <v>0</v>
      </c>
      <c r="O11" s="166"/>
      <c r="P11" s="166"/>
      <c r="Q11" s="166"/>
      <c r="R11" s="166" t="n">
        <f aca="false">N11+J11</f>
        <v>0</v>
      </c>
      <c r="S11" s="166" t="n">
        <f aca="false">O11+K11</f>
        <v>0</v>
      </c>
      <c r="T11" s="166" t="n">
        <f aca="false">P11+L11</f>
        <v>0</v>
      </c>
      <c r="U11" s="166" t="n">
        <f aca="false">Q11+M11</f>
        <v>0</v>
      </c>
    </row>
    <row r="12" customFormat="false" ht="40.5" hidden="true" customHeight="true" outlineLevel="0" collapsed="false">
      <c r="A12" s="157"/>
      <c r="B12" s="163" t="s">
        <v>174</v>
      </c>
      <c r="C12" s="159"/>
      <c r="D12" s="160"/>
      <c r="E12" s="164" t="n">
        <v>609</v>
      </c>
      <c r="F12" s="165" t="s">
        <v>175</v>
      </c>
      <c r="G12" s="165" t="s">
        <v>176</v>
      </c>
      <c r="H12" s="165" t="s">
        <v>177</v>
      </c>
      <c r="I12" s="165" t="s">
        <v>179</v>
      </c>
      <c r="J12" s="166" t="n">
        <f aca="false">K12+L12+M12</f>
        <v>0</v>
      </c>
      <c r="K12" s="166"/>
      <c r="L12" s="166"/>
      <c r="M12" s="166"/>
      <c r="N12" s="166" t="n">
        <f aca="false">O12+P12+Q12</f>
        <v>0</v>
      </c>
      <c r="O12" s="166"/>
      <c r="P12" s="166"/>
      <c r="Q12" s="166"/>
      <c r="R12" s="166" t="n">
        <f aca="false">N12+J12</f>
        <v>0</v>
      </c>
      <c r="S12" s="166" t="n">
        <f aca="false">O12+K12</f>
        <v>0</v>
      </c>
      <c r="T12" s="166" t="n">
        <f aca="false">P12+L12</f>
        <v>0</v>
      </c>
      <c r="U12" s="166" t="n">
        <f aca="false">Q12+M12</f>
        <v>0</v>
      </c>
    </row>
    <row r="13" customFormat="false" ht="40.5" hidden="true" customHeight="true" outlineLevel="0" collapsed="false">
      <c r="A13" s="157"/>
      <c r="B13" s="163" t="s">
        <v>180</v>
      </c>
      <c r="C13" s="159"/>
      <c r="D13" s="160"/>
      <c r="E13" s="164" t="n">
        <v>601</v>
      </c>
      <c r="F13" s="164" t="n">
        <v>1000</v>
      </c>
      <c r="G13" s="165" t="s">
        <v>181</v>
      </c>
      <c r="H13" s="165" t="s">
        <v>177</v>
      </c>
      <c r="I13" s="165" t="s">
        <v>182</v>
      </c>
      <c r="J13" s="166" t="n">
        <f aca="false">K13+L13+M13</f>
        <v>0</v>
      </c>
      <c r="K13" s="166"/>
      <c r="L13" s="166"/>
      <c r="M13" s="166"/>
      <c r="N13" s="166" t="n">
        <f aca="false">O13+P13+Q13</f>
        <v>0</v>
      </c>
      <c r="O13" s="166"/>
      <c r="P13" s="166"/>
      <c r="Q13" s="166"/>
      <c r="R13" s="166" t="n">
        <f aca="false">N13+J13</f>
        <v>0</v>
      </c>
      <c r="S13" s="166" t="n">
        <f aca="false">O13+K13</f>
        <v>0</v>
      </c>
      <c r="T13" s="166" t="n">
        <f aca="false">P13+L13</f>
        <v>0</v>
      </c>
      <c r="U13" s="166" t="n">
        <f aca="false">Q13+M13</f>
        <v>0</v>
      </c>
    </row>
    <row r="14" customFormat="false" ht="40.5" hidden="true" customHeight="true" outlineLevel="0" collapsed="false">
      <c r="A14" s="157"/>
      <c r="B14" s="163" t="s">
        <v>180</v>
      </c>
      <c r="C14" s="159"/>
      <c r="D14" s="160"/>
      <c r="E14" s="164" t="n">
        <v>601</v>
      </c>
      <c r="F14" s="164" t="n">
        <v>1000</v>
      </c>
      <c r="G14" s="165" t="s">
        <v>181</v>
      </c>
      <c r="H14" s="165" t="s">
        <v>183</v>
      </c>
      <c r="I14" s="165" t="s">
        <v>182</v>
      </c>
      <c r="J14" s="166" t="n">
        <f aca="false">K14+L14+M14</f>
        <v>0</v>
      </c>
      <c r="K14" s="166"/>
      <c r="L14" s="166"/>
      <c r="M14" s="166"/>
      <c r="N14" s="166" t="n">
        <f aca="false">O14+P14+Q14</f>
        <v>0</v>
      </c>
      <c r="O14" s="166"/>
      <c r="P14" s="166"/>
      <c r="Q14" s="166"/>
      <c r="R14" s="166" t="n">
        <f aca="false">N14+J14</f>
        <v>0</v>
      </c>
      <c r="S14" s="166" t="n">
        <f aca="false">O14+K14</f>
        <v>0</v>
      </c>
      <c r="T14" s="166" t="n">
        <f aca="false">P14+L14</f>
        <v>0</v>
      </c>
      <c r="U14" s="166" t="n">
        <f aca="false">Q14+M14</f>
        <v>0</v>
      </c>
    </row>
    <row r="15" customFormat="false" ht="40.5" hidden="true" customHeight="true" outlineLevel="0" collapsed="false">
      <c r="A15" s="157"/>
      <c r="B15" s="163" t="s">
        <v>174</v>
      </c>
      <c r="C15" s="159"/>
      <c r="D15" s="160"/>
      <c r="E15" s="164" t="n">
        <v>609</v>
      </c>
      <c r="F15" s="165" t="s">
        <v>175</v>
      </c>
      <c r="G15" s="165" t="s">
        <v>176</v>
      </c>
      <c r="H15" s="165" t="s">
        <v>184</v>
      </c>
      <c r="I15" s="165" t="s">
        <v>178</v>
      </c>
      <c r="J15" s="166" t="n">
        <f aca="false">K15+L15+M15</f>
        <v>0</v>
      </c>
      <c r="K15" s="166"/>
      <c r="L15" s="166"/>
      <c r="M15" s="166"/>
      <c r="N15" s="166" t="n">
        <f aca="false">O15+P15+Q15</f>
        <v>0</v>
      </c>
      <c r="O15" s="166"/>
      <c r="P15" s="166"/>
      <c r="Q15" s="166"/>
      <c r="R15" s="166" t="n">
        <f aca="false">N15+J15</f>
        <v>0</v>
      </c>
      <c r="S15" s="166" t="n">
        <f aca="false">O15+K15</f>
        <v>0</v>
      </c>
      <c r="T15" s="166" t="n">
        <f aca="false">P15+L15</f>
        <v>0</v>
      </c>
      <c r="U15" s="166" t="n">
        <f aca="false">Q15+M15</f>
        <v>0</v>
      </c>
    </row>
    <row r="16" customFormat="false" ht="40.5" hidden="true" customHeight="true" outlineLevel="0" collapsed="false">
      <c r="A16" s="157"/>
      <c r="B16" s="163" t="s">
        <v>174</v>
      </c>
      <c r="C16" s="159"/>
      <c r="D16" s="160"/>
      <c r="E16" s="164" t="n">
        <v>609</v>
      </c>
      <c r="F16" s="165" t="s">
        <v>175</v>
      </c>
      <c r="G16" s="165" t="s">
        <v>176</v>
      </c>
      <c r="H16" s="165" t="s">
        <v>184</v>
      </c>
      <c r="I16" s="165" t="s">
        <v>179</v>
      </c>
      <c r="J16" s="166" t="n">
        <f aca="false">K16+L16+M16</f>
        <v>0</v>
      </c>
      <c r="K16" s="166"/>
      <c r="L16" s="166"/>
      <c r="M16" s="166"/>
      <c r="N16" s="166" t="n">
        <f aca="false">O16+P16+Q16</f>
        <v>0</v>
      </c>
      <c r="O16" s="166"/>
      <c r="P16" s="166"/>
      <c r="Q16" s="166"/>
      <c r="R16" s="166" t="n">
        <f aca="false">N16+J16</f>
        <v>0</v>
      </c>
      <c r="S16" s="166" t="n">
        <f aca="false">O16+K16</f>
        <v>0</v>
      </c>
      <c r="T16" s="166" t="n">
        <f aca="false">P16+L16</f>
        <v>0</v>
      </c>
      <c r="U16" s="166" t="n">
        <f aca="false">Q16+M16</f>
        <v>0</v>
      </c>
    </row>
    <row r="17" customFormat="false" ht="40.5" hidden="false" customHeight="false" outlineLevel="0" collapsed="false">
      <c r="A17" s="164"/>
      <c r="B17" s="163" t="s">
        <v>180</v>
      </c>
      <c r="C17" s="167"/>
      <c r="D17" s="168"/>
      <c r="E17" s="164" t="n">
        <v>601</v>
      </c>
      <c r="F17" s="165" t="s">
        <v>175</v>
      </c>
      <c r="G17" s="165" t="s">
        <v>176</v>
      </c>
      <c r="H17" s="165" t="s">
        <v>173</v>
      </c>
      <c r="I17" s="165" t="s">
        <v>185</v>
      </c>
      <c r="J17" s="166" t="n">
        <f aca="false">K17+L17+M17</f>
        <v>62.903</v>
      </c>
      <c r="K17" s="168"/>
      <c r="L17" s="168"/>
      <c r="M17" s="169" t="n">
        <v>62.903</v>
      </c>
      <c r="N17" s="166" t="n">
        <f aca="false">O17+P17+Q17</f>
        <v>64.85</v>
      </c>
      <c r="O17" s="168"/>
      <c r="P17" s="168"/>
      <c r="Q17" s="169" t="n">
        <f aca="false">64.85</f>
        <v>64.85</v>
      </c>
      <c r="R17" s="166" t="n">
        <f aca="false">N17+J17</f>
        <v>127.753</v>
      </c>
      <c r="S17" s="166" t="n">
        <f aca="false">O17+K17</f>
        <v>0</v>
      </c>
      <c r="T17" s="166" t="n">
        <f aca="false">P17+L17</f>
        <v>0</v>
      </c>
      <c r="U17" s="166" t="n">
        <f aca="false">Q17+M17</f>
        <v>127.753</v>
      </c>
    </row>
    <row r="18" customFormat="false" ht="40.5" hidden="false" customHeight="false" outlineLevel="0" collapsed="false">
      <c r="A18" s="164"/>
      <c r="B18" s="163" t="s">
        <v>174</v>
      </c>
      <c r="C18" s="167"/>
      <c r="D18" s="168"/>
      <c r="E18" s="164" t="n">
        <v>609</v>
      </c>
      <c r="F18" s="165" t="s">
        <v>175</v>
      </c>
      <c r="G18" s="165" t="s">
        <v>176</v>
      </c>
      <c r="H18" s="165" t="s">
        <v>173</v>
      </c>
      <c r="I18" s="165" t="s">
        <v>185</v>
      </c>
      <c r="J18" s="166" t="e">
        <f aca="false">K18+L18+M18</f>
        <v>#VALUE!</v>
      </c>
      <c r="K18" s="168"/>
      <c r="L18" s="168" t="s">
        <v>186</v>
      </c>
      <c r="M18" s="169" t="n">
        <v>130</v>
      </c>
      <c r="N18" s="166" t="n">
        <f aca="false">O18+P18+Q18</f>
        <v>7306.7</v>
      </c>
      <c r="O18" s="170" t="n">
        <f aca="false">2251.2+1223.9</f>
        <v>3475.1</v>
      </c>
      <c r="P18" s="170" t="n">
        <f aca="false">-3770.2+1187.7+5980.3</f>
        <v>3397.8</v>
      </c>
      <c r="Q18" s="169" t="n">
        <v>433.8</v>
      </c>
      <c r="R18" s="166" t="e">
        <f aca="false">N18+J18</f>
        <v>#VALUE!</v>
      </c>
      <c r="S18" s="166" t="n">
        <f aca="false">O18+K18</f>
        <v>3475.1</v>
      </c>
      <c r="T18" s="166" t="e">
        <f aca="false">P18+L18</f>
        <v>#VALUE!</v>
      </c>
      <c r="U18" s="166" t="n">
        <f aca="false">Q18+M18</f>
        <v>563.8</v>
      </c>
    </row>
    <row r="19" customFormat="false" ht="40.5" hidden="false" customHeight="false" outlineLevel="0" collapsed="false">
      <c r="A19" s="164"/>
      <c r="B19" s="163" t="s">
        <v>180</v>
      </c>
      <c r="C19" s="167"/>
      <c r="D19" s="168"/>
      <c r="E19" s="164" t="n">
        <v>601</v>
      </c>
      <c r="F19" s="165" t="s">
        <v>175</v>
      </c>
      <c r="G19" s="165" t="s">
        <v>187</v>
      </c>
      <c r="H19" s="165" t="s">
        <v>173</v>
      </c>
      <c r="I19" s="165" t="s">
        <v>185</v>
      </c>
      <c r="J19" s="166" t="n">
        <f aca="false">K19+L19+M19</f>
        <v>200</v>
      </c>
      <c r="K19" s="168"/>
      <c r="L19" s="168"/>
      <c r="M19" s="169" t="n">
        <v>200</v>
      </c>
      <c r="N19" s="166" t="n">
        <f aca="false">O19+P19+Q19</f>
        <v>0</v>
      </c>
      <c r="O19" s="168"/>
      <c r="P19" s="168"/>
      <c r="Q19" s="169"/>
      <c r="R19" s="166" t="n">
        <f aca="false">N19+J19</f>
        <v>200</v>
      </c>
      <c r="S19" s="166" t="n">
        <f aca="false">O19+K19</f>
        <v>0</v>
      </c>
      <c r="T19" s="166" t="n">
        <f aca="false">P19+L19</f>
        <v>0</v>
      </c>
      <c r="U19" s="166" t="n">
        <f aca="false">Q19+M19</f>
        <v>200</v>
      </c>
    </row>
    <row r="20" customFormat="false" ht="40.5" hidden="false" customHeight="false" outlineLevel="0" collapsed="false">
      <c r="A20" s="164"/>
      <c r="B20" s="163" t="s">
        <v>180</v>
      </c>
      <c r="C20" s="167"/>
      <c r="D20" s="168"/>
      <c r="E20" s="164" t="n">
        <v>601</v>
      </c>
      <c r="F20" s="164" t="n">
        <v>1000</v>
      </c>
      <c r="G20" s="165" t="s">
        <v>181</v>
      </c>
      <c r="H20" s="165" t="s">
        <v>173</v>
      </c>
      <c r="I20" s="165" t="s">
        <v>185</v>
      </c>
      <c r="J20" s="166" t="n">
        <f aca="false">K20+L20+M20</f>
        <v>483.489</v>
      </c>
      <c r="K20" s="168"/>
      <c r="L20" s="168"/>
      <c r="M20" s="169" t="n">
        <v>483.489</v>
      </c>
      <c r="N20" s="166" t="n">
        <f aca="false">O20+P20+Q20</f>
        <v>11064024</v>
      </c>
      <c r="O20" s="168" t="s">
        <v>188</v>
      </c>
      <c r="P20" s="168" t="s">
        <v>189</v>
      </c>
      <c r="Q20" s="169" t="n">
        <v>2755</v>
      </c>
      <c r="R20" s="166" t="n">
        <f aca="false">N20+J20</f>
        <v>11064507.489</v>
      </c>
      <c r="S20" s="166" t="n">
        <f aca="false">O20+K20</f>
        <v>4019836</v>
      </c>
      <c r="T20" s="166" t="n">
        <f aca="false">P20+L20</f>
        <v>7041433</v>
      </c>
      <c r="U20" s="166" t="n">
        <f aca="false">Q20+M20</f>
        <v>3238.489</v>
      </c>
    </row>
    <row r="21" customFormat="false" ht="40.5" hidden="true" customHeight="true" outlineLevel="0" collapsed="false">
      <c r="A21" s="164"/>
      <c r="B21" s="163" t="s">
        <v>174</v>
      </c>
      <c r="C21" s="167"/>
      <c r="D21" s="168"/>
      <c r="E21" s="164" t="n">
        <v>609</v>
      </c>
      <c r="F21" s="165" t="s">
        <v>175</v>
      </c>
      <c r="G21" s="165" t="s">
        <v>176</v>
      </c>
      <c r="H21" s="165" t="s">
        <v>190</v>
      </c>
      <c r="I21" s="165" t="s">
        <v>178</v>
      </c>
      <c r="J21" s="166" t="n">
        <f aca="false">K21+L21+M21</f>
        <v>0</v>
      </c>
      <c r="K21" s="168"/>
      <c r="L21" s="168"/>
      <c r="M21" s="169"/>
      <c r="N21" s="166" t="n">
        <f aca="false">O21+P21+Q21</f>
        <v>0</v>
      </c>
      <c r="O21" s="168"/>
      <c r="P21" s="168"/>
      <c r="Q21" s="169"/>
      <c r="R21" s="166" t="n">
        <f aca="false">N21+J21</f>
        <v>0</v>
      </c>
      <c r="S21" s="166" t="n">
        <f aca="false">O21+K21</f>
        <v>0</v>
      </c>
      <c r="T21" s="166" t="n">
        <f aca="false">P21+L21</f>
        <v>0</v>
      </c>
      <c r="U21" s="166" t="n">
        <f aca="false">Q21+M21</f>
        <v>0</v>
      </c>
    </row>
    <row r="22" customFormat="false" ht="40.5" hidden="true" customHeight="true" outlineLevel="0" collapsed="false">
      <c r="A22" s="164"/>
      <c r="B22" s="163" t="s">
        <v>174</v>
      </c>
      <c r="C22" s="167"/>
      <c r="D22" s="168"/>
      <c r="E22" s="164" t="n">
        <v>609</v>
      </c>
      <c r="F22" s="165" t="s">
        <v>175</v>
      </c>
      <c r="G22" s="165" t="s">
        <v>176</v>
      </c>
      <c r="H22" s="165" t="s">
        <v>190</v>
      </c>
      <c r="I22" s="165" t="s">
        <v>179</v>
      </c>
      <c r="J22" s="166" t="n">
        <f aca="false">K22+L22+M22</f>
        <v>0</v>
      </c>
      <c r="K22" s="168"/>
      <c r="L22" s="168"/>
      <c r="M22" s="169"/>
      <c r="N22" s="166" t="n">
        <f aca="false">O22+P22+Q22</f>
        <v>0</v>
      </c>
      <c r="O22" s="168"/>
      <c r="P22" s="168"/>
      <c r="Q22" s="169"/>
      <c r="R22" s="166" t="n">
        <f aca="false">N22+J22</f>
        <v>0</v>
      </c>
      <c r="S22" s="166" t="n">
        <f aca="false">O22+K22</f>
        <v>0</v>
      </c>
      <c r="T22" s="166" t="n">
        <f aca="false">P22+L22</f>
        <v>0</v>
      </c>
      <c r="U22" s="166" t="n">
        <f aca="false">Q22+M22</f>
        <v>0</v>
      </c>
    </row>
    <row r="23" s="135" customFormat="true" ht="75" hidden="true" customHeight="true" outlineLevel="0" collapsed="false">
      <c r="A23" s="157" t="s">
        <v>21</v>
      </c>
      <c r="B23" s="158" t="s">
        <v>191</v>
      </c>
      <c r="C23" s="159" t="s">
        <v>192</v>
      </c>
      <c r="D23" s="160" t="s">
        <v>193</v>
      </c>
      <c r="E23" s="157"/>
      <c r="F23" s="161"/>
      <c r="G23" s="161"/>
      <c r="H23" s="161"/>
      <c r="I23" s="161"/>
      <c r="J23" s="166" t="n">
        <f aca="false">K23+L23+M23</f>
        <v>0</v>
      </c>
      <c r="K23" s="162" t="n">
        <f aca="false">K24</f>
        <v>0</v>
      </c>
      <c r="L23" s="162" t="n">
        <f aca="false">L24</f>
        <v>0</v>
      </c>
      <c r="M23" s="162" t="n">
        <f aca="false">M24</f>
        <v>0</v>
      </c>
      <c r="N23" s="166" t="n">
        <f aca="false">O23+P23+Q23</f>
        <v>0</v>
      </c>
      <c r="O23" s="162" t="n">
        <f aca="false">O24</f>
        <v>0</v>
      </c>
      <c r="P23" s="162" t="n">
        <f aca="false">P24</f>
        <v>0</v>
      </c>
      <c r="Q23" s="162" t="n">
        <f aca="false">Q24</f>
        <v>0</v>
      </c>
      <c r="R23" s="166" t="n">
        <f aca="false">N23+J23</f>
        <v>0</v>
      </c>
      <c r="S23" s="166" t="n">
        <f aca="false">O23+K23</f>
        <v>0</v>
      </c>
      <c r="T23" s="166" t="n">
        <f aca="false">P23+L23</f>
        <v>0</v>
      </c>
      <c r="U23" s="166" t="n">
        <f aca="false">Q23+M23</f>
        <v>0</v>
      </c>
    </row>
    <row r="24" s="174" customFormat="true" ht="60.75" hidden="true" customHeight="true" outlineLevel="0" collapsed="false">
      <c r="A24" s="171"/>
      <c r="B24" s="163" t="s">
        <v>194</v>
      </c>
      <c r="C24" s="172"/>
      <c r="D24" s="173"/>
      <c r="E24" s="164" t="n">
        <v>604</v>
      </c>
      <c r="F24" s="165" t="s">
        <v>195</v>
      </c>
      <c r="G24" s="165" t="s">
        <v>196</v>
      </c>
      <c r="H24" s="165" t="s">
        <v>197</v>
      </c>
      <c r="I24" s="165" t="s">
        <v>198</v>
      </c>
      <c r="J24" s="166" t="n">
        <f aca="false">K24+L24+M24</f>
        <v>0</v>
      </c>
      <c r="K24" s="166"/>
      <c r="L24" s="166"/>
      <c r="M24" s="166"/>
      <c r="N24" s="166" t="n">
        <f aca="false">O24+P24+Q24</f>
        <v>0</v>
      </c>
      <c r="O24" s="166"/>
      <c r="P24" s="166"/>
      <c r="Q24" s="166"/>
      <c r="R24" s="166" t="n">
        <f aca="false">N24+J24</f>
        <v>0</v>
      </c>
      <c r="S24" s="166" t="n">
        <f aca="false">O24+K24</f>
        <v>0</v>
      </c>
      <c r="T24" s="166" t="n">
        <f aca="false">P24+L24</f>
        <v>0</v>
      </c>
      <c r="U24" s="166" t="n">
        <f aca="false">Q24+M24</f>
        <v>0</v>
      </c>
    </row>
    <row r="25" s="135" customFormat="true" ht="93.75" hidden="false" customHeight="false" outlineLevel="0" collapsed="false">
      <c r="A25" s="157" t="n">
        <v>2</v>
      </c>
      <c r="B25" s="158" t="s">
        <v>199</v>
      </c>
      <c r="C25" s="159" t="s">
        <v>200</v>
      </c>
      <c r="D25" s="160" t="s">
        <v>201</v>
      </c>
      <c r="E25" s="157"/>
      <c r="F25" s="161"/>
      <c r="G25" s="161"/>
      <c r="H25" s="161"/>
      <c r="I25" s="161"/>
      <c r="J25" s="162" t="n">
        <f aca="false">J26</f>
        <v>100</v>
      </c>
      <c r="K25" s="162" t="n">
        <f aca="false">K26</f>
        <v>0</v>
      </c>
      <c r="L25" s="162" t="n">
        <f aca="false">L26</f>
        <v>0</v>
      </c>
      <c r="M25" s="162" t="n">
        <f aca="false">M26</f>
        <v>100</v>
      </c>
      <c r="N25" s="162" t="n">
        <f aca="false">N26</f>
        <v>0</v>
      </c>
      <c r="O25" s="162" t="n">
        <f aca="false">O26</f>
        <v>0</v>
      </c>
      <c r="P25" s="162" t="n">
        <f aca="false">P26</f>
        <v>0</v>
      </c>
      <c r="Q25" s="162" t="n">
        <f aca="false">Q26</f>
        <v>0</v>
      </c>
      <c r="R25" s="162" t="n">
        <f aca="false">N25+J25</f>
        <v>100</v>
      </c>
      <c r="S25" s="162" t="n">
        <f aca="false">O25+K25</f>
        <v>0</v>
      </c>
      <c r="T25" s="162" t="n">
        <f aca="false">P25+L25</f>
        <v>0</v>
      </c>
      <c r="U25" s="162" t="n">
        <f aca="false">Q25+M25</f>
        <v>100</v>
      </c>
    </row>
    <row r="26" customFormat="false" ht="40.5" hidden="false" customHeight="false" outlineLevel="0" collapsed="false">
      <c r="A26" s="164"/>
      <c r="B26" s="163" t="s">
        <v>202</v>
      </c>
      <c r="C26" s="175"/>
      <c r="D26" s="165"/>
      <c r="E26" s="164" t="n">
        <v>601</v>
      </c>
      <c r="F26" s="165" t="s">
        <v>203</v>
      </c>
      <c r="G26" s="165" t="s">
        <v>204</v>
      </c>
      <c r="H26" s="165" t="s">
        <v>201</v>
      </c>
      <c r="I26" s="165" t="s">
        <v>185</v>
      </c>
      <c r="J26" s="166" t="n">
        <f aca="false">K26+L26+M26</f>
        <v>100</v>
      </c>
      <c r="K26" s="166"/>
      <c r="L26" s="166"/>
      <c r="M26" s="166" t="n">
        <v>100</v>
      </c>
      <c r="N26" s="166" t="n">
        <f aca="false">O26+P26+Q26</f>
        <v>0</v>
      </c>
      <c r="O26" s="166"/>
      <c r="P26" s="166"/>
      <c r="Q26" s="166"/>
      <c r="R26" s="166" t="n">
        <f aca="false">N26+J26</f>
        <v>100</v>
      </c>
      <c r="S26" s="166" t="n">
        <f aca="false">O26+K26</f>
        <v>0</v>
      </c>
      <c r="T26" s="166" t="n">
        <f aca="false">P26+L26</f>
        <v>0</v>
      </c>
      <c r="U26" s="166" t="n">
        <f aca="false">Q26+M26</f>
        <v>100</v>
      </c>
    </row>
    <row r="27" s="135" customFormat="true" ht="93.75" hidden="false" customHeight="false" outlineLevel="0" collapsed="false">
      <c r="A27" s="157" t="n">
        <v>3</v>
      </c>
      <c r="B27" s="158" t="s">
        <v>205</v>
      </c>
      <c r="C27" s="159" t="s">
        <v>206</v>
      </c>
      <c r="D27" s="160" t="s">
        <v>207</v>
      </c>
      <c r="E27" s="157"/>
      <c r="F27" s="157"/>
      <c r="G27" s="161"/>
      <c r="H27" s="161"/>
      <c r="I27" s="161"/>
      <c r="J27" s="162" t="n">
        <f aca="false">J28</f>
        <v>125</v>
      </c>
      <c r="K27" s="162" t="n">
        <f aca="false">K28</f>
        <v>0</v>
      </c>
      <c r="L27" s="162" t="n">
        <f aca="false">L28</f>
        <v>0</v>
      </c>
      <c r="M27" s="162" t="n">
        <f aca="false">M28</f>
        <v>125</v>
      </c>
      <c r="N27" s="162" t="n">
        <f aca="false">N28</f>
        <v>100</v>
      </c>
      <c r="O27" s="162" t="n">
        <f aca="false">O28</f>
        <v>0</v>
      </c>
      <c r="P27" s="162" t="n">
        <f aca="false">P28</f>
        <v>0</v>
      </c>
      <c r="Q27" s="162" t="n">
        <f aca="false">Q28</f>
        <v>100</v>
      </c>
      <c r="R27" s="162" t="n">
        <f aca="false">N27+J27</f>
        <v>225</v>
      </c>
      <c r="S27" s="162" t="n">
        <f aca="false">O27+K27</f>
        <v>0</v>
      </c>
      <c r="T27" s="162" t="n">
        <f aca="false">P27+L27</f>
        <v>0</v>
      </c>
      <c r="U27" s="162" t="n">
        <f aca="false">Q27+M27</f>
        <v>225</v>
      </c>
    </row>
    <row r="28" customFormat="false" ht="40.5" hidden="false" customHeight="false" outlineLevel="0" collapsed="false">
      <c r="A28" s="164"/>
      <c r="B28" s="163" t="s">
        <v>202</v>
      </c>
      <c r="C28" s="175"/>
      <c r="D28" s="165"/>
      <c r="E28" s="164" t="n">
        <v>601</v>
      </c>
      <c r="F28" s="165" t="s">
        <v>208</v>
      </c>
      <c r="G28" s="165" t="s">
        <v>209</v>
      </c>
      <c r="H28" s="165" t="s">
        <v>207</v>
      </c>
      <c r="I28" s="165" t="s">
        <v>185</v>
      </c>
      <c r="J28" s="166" t="n">
        <f aca="false">K28+L28+M28</f>
        <v>125</v>
      </c>
      <c r="K28" s="166"/>
      <c r="L28" s="166"/>
      <c r="M28" s="166" t="n">
        <v>125</v>
      </c>
      <c r="N28" s="166" t="n">
        <f aca="false">O28+P28+Q28</f>
        <v>100</v>
      </c>
      <c r="O28" s="166"/>
      <c r="P28" s="166"/>
      <c r="Q28" s="166" t="n">
        <v>100</v>
      </c>
      <c r="R28" s="166" t="n">
        <f aca="false">N28+J28</f>
        <v>225</v>
      </c>
      <c r="S28" s="166" t="n">
        <f aca="false">O28+K28</f>
        <v>0</v>
      </c>
      <c r="T28" s="166" t="n">
        <f aca="false">P28+L28</f>
        <v>0</v>
      </c>
      <c r="U28" s="166" t="n">
        <f aca="false">Q28+M28</f>
        <v>225</v>
      </c>
    </row>
    <row r="29" s="135" customFormat="true" ht="141" hidden="false" customHeight="true" outlineLevel="0" collapsed="false">
      <c r="A29" s="157" t="n">
        <v>4</v>
      </c>
      <c r="B29" s="158" t="s">
        <v>210</v>
      </c>
      <c r="C29" s="159" t="s">
        <v>211</v>
      </c>
      <c r="D29" s="160" t="s">
        <v>212</v>
      </c>
      <c r="E29" s="157"/>
      <c r="F29" s="161"/>
      <c r="G29" s="161"/>
      <c r="H29" s="161"/>
      <c r="I29" s="161"/>
      <c r="J29" s="162" t="n">
        <f aca="false">J30+J33+J35</f>
        <v>165</v>
      </c>
      <c r="K29" s="162" t="n">
        <f aca="false">K30+K33+K35</f>
        <v>0</v>
      </c>
      <c r="L29" s="162" t="n">
        <f aca="false">L30+L33+L35</f>
        <v>0</v>
      </c>
      <c r="M29" s="162" t="n">
        <f aca="false">M30+M33+M35</f>
        <v>165</v>
      </c>
      <c r="N29" s="162" t="n">
        <f aca="false">N30+N33+N35</f>
        <v>176.4</v>
      </c>
      <c r="O29" s="162" t="n">
        <f aca="false">O30+O33+O35</f>
        <v>0</v>
      </c>
      <c r="P29" s="162" t="n">
        <f aca="false">P30+P33+P35</f>
        <v>0</v>
      </c>
      <c r="Q29" s="162" t="n">
        <f aca="false">Q30+Q33+Q35</f>
        <v>176.4</v>
      </c>
      <c r="R29" s="162" t="n">
        <f aca="false">N29+J29</f>
        <v>341.4</v>
      </c>
      <c r="S29" s="162" t="n">
        <f aca="false">O29+K29</f>
        <v>0</v>
      </c>
      <c r="T29" s="162" t="n">
        <f aca="false">P29+L29</f>
        <v>0</v>
      </c>
      <c r="U29" s="162" t="n">
        <f aca="false">Q29+M29</f>
        <v>341.4</v>
      </c>
    </row>
    <row r="30" s="135" customFormat="true" ht="55.5" hidden="false" customHeight="true" outlineLevel="0" collapsed="false">
      <c r="A30" s="157"/>
      <c r="B30" s="158" t="s">
        <v>213</v>
      </c>
      <c r="C30" s="159"/>
      <c r="D30" s="160" t="s">
        <v>214</v>
      </c>
      <c r="E30" s="157"/>
      <c r="F30" s="161"/>
      <c r="G30" s="161"/>
      <c r="H30" s="161"/>
      <c r="I30" s="161"/>
      <c r="J30" s="162" t="n">
        <f aca="false">J32+J31</f>
        <v>115</v>
      </c>
      <c r="K30" s="162" t="n">
        <f aca="false">K32+K31</f>
        <v>0</v>
      </c>
      <c r="L30" s="162" t="n">
        <f aca="false">L32+L31</f>
        <v>0</v>
      </c>
      <c r="M30" s="162" t="n">
        <f aca="false">M32+M31</f>
        <v>115</v>
      </c>
      <c r="N30" s="162" t="n">
        <f aca="false">N32+N31</f>
        <v>176.4</v>
      </c>
      <c r="O30" s="162" t="n">
        <f aca="false">O32+O31</f>
        <v>0</v>
      </c>
      <c r="P30" s="162" t="n">
        <f aca="false">P32+P31</f>
        <v>0</v>
      </c>
      <c r="Q30" s="162" t="n">
        <f aca="false">Q32+Q31</f>
        <v>176.4</v>
      </c>
      <c r="R30" s="162" t="n">
        <f aca="false">N30+J30</f>
        <v>291.4</v>
      </c>
      <c r="S30" s="162" t="n">
        <f aca="false">O30+K30</f>
        <v>0</v>
      </c>
      <c r="T30" s="162" t="n">
        <f aca="false">P30+L30</f>
        <v>0</v>
      </c>
      <c r="U30" s="162" t="n">
        <f aca="false">Q30+M30</f>
        <v>291.4</v>
      </c>
    </row>
    <row r="31" customFormat="false" ht="60.75" hidden="false" customHeight="false" outlineLevel="0" collapsed="false">
      <c r="A31" s="164"/>
      <c r="B31" s="163" t="s">
        <v>194</v>
      </c>
      <c r="C31" s="167"/>
      <c r="D31" s="168"/>
      <c r="E31" s="164" t="n">
        <v>604</v>
      </c>
      <c r="F31" s="165" t="s">
        <v>203</v>
      </c>
      <c r="G31" s="165" t="s">
        <v>215</v>
      </c>
      <c r="H31" s="165" t="s">
        <v>216</v>
      </c>
      <c r="I31" s="165" t="s">
        <v>185</v>
      </c>
      <c r="J31" s="166" t="n">
        <f aca="false">K31+L31+M31</f>
        <v>10</v>
      </c>
      <c r="K31" s="166"/>
      <c r="L31" s="166"/>
      <c r="M31" s="166" t="n">
        <v>10</v>
      </c>
      <c r="N31" s="166" t="n">
        <f aca="false">O31+P31+Q31</f>
        <v>0</v>
      </c>
      <c r="O31" s="166"/>
      <c r="P31" s="166"/>
      <c r="Q31" s="166"/>
      <c r="R31" s="166" t="n">
        <f aca="false">N31+J31</f>
        <v>10</v>
      </c>
      <c r="S31" s="166" t="n">
        <f aca="false">O31+K31</f>
        <v>0</v>
      </c>
      <c r="T31" s="166" t="n">
        <f aca="false">P31+L31</f>
        <v>0</v>
      </c>
      <c r="U31" s="166" t="n">
        <f aca="false">Q31+M31</f>
        <v>10</v>
      </c>
    </row>
    <row r="32" customFormat="false" ht="60.75" hidden="false" customHeight="false" outlineLevel="0" collapsed="false">
      <c r="A32" s="164"/>
      <c r="B32" s="163" t="s">
        <v>194</v>
      </c>
      <c r="C32" s="167"/>
      <c r="D32" s="168"/>
      <c r="E32" s="164" t="n">
        <v>604</v>
      </c>
      <c r="F32" s="165" t="s">
        <v>195</v>
      </c>
      <c r="G32" s="165" t="s">
        <v>217</v>
      </c>
      <c r="H32" s="165" t="s">
        <v>216</v>
      </c>
      <c r="I32" s="165" t="s">
        <v>185</v>
      </c>
      <c r="J32" s="166" t="n">
        <f aca="false">K32+L32+M32</f>
        <v>105</v>
      </c>
      <c r="K32" s="166"/>
      <c r="L32" s="166"/>
      <c r="M32" s="166" t="n">
        <v>105</v>
      </c>
      <c r="N32" s="166" t="n">
        <f aca="false">O32+P32+Q32</f>
        <v>176.4</v>
      </c>
      <c r="O32" s="166"/>
      <c r="P32" s="166"/>
      <c r="Q32" s="166" t="n">
        <v>176.4</v>
      </c>
      <c r="R32" s="166" t="n">
        <f aca="false">N32+J32</f>
        <v>281.4</v>
      </c>
      <c r="S32" s="166" t="n">
        <f aca="false">O32+K32</f>
        <v>0</v>
      </c>
      <c r="T32" s="166" t="n">
        <f aca="false">P32+L32</f>
        <v>0</v>
      </c>
      <c r="U32" s="166" t="n">
        <f aca="false">Q32+M32</f>
        <v>281.4</v>
      </c>
    </row>
    <row r="33" s="135" customFormat="true" ht="60.75" hidden="false" customHeight="false" outlineLevel="0" collapsed="false">
      <c r="A33" s="157"/>
      <c r="B33" s="158" t="s">
        <v>218</v>
      </c>
      <c r="C33" s="159"/>
      <c r="D33" s="160" t="s">
        <v>219</v>
      </c>
      <c r="E33" s="157"/>
      <c r="F33" s="161"/>
      <c r="G33" s="161"/>
      <c r="H33" s="161"/>
      <c r="I33" s="161"/>
      <c r="J33" s="162" t="n">
        <f aca="false">J34</f>
        <v>45</v>
      </c>
      <c r="K33" s="162" t="n">
        <f aca="false">K34</f>
        <v>0</v>
      </c>
      <c r="L33" s="162" t="n">
        <f aca="false">L34</f>
        <v>0</v>
      </c>
      <c r="M33" s="162" t="n">
        <f aca="false">M34</f>
        <v>45</v>
      </c>
      <c r="N33" s="162" t="n">
        <f aca="false">N34</f>
        <v>0</v>
      </c>
      <c r="O33" s="162" t="n">
        <f aca="false">O34</f>
        <v>0</v>
      </c>
      <c r="P33" s="162" t="n">
        <f aca="false">P34</f>
        <v>0</v>
      </c>
      <c r="Q33" s="162" t="n">
        <f aca="false">Q34</f>
        <v>0</v>
      </c>
      <c r="R33" s="162" t="n">
        <f aca="false">N33+J33</f>
        <v>45</v>
      </c>
      <c r="S33" s="162" t="n">
        <f aca="false">O33+K33</f>
        <v>0</v>
      </c>
      <c r="T33" s="162" t="n">
        <f aca="false">P33+L33</f>
        <v>0</v>
      </c>
      <c r="U33" s="162" t="n">
        <f aca="false">Q33+M33</f>
        <v>45</v>
      </c>
    </row>
    <row r="34" customFormat="false" ht="60.75" hidden="false" customHeight="false" outlineLevel="0" collapsed="false">
      <c r="A34" s="164"/>
      <c r="B34" s="163" t="s">
        <v>194</v>
      </c>
      <c r="C34" s="167"/>
      <c r="D34" s="168"/>
      <c r="E34" s="164" t="n">
        <v>604</v>
      </c>
      <c r="F34" s="165" t="s">
        <v>195</v>
      </c>
      <c r="G34" s="165" t="s">
        <v>217</v>
      </c>
      <c r="H34" s="165" t="s">
        <v>216</v>
      </c>
      <c r="I34" s="165" t="s">
        <v>185</v>
      </c>
      <c r="J34" s="166" t="n">
        <f aca="false">K34+L34+M34</f>
        <v>45</v>
      </c>
      <c r="K34" s="166"/>
      <c r="L34" s="166"/>
      <c r="M34" s="166" t="n">
        <v>45</v>
      </c>
      <c r="N34" s="166" t="n">
        <f aca="false">O34+P34+Q34</f>
        <v>0</v>
      </c>
      <c r="O34" s="166"/>
      <c r="P34" s="166"/>
      <c r="Q34" s="166"/>
      <c r="R34" s="166" t="n">
        <f aca="false">N34+J34</f>
        <v>45</v>
      </c>
      <c r="S34" s="166" t="n">
        <f aca="false">O34+K34</f>
        <v>0</v>
      </c>
      <c r="T34" s="166" t="n">
        <f aca="false">P34+L34</f>
        <v>0</v>
      </c>
      <c r="U34" s="166" t="n">
        <f aca="false">Q34+M34</f>
        <v>45</v>
      </c>
    </row>
    <row r="35" s="135" customFormat="true" ht="45" hidden="false" customHeight="true" outlineLevel="0" collapsed="false">
      <c r="A35" s="157"/>
      <c r="B35" s="158" t="s">
        <v>220</v>
      </c>
      <c r="C35" s="159"/>
      <c r="D35" s="160" t="s">
        <v>221</v>
      </c>
      <c r="E35" s="157"/>
      <c r="F35" s="161"/>
      <c r="G35" s="161"/>
      <c r="H35" s="161"/>
      <c r="I35" s="161"/>
      <c r="J35" s="162" t="n">
        <f aca="false">J36</f>
        <v>5</v>
      </c>
      <c r="K35" s="162" t="n">
        <f aca="false">K36</f>
        <v>0</v>
      </c>
      <c r="L35" s="162" t="n">
        <f aca="false">L36</f>
        <v>0</v>
      </c>
      <c r="M35" s="162" t="n">
        <f aca="false">M36</f>
        <v>5</v>
      </c>
      <c r="N35" s="162" t="n">
        <f aca="false">N36</f>
        <v>0</v>
      </c>
      <c r="O35" s="162" t="n">
        <f aca="false">O36</f>
        <v>0</v>
      </c>
      <c r="P35" s="162" t="n">
        <f aca="false">P36</f>
        <v>0</v>
      </c>
      <c r="Q35" s="162" t="n">
        <f aca="false">Q36</f>
        <v>0</v>
      </c>
      <c r="R35" s="162" t="n">
        <f aca="false">N35+J35</f>
        <v>5</v>
      </c>
      <c r="S35" s="162" t="n">
        <f aca="false">O35+K35</f>
        <v>0</v>
      </c>
      <c r="T35" s="162" t="n">
        <f aca="false">P35+L35</f>
        <v>0</v>
      </c>
      <c r="U35" s="162" t="n">
        <f aca="false">Q35+M35</f>
        <v>5</v>
      </c>
    </row>
    <row r="36" customFormat="false" ht="60.75" hidden="false" customHeight="false" outlineLevel="0" collapsed="false">
      <c r="A36" s="164"/>
      <c r="B36" s="163" t="s">
        <v>194</v>
      </c>
      <c r="C36" s="175"/>
      <c r="D36" s="165"/>
      <c r="E36" s="164" t="n">
        <v>604</v>
      </c>
      <c r="F36" s="165" t="s">
        <v>195</v>
      </c>
      <c r="G36" s="165" t="s">
        <v>196</v>
      </c>
      <c r="H36" s="165" t="s">
        <v>216</v>
      </c>
      <c r="I36" s="165" t="s">
        <v>185</v>
      </c>
      <c r="J36" s="166" t="n">
        <f aca="false">K36+L36+M36</f>
        <v>5</v>
      </c>
      <c r="K36" s="166"/>
      <c r="L36" s="166"/>
      <c r="M36" s="166" t="n">
        <v>5</v>
      </c>
      <c r="N36" s="166" t="n">
        <f aca="false">O36+P36+Q36</f>
        <v>0</v>
      </c>
      <c r="O36" s="166"/>
      <c r="P36" s="166"/>
      <c r="Q36" s="166"/>
      <c r="R36" s="166" t="n">
        <f aca="false">N36+J36</f>
        <v>5</v>
      </c>
      <c r="S36" s="166" t="n">
        <f aca="false">O36+K36</f>
        <v>0</v>
      </c>
      <c r="T36" s="166" t="n">
        <f aca="false">P36+L36</f>
        <v>0</v>
      </c>
      <c r="U36" s="166" t="n">
        <f aca="false">Q36+M36</f>
        <v>5</v>
      </c>
    </row>
    <row r="37" s="135" customFormat="true" ht="97.5" hidden="false" customHeight="true" outlineLevel="0" collapsed="false">
      <c r="A37" s="157" t="n">
        <v>5</v>
      </c>
      <c r="B37" s="158" t="s">
        <v>222</v>
      </c>
      <c r="C37" s="159" t="s">
        <v>223</v>
      </c>
      <c r="D37" s="160" t="s">
        <v>224</v>
      </c>
      <c r="E37" s="157"/>
      <c r="F37" s="161"/>
      <c r="G37" s="161"/>
      <c r="H37" s="161"/>
      <c r="I37" s="161"/>
      <c r="J37" s="162" t="n">
        <f aca="false">J40+J42+J39+J38</f>
        <v>716.443</v>
      </c>
      <c r="K37" s="162" t="n">
        <f aca="false">K40+K42+K39+K38</f>
        <v>0</v>
      </c>
      <c r="L37" s="162" t="n">
        <f aca="false">L40+L42+L39+L38</f>
        <v>0</v>
      </c>
      <c r="M37" s="162" t="n">
        <f aca="false">M40+M42+M39+M38</f>
        <v>716.443</v>
      </c>
      <c r="N37" s="162" t="n">
        <f aca="false">N40+N42+N39+N38</f>
        <v>1429.95</v>
      </c>
      <c r="O37" s="162" t="n">
        <f aca="false">O40+O42+O39+O38</f>
        <v>0</v>
      </c>
      <c r="P37" s="162" t="n">
        <f aca="false">P40+P42+P39+P38</f>
        <v>0</v>
      </c>
      <c r="Q37" s="162" t="n">
        <f aca="false">Q40+Q42+Q39+Q38</f>
        <v>1429.95</v>
      </c>
      <c r="R37" s="162" t="n">
        <f aca="false">N37+J37</f>
        <v>2146.393</v>
      </c>
      <c r="S37" s="162" t="n">
        <f aca="false">O37+K37</f>
        <v>0</v>
      </c>
      <c r="T37" s="162" t="n">
        <f aca="false">P37+L37</f>
        <v>0</v>
      </c>
      <c r="U37" s="162" t="n">
        <f aca="false">Q37+M37</f>
        <v>2146.393</v>
      </c>
    </row>
    <row r="38" customFormat="false" ht="40.5" hidden="false" customHeight="false" outlineLevel="0" collapsed="false">
      <c r="A38" s="164"/>
      <c r="B38" s="163" t="s">
        <v>28</v>
      </c>
      <c r="C38" s="175"/>
      <c r="D38" s="165"/>
      <c r="E38" s="165" t="s">
        <v>225</v>
      </c>
      <c r="F38" s="165" t="s">
        <v>203</v>
      </c>
      <c r="G38" s="165" t="s">
        <v>226</v>
      </c>
      <c r="H38" s="165" t="s">
        <v>224</v>
      </c>
      <c r="I38" s="165" t="s">
        <v>185</v>
      </c>
      <c r="J38" s="166" t="n">
        <f aca="false">K38+L38+M38</f>
        <v>84</v>
      </c>
      <c r="K38" s="166"/>
      <c r="L38" s="166"/>
      <c r="M38" s="166" t="n">
        <v>84</v>
      </c>
      <c r="N38" s="166" t="n">
        <f aca="false">O38+P38+Q38</f>
        <v>0</v>
      </c>
      <c r="O38" s="166"/>
      <c r="P38" s="166"/>
      <c r="Q38" s="166"/>
      <c r="R38" s="166" t="n">
        <f aca="false">N38+J38</f>
        <v>84</v>
      </c>
      <c r="S38" s="166" t="n">
        <f aca="false">O38+K38</f>
        <v>0</v>
      </c>
      <c r="T38" s="166" t="n">
        <f aca="false">P38+L38</f>
        <v>0</v>
      </c>
      <c r="U38" s="166" t="n">
        <f aca="false">Q38+M38</f>
        <v>84</v>
      </c>
    </row>
    <row r="39" customFormat="false" ht="40.5" hidden="false" customHeight="false" outlineLevel="0" collapsed="false">
      <c r="A39" s="164"/>
      <c r="B39" s="163" t="s">
        <v>28</v>
      </c>
      <c r="C39" s="175"/>
      <c r="D39" s="165"/>
      <c r="E39" s="165" t="s">
        <v>225</v>
      </c>
      <c r="F39" s="165" t="s">
        <v>203</v>
      </c>
      <c r="G39" s="165" t="s">
        <v>215</v>
      </c>
      <c r="H39" s="165" t="s">
        <v>224</v>
      </c>
      <c r="I39" s="165" t="s">
        <v>185</v>
      </c>
      <c r="J39" s="166" t="n">
        <f aca="false">K39+L39+M39</f>
        <v>632.443</v>
      </c>
      <c r="K39" s="166"/>
      <c r="L39" s="166"/>
      <c r="M39" s="166" t="n">
        <v>632.443</v>
      </c>
      <c r="N39" s="166" t="n">
        <f aca="false">O39+P39+Q39</f>
        <v>1429.95</v>
      </c>
      <c r="O39" s="166"/>
      <c r="P39" s="166"/>
      <c r="Q39" s="166" t="n">
        <v>1429.95</v>
      </c>
      <c r="R39" s="166" t="n">
        <f aca="false">N39+J39</f>
        <v>2062.393</v>
      </c>
      <c r="S39" s="166" t="n">
        <f aca="false">O39+K39</f>
        <v>0</v>
      </c>
      <c r="T39" s="166" t="n">
        <f aca="false">P39+L39</f>
        <v>0</v>
      </c>
      <c r="U39" s="166" t="n">
        <f aca="false">Q39+M39</f>
        <v>2062.393</v>
      </c>
    </row>
    <row r="40" customFormat="false" ht="40.5" hidden="true" customHeight="true" outlineLevel="0" collapsed="false">
      <c r="A40" s="164"/>
      <c r="B40" s="163" t="s">
        <v>28</v>
      </c>
      <c r="C40" s="175"/>
      <c r="D40" s="165"/>
      <c r="E40" s="165" t="s">
        <v>225</v>
      </c>
      <c r="F40" s="165" t="s">
        <v>203</v>
      </c>
      <c r="G40" s="165" t="s">
        <v>215</v>
      </c>
      <c r="H40" s="165" t="s">
        <v>227</v>
      </c>
      <c r="I40" s="165" t="s">
        <v>228</v>
      </c>
      <c r="J40" s="166" t="n">
        <f aca="false">K40+L40+M40</f>
        <v>0</v>
      </c>
      <c r="K40" s="166"/>
      <c r="L40" s="166"/>
      <c r="M40" s="166"/>
      <c r="N40" s="166" t="n">
        <f aca="false">O40+P40+Q40</f>
        <v>0</v>
      </c>
      <c r="O40" s="166"/>
      <c r="P40" s="166"/>
      <c r="Q40" s="166"/>
      <c r="R40" s="166" t="n">
        <f aca="false">N40+J40</f>
        <v>0</v>
      </c>
      <c r="S40" s="166" t="n">
        <f aca="false">O40+K40</f>
        <v>0</v>
      </c>
      <c r="T40" s="166" t="n">
        <f aca="false">P40+L40</f>
        <v>0</v>
      </c>
      <c r="U40" s="166" t="n">
        <f aca="false">Q40+M40</f>
        <v>0</v>
      </c>
    </row>
    <row r="41" customFormat="false" ht="40.5" hidden="true" customHeight="true" outlineLevel="0" collapsed="false">
      <c r="A41" s="164"/>
      <c r="B41" s="163" t="s">
        <v>28</v>
      </c>
      <c r="C41" s="175"/>
      <c r="D41" s="165"/>
      <c r="E41" s="165" t="s">
        <v>225</v>
      </c>
      <c r="F41" s="165" t="s">
        <v>203</v>
      </c>
      <c r="G41" s="165" t="s">
        <v>215</v>
      </c>
      <c r="H41" s="165" t="s">
        <v>229</v>
      </c>
      <c r="I41" s="165" t="s">
        <v>228</v>
      </c>
      <c r="J41" s="166" t="n">
        <f aca="false">K41+L41+M41</f>
        <v>0</v>
      </c>
      <c r="K41" s="166"/>
      <c r="L41" s="166"/>
      <c r="M41" s="166"/>
      <c r="N41" s="166" t="n">
        <f aca="false">O41+P41+Q41</f>
        <v>0</v>
      </c>
      <c r="O41" s="166"/>
      <c r="P41" s="166"/>
      <c r="Q41" s="166"/>
      <c r="R41" s="166" t="n">
        <f aca="false">N41+J41</f>
        <v>0</v>
      </c>
      <c r="S41" s="166" t="n">
        <f aca="false">O41+K41</f>
        <v>0</v>
      </c>
      <c r="T41" s="166" t="n">
        <f aca="false">P41+L41</f>
        <v>0</v>
      </c>
      <c r="U41" s="166" t="n">
        <f aca="false">Q41+M41</f>
        <v>0</v>
      </c>
    </row>
    <row r="42" s="135" customFormat="true" ht="101.25" hidden="true" customHeight="true" outlineLevel="0" collapsed="false">
      <c r="A42" s="157"/>
      <c r="B42" s="158" t="s">
        <v>230</v>
      </c>
      <c r="C42" s="176"/>
      <c r="D42" s="161" t="s">
        <v>231</v>
      </c>
      <c r="E42" s="161"/>
      <c r="F42" s="161"/>
      <c r="G42" s="161"/>
      <c r="H42" s="161"/>
      <c r="I42" s="161"/>
      <c r="J42" s="162" t="n">
        <f aca="false">J43</f>
        <v>0</v>
      </c>
      <c r="K42" s="162" t="n">
        <f aca="false">K43</f>
        <v>0</v>
      </c>
      <c r="L42" s="162" t="n">
        <f aca="false">L43</f>
        <v>0</v>
      </c>
      <c r="M42" s="162" t="n">
        <f aca="false">M43</f>
        <v>0</v>
      </c>
      <c r="N42" s="162" t="n">
        <f aca="false">N43</f>
        <v>0</v>
      </c>
      <c r="O42" s="162" t="n">
        <f aca="false">O43</f>
        <v>0</v>
      </c>
      <c r="P42" s="162" t="n">
        <f aca="false">P43</f>
        <v>0</v>
      </c>
      <c r="Q42" s="162" t="n">
        <f aca="false">Q43</f>
        <v>0</v>
      </c>
      <c r="R42" s="166" t="n">
        <f aca="false">N42+J42</f>
        <v>0</v>
      </c>
      <c r="S42" s="166" t="n">
        <f aca="false">O42+K42</f>
        <v>0</v>
      </c>
      <c r="T42" s="166" t="n">
        <f aca="false">P42+L42</f>
        <v>0</v>
      </c>
      <c r="U42" s="166" t="n">
        <f aca="false">Q42+M42</f>
        <v>0</v>
      </c>
    </row>
    <row r="43" customFormat="false" ht="40.5" hidden="true" customHeight="true" outlineLevel="0" collapsed="false">
      <c r="A43" s="164"/>
      <c r="B43" s="163" t="s">
        <v>28</v>
      </c>
      <c r="C43" s="175"/>
      <c r="D43" s="165"/>
      <c r="E43" s="165" t="s">
        <v>225</v>
      </c>
      <c r="F43" s="165" t="s">
        <v>203</v>
      </c>
      <c r="G43" s="165" t="s">
        <v>215</v>
      </c>
      <c r="H43" s="165" t="s">
        <v>232</v>
      </c>
      <c r="I43" s="165" t="s">
        <v>228</v>
      </c>
      <c r="J43" s="166" t="n">
        <f aca="false">K43+L43+M43</f>
        <v>0</v>
      </c>
      <c r="K43" s="166"/>
      <c r="L43" s="166"/>
      <c r="M43" s="166"/>
      <c r="N43" s="166" t="n">
        <f aca="false">O43+P43+Q43</f>
        <v>0</v>
      </c>
      <c r="O43" s="166"/>
      <c r="P43" s="166"/>
      <c r="Q43" s="166"/>
      <c r="R43" s="166" t="n">
        <f aca="false">N43+J43</f>
        <v>0</v>
      </c>
      <c r="S43" s="166" t="n">
        <f aca="false">O43+K43</f>
        <v>0</v>
      </c>
      <c r="T43" s="166" t="n">
        <f aca="false">P43+L43</f>
        <v>0</v>
      </c>
      <c r="U43" s="166" t="n">
        <f aca="false">Q43+M43</f>
        <v>0</v>
      </c>
    </row>
    <row r="44" customFormat="false" ht="40.5" hidden="true" customHeight="true" outlineLevel="0" collapsed="false">
      <c r="A44" s="164"/>
      <c r="B44" s="163" t="s">
        <v>28</v>
      </c>
      <c r="C44" s="175"/>
      <c r="D44" s="165"/>
      <c r="E44" s="165" t="s">
        <v>225</v>
      </c>
      <c r="F44" s="165" t="s">
        <v>203</v>
      </c>
      <c r="G44" s="165" t="s">
        <v>215</v>
      </c>
      <c r="H44" s="165" t="s">
        <v>229</v>
      </c>
      <c r="I44" s="165" t="s">
        <v>198</v>
      </c>
      <c r="J44" s="166"/>
      <c r="K44" s="166"/>
      <c r="L44" s="166"/>
      <c r="M44" s="166"/>
      <c r="N44" s="166"/>
      <c r="O44" s="166"/>
      <c r="P44" s="166"/>
      <c r="Q44" s="166"/>
      <c r="R44" s="166" t="n">
        <f aca="false">N44+J44</f>
        <v>0</v>
      </c>
      <c r="S44" s="166" t="n">
        <f aca="false">O44+K44</f>
        <v>0</v>
      </c>
      <c r="T44" s="166" t="n">
        <f aca="false">P44+L44</f>
        <v>0</v>
      </c>
      <c r="U44" s="166" t="n">
        <f aca="false">Q44+M44</f>
        <v>0</v>
      </c>
    </row>
    <row r="45" s="135" customFormat="true" ht="93.75" hidden="false" customHeight="false" outlineLevel="0" collapsed="false">
      <c r="A45" s="157" t="n">
        <v>6</v>
      </c>
      <c r="B45" s="158" t="s">
        <v>233</v>
      </c>
      <c r="C45" s="159" t="s">
        <v>234</v>
      </c>
      <c r="D45" s="160" t="s">
        <v>235</v>
      </c>
      <c r="E45" s="157"/>
      <c r="F45" s="161"/>
      <c r="G45" s="161"/>
      <c r="H45" s="161"/>
      <c r="I45" s="161"/>
      <c r="J45" s="162" t="n">
        <f aca="false">J46+J47</f>
        <v>10</v>
      </c>
      <c r="K45" s="162" t="n">
        <f aca="false">K46+K47</f>
        <v>0</v>
      </c>
      <c r="L45" s="162" t="n">
        <f aca="false">L46+L47</f>
        <v>0</v>
      </c>
      <c r="M45" s="162" t="n">
        <f aca="false">M46+M47</f>
        <v>10</v>
      </c>
      <c r="N45" s="162" t="n">
        <f aca="false">N46+N47</f>
        <v>0</v>
      </c>
      <c r="O45" s="162" t="n">
        <f aca="false">O46+O47</f>
        <v>0</v>
      </c>
      <c r="P45" s="162" t="n">
        <f aca="false">P46+P47</f>
        <v>0</v>
      </c>
      <c r="Q45" s="162" t="n">
        <f aca="false">Q46+Q47</f>
        <v>0</v>
      </c>
      <c r="R45" s="162" t="n">
        <f aca="false">N45+J45</f>
        <v>10</v>
      </c>
      <c r="S45" s="162" t="n">
        <f aca="false">O45+K45</f>
        <v>0</v>
      </c>
      <c r="T45" s="162" t="n">
        <f aca="false">P45+L45</f>
        <v>0</v>
      </c>
      <c r="U45" s="162" t="n">
        <f aca="false">Q45+M45</f>
        <v>10</v>
      </c>
    </row>
    <row r="46" customFormat="false" ht="40.5" hidden="false" customHeight="false" outlineLevel="0" collapsed="false">
      <c r="A46" s="164"/>
      <c r="B46" s="163" t="s">
        <v>180</v>
      </c>
      <c r="C46" s="175"/>
      <c r="D46" s="165"/>
      <c r="E46" s="164" t="n">
        <v>601</v>
      </c>
      <c r="F46" s="165" t="s">
        <v>236</v>
      </c>
      <c r="G46" s="165" t="s">
        <v>237</v>
      </c>
      <c r="H46" s="165" t="s">
        <v>235</v>
      </c>
      <c r="I46" s="165" t="s">
        <v>185</v>
      </c>
      <c r="J46" s="166" t="n">
        <f aca="false">K46+L46+M46</f>
        <v>10</v>
      </c>
      <c r="K46" s="166"/>
      <c r="L46" s="166"/>
      <c r="M46" s="166" t="n">
        <v>10</v>
      </c>
      <c r="N46" s="166" t="n">
        <f aca="false">O46+P46+Q46</f>
        <v>0</v>
      </c>
      <c r="O46" s="166"/>
      <c r="P46" s="166"/>
      <c r="Q46" s="166"/>
      <c r="R46" s="166" t="n">
        <f aca="false">N46+J46</f>
        <v>10</v>
      </c>
      <c r="S46" s="166" t="n">
        <f aca="false">O46+K46</f>
        <v>0</v>
      </c>
      <c r="T46" s="166" t="n">
        <f aca="false">P46+L46</f>
        <v>0</v>
      </c>
      <c r="U46" s="166" t="n">
        <f aca="false">Q46+M46</f>
        <v>10</v>
      </c>
    </row>
    <row r="47" customFormat="false" ht="40.5" hidden="true" customHeight="true" outlineLevel="0" collapsed="false">
      <c r="A47" s="164"/>
      <c r="B47" s="163" t="s">
        <v>174</v>
      </c>
      <c r="C47" s="175"/>
      <c r="D47" s="165"/>
      <c r="E47" s="164" t="n">
        <v>609</v>
      </c>
      <c r="F47" s="165" t="s">
        <v>236</v>
      </c>
      <c r="G47" s="165" t="s">
        <v>238</v>
      </c>
      <c r="H47" s="165" t="s">
        <v>239</v>
      </c>
      <c r="I47" s="165" t="s">
        <v>198</v>
      </c>
      <c r="J47" s="166" t="n">
        <f aca="false">K47+L47+M47</f>
        <v>0</v>
      </c>
      <c r="K47" s="166"/>
      <c r="L47" s="166"/>
      <c r="M47" s="166"/>
      <c r="N47" s="166" t="n">
        <f aca="false">O47+P47+Q47</f>
        <v>0</v>
      </c>
      <c r="O47" s="166"/>
      <c r="P47" s="166"/>
      <c r="Q47" s="166"/>
      <c r="R47" s="166" t="n">
        <f aca="false">N47+J47</f>
        <v>0</v>
      </c>
      <c r="S47" s="166" t="n">
        <f aca="false">O47+K47</f>
        <v>0</v>
      </c>
      <c r="T47" s="166" t="n">
        <f aca="false">P47+L47</f>
        <v>0</v>
      </c>
      <c r="U47" s="166" t="n">
        <f aca="false">Q47+M47</f>
        <v>0</v>
      </c>
    </row>
    <row r="48" s="135" customFormat="true" ht="103.5" hidden="false" customHeight="true" outlineLevel="0" collapsed="false">
      <c r="A48" s="157" t="n">
        <v>7</v>
      </c>
      <c r="B48" s="158" t="s">
        <v>240</v>
      </c>
      <c r="C48" s="159" t="s">
        <v>241</v>
      </c>
      <c r="D48" s="160" t="s">
        <v>242</v>
      </c>
      <c r="E48" s="157"/>
      <c r="F48" s="161"/>
      <c r="G48" s="161"/>
      <c r="H48" s="161"/>
      <c r="I48" s="161"/>
      <c r="J48" s="162" t="n">
        <f aca="false">J49</f>
        <v>30</v>
      </c>
      <c r="K48" s="162" t="n">
        <f aca="false">K49</f>
        <v>0</v>
      </c>
      <c r="L48" s="162" t="n">
        <f aca="false">L49</f>
        <v>0</v>
      </c>
      <c r="M48" s="162" t="n">
        <f aca="false">M49</f>
        <v>30</v>
      </c>
      <c r="N48" s="162" t="n">
        <f aca="false">N49</f>
        <v>0</v>
      </c>
      <c r="O48" s="162" t="n">
        <f aca="false">O49</f>
        <v>0</v>
      </c>
      <c r="P48" s="162" t="n">
        <f aca="false">P49</f>
        <v>0</v>
      </c>
      <c r="Q48" s="162" t="n">
        <f aca="false">Q49</f>
        <v>0</v>
      </c>
      <c r="R48" s="162" t="n">
        <f aca="false">N48+J48</f>
        <v>30</v>
      </c>
      <c r="S48" s="162" t="n">
        <f aca="false">O48+K48</f>
        <v>0</v>
      </c>
      <c r="T48" s="162" t="n">
        <f aca="false">P48+L48</f>
        <v>0</v>
      </c>
      <c r="U48" s="162" t="n">
        <f aca="false">Q48+M48</f>
        <v>30</v>
      </c>
    </row>
    <row r="49" customFormat="false" ht="40.5" hidden="false" customHeight="false" outlineLevel="0" collapsed="false">
      <c r="A49" s="164"/>
      <c r="B49" s="163" t="s">
        <v>180</v>
      </c>
      <c r="C49" s="175"/>
      <c r="D49" s="165"/>
      <c r="E49" s="164" t="n">
        <v>601</v>
      </c>
      <c r="F49" s="165" t="s">
        <v>243</v>
      </c>
      <c r="G49" s="165" t="s">
        <v>244</v>
      </c>
      <c r="H49" s="165" t="s">
        <v>242</v>
      </c>
      <c r="I49" s="165" t="s">
        <v>185</v>
      </c>
      <c r="J49" s="166" t="n">
        <f aca="false">K49+L49+M49</f>
        <v>30</v>
      </c>
      <c r="K49" s="166"/>
      <c r="L49" s="166"/>
      <c r="M49" s="166" t="n">
        <v>30</v>
      </c>
      <c r="N49" s="166" t="n">
        <f aca="false">O49+P49+Q49</f>
        <v>0</v>
      </c>
      <c r="O49" s="166"/>
      <c r="P49" s="166"/>
      <c r="Q49" s="166"/>
      <c r="R49" s="166" t="n">
        <f aca="false">N49+J49</f>
        <v>30</v>
      </c>
      <c r="S49" s="166" t="n">
        <f aca="false">O49+K49</f>
        <v>0</v>
      </c>
      <c r="T49" s="166" t="n">
        <f aca="false">P49+L49</f>
        <v>0</v>
      </c>
      <c r="U49" s="166" t="n">
        <f aca="false">Q49+M49</f>
        <v>30</v>
      </c>
    </row>
    <row r="50" s="135" customFormat="true" ht="90" hidden="false" customHeight="true" outlineLevel="0" collapsed="false">
      <c r="A50" s="157" t="n">
        <v>8</v>
      </c>
      <c r="B50" s="158" t="s">
        <v>245</v>
      </c>
      <c r="C50" s="159" t="s">
        <v>246</v>
      </c>
      <c r="D50" s="160" t="s">
        <v>247</v>
      </c>
      <c r="E50" s="157"/>
      <c r="F50" s="161"/>
      <c r="G50" s="161"/>
      <c r="H50" s="161"/>
      <c r="I50" s="161"/>
      <c r="J50" s="162" t="n">
        <f aca="false">J53+J54+J52</f>
        <v>1235.79</v>
      </c>
      <c r="K50" s="162" t="n">
        <f aca="false">K53+K54+K52</f>
        <v>0</v>
      </c>
      <c r="L50" s="162" t="n">
        <f aca="false">L53+L54+L52</f>
        <v>0</v>
      </c>
      <c r="M50" s="162" t="n">
        <f aca="false">M53+M54+M52</f>
        <v>1235.79</v>
      </c>
      <c r="N50" s="162" t="n">
        <f aca="false">N53+N54+N52</f>
        <v>1900</v>
      </c>
      <c r="O50" s="162" t="n">
        <f aca="false">O53+O54+O52</f>
        <v>0</v>
      </c>
      <c r="P50" s="162" t="n">
        <f aca="false">P53+P54+P52</f>
        <v>0</v>
      </c>
      <c r="Q50" s="162" t="n">
        <f aca="false">Q53+Q54+Q52</f>
        <v>1900</v>
      </c>
      <c r="R50" s="162" t="n">
        <f aca="false">N50+J50</f>
        <v>3135.79</v>
      </c>
      <c r="S50" s="162" t="n">
        <f aca="false">O50+K50</f>
        <v>0</v>
      </c>
      <c r="T50" s="162" t="n">
        <f aca="false">P50+L50</f>
        <v>0</v>
      </c>
      <c r="U50" s="162" t="n">
        <f aca="false">Q50+M50</f>
        <v>3135.79</v>
      </c>
    </row>
    <row r="51" customFormat="false" ht="40.5" hidden="true" customHeight="true" outlineLevel="0" collapsed="false">
      <c r="A51" s="164"/>
      <c r="B51" s="163" t="s">
        <v>180</v>
      </c>
      <c r="C51" s="175"/>
      <c r="D51" s="165"/>
      <c r="E51" s="164" t="n">
        <v>601</v>
      </c>
      <c r="F51" s="165" t="s">
        <v>236</v>
      </c>
      <c r="G51" s="165" t="s">
        <v>237</v>
      </c>
      <c r="H51" s="165" t="s">
        <v>248</v>
      </c>
      <c r="I51" s="165" t="s">
        <v>198</v>
      </c>
      <c r="J51" s="166" t="n">
        <f aca="false">K51+L51+M51</f>
        <v>0</v>
      </c>
      <c r="K51" s="166"/>
      <c r="L51" s="166"/>
      <c r="M51" s="166"/>
      <c r="N51" s="166" t="n">
        <f aca="false">O51+P51+Q51</f>
        <v>0</v>
      </c>
      <c r="O51" s="166"/>
      <c r="P51" s="166"/>
      <c r="Q51" s="166"/>
      <c r="R51" s="166" t="n">
        <f aca="false">N51+J51</f>
        <v>0</v>
      </c>
      <c r="S51" s="166" t="n">
        <f aca="false">O51+K51</f>
        <v>0</v>
      </c>
      <c r="T51" s="166" t="n">
        <f aca="false">P51+L51</f>
        <v>0</v>
      </c>
      <c r="U51" s="166" t="n">
        <f aca="false">Q51+M51</f>
        <v>0</v>
      </c>
    </row>
    <row r="52" customFormat="false" ht="40.5" hidden="false" customHeight="false" outlineLevel="0" collapsed="false">
      <c r="A52" s="164"/>
      <c r="B52" s="163" t="s">
        <v>180</v>
      </c>
      <c r="C52" s="175"/>
      <c r="D52" s="165"/>
      <c r="E52" s="164" t="n">
        <v>609</v>
      </c>
      <c r="F52" s="165" t="s">
        <v>236</v>
      </c>
      <c r="G52" s="165" t="s">
        <v>237</v>
      </c>
      <c r="H52" s="165" t="s">
        <v>247</v>
      </c>
      <c r="I52" s="165" t="s">
        <v>185</v>
      </c>
      <c r="J52" s="166" t="n">
        <f aca="false">K52+L52+M52</f>
        <v>985.79</v>
      </c>
      <c r="K52" s="166"/>
      <c r="L52" s="166"/>
      <c r="M52" s="166" t="n">
        <v>985.79</v>
      </c>
      <c r="N52" s="166" t="n">
        <f aca="false">O52+P52+Q52</f>
        <v>-985.79</v>
      </c>
      <c r="O52" s="166"/>
      <c r="P52" s="166"/>
      <c r="Q52" s="166" t="n">
        <v>-985.79</v>
      </c>
      <c r="R52" s="166" t="n">
        <f aca="false">N52+J52</f>
        <v>0</v>
      </c>
      <c r="S52" s="166" t="n">
        <f aca="false">O52+K52</f>
        <v>0</v>
      </c>
      <c r="T52" s="166" t="n">
        <f aca="false">P52+L52</f>
        <v>0</v>
      </c>
      <c r="U52" s="166" t="n">
        <f aca="false">Q52+M52</f>
        <v>0</v>
      </c>
    </row>
    <row r="53" customFormat="false" ht="40.5" hidden="false" customHeight="false" outlineLevel="0" collapsed="false">
      <c r="A53" s="164"/>
      <c r="B53" s="163" t="s">
        <v>174</v>
      </c>
      <c r="C53" s="175"/>
      <c r="D53" s="165"/>
      <c r="E53" s="164" t="n">
        <v>609</v>
      </c>
      <c r="F53" s="165" t="s">
        <v>175</v>
      </c>
      <c r="G53" s="165" t="s">
        <v>249</v>
      </c>
      <c r="H53" s="165" t="s">
        <v>247</v>
      </c>
      <c r="I53" s="165" t="s">
        <v>185</v>
      </c>
      <c r="J53" s="166" t="n">
        <f aca="false">K53+L53+M53</f>
        <v>150</v>
      </c>
      <c r="K53" s="166"/>
      <c r="L53" s="166"/>
      <c r="M53" s="166" t="n">
        <v>150</v>
      </c>
      <c r="N53" s="166" t="n">
        <f aca="false">O53+P53+Q53</f>
        <v>0</v>
      </c>
      <c r="O53" s="166"/>
      <c r="P53" s="166"/>
      <c r="Q53" s="166"/>
      <c r="R53" s="166" t="n">
        <f aca="false">N53+J53</f>
        <v>150</v>
      </c>
      <c r="S53" s="166" t="n">
        <f aca="false">O53+K53</f>
        <v>0</v>
      </c>
      <c r="T53" s="166" t="n">
        <f aca="false">P53+L53</f>
        <v>0</v>
      </c>
      <c r="U53" s="166" t="n">
        <f aca="false">Q53+M53</f>
        <v>150</v>
      </c>
    </row>
    <row r="54" customFormat="false" ht="40.5" hidden="false" customHeight="false" outlineLevel="0" collapsed="false">
      <c r="A54" s="164"/>
      <c r="B54" s="163" t="s">
        <v>174</v>
      </c>
      <c r="C54" s="175"/>
      <c r="D54" s="165"/>
      <c r="E54" s="164" t="n">
        <v>609</v>
      </c>
      <c r="F54" s="165" t="s">
        <v>175</v>
      </c>
      <c r="G54" s="165" t="s">
        <v>176</v>
      </c>
      <c r="H54" s="165" t="s">
        <v>247</v>
      </c>
      <c r="I54" s="165" t="s">
        <v>185</v>
      </c>
      <c r="J54" s="166" t="n">
        <f aca="false">K54+L54+M54</f>
        <v>100</v>
      </c>
      <c r="K54" s="166"/>
      <c r="L54" s="166"/>
      <c r="M54" s="166" t="n">
        <v>100</v>
      </c>
      <c r="N54" s="166" t="n">
        <f aca="false">O54+P54+Q54</f>
        <v>2885.79</v>
      </c>
      <c r="O54" s="166"/>
      <c r="P54" s="166"/>
      <c r="Q54" s="166" t="n">
        <v>2885.79</v>
      </c>
      <c r="R54" s="166" t="n">
        <f aca="false">N54+J54</f>
        <v>2985.79</v>
      </c>
      <c r="S54" s="166" t="n">
        <f aca="false">O54+K54</f>
        <v>0</v>
      </c>
      <c r="T54" s="166" t="n">
        <f aca="false">P54+L54</f>
        <v>0</v>
      </c>
      <c r="U54" s="166" t="n">
        <f aca="false">Q54+M54</f>
        <v>2985.79</v>
      </c>
    </row>
    <row r="55" customFormat="false" ht="99" hidden="false" customHeight="true" outlineLevel="0" collapsed="false">
      <c r="A55" s="157" t="n">
        <v>9</v>
      </c>
      <c r="B55" s="158" t="s">
        <v>250</v>
      </c>
      <c r="C55" s="159" t="s">
        <v>251</v>
      </c>
      <c r="D55" s="160" t="s">
        <v>252</v>
      </c>
      <c r="E55" s="157"/>
      <c r="F55" s="157"/>
      <c r="G55" s="161"/>
      <c r="H55" s="161"/>
      <c r="I55" s="161"/>
      <c r="J55" s="162" t="n">
        <f aca="false">J56+J61</f>
        <v>11899.3</v>
      </c>
      <c r="K55" s="162" t="n">
        <f aca="false">K56+K61</f>
        <v>0</v>
      </c>
      <c r="L55" s="162" t="n">
        <f aca="false">L56+L61</f>
        <v>8259.7</v>
      </c>
      <c r="M55" s="162" t="n">
        <f aca="false">M56+M61</f>
        <v>3639.6</v>
      </c>
      <c r="N55" s="162" t="n">
        <f aca="false">N56+N61</f>
        <v>0</v>
      </c>
      <c r="O55" s="162" t="n">
        <f aca="false">O56+O61</f>
        <v>0</v>
      </c>
      <c r="P55" s="162" t="n">
        <f aca="false">P56+P61</f>
        <v>0</v>
      </c>
      <c r="Q55" s="162" t="n">
        <f aca="false">Q56+Q61</f>
        <v>0</v>
      </c>
      <c r="R55" s="162" t="n">
        <f aca="false">N55+J55</f>
        <v>11899.3</v>
      </c>
      <c r="S55" s="162" t="n">
        <f aca="false">O55+K55</f>
        <v>0</v>
      </c>
      <c r="T55" s="162" t="n">
        <f aca="false">P55+L55</f>
        <v>8259.7</v>
      </c>
      <c r="U55" s="162" t="n">
        <f aca="false">Q55+M55</f>
        <v>3639.6</v>
      </c>
    </row>
    <row r="56" s="135" customFormat="true" ht="60.75" hidden="false" customHeight="false" outlineLevel="0" collapsed="false">
      <c r="A56" s="157"/>
      <c r="B56" s="158" t="s">
        <v>253</v>
      </c>
      <c r="C56" s="159"/>
      <c r="D56" s="160" t="s">
        <v>254</v>
      </c>
      <c r="E56" s="157"/>
      <c r="F56" s="157"/>
      <c r="G56" s="161"/>
      <c r="H56" s="161"/>
      <c r="I56" s="161"/>
      <c r="J56" s="162" t="n">
        <f aca="false">K56+L56+M56</f>
        <v>11616.3</v>
      </c>
      <c r="K56" s="177" t="n">
        <f aca="false">K57+K58+K60</f>
        <v>0</v>
      </c>
      <c r="L56" s="177" t="n">
        <f aca="false">L57+L58+L60+L59</f>
        <v>8259.7</v>
      </c>
      <c r="M56" s="177" t="n">
        <f aca="false">M57+M58+M60+M59</f>
        <v>3356.6</v>
      </c>
      <c r="N56" s="162" t="n">
        <f aca="false">O56+P56+Q56</f>
        <v>0</v>
      </c>
      <c r="O56" s="177" t="n">
        <f aca="false">O57+O58+O60</f>
        <v>0</v>
      </c>
      <c r="P56" s="177" t="n">
        <f aca="false">P57+P58+P60+P59</f>
        <v>0</v>
      </c>
      <c r="Q56" s="177" t="n">
        <f aca="false">Q57+Q58+Q60+Q59</f>
        <v>0</v>
      </c>
      <c r="R56" s="162" t="n">
        <f aca="false">N56+J56</f>
        <v>11616.3</v>
      </c>
      <c r="S56" s="162" t="n">
        <f aca="false">O56+K56</f>
        <v>0</v>
      </c>
      <c r="T56" s="162" t="n">
        <f aca="false">P56+L56</f>
        <v>8259.7</v>
      </c>
      <c r="U56" s="162" t="n">
        <f aca="false">Q56+M56</f>
        <v>3356.6</v>
      </c>
    </row>
    <row r="57" customFormat="false" ht="40.5" hidden="true" customHeight="true" outlineLevel="0" collapsed="false">
      <c r="A57" s="164"/>
      <c r="B57" s="163" t="s">
        <v>255</v>
      </c>
      <c r="C57" s="167"/>
      <c r="D57" s="168"/>
      <c r="E57" s="164" t="n">
        <v>607</v>
      </c>
      <c r="F57" s="164" t="n">
        <v>1400</v>
      </c>
      <c r="G57" s="165" t="s">
        <v>256</v>
      </c>
      <c r="H57" s="165" t="s">
        <v>257</v>
      </c>
      <c r="I57" s="165" t="s">
        <v>258</v>
      </c>
      <c r="J57" s="166" t="n">
        <f aca="false">K57+L57+M57</f>
        <v>0</v>
      </c>
      <c r="K57" s="169"/>
      <c r="L57" s="169"/>
      <c r="M57" s="169"/>
      <c r="N57" s="166" t="n">
        <f aca="false">O57+P57+Q57</f>
        <v>0</v>
      </c>
      <c r="O57" s="169"/>
      <c r="P57" s="169"/>
      <c r="Q57" s="169"/>
      <c r="R57" s="166" t="n">
        <f aca="false">N57+J57</f>
        <v>0</v>
      </c>
      <c r="S57" s="166" t="n">
        <f aca="false">O57+K57</f>
        <v>0</v>
      </c>
      <c r="T57" s="166" t="n">
        <f aca="false">P57+L57</f>
        <v>0</v>
      </c>
      <c r="U57" s="166" t="n">
        <f aca="false">Q57+M57</f>
        <v>0</v>
      </c>
    </row>
    <row r="58" customFormat="false" ht="40.5" hidden="true" customHeight="true" outlineLevel="0" collapsed="false">
      <c r="A58" s="164"/>
      <c r="B58" s="163" t="s">
        <v>255</v>
      </c>
      <c r="C58" s="167"/>
      <c r="D58" s="168"/>
      <c r="E58" s="164" t="n">
        <v>607</v>
      </c>
      <c r="F58" s="164" t="n">
        <v>1400</v>
      </c>
      <c r="G58" s="165" t="s">
        <v>256</v>
      </c>
      <c r="H58" s="165" t="s">
        <v>259</v>
      </c>
      <c r="I58" s="165" t="s">
        <v>258</v>
      </c>
      <c r="J58" s="166" t="n">
        <f aca="false">K58+L58+M58</f>
        <v>0</v>
      </c>
      <c r="K58" s="169"/>
      <c r="L58" s="169"/>
      <c r="M58" s="169"/>
      <c r="N58" s="166" t="n">
        <f aca="false">O58+P58+Q58</f>
        <v>0</v>
      </c>
      <c r="O58" s="169"/>
      <c r="P58" s="169"/>
      <c r="Q58" s="169"/>
      <c r="R58" s="166" t="n">
        <f aca="false">N58+J58</f>
        <v>0</v>
      </c>
      <c r="S58" s="166" t="n">
        <f aca="false">O58+K58</f>
        <v>0</v>
      </c>
      <c r="T58" s="166" t="n">
        <f aca="false">P58+L58</f>
        <v>0</v>
      </c>
      <c r="U58" s="166" t="n">
        <f aca="false">Q58+M58</f>
        <v>0</v>
      </c>
    </row>
    <row r="59" customFormat="false" ht="40.5" hidden="false" customHeight="false" outlineLevel="0" collapsed="false">
      <c r="A59" s="164"/>
      <c r="B59" s="163" t="s">
        <v>255</v>
      </c>
      <c r="C59" s="167"/>
      <c r="D59" s="168"/>
      <c r="E59" s="164" t="n">
        <v>607</v>
      </c>
      <c r="F59" s="164" t="n">
        <v>1400</v>
      </c>
      <c r="G59" s="165" t="s">
        <v>256</v>
      </c>
      <c r="H59" s="165" t="s">
        <v>254</v>
      </c>
      <c r="I59" s="165" t="s">
        <v>185</v>
      </c>
      <c r="J59" s="166" t="n">
        <f aca="false">K59+L59+M59</f>
        <v>8259.7</v>
      </c>
      <c r="K59" s="169"/>
      <c r="L59" s="169" t="n">
        <v>8259.7</v>
      </c>
      <c r="M59" s="169"/>
      <c r="N59" s="166" t="n">
        <f aca="false">O59+P59+Q59</f>
        <v>0</v>
      </c>
      <c r="O59" s="169"/>
      <c r="P59" s="169"/>
      <c r="Q59" s="169"/>
      <c r="R59" s="166" t="n">
        <f aca="false">N59+J59</f>
        <v>8259.7</v>
      </c>
      <c r="S59" s="166" t="n">
        <f aca="false">O59+K59</f>
        <v>0</v>
      </c>
      <c r="T59" s="166" t="n">
        <f aca="false">P59+L59</f>
        <v>8259.7</v>
      </c>
      <c r="U59" s="166" t="n">
        <f aca="false">Q59+M59</f>
        <v>0</v>
      </c>
    </row>
    <row r="60" customFormat="false" ht="40.5" hidden="false" customHeight="false" outlineLevel="0" collapsed="false">
      <c r="A60" s="164"/>
      <c r="B60" s="163" t="s">
        <v>255</v>
      </c>
      <c r="C60" s="167"/>
      <c r="D60" s="168"/>
      <c r="E60" s="164" t="n">
        <v>607</v>
      </c>
      <c r="F60" s="164" t="n">
        <v>1400</v>
      </c>
      <c r="G60" s="165" t="s">
        <v>260</v>
      </c>
      <c r="H60" s="165" t="s">
        <v>254</v>
      </c>
      <c r="I60" s="165" t="s">
        <v>185</v>
      </c>
      <c r="J60" s="166" t="n">
        <f aca="false">K60+L60+M60</f>
        <v>3356.6</v>
      </c>
      <c r="K60" s="169"/>
      <c r="L60" s="169"/>
      <c r="M60" s="169" t="n">
        <v>3356.6</v>
      </c>
      <c r="N60" s="166" t="n">
        <f aca="false">O60+P60+Q60</f>
        <v>0</v>
      </c>
      <c r="O60" s="169"/>
      <c r="P60" s="169"/>
      <c r="Q60" s="169"/>
      <c r="R60" s="166" t="n">
        <f aca="false">N60+J60</f>
        <v>3356.6</v>
      </c>
      <c r="S60" s="166" t="n">
        <f aca="false">O60+K60</f>
        <v>0</v>
      </c>
      <c r="T60" s="166" t="n">
        <f aca="false">P60+L60</f>
        <v>0</v>
      </c>
      <c r="U60" s="166" t="n">
        <f aca="false">Q60+M60</f>
        <v>3356.6</v>
      </c>
    </row>
    <row r="61" s="135" customFormat="true" ht="40.5" hidden="false" customHeight="false" outlineLevel="0" collapsed="false">
      <c r="A61" s="157"/>
      <c r="B61" s="158" t="s">
        <v>261</v>
      </c>
      <c r="C61" s="159"/>
      <c r="D61" s="160" t="s">
        <v>262</v>
      </c>
      <c r="E61" s="157"/>
      <c r="F61" s="157"/>
      <c r="G61" s="161"/>
      <c r="H61" s="161"/>
      <c r="I61" s="161"/>
      <c r="J61" s="162" t="n">
        <f aca="false">K61+L61+M61</f>
        <v>283</v>
      </c>
      <c r="K61" s="177" t="n">
        <f aca="false">K62</f>
        <v>0</v>
      </c>
      <c r="L61" s="177" t="n">
        <f aca="false">L62</f>
        <v>0</v>
      </c>
      <c r="M61" s="177" t="n">
        <f aca="false">M62</f>
        <v>283</v>
      </c>
      <c r="N61" s="162" t="n">
        <f aca="false">O61+P61+Q61</f>
        <v>0</v>
      </c>
      <c r="O61" s="177" t="n">
        <f aca="false">O62</f>
        <v>0</v>
      </c>
      <c r="P61" s="177" t="n">
        <f aca="false">P62</f>
        <v>0</v>
      </c>
      <c r="Q61" s="177" t="n">
        <f aca="false">Q62</f>
        <v>0</v>
      </c>
      <c r="R61" s="162" t="n">
        <f aca="false">N61+J61</f>
        <v>283</v>
      </c>
      <c r="S61" s="162" t="n">
        <f aca="false">O61+K61</f>
        <v>0</v>
      </c>
      <c r="T61" s="162" t="n">
        <f aca="false">P61+L61</f>
        <v>0</v>
      </c>
      <c r="U61" s="162" t="n">
        <f aca="false">Q61+M61</f>
        <v>283</v>
      </c>
    </row>
    <row r="62" customFormat="false" ht="40.5" hidden="false" customHeight="false" outlineLevel="0" collapsed="false">
      <c r="A62" s="164"/>
      <c r="B62" s="163" t="s">
        <v>255</v>
      </c>
      <c r="C62" s="167"/>
      <c r="D62" s="168"/>
      <c r="E62" s="164" t="n">
        <v>607</v>
      </c>
      <c r="F62" s="164" t="n">
        <v>1300</v>
      </c>
      <c r="G62" s="165" t="s">
        <v>263</v>
      </c>
      <c r="H62" s="165" t="s">
        <v>262</v>
      </c>
      <c r="I62" s="165" t="s">
        <v>185</v>
      </c>
      <c r="J62" s="166" t="n">
        <f aca="false">K62+L62+M62</f>
        <v>283</v>
      </c>
      <c r="K62" s="169"/>
      <c r="L62" s="169"/>
      <c r="M62" s="169" t="n">
        <v>283</v>
      </c>
      <c r="N62" s="166" t="n">
        <f aca="false">O62+P62+Q62</f>
        <v>0</v>
      </c>
      <c r="O62" s="169"/>
      <c r="P62" s="169"/>
      <c r="Q62" s="169"/>
      <c r="R62" s="166" t="n">
        <f aca="false">N62+J62</f>
        <v>283</v>
      </c>
      <c r="S62" s="166" t="n">
        <f aca="false">O62+K62</f>
        <v>0</v>
      </c>
      <c r="T62" s="166" t="n">
        <f aca="false">P62+L62</f>
        <v>0</v>
      </c>
      <c r="U62" s="166" t="n">
        <f aca="false">Q62+M62</f>
        <v>283</v>
      </c>
    </row>
    <row r="63" s="135" customFormat="true" ht="75" hidden="false" customHeight="true" outlineLevel="0" collapsed="false">
      <c r="A63" s="157" t="n">
        <v>10</v>
      </c>
      <c r="B63" s="158" t="s">
        <v>264</v>
      </c>
      <c r="C63" s="159" t="s">
        <v>265</v>
      </c>
      <c r="D63" s="160" t="s">
        <v>266</v>
      </c>
      <c r="E63" s="157"/>
      <c r="F63" s="161"/>
      <c r="G63" s="161"/>
      <c r="H63" s="161"/>
      <c r="I63" s="161"/>
      <c r="J63" s="162" t="n">
        <f aca="false">J64+J65</f>
        <v>770</v>
      </c>
      <c r="K63" s="162" t="n">
        <f aca="false">K64+K65</f>
        <v>0</v>
      </c>
      <c r="L63" s="162" t="n">
        <f aca="false">L64+L65</f>
        <v>0</v>
      </c>
      <c r="M63" s="162" t="n">
        <f aca="false">M64+M65</f>
        <v>770</v>
      </c>
      <c r="N63" s="162" t="n">
        <f aca="false">N64+N65</f>
        <v>0</v>
      </c>
      <c r="O63" s="162" t="n">
        <f aca="false">O64+O65</f>
        <v>0</v>
      </c>
      <c r="P63" s="162" t="n">
        <f aca="false">P64+P65</f>
        <v>0</v>
      </c>
      <c r="Q63" s="162" t="n">
        <f aca="false">Q64+Q65</f>
        <v>0</v>
      </c>
      <c r="R63" s="162" t="n">
        <f aca="false">N63+J63</f>
        <v>770</v>
      </c>
      <c r="S63" s="162" t="n">
        <f aca="false">O63+K63</f>
        <v>0</v>
      </c>
      <c r="T63" s="162" t="n">
        <f aca="false">P63+L63</f>
        <v>0</v>
      </c>
      <c r="U63" s="162" t="n">
        <f aca="false">Q63+M63</f>
        <v>770</v>
      </c>
    </row>
    <row r="64" s="174" customFormat="true" ht="40.5" hidden="false" customHeight="false" outlineLevel="0" collapsed="false">
      <c r="A64" s="171"/>
      <c r="B64" s="163" t="s">
        <v>180</v>
      </c>
      <c r="C64" s="172"/>
      <c r="D64" s="173"/>
      <c r="E64" s="164" t="n">
        <v>601</v>
      </c>
      <c r="F64" s="165" t="s">
        <v>243</v>
      </c>
      <c r="G64" s="165" t="s">
        <v>267</v>
      </c>
      <c r="H64" s="165" t="s">
        <v>266</v>
      </c>
      <c r="I64" s="165" t="s">
        <v>185</v>
      </c>
      <c r="J64" s="166" t="n">
        <f aca="false">K64+L64+M64</f>
        <v>740</v>
      </c>
      <c r="K64" s="166"/>
      <c r="L64" s="166"/>
      <c r="M64" s="166" t="n">
        <v>740</v>
      </c>
      <c r="N64" s="166" t="n">
        <f aca="false">O64+P64+Q64</f>
        <v>0</v>
      </c>
      <c r="O64" s="166"/>
      <c r="P64" s="166"/>
      <c r="Q64" s="166"/>
      <c r="R64" s="166" t="n">
        <f aca="false">N64+J64</f>
        <v>740</v>
      </c>
      <c r="S64" s="166" t="n">
        <f aca="false">O64+K64</f>
        <v>0</v>
      </c>
      <c r="T64" s="166" t="n">
        <f aca="false">P64+L64</f>
        <v>0</v>
      </c>
      <c r="U64" s="166" t="n">
        <f aca="false">Q64+M64</f>
        <v>740</v>
      </c>
    </row>
    <row r="65" s="174" customFormat="true" ht="40.5" hidden="false" customHeight="false" outlineLevel="0" collapsed="false">
      <c r="A65" s="171"/>
      <c r="B65" s="163" t="s">
        <v>28</v>
      </c>
      <c r="C65" s="172"/>
      <c r="D65" s="173"/>
      <c r="E65" s="164" t="n">
        <v>605</v>
      </c>
      <c r="F65" s="165" t="s">
        <v>203</v>
      </c>
      <c r="G65" s="165" t="s">
        <v>215</v>
      </c>
      <c r="H65" s="165" t="s">
        <v>266</v>
      </c>
      <c r="I65" s="165" t="s">
        <v>185</v>
      </c>
      <c r="J65" s="166" t="n">
        <f aca="false">K65+L65+M65</f>
        <v>30</v>
      </c>
      <c r="K65" s="166"/>
      <c r="L65" s="166"/>
      <c r="M65" s="166" t="n">
        <v>30</v>
      </c>
      <c r="N65" s="166" t="n">
        <f aca="false">O65+P65+Q65</f>
        <v>0</v>
      </c>
      <c r="O65" s="166"/>
      <c r="P65" s="166"/>
      <c r="Q65" s="166"/>
      <c r="R65" s="166" t="n">
        <f aca="false">N65+J65</f>
        <v>30</v>
      </c>
      <c r="S65" s="166" t="n">
        <f aca="false">O65+K65</f>
        <v>0</v>
      </c>
      <c r="T65" s="166" t="n">
        <f aca="false">P65+L65</f>
        <v>0</v>
      </c>
      <c r="U65" s="166" t="n">
        <f aca="false">Q65+M65</f>
        <v>30</v>
      </c>
    </row>
    <row r="66" s="135" customFormat="true" ht="99" hidden="false" customHeight="true" outlineLevel="0" collapsed="false">
      <c r="A66" s="157" t="n">
        <v>11</v>
      </c>
      <c r="B66" s="158" t="s">
        <v>268</v>
      </c>
      <c r="C66" s="159" t="s">
        <v>269</v>
      </c>
      <c r="D66" s="160" t="s">
        <v>270</v>
      </c>
      <c r="E66" s="157"/>
      <c r="F66" s="161"/>
      <c r="G66" s="161"/>
      <c r="H66" s="161"/>
      <c r="I66" s="161"/>
      <c r="J66" s="162" t="n">
        <f aca="false">J67+J68+J69+J70+J71+J72+J81</f>
        <v>100</v>
      </c>
      <c r="K66" s="162" t="n">
        <f aca="false">K67+K68+K69+K70+K71+K72+K81</f>
        <v>0</v>
      </c>
      <c r="L66" s="162" t="n">
        <f aca="false">L67+L68+L69+L70+L71+L72+L81</f>
        <v>0</v>
      </c>
      <c r="M66" s="162" t="n">
        <f aca="false">M67+M68+M69+M70+M71+M72+M81</f>
        <v>100</v>
      </c>
      <c r="N66" s="162" t="n">
        <f aca="false">N67+N68+N69+N70+N71+N72+N81</f>
        <v>0</v>
      </c>
      <c r="O66" s="162" t="n">
        <f aca="false">O67+O68+O69+O70+O71+O72+O81</f>
        <v>0</v>
      </c>
      <c r="P66" s="162" t="n">
        <f aca="false">P67+P68+P69+P70+P71+P72+P81</f>
        <v>0</v>
      </c>
      <c r="Q66" s="162" t="n">
        <f aca="false">Q67+Q68+Q69+Q70+Q71+Q72+Q81</f>
        <v>0</v>
      </c>
      <c r="R66" s="162" t="n">
        <f aca="false">N66+J66</f>
        <v>100</v>
      </c>
      <c r="S66" s="162" t="n">
        <f aca="false">O66+K66</f>
        <v>0</v>
      </c>
      <c r="T66" s="162" t="n">
        <f aca="false">P66+L66</f>
        <v>0</v>
      </c>
      <c r="U66" s="162" t="n">
        <f aca="false">Q66+M66</f>
        <v>100</v>
      </c>
    </row>
    <row r="67" customFormat="false" ht="40.5" hidden="true" customHeight="true" outlineLevel="0" collapsed="false">
      <c r="A67" s="164"/>
      <c r="B67" s="163" t="s">
        <v>180</v>
      </c>
      <c r="C67" s="175"/>
      <c r="D67" s="165"/>
      <c r="E67" s="164" t="n">
        <v>601</v>
      </c>
      <c r="F67" s="165" t="s">
        <v>203</v>
      </c>
      <c r="G67" s="165" t="s">
        <v>204</v>
      </c>
      <c r="H67" s="165" t="s">
        <v>271</v>
      </c>
      <c r="I67" s="165" t="s">
        <v>198</v>
      </c>
      <c r="J67" s="166" t="n">
        <f aca="false">K67+L67+M67</f>
        <v>0</v>
      </c>
      <c r="K67" s="166"/>
      <c r="L67" s="166"/>
      <c r="M67" s="166"/>
      <c r="N67" s="166" t="n">
        <f aca="false">O67+P67+Q67</f>
        <v>0</v>
      </c>
      <c r="O67" s="166"/>
      <c r="P67" s="166"/>
      <c r="Q67" s="166"/>
      <c r="R67" s="166" t="n">
        <f aca="false">N67+J67</f>
        <v>0</v>
      </c>
      <c r="S67" s="166" t="n">
        <f aca="false">O67+K67</f>
        <v>0</v>
      </c>
      <c r="T67" s="166" t="n">
        <f aca="false">P67+L67</f>
        <v>0</v>
      </c>
      <c r="U67" s="166" t="n">
        <f aca="false">Q67+M67</f>
        <v>0</v>
      </c>
    </row>
    <row r="68" s="174" customFormat="true" ht="40.5" hidden="true" customHeight="true" outlineLevel="0" collapsed="false">
      <c r="A68" s="171"/>
      <c r="B68" s="163" t="s">
        <v>180</v>
      </c>
      <c r="C68" s="172"/>
      <c r="D68" s="173"/>
      <c r="E68" s="164" t="n">
        <v>601</v>
      </c>
      <c r="F68" s="165" t="s">
        <v>203</v>
      </c>
      <c r="G68" s="165" t="s">
        <v>204</v>
      </c>
      <c r="H68" s="165" t="s">
        <v>271</v>
      </c>
      <c r="I68" s="165" t="s">
        <v>272</v>
      </c>
      <c r="J68" s="166" t="n">
        <f aca="false">K68+L68+M68</f>
        <v>0</v>
      </c>
      <c r="K68" s="166"/>
      <c r="L68" s="166"/>
      <c r="M68" s="166"/>
      <c r="N68" s="166" t="n">
        <f aca="false">O68+P68+Q68</f>
        <v>0</v>
      </c>
      <c r="O68" s="166"/>
      <c r="P68" s="166"/>
      <c r="Q68" s="166"/>
      <c r="R68" s="166" t="n">
        <f aca="false">N68+J68</f>
        <v>0</v>
      </c>
      <c r="S68" s="166" t="n">
        <f aca="false">O68+K68</f>
        <v>0</v>
      </c>
      <c r="T68" s="166" t="n">
        <f aca="false">P68+L68</f>
        <v>0</v>
      </c>
      <c r="U68" s="166" t="n">
        <f aca="false">Q68+M68</f>
        <v>0</v>
      </c>
    </row>
    <row r="69" s="174" customFormat="true" ht="40.5" hidden="false" customHeight="false" outlineLevel="0" collapsed="false">
      <c r="A69" s="171"/>
      <c r="B69" s="163" t="s">
        <v>28</v>
      </c>
      <c r="C69" s="172"/>
      <c r="D69" s="173"/>
      <c r="E69" s="164" t="n">
        <v>605</v>
      </c>
      <c r="F69" s="165" t="s">
        <v>203</v>
      </c>
      <c r="G69" s="165" t="s">
        <v>215</v>
      </c>
      <c r="H69" s="165" t="s">
        <v>273</v>
      </c>
      <c r="I69" s="165" t="s">
        <v>274</v>
      </c>
      <c r="J69" s="166" t="n">
        <f aca="false">K69+L69+M69</f>
        <v>70</v>
      </c>
      <c r="K69" s="166"/>
      <c r="L69" s="166"/>
      <c r="M69" s="166" t="n">
        <v>70</v>
      </c>
      <c r="N69" s="166" t="n">
        <f aca="false">O69+P69+Q69</f>
        <v>0</v>
      </c>
      <c r="O69" s="166"/>
      <c r="P69" s="166"/>
      <c r="Q69" s="166"/>
      <c r="R69" s="166" t="n">
        <f aca="false">N69+J69</f>
        <v>70</v>
      </c>
      <c r="S69" s="166" t="n">
        <f aca="false">O69+K69</f>
        <v>0</v>
      </c>
      <c r="T69" s="166" t="n">
        <f aca="false">P69+L69</f>
        <v>0</v>
      </c>
      <c r="U69" s="166" t="n">
        <f aca="false">Q69+M69</f>
        <v>70</v>
      </c>
    </row>
    <row r="70" s="174" customFormat="true" ht="40.5" hidden="true" customHeight="true" outlineLevel="0" collapsed="false">
      <c r="A70" s="171"/>
      <c r="B70" s="163" t="s">
        <v>28</v>
      </c>
      <c r="C70" s="172"/>
      <c r="D70" s="173"/>
      <c r="E70" s="164" t="n">
        <v>605</v>
      </c>
      <c r="F70" s="165" t="s">
        <v>203</v>
      </c>
      <c r="G70" s="165" t="s">
        <v>215</v>
      </c>
      <c r="H70" s="165" t="s">
        <v>271</v>
      </c>
      <c r="I70" s="165" t="s">
        <v>228</v>
      </c>
      <c r="J70" s="166" t="n">
        <f aca="false">K70+L70+M70</f>
        <v>0</v>
      </c>
      <c r="K70" s="166"/>
      <c r="L70" s="166"/>
      <c r="M70" s="166"/>
      <c r="N70" s="166" t="n">
        <f aca="false">O70+P70+Q70</f>
        <v>0</v>
      </c>
      <c r="O70" s="166"/>
      <c r="P70" s="166"/>
      <c r="Q70" s="166"/>
      <c r="R70" s="166" t="n">
        <f aca="false">N70+J70</f>
        <v>0</v>
      </c>
      <c r="S70" s="166" t="n">
        <f aca="false">O70+K70</f>
        <v>0</v>
      </c>
      <c r="T70" s="166" t="n">
        <f aca="false">P70+L70</f>
        <v>0</v>
      </c>
      <c r="U70" s="166" t="n">
        <f aca="false">Q70+M70</f>
        <v>0</v>
      </c>
    </row>
    <row r="71" s="174" customFormat="true" ht="40.5" hidden="true" customHeight="true" outlineLevel="0" collapsed="false">
      <c r="A71" s="171"/>
      <c r="B71" s="163" t="s">
        <v>28</v>
      </c>
      <c r="C71" s="172"/>
      <c r="D71" s="173"/>
      <c r="E71" s="164" t="n">
        <v>605</v>
      </c>
      <c r="F71" s="165" t="s">
        <v>203</v>
      </c>
      <c r="G71" s="165" t="s">
        <v>275</v>
      </c>
      <c r="H71" s="165" t="s">
        <v>271</v>
      </c>
      <c r="I71" s="165" t="s">
        <v>198</v>
      </c>
      <c r="J71" s="166" t="n">
        <f aca="false">K71+L71+M71</f>
        <v>0</v>
      </c>
      <c r="K71" s="166"/>
      <c r="L71" s="166"/>
      <c r="M71" s="166"/>
      <c r="N71" s="166" t="n">
        <f aca="false">O71+P71+Q71</f>
        <v>0</v>
      </c>
      <c r="O71" s="166"/>
      <c r="P71" s="166"/>
      <c r="Q71" s="166"/>
      <c r="R71" s="166" t="n">
        <f aca="false">N71+J71</f>
        <v>0</v>
      </c>
      <c r="S71" s="166" t="n">
        <f aca="false">O71+K71</f>
        <v>0</v>
      </c>
      <c r="T71" s="166" t="n">
        <f aca="false">P71+L71</f>
        <v>0</v>
      </c>
      <c r="U71" s="166" t="n">
        <f aca="false">Q71+M71</f>
        <v>0</v>
      </c>
    </row>
    <row r="72" s="174" customFormat="true" ht="40.5" hidden="true" customHeight="true" outlineLevel="0" collapsed="false">
      <c r="A72" s="171"/>
      <c r="B72" s="163" t="s">
        <v>28</v>
      </c>
      <c r="C72" s="172"/>
      <c r="D72" s="173"/>
      <c r="E72" s="164" t="n">
        <v>605</v>
      </c>
      <c r="F72" s="165" t="s">
        <v>203</v>
      </c>
      <c r="G72" s="165" t="s">
        <v>275</v>
      </c>
      <c r="H72" s="165" t="s">
        <v>271</v>
      </c>
      <c r="I72" s="165" t="s">
        <v>182</v>
      </c>
      <c r="J72" s="166" t="n">
        <f aca="false">K72+L72+M72</f>
        <v>0</v>
      </c>
      <c r="K72" s="166"/>
      <c r="L72" s="166"/>
      <c r="M72" s="166"/>
      <c r="N72" s="166" t="n">
        <f aca="false">O72+P72+Q72</f>
        <v>0</v>
      </c>
      <c r="O72" s="166"/>
      <c r="P72" s="166"/>
      <c r="Q72" s="166"/>
      <c r="R72" s="166" t="n">
        <f aca="false">N72+J72</f>
        <v>0</v>
      </c>
      <c r="S72" s="166" t="n">
        <f aca="false">O72+K72</f>
        <v>0</v>
      </c>
      <c r="T72" s="166" t="n">
        <f aca="false">P72+L72</f>
        <v>0</v>
      </c>
      <c r="U72" s="166" t="n">
        <f aca="false">Q72+M72</f>
        <v>0</v>
      </c>
    </row>
    <row r="73" s="135" customFormat="true" ht="150" hidden="true" customHeight="true" outlineLevel="0" collapsed="false">
      <c r="A73" s="157" t="s">
        <v>100</v>
      </c>
      <c r="B73" s="158" t="s">
        <v>276</v>
      </c>
      <c r="C73" s="159" t="s">
        <v>277</v>
      </c>
      <c r="D73" s="160" t="s">
        <v>278</v>
      </c>
      <c r="E73" s="157"/>
      <c r="F73" s="161"/>
      <c r="G73" s="161"/>
      <c r="H73" s="161"/>
      <c r="I73" s="161"/>
      <c r="J73" s="162" t="n">
        <f aca="false">J74+J75+J76</f>
        <v>0</v>
      </c>
      <c r="K73" s="162" t="n">
        <f aca="false">K74+K75+K76</f>
        <v>0</v>
      </c>
      <c r="L73" s="162" t="n">
        <f aca="false">L74+L75+L76</f>
        <v>0</v>
      </c>
      <c r="M73" s="162" t="n">
        <f aca="false">M74+M75+M76</f>
        <v>0</v>
      </c>
      <c r="N73" s="162" t="n">
        <f aca="false">N74+N75+N76</f>
        <v>0</v>
      </c>
      <c r="O73" s="162" t="n">
        <f aca="false">O74+O75+O76</f>
        <v>0</v>
      </c>
      <c r="P73" s="162" t="n">
        <f aca="false">P74+P75+P76</f>
        <v>0</v>
      </c>
      <c r="Q73" s="162"/>
      <c r="R73" s="166" t="n">
        <f aca="false">N73+J73</f>
        <v>0</v>
      </c>
      <c r="S73" s="166" t="n">
        <f aca="false">O73+K73</f>
        <v>0</v>
      </c>
      <c r="T73" s="166" t="n">
        <f aca="false">P73+L73</f>
        <v>0</v>
      </c>
      <c r="U73" s="166" t="n">
        <f aca="false">Q73+M73</f>
        <v>0</v>
      </c>
    </row>
    <row r="74" s="174" customFormat="true" ht="40.5" hidden="true" customHeight="true" outlineLevel="0" collapsed="false">
      <c r="A74" s="171"/>
      <c r="B74" s="163" t="s">
        <v>174</v>
      </c>
      <c r="C74" s="172"/>
      <c r="D74" s="173"/>
      <c r="E74" s="164" t="n">
        <v>609</v>
      </c>
      <c r="F74" s="165" t="s">
        <v>175</v>
      </c>
      <c r="G74" s="165" t="s">
        <v>249</v>
      </c>
      <c r="H74" s="165" t="s">
        <v>279</v>
      </c>
      <c r="I74" s="165" t="s">
        <v>198</v>
      </c>
      <c r="J74" s="166" t="n">
        <f aca="false">K74+M74+L74</f>
        <v>0</v>
      </c>
      <c r="K74" s="166"/>
      <c r="L74" s="166"/>
      <c r="M74" s="166"/>
      <c r="N74" s="166" t="n">
        <f aca="false">O74+Q74+P74</f>
        <v>0</v>
      </c>
      <c r="O74" s="166"/>
      <c r="P74" s="166"/>
      <c r="Q74" s="166"/>
      <c r="R74" s="166" t="n">
        <f aca="false">N74+J74</f>
        <v>0</v>
      </c>
      <c r="S74" s="166" t="n">
        <f aca="false">O74+K74</f>
        <v>0</v>
      </c>
      <c r="T74" s="166" t="n">
        <f aca="false">P74+L74</f>
        <v>0</v>
      </c>
      <c r="U74" s="166" t="n">
        <f aca="false">Q74+M74</f>
        <v>0</v>
      </c>
    </row>
    <row r="75" s="174" customFormat="true" ht="40.5" hidden="true" customHeight="true" outlineLevel="0" collapsed="false">
      <c r="A75" s="171"/>
      <c r="B75" s="163" t="s">
        <v>174</v>
      </c>
      <c r="C75" s="172"/>
      <c r="D75" s="173"/>
      <c r="E75" s="164" t="n">
        <v>609</v>
      </c>
      <c r="F75" s="165" t="s">
        <v>175</v>
      </c>
      <c r="G75" s="165" t="s">
        <v>249</v>
      </c>
      <c r="H75" s="165" t="s">
        <v>280</v>
      </c>
      <c r="I75" s="165" t="s">
        <v>178</v>
      </c>
      <c r="J75" s="166" t="n">
        <f aca="false">K75+M75+L75</f>
        <v>0</v>
      </c>
      <c r="K75" s="166"/>
      <c r="L75" s="166"/>
      <c r="M75" s="166"/>
      <c r="N75" s="166" t="n">
        <f aca="false">O75+Q75+P75</f>
        <v>0</v>
      </c>
      <c r="O75" s="166"/>
      <c r="P75" s="166"/>
      <c r="Q75" s="166"/>
      <c r="R75" s="166" t="n">
        <f aca="false">N75+J75</f>
        <v>0</v>
      </c>
      <c r="S75" s="166" t="n">
        <f aca="false">O75+K75</f>
        <v>0</v>
      </c>
      <c r="T75" s="166" t="n">
        <f aca="false">P75+L75</f>
        <v>0</v>
      </c>
      <c r="U75" s="166" t="n">
        <f aca="false">Q75+M75</f>
        <v>0</v>
      </c>
    </row>
    <row r="76" s="174" customFormat="true" ht="40.5" hidden="true" customHeight="true" outlineLevel="0" collapsed="false">
      <c r="A76" s="171"/>
      <c r="B76" s="163" t="s">
        <v>174</v>
      </c>
      <c r="C76" s="172"/>
      <c r="D76" s="173"/>
      <c r="E76" s="164" t="n">
        <v>609</v>
      </c>
      <c r="F76" s="165" t="s">
        <v>175</v>
      </c>
      <c r="G76" s="165" t="s">
        <v>249</v>
      </c>
      <c r="H76" s="165" t="s">
        <v>281</v>
      </c>
      <c r="I76" s="165" t="s">
        <v>178</v>
      </c>
      <c r="J76" s="166" t="n">
        <f aca="false">K76+M76+L76</f>
        <v>0</v>
      </c>
      <c r="K76" s="166"/>
      <c r="L76" s="166"/>
      <c r="M76" s="166"/>
      <c r="N76" s="166" t="n">
        <f aca="false">O76+Q76+P76</f>
        <v>0</v>
      </c>
      <c r="O76" s="166"/>
      <c r="P76" s="166"/>
      <c r="Q76" s="166"/>
      <c r="R76" s="166" t="n">
        <f aca="false">N76+J76</f>
        <v>0</v>
      </c>
      <c r="S76" s="166" t="n">
        <f aca="false">O76+K76</f>
        <v>0</v>
      </c>
      <c r="T76" s="166" t="n">
        <f aca="false">P76+L76</f>
        <v>0</v>
      </c>
      <c r="U76" s="166" t="n">
        <f aca="false">Q76+M76</f>
        <v>0</v>
      </c>
    </row>
    <row r="77" s="178" customFormat="true" ht="81" hidden="true" customHeight="true" outlineLevel="0" collapsed="false">
      <c r="A77" s="157" t="n">
        <v>17</v>
      </c>
      <c r="B77" s="158" t="s">
        <v>282</v>
      </c>
      <c r="C77" s="159" t="s">
        <v>283</v>
      </c>
      <c r="D77" s="161" t="s">
        <v>284</v>
      </c>
      <c r="E77" s="157"/>
      <c r="F77" s="161"/>
      <c r="G77" s="161"/>
      <c r="H77" s="161"/>
      <c r="I77" s="161"/>
      <c r="J77" s="162" t="n">
        <f aca="false">J78+J79+J80</f>
        <v>0</v>
      </c>
      <c r="K77" s="162" t="n">
        <f aca="false">K78+K79+K80</f>
        <v>0</v>
      </c>
      <c r="L77" s="162" t="n">
        <f aca="false">L78+L79+L80</f>
        <v>0</v>
      </c>
      <c r="M77" s="162" t="n">
        <f aca="false">M78+M79+M80</f>
        <v>0</v>
      </c>
      <c r="N77" s="162" t="n">
        <f aca="false">N78+N79+N80</f>
        <v>0</v>
      </c>
      <c r="O77" s="162" t="n">
        <f aca="false">O78+O79+O80</f>
        <v>0</v>
      </c>
      <c r="P77" s="162" t="n">
        <f aca="false">P78+P79+P80</f>
        <v>0</v>
      </c>
      <c r="Q77" s="162"/>
      <c r="R77" s="166" t="n">
        <f aca="false">N77+J77</f>
        <v>0</v>
      </c>
      <c r="S77" s="166" t="n">
        <f aca="false">O77+K77</f>
        <v>0</v>
      </c>
      <c r="T77" s="166" t="n">
        <f aca="false">P77+L77</f>
        <v>0</v>
      </c>
      <c r="U77" s="166" t="n">
        <f aca="false">Q77+M77</f>
        <v>0</v>
      </c>
    </row>
    <row r="78" s="174" customFormat="true" ht="40.5" hidden="true" customHeight="true" outlineLevel="0" collapsed="false">
      <c r="A78" s="171"/>
      <c r="B78" s="163" t="s">
        <v>180</v>
      </c>
      <c r="C78" s="172"/>
      <c r="D78" s="173"/>
      <c r="E78" s="164" t="n">
        <v>601</v>
      </c>
      <c r="F78" s="165" t="s">
        <v>243</v>
      </c>
      <c r="G78" s="165" t="s">
        <v>267</v>
      </c>
      <c r="H78" s="165" t="s">
        <v>285</v>
      </c>
      <c r="I78" s="165" t="s">
        <v>198</v>
      </c>
      <c r="J78" s="166" t="n">
        <f aca="false">K78+M78+L78</f>
        <v>0</v>
      </c>
      <c r="K78" s="166"/>
      <c r="L78" s="166"/>
      <c r="M78" s="166"/>
      <c r="N78" s="166" t="n">
        <f aca="false">O78+Q78+P78</f>
        <v>0</v>
      </c>
      <c r="O78" s="166"/>
      <c r="P78" s="166"/>
      <c r="Q78" s="166"/>
      <c r="R78" s="166" t="n">
        <f aca="false">N78+J78</f>
        <v>0</v>
      </c>
      <c r="S78" s="166" t="n">
        <f aca="false">O78+K78</f>
        <v>0</v>
      </c>
      <c r="T78" s="166" t="n">
        <f aca="false">P78+L78</f>
        <v>0</v>
      </c>
      <c r="U78" s="166" t="n">
        <f aca="false">Q78+M78</f>
        <v>0</v>
      </c>
    </row>
    <row r="79" s="174" customFormat="true" ht="40.5" hidden="true" customHeight="true" outlineLevel="0" collapsed="false">
      <c r="A79" s="171"/>
      <c r="B79" s="163" t="s">
        <v>180</v>
      </c>
      <c r="C79" s="172"/>
      <c r="D79" s="173"/>
      <c r="E79" s="164" t="n">
        <v>601</v>
      </c>
      <c r="F79" s="165" t="s">
        <v>243</v>
      </c>
      <c r="G79" s="165" t="s">
        <v>267</v>
      </c>
      <c r="H79" s="165" t="s">
        <v>285</v>
      </c>
      <c r="I79" s="165" t="s">
        <v>179</v>
      </c>
      <c r="J79" s="166" t="n">
        <f aca="false">K79+M79+L79</f>
        <v>0</v>
      </c>
      <c r="K79" s="166"/>
      <c r="L79" s="166"/>
      <c r="M79" s="166"/>
      <c r="N79" s="166" t="n">
        <f aca="false">O79+Q79+P79</f>
        <v>0</v>
      </c>
      <c r="O79" s="166"/>
      <c r="P79" s="166"/>
      <c r="Q79" s="166"/>
      <c r="R79" s="166" t="n">
        <f aca="false">N79+J79</f>
        <v>0</v>
      </c>
      <c r="S79" s="166" t="n">
        <f aca="false">O79+K79</f>
        <v>0</v>
      </c>
      <c r="T79" s="166" t="n">
        <f aca="false">P79+L79</f>
        <v>0</v>
      </c>
      <c r="U79" s="166" t="n">
        <f aca="false">Q79+M79</f>
        <v>0</v>
      </c>
    </row>
    <row r="80" s="174" customFormat="true" ht="40.5" hidden="true" customHeight="true" outlineLevel="0" collapsed="false">
      <c r="A80" s="171"/>
      <c r="B80" s="163" t="s">
        <v>180</v>
      </c>
      <c r="C80" s="172"/>
      <c r="D80" s="173"/>
      <c r="E80" s="164" t="n">
        <v>601</v>
      </c>
      <c r="F80" s="165" t="s">
        <v>243</v>
      </c>
      <c r="G80" s="165" t="s">
        <v>267</v>
      </c>
      <c r="H80" s="165" t="s">
        <v>286</v>
      </c>
      <c r="I80" s="165" t="s">
        <v>198</v>
      </c>
      <c r="J80" s="166" t="n">
        <f aca="false">K80+M80+L80</f>
        <v>0</v>
      </c>
      <c r="K80" s="166"/>
      <c r="L80" s="166"/>
      <c r="M80" s="166"/>
      <c r="N80" s="166" t="n">
        <f aca="false">O80+Q80+P80</f>
        <v>0</v>
      </c>
      <c r="O80" s="166"/>
      <c r="P80" s="166"/>
      <c r="Q80" s="166"/>
      <c r="R80" s="166" t="n">
        <f aca="false">N80+J80</f>
        <v>0</v>
      </c>
      <c r="S80" s="166" t="n">
        <f aca="false">O80+K80</f>
        <v>0</v>
      </c>
      <c r="T80" s="166" t="n">
        <f aca="false">P80+L80</f>
        <v>0</v>
      </c>
      <c r="U80" s="166" t="n">
        <f aca="false">Q80+M80</f>
        <v>0</v>
      </c>
    </row>
    <row r="81" s="174" customFormat="true" ht="40.5" hidden="false" customHeight="false" outlineLevel="0" collapsed="false">
      <c r="A81" s="171"/>
      <c r="B81" s="163" t="s">
        <v>28</v>
      </c>
      <c r="C81" s="172"/>
      <c r="D81" s="173"/>
      <c r="E81" s="164" t="n">
        <v>605</v>
      </c>
      <c r="F81" s="165" t="s">
        <v>203</v>
      </c>
      <c r="G81" s="165" t="s">
        <v>275</v>
      </c>
      <c r="H81" s="165" t="s">
        <v>273</v>
      </c>
      <c r="I81" s="165" t="s">
        <v>274</v>
      </c>
      <c r="J81" s="166" t="n">
        <f aca="false">K81+L81+M81</f>
        <v>30</v>
      </c>
      <c r="K81" s="166"/>
      <c r="L81" s="166"/>
      <c r="M81" s="166" t="n">
        <v>30</v>
      </c>
      <c r="N81" s="166" t="n">
        <f aca="false">O81+P81+Q81</f>
        <v>0</v>
      </c>
      <c r="O81" s="166"/>
      <c r="P81" s="166"/>
      <c r="Q81" s="166"/>
      <c r="R81" s="166" t="n">
        <f aca="false">N81+J81</f>
        <v>30</v>
      </c>
      <c r="S81" s="166" t="n">
        <f aca="false">O81+K81</f>
        <v>0</v>
      </c>
      <c r="T81" s="166" t="n">
        <f aca="false">P81+L81</f>
        <v>0</v>
      </c>
      <c r="U81" s="166" t="n">
        <f aca="false">Q81+M81</f>
        <v>30</v>
      </c>
    </row>
    <row r="82" s="183" customFormat="true" ht="23.25" hidden="false" customHeight="false" outlineLevel="0" collapsed="false">
      <c r="A82" s="179"/>
      <c r="B82" s="180" t="s">
        <v>287</v>
      </c>
      <c r="C82" s="179"/>
      <c r="D82" s="181"/>
      <c r="E82" s="179"/>
      <c r="F82" s="179"/>
      <c r="G82" s="181"/>
      <c r="H82" s="181"/>
      <c r="I82" s="181"/>
      <c r="J82" s="182" t="e">
        <f aca="false">J10+J23+J25+J27+J29+J37+J45+J48+J50+J55+J63+J66+J73+J77</f>
        <v>#VALUE!</v>
      </c>
      <c r="K82" s="182" t="n">
        <f aca="false">K10+K23+K25+K27+K29+K37+K45+K48+K50+K55+K63+K66+K73+K77</f>
        <v>0</v>
      </c>
      <c r="L82" s="182" t="e">
        <f aca="false">L10+L23+L25+L27+L29+L37+L45+L48+L50+L55+L63+L66+L73+L77</f>
        <v>#VALUE!</v>
      </c>
      <c r="M82" s="182" t="n">
        <f aca="false">M10+M23+M25+M27+M29+M37+M45+M48+M50+M55+M63+M66+M73+M77</f>
        <v>7768.225</v>
      </c>
      <c r="N82" s="182" t="n">
        <f aca="false">N10+N23+N25+N27+N29+N37+N45+N48+N50+N55+N63+N66+N73+N77</f>
        <v>11075001.9</v>
      </c>
      <c r="O82" s="182" t="n">
        <f aca="false">O10+O23+O25+O27+O29+O37+O45+O48+O50+O55+O63+O66+O73+O77</f>
        <v>4023311.1</v>
      </c>
      <c r="P82" s="182" t="n">
        <f aca="false">P10+P23+P25+P27+P29+P37+P45+P48+P50+P55+P63+P66+P73+P77</f>
        <v>7044830.8</v>
      </c>
      <c r="Q82" s="182" t="n">
        <f aca="false">Q10+Q23+Q25+Q27+Q29+Q37+Q45+Q48+Q50+Q55+Q63+Q66+Q73+Q77</f>
        <v>6860</v>
      </c>
      <c r="R82" s="182" t="e">
        <f aca="false">N82+J82</f>
        <v>#VALUE!</v>
      </c>
      <c r="S82" s="182" t="n">
        <f aca="false">O82+K82</f>
        <v>4023311.1</v>
      </c>
      <c r="T82" s="182" t="e">
        <f aca="false">P82+L82</f>
        <v>#VALUE!</v>
      </c>
      <c r="U82" s="182" t="n">
        <f aca="false">Q82+M82</f>
        <v>14628.225</v>
      </c>
    </row>
    <row r="83" s="139" customFormat="true" ht="18.75" hidden="false" customHeight="false" outlineLevel="0" collapsed="false">
      <c r="A83" s="184"/>
      <c r="C83" s="185"/>
      <c r="D83" s="140"/>
      <c r="G83" s="140"/>
      <c r="H83" s="140"/>
      <c r="I83" s="140"/>
      <c r="J83" s="186"/>
      <c r="K83" s="140"/>
      <c r="L83" s="140"/>
      <c r="M83" s="187"/>
      <c r="N83" s="186"/>
      <c r="O83" s="140"/>
      <c r="P83" s="140"/>
      <c r="Q83" s="187"/>
    </row>
    <row r="84" customFormat="false" ht="18.75" hidden="false" customHeight="false" outlineLevel="0" collapsed="false">
      <c r="C84" s="188"/>
    </row>
    <row r="85" customFormat="false" ht="18.75" hidden="false" customHeight="false" outlineLevel="0" collapsed="false">
      <c r="C85" s="188"/>
    </row>
    <row r="86" customFormat="false" ht="18.75" hidden="false" customHeight="false" outlineLevel="0" collapsed="false">
      <c r="C86" s="188"/>
    </row>
    <row r="87" customFormat="false" ht="18.75" hidden="false" customHeight="false" outlineLevel="0" collapsed="false">
      <c r="C87" s="188"/>
    </row>
    <row r="88" customFormat="false" ht="18.75" hidden="false" customHeight="false" outlineLevel="0" collapsed="false">
      <c r="C88" s="188"/>
    </row>
    <row r="89" customFormat="false" ht="18.75" hidden="false" customHeight="false" outlineLevel="0" collapsed="false">
      <c r="C89" s="188"/>
    </row>
    <row r="90" customFormat="false" ht="18.75" hidden="false" customHeight="false" outlineLevel="0" collapsed="false">
      <c r="C90" s="188"/>
    </row>
    <row r="91" customFormat="false" ht="18.75" hidden="false" customHeight="false" outlineLevel="0" collapsed="false">
      <c r="C91" s="188"/>
    </row>
    <row r="92" customFormat="false" ht="18.75" hidden="false" customHeight="false" outlineLevel="0" collapsed="false">
      <c r="C92" s="188"/>
    </row>
    <row r="93" customFormat="false" ht="18.75" hidden="false" customHeight="false" outlineLevel="0" collapsed="false">
      <c r="C93" s="188"/>
    </row>
    <row r="94" customFormat="false" ht="18.75" hidden="false" customHeight="false" outlineLevel="0" collapsed="false">
      <c r="C94" s="188"/>
    </row>
    <row r="95" customFormat="false" ht="18.75" hidden="false" customHeight="false" outlineLevel="0" collapsed="false">
      <c r="C95" s="188"/>
    </row>
    <row r="96" customFormat="false" ht="18.75" hidden="false" customHeight="false" outlineLevel="0" collapsed="false">
      <c r="C96" s="188"/>
    </row>
    <row r="97" customFormat="false" ht="18.75" hidden="false" customHeight="false" outlineLevel="0" collapsed="false">
      <c r="C97" s="188"/>
    </row>
    <row r="98" customFormat="false" ht="18.75" hidden="false" customHeight="false" outlineLevel="0" collapsed="false">
      <c r="C98" s="188"/>
    </row>
    <row r="99" customFormat="false" ht="18.75" hidden="false" customHeight="false" outlineLevel="0" collapsed="false">
      <c r="C99" s="188"/>
    </row>
    <row r="100" customFormat="false" ht="18.75" hidden="false" customHeight="false" outlineLevel="0" collapsed="false">
      <c r="C100" s="188"/>
    </row>
    <row r="101" customFormat="false" ht="18.75" hidden="false" customHeight="false" outlineLevel="0" collapsed="false">
      <c r="C101" s="188"/>
    </row>
    <row r="102" customFormat="false" ht="18.75" hidden="false" customHeight="false" outlineLevel="0" collapsed="false">
      <c r="C102" s="188"/>
    </row>
    <row r="103" customFormat="false" ht="18.75" hidden="false" customHeight="false" outlineLevel="0" collapsed="false">
      <c r="C103" s="188"/>
    </row>
    <row r="104" customFormat="false" ht="18.75" hidden="false" customHeight="false" outlineLevel="0" collapsed="false">
      <c r="C104" s="188"/>
    </row>
    <row r="105" customFormat="false" ht="18.75" hidden="false" customHeight="false" outlineLevel="0" collapsed="false">
      <c r="C105" s="188"/>
    </row>
    <row r="106" customFormat="false" ht="18.75" hidden="false" customHeight="false" outlineLevel="0" collapsed="false">
      <c r="C106" s="188"/>
    </row>
    <row r="107" customFormat="false" ht="18.75" hidden="false" customHeight="false" outlineLevel="0" collapsed="false">
      <c r="C107" s="188"/>
    </row>
    <row r="108" customFormat="false" ht="18.75" hidden="false" customHeight="false" outlineLevel="0" collapsed="false">
      <c r="C108" s="188"/>
    </row>
    <row r="109" customFormat="false" ht="18.75" hidden="false" customHeight="false" outlineLevel="0" collapsed="false">
      <c r="C109" s="188"/>
    </row>
    <row r="110" customFormat="false" ht="18.75" hidden="false" customHeight="false" outlineLevel="0" collapsed="false">
      <c r="C110" s="188"/>
    </row>
    <row r="111" customFormat="false" ht="18.75" hidden="false" customHeight="false" outlineLevel="0" collapsed="false">
      <c r="C111" s="188"/>
    </row>
    <row r="112" customFormat="false" ht="18.75" hidden="false" customHeight="false" outlineLevel="0" collapsed="false">
      <c r="C112" s="188"/>
    </row>
    <row r="113" customFormat="false" ht="18.75" hidden="false" customHeight="false" outlineLevel="0" collapsed="false">
      <c r="C113" s="188"/>
    </row>
    <row r="114" customFormat="false" ht="18.75" hidden="false" customHeight="false" outlineLevel="0" collapsed="false">
      <c r="C114" s="188"/>
    </row>
    <row r="115" customFormat="false" ht="18.75" hidden="false" customHeight="false" outlineLevel="0" collapsed="false">
      <c r="C115" s="188"/>
    </row>
    <row r="116" customFormat="false" ht="18.75" hidden="false" customHeight="false" outlineLevel="0" collapsed="false">
      <c r="C116" s="188"/>
    </row>
    <row r="117" customFormat="false" ht="18.75" hidden="false" customHeight="false" outlineLevel="0" collapsed="false">
      <c r="C117" s="188"/>
    </row>
    <row r="118" customFormat="false" ht="18.75" hidden="false" customHeight="false" outlineLevel="0" collapsed="false">
      <c r="C118" s="188"/>
    </row>
    <row r="119" customFormat="false" ht="18.75" hidden="false" customHeight="false" outlineLevel="0" collapsed="false">
      <c r="C119" s="188"/>
    </row>
    <row r="120" customFormat="false" ht="18.75" hidden="false" customHeight="false" outlineLevel="0" collapsed="false">
      <c r="C120" s="188"/>
    </row>
    <row r="121" customFormat="false" ht="18.75" hidden="false" customHeight="false" outlineLevel="0" collapsed="false">
      <c r="C121" s="188"/>
    </row>
    <row r="122" customFormat="false" ht="18.75" hidden="false" customHeight="false" outlineLevel="0" collapsed="false">
      <c r="C122" s="188"/>
    </row>
    <row r="123" customFormat="false" ht="18.75" hidden="false" customHeight="false" outlineLevel="0" collapsed="false">
      <c r="C123" s="188"/>
    </row>
    <row r="124" customFormat="false" ht="18.75" hidden="false" customHeight="false" outlineLevel="0" collapsed="false">
      <c r="C124" s="188"/>
    </row>
    <row r="125" customFormat="false" ht="18.75" hidden="false" customHeight="false" outlineLevel="0" collapsed="false">
      <c r="C125" s="188"/>
    </row>
    <row r="126" customFormat="false" ht="18.75" hidden="false" customHeight="false" outlineLevel="0" collapsed="false">
      <c r="C126" s="188"/>
    </row>
    <row r="127" customFormat="false" ht="18.75" hidden="false" customHeight="false" outlineLevel="0" collapsed="false">
      <c r="C127" s="188"/>
    </row>
    <row r="128" customFormat="false" ht="18.75" hidden="false" customHeight="false" outlineLevel="0" collapsed="false">
      <c r="C128" s="188"/>
    </row>
    <row r="129" customFormat="false" ht="18.75" hidden="false" customHeight="false" outlineLevel="0" collapsed="false">
      <c r="C129" s="188"/>
    </row>
    <row r="130" customFormat="false" ht="18.75" hidden="false" customHeight="false" outlineLevel="0" collapsed="false">
      <c r="C130" s="188"/>
    </row>
    <row r="131" customFormat="false" ht="18.75" hidden="false" customHeight="false" outlineLevel="0" collapsed="false">
      <c r="C131" s="188"/>
    </row>
    <row r="132" customFormat="false" ht="18.75" hidden="false" customHeight="false" outlineLevel="0" collapsed="false">
      <c r="C132" s="188"/>
    </row>
    <row r="133" customFormat="false" ht="18.75" hidden="false" customHeight="false" outlineLevel="0" collapsed="false">
      <c r="C133" s="188"/>
    </row>
    <row r="134" customFormat="false" ht="18.75" hidden="false" customHeight="false" outlineLevel="0" collapsed="false">
      <c r="C134" s="188"/>
    </row>
    <row r="135" customFormat="false" ht="18.75" hidden="false" customHeight="false" outlineLevel="0" collapsed="false">
      <c r="C135" s="188"/>
    </row>
    <row r="136" customFormat="false" ht="18.75" hidden="false" customHeight="false" outlineLevel="0" collapsed="false">
      <c r="C136" s="188"/>
    </row>
    <row r="137" customFormat="false" ht="18.75" hidden="false" customHeight="false" outlineLevel="0" collapsed="false">
      <c r="C137" s="188"/>
    </row>
    <row r="138" customFormat="false" ht="18.75" hidden="false" customHeight="false" outlineLevel="0" collapsed="false">
      <c r="C138" s="188"/>
    </row>
    <row r="139" customFormat="false" ht="18.75" hidden="false" customHeight="false" outlineLevel="0" collapsed="false">
      <c r="C139" s="188"/>
    </row>
    <row r="140" customFormat="false" ht="18.75" hidden="false" customHeight="false" outlineLevel="0" collapsed="false">
      <c r="C140" s="188"/>
    </row>
    <row r="141" customFormat="false" ht="18.75" hidden="false" customHeight="false" outlineLevel="0" collapsed="false">
      <c r="C141" s="188"/>
    </row>
    <row r="142" customFormat="false" ht="18.75" hidden="false" customHeight="false" outlineLevel="0" collapsed="false">
      <c r="C142" s="188"/>
    </row>
    <row r="143" customFormat="false" ht="18.75" hidden="false" customHeight="false" outlineLevel="0" collapsed="false">
      <c r="C143" s="188"/>
    </row>
    <row r="144" customFormat="false" ht="18.75" hidden="false" customHeight="false" outlineLevel="0" collapsed="false">
      <c r="C144" s="188"/>
    </row>
    <row r="145" customFormat="false" ht="18.75" hidden="false" customHeight="false" outlineLevel="0" collapsed="false">
      <c r="C145" s="188"/>
    </row>
    <row r="146" customFormat="false" ht="18.75" hidden="false" customHeight="false" outlineLevel="0" collapsed="false">
      <c r="C146" s="188"/>
    </row>
    <row r="147" customFormat="false" ht="18.75" hidden="false" customHeight="false" outlineLevel="0" collapsed="false">
      <c r="C147" s="188"/>
    </row>
    <row r="148" customFormat="false" ht="18.75" hidden="false" customHeight="false" outlineLevel="0" collapsed="false">
      <c r="C148" s="188"/>
    </row>
    <row r="149" customFormat="false" ht="18.75" hidden="false" customHeight="false" outlineLevel="0" collapsed="false">
      <c r="C149" s="188"/>
    </row>
    <row r="150" customFormat="false" ht="18.75" hidden="false" customHeight="false" outlineLevel="0" collapsed="false">
      <c r="C150" s="188"/>
    </row>
    <row r="151" customFormat="false" ht="18.75" hidden="false" customHeight="false" outlineLevel="0" collapsed="false">
      <c r="C151" s="188"/>
    </row>
    <row r="152" customFormat="false" ht="18.75" hidden="false" customHeight="false" outlineLevel="0" collapsed="false">
      <c r="C152" s="188"/>
    </row>
    <row r="153" customFormat="false" ht="18.75" hidden="false" customHeight="false" outlineLevel="0" collapsed="false">
      <c r="C153" s="188"/>
    </row>
    <row r="154" customFormat="false" ht="18.75" hidden="false" customHeight="false" outlineLevel="0" collapsed="false">
      <c r="C154" s="188"/>
    </row>
    <row r="155" customFormat="false" ht="18.75" hidden="false" customHeight="false" outlineLevel="0" collapsed="false">
      <c r="C155" s="188"/>
    </row>
    <row r="156" customFormat="false" ht="18.75" hidden="false" customHeight="false" outlineLevel="0" collapsed="false">
      <c r="C156" s="188"/>
    </row>
    <row r="157" customFormat="false" ht="18.75" hidden="false" customHeight="false" outlineLevel="0" collapsed="false">
      <c r="C157" s="188"/>
    </row>
    <row r="158" customFormat="false" ht="18.75" hidden="false" customHeight="false" outlineLevel="0" collapsed="false">
      <c r="C158" s="188"/>
    </row>
    <row r="159" customFormat="false" ht="18.75" hidden="false" customHeight="false" outlineLevel="0" collapsed="false">
      <c r="C159" s="188"/>
    </row>
    <row r="160" customFormat="false" ht="18.75" hidden="false" customHeight="false" outlineLevel="0" collapsed="false">
      <c r="C160" s="188"/>
    </row>
    <row r="161" customFormat="false" ht="18.75" hidden="false" customHeight="false" outlineLevel="0" collapsed="false">
      <c r="C161" s="188"/>
    </row>
    <row r="162" customFormat="false" ht="18.75" hidden="false" customHeight="false" outlineLevel="0" collapsed="false">
      <c r="C162" s="188"/>
    </row>
    <row r="163" customFormat="false" ht="18.75" hidden="false" customHeight="false" outlineLevel="0" collapsed="false">
      <c r="C163" s="188"/>
    </row>
    <row r="164" customFormat="false" ht="18.75" hidden="false" customHeight="false" outlineLevel="0" collapsed="false">
      <c r="C164" s="188"/>
    </row>
    <row r="165" customFormat="false" ht="18.75" hidden="false" customHeight="false" outlineLevel="0" collapsed="false">
      <c r="C165" s="188"/>
    </row>
    <row r="166" customFormat="false" ht="18.75" hidden="false" customHeight="false" outlineLevel="0" collapsed="false">
      <c r="C166" s="188"/>
    </row>
    <row r="167" customFormat="false" ht="18.75" hidden="false" customHeight="false" outlineLevel="0" collapsed="false">
      <c r="C167" s="188"/>
    </row>
    <row r="168" customFormat="false" ht="18.75" hidden="false" customHeight="false" outlineLevel="0" collapsed="false">
      <c r="C168" s="188"/>
    </row>
    <row r="169" customFormat="false" ht="18.75" hidden="false" customHeight="false" outlineLevel="0" collapsed="false">
      <c r="C169" s="188"/>
    </row>
    <row r="170" customFormat="false" ht="18.75" hidden="false" customHeight="false" outlineLevel="0" collapsed="false">
      <c r="C170" s="188"/>
    </row>
    <row r="171" customFormat="false" ht="18.75" hidden="false" customHeight="false" outlineLevel="0" collapsed="false">
      <c r="C171" s="188"/>
    </row>
    <row r="172" customFormat="false" ht="18.75" hidden="false" customHeight="false" outlineLevel="0" collapsed="false">
      <c r="C172" s="188"/>
    </row>
    <row r="173" customFormat="false" ht="18.75" hidden="false" customHeight="false" outlineLevel="0" collapsed="false">
      <c r="C173" s="188"/>
    </row>
    <row r="174" customFormat="false" ht="18.75" hidden="false" customHeight="false" outlineLevel="0" collapsed="false">
      <c r="C174" s="188"/>
    </row>
    <row r="175" customFormat="false" ht="18.75" hidden="false" customHeight="false" outlineLevel="0" collapsed="false">
      <c r="C175" s="188"/>
    </row>
    <row r="176" customFormat="false" ht="18.75" hidden="false" customHeight="false" outlineLevel="0" collapsed="false">
      <c r="C176" s="188"/>
    </row>
  </sheetData>
  <mergeCells count="10">
    <mergeCell ref="Q1:U1"/>
    <mergeCell ref="Q2:U2"/>
    <mergeCell ref="A4:U4"/>
    <mergeCell ref="A7:A9"/>
    <mergeCell ref="B7:B9"/>
    <mergeCell ref="C7:C9"/>
    <mergeCell ref="D7:I8"/>
    <mergeCell ref="J7:M8"/>
    <mergeCell ref="N7:Q8"/>
    <mergeCell ref="R7:U8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Fin</cp:lastModifiedBy>
  <cp:lastPrinted>2016-03-15T05:16:24Z</cp:lastPrinted>
  <dcterms:modified xsi:type="dcterms:W3CDTF">2016-07-08T08:42:02Z</dcterms:modified>
  <cp:revision>0</cp:revision>
  <dc:subject/>
  <dc:title/>
</cp:coreProperties>
</file>