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L$165</definedName>
    <definedName function="false" hidden="false" localSheetId="0" name="_xlnm.Print_Titles" vbProcedure="false">'Вед.свод'!$6:$8</definedName>
    <definedName function="false" hidden="false" localSheetId="0" name="Excel_BuiltIn__FilterDatabase" vbProcedure="false">'Вед.свод'!$A$1:$G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0" uniqueCount="156">
  <si>
    <t xml:space="preserve">Приложение 5</t>
  </si>
  <si>
    <t xml:space="preserve">                                                                                                                                                                                                                           к постановлению администрации  Лютовского сельского поселения                                                           от __________  2017г.                                                                       № _____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" Об итогах исполнения бюджета Лютовского сельского поселения Ливенского района  за 9 месяцев 2017 года"
</t>
  </si>
  <si>
    <t xml:space="preserve">Отчет об исполнении за 9 месяцев 2017 года по разделам,подразделам,целевым статьям и ведомственной классификации расходов бюджета поселения 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Утверждено на 2017 год </t>
  </si>
  <si>
    <t xml:space="preserve">Утверждено на 2017 год согласно сводной бюджетной росписи</t>
  </si>
  <si>
    <t xml:space="preserve">Исполнено за 9 месяцев 2017 года</t>
  </si>
  <si>
    <t xml:space="preserve">Результат исполнения к показателям сводной бюджетной росписи</t>
  </si>
  <si>
    <t xml:space="preserve">Сумма тыс.руб.</t>
  </si>
  <si>
    <t xml:space="preserve">% исполнения</t>
  </si>
  <si>
    <t xml:space="preserve">Итого</t>
  </si>
  <si>
    <t xml:space="preserve">Средства  поселений</t>
  </si>
  <si>
    <t xml:space="preserve">1</t>
  </si>
  <si>
    <t xml:space="preserve">Федеральные средства</t>
  </si>
  <si>
    <t xml:space="preserve">2</t>
  </si>
  <si>
    <t xml:space="preserve">Районные средства</t>
  </si>
  <si>
    <t xml:space="preserve">3</t>
  </si>
  <si>
    <t xml:space="preserve">Администрация Лютовского сельского поселения</t>
  </si>
  <si>
    <t xml:space="preserve">669</t>
  </si>
  <si>
    <t xml:space="preserve">Средства поселений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поселения</t>
  </si>
  <si>
    <t xml:space="preserve">БП00000000</t>
  </si>
  <si>
    <t xml:space="preserve">Глава муниципального образования</t>
  </si>
  <si>
    <t xml:space="preserve">БП000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редства посе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одержание органов местного самоуправления</t>
  </si>
  <si>
    <t xml:space="preserve">БП000780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олнение полномочий по организации в границах поселения электро-, тепло-, газо- и водоснабжения населения, водоотведени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НП000790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государственных (муниципальных) органов</t>
  </si>
  <si>
    <t xml:space="preserve">Расходы по муниципальному финансовому контролю и контролю за соблюдением установленного порядка управления и распоряжения муниципальным имуществом в рамках непрограммной части бюджета поселения</t>
  </si>
  <si>
    <t xml:space="preserve">БП00079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БП000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органов местного самоуправления</t>
  </si>
  <si>
    <t xml:space="preserve">БП00078090</t>
  </si>
  <si>
    <t xml:space="preserve">Национальная оборона</t>
  </si>
  <si>
    <t xml:space="preserve">0200</t>
  </si>
  <si>
    <t xml:space="preserve">Мобилизационная и вневоинская 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ой части  бюджета поселения</t>
  </si>
  <si>
    <t xml:space="preserve">БП00051180</t>
  </si>
  <si>
    <t xml:space="preserve">Закупка товаров, работ и услуг для государственных (муниципальных)нужд</t>
  </si>
  <si>
    <t xml:space="preserve">Иные закупки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поселения</t>
  </si>
  <si>
    <t xml:space="preserve">БП00078110</t>
  </si>
  <si>
    <t xml:space="preserve">Финансовое обеспечение в части исполнения переданных полномочий в области создания, содержания и организации деятельности аварийно-спасательных служб и (или)аварийно-спасательных формирований на территории поселений</t>
  </si>
  <si>
    <t xml:space="preserve">683</t>
  </si>
  <si>
    <t xml:space="preserve">2180102</t>
  </si>
  <si>
    <t xml:space="preserve">Выполнение функций органами местного самоуправления</t>
  </si>
  <si>
    <t xml:space="preserve">900</t>
  </si>
  <si>
    <t xml:space="preserve">2108102</t>
  </si>
  <si>
    <t xml:space="preserve">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Выполнение части полномочий по содержанию автомобильных дорог местного значения в границах населенных пунктов сельских поселений Ливенского района Орловской области в рамках непрограммной части бюджета</t>
  </si>
  <si>
    <t xml:space="preserve">НП0007812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П00000</t>
  </si>
  <si>
    <t xml:space="preserve">Капитальный ремонт муниципального жилищного фонда</t>
  </si>
  <si>
    <t xml:space="preserve">БП079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Уличное освещение</t>
  </si>
  <si>
    <t xml:space="preserve">БП00079030</t>
  </si>
  <si>
    <t xml:space="preserve">Уплата налогов, сборов, иных платежей</t>
  </si>
  <si>
    <t xml:space="preserve">Прочие мероприятия по благоустройству городских округов и поселений</t>
  </si>
  <si>
    <t xml:space="preserve">БП00079040</t>
  </si>
  <si>
    <t xml:space="preserve">БП07904</t>
  </si>
  <si>
    <t xml:space="preserve">Выполнение полномочий по организации ритуальных услуг населению и содержание мест захоронения в рамках непрограммной части бюджета поселения</t>
  </si>
  <si>
    <t xml:space="preserve">НП00079110</t>
  </si>
  <si>
    <t xml:space="preserve">Выполнение части полномочий по участию в организации деятельности по сбору (в т.ч. раздельному сбору) и транспортировке твердых коммунальных отходов в рамках непрограммной части бюджета поселения</t>
  </si>
  <si>
    <t xml:space="preserve">НП00079130</t>
  </si>
  <si>
    <t xml:space="preserve">Выполнение части полномочий по обеспечению безопасности людей на водных объектах, охране их жизни и здоровья в рамках непрограммной части бюджета поселения </t>
  </si>
  <si>
    <t xml:space="preserve">НП00079140</t>
  </si>
  <si>
    <t xml:space="preserve">Программа наказов избирателей депутатам Ливенского районного Совета народных депутатов Орловской области</t>
  </si>
  <si>
    <t xml:space="preserve">БП0007843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БП000790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рганизация досуга и обеспечение жителей поселения услугами организации культуры в рамках непрограммной части бюджета поселения</t>
  </si>
  <si>
    <t xml:space="preserve">БП0007908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БП0007906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БП00079070</t>
  </si>
  <si>
    <t xml:space="preserve">700</t>
  </si>
  <si>
    <t xml:space="preserve">7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i val="true"/>
      <sz val="10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0"/>
      <charset val="204"/>
    </font>
    <font>
      <sz val="11"/>
      <color rgb="FF000000"/>
      <name val="Calibri"/>
      <family val="0"/>
      <charset val="204"/>
    </font>
    <font>
      <i val="true"/>
      <sz val="11"/>
      <color rgb="FF000000"/>
      <name val="Calibri"/>
      <family val="0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Q165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2" width="5.71"/>
    <col collapsed="false" customWidth="true" hidden="false" outlineLevel="0" max="3" min="3" style="2" width="5.56"/>
    <col collapsed="false" customWidth="true" hidden="false" outlineLevel="0" max="4" min="4" style="2" width="6.13"/>
    <col collapsed="false" customWidth="true" hidden="false" outlineLevel="0" max="5" min="5" style="2" width="11.99"/>
    <col collapsed="false" customWidth="true" hidden="false" outlineLevel="0" max="6" min="6" style="2" width="5.99"/>
    <col collapsed="false" customWidth="true" hidden="false" outlineLevel="0" max="7" min="7" style="2" width="5.28"/>
    <col collapsed="false" customWidth="true" hidden="false" outlineLevel="0" max="8" min="8" style="3" width="13.14"/>
    <col collapsed="false" customWidth="true" hidden="false" outlineLevel="0" max="9" min="9" style="4" width="13.7"/>
    <col collapsed="false" customWidth="true" hidden="false" outlineLevel="0" max="10" min="10" style="4" width="13.99"/>
    <col collapsed="false" customWidth="true" hidden="false" outlineLevel="0" max="11" min="11" style="5" width="8.28"/>
    <col collapsed="false" customWidth="true" hidden="false" outlineLevel="0" max="12" min="12" style="5" width="9.41"/>
    <col collapsed="false" customWidth="false" hidden="false" outlineLevel="0" max="14" min="13" style="6" width="9.14"/>
    <col collapsed="false" customWidth="true" hidden="false" outlineLevel="0" max="15" min="15" style="6" width="5.71"/>
    <col collapsed="false" customWidth="true" hidden="true" outlineLevel="0" max="16" min="16" style="6" width="5.56"/>
    <col collapsed="false" customWidth="false" hidden="true" outlineLevel="0" max="20" min="17" style="6" width="9.14"/>
    <col collapsed="false" customWidth="true" hidden="true" outlineLevel="0" max="21" min="21" style="6" width="4.56"/>
    <col collapsed="false" customWidth="false" hidden="true" outlineLevel="0" max="28" min="22" style="6" width="9.14"/>
    <col collapsed="false" customWidth="true" hidden="true" outlineLevel="0" max="29" min="29" style="6" width="3.42"/>
    <col collapsed="false" customWidth="false" hidden="true" outlineLevel="0" max="37" min="30" style="6" width="9.14"/>
    <col collapsed="false" customWidth="false" hidden="false" outlineLevel="0" max="41" min="38" style="6" width="9.14"/>
    <col collapsed="false" customWidth="true" hidden="false" outlineLevel="0" max="42" min="42" style="6" width="3.7"/>
    <col collapsed="false" customWidth="false" hidden="true" outlineLevel="0" max="49" min="43" style="6" width="9.14"/>
    <col collapsed="false" customWidth="true" hidden="false" outlineLevel="0" max="50" min="50" style="6" width="0.85"/>
    <col collapsed="false" customWidth="false" hidden="true" outlineLevel="0" max="55" min="51" style="6" width="9.14"/>
    <col collapsed="false" customWidth="false" hidden="false" outlineLevel="0" max="257" min="56" style="6" width="9.14"/>
  </cols>
  <sheetData>
    <row r="1" s="12" customFormat="true" ht="1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/>
      <c r="J1" s="10"/>
      <c r="K1" s="11"/>
      <c r="L1" s="11"/>
    </row>
    <row r="2" s="12" customFormat="true" ht="15" hidden="false" customHeight="true" outlineLevel="0" collapsed="false">
      <c r="A2" s="7"/>
      <c r="B2" s="8"/>
      <c r="C2" s="13" t="s">
        <v>0</v>
      </c>
      <c r="D2" s="13"/>
      <c r="E2" s="13"/>
      <c r="F2" s="13"/>
      <c r="G2" s="13"/>
      <c r="H2" s="13"/>
      <c r="I2" s="13"/>
      <c r="J2" s="13"/>
      <c r="K2" s="13"/>
      <c r="L2" s="13"/>
    </row>
    <row r="3" s="12" customFormat="true" ht="129.75" hidden="false" customHeight="true" outlineLevel="0" collapsed="false">
      <c r="A3" s="7"/>
      <c r="B3" s="8"/>
      <c r="C3" s="8"/>
      <c r="D3" s="14"/>
      <c r="E3" s="14"/>
      <c r="F3" s="14"/>
      <c r="G3" s="14"/>
      <c r="H3" s="15"/>
      <c r="I3" s="15"/>
      <c r="J3" s="16" t="s">
        <v>1</v>
      </c>
      <c r="K3" s="16"/>
      <c r="L3" s="16"/>
    </row>
    <row r="4" s="12" customFormat="true" ht="44.25" hidden="false" customHeight="true" outlineLevel="0" collapsed="false">
      <c r="A4" s="17" t="s">
        <v>2</v>
      </c>
      <c r="B4" s="17"/>
      <c r="C4" s="17"/>
      <c r="D4" s="17"/>
      <c r="E4" s="17"/>
      <c r="F4" s="17"/>
      <c r="G4" s="17"/>
      <c r="H4" s="17"/>
      <c r="I4" s="17"/>
      <c r="J4" s="17"/>
      <c r="K4" s="11"/>
      <c r="L4" s="11"/>
    </row>
    <row r="5" s="12" customFormat="true" ht="18" hidden="false" customHeight="true" outlineLevel="0" collapsed="false">
      <c r="A5" s="7"/>
      <c r="B5" s="8"/>
      <c r="C5" s="8"/>
      <c r="D5" s="8"/>
      <c r="E5" s="8"/>
      <c r="F5" s="8"/>
      <c r="G5" s="8"/>
      <c r="H5" s="9"/>
      <c r="I5" s="10"/>
      <c r="J5" s="10"/>
      <c r="K5" s="11"/>
      <c r="L5" s="11"/>
    </row>
    <row r="6" s="24" customFormat="true" ht="15" hidden="false" customHeight="true" outlineLevel="0" collapsed="false">
      <c r="A6" s="18" t="s">
        <v>3</v>
      </c>
      <c r="B6" s="19" t="s">
        <v>4</v>
      </c>
      <c r="C6" s="19" t="s">
        <v>5</v>
      </c>
      <c r="D6" s="19" t="s">
        <v>6</v>
      </c>
      <c r="E6" s="19" t="s">
        <v>7</v>
      </c>
      <c r="F6" s="19" t="s">
        <v>8</v>
      </c>
      <c r="G6" s="20" t="s">
        <v>9</v>
      </c>
      <c r="H6" s="21" t="s">
        <v>10</v>
      </c>
      <c r="I6" s="22" t="s">
        <v>11</v>
      </c>
      <c r="J6" s="22" t="s">
        <v>12</v>
      </c>
      <c r="K6" s="23" t="s">
        <v>13</v>
      </c>
      <c r="L6" s="23"/>
    </row>
    <row r="7" s="24" customFormat="true" ht="82.5" hidden="false" customHeight="true" outlineLevel="0" collapsed="false">
      <c r="A7" s="18"/>
      <c r="B7" s="19"/>
      <c r="C7" s="19"/>
      <c r="D7" s="19"/>
      <c r="E7" s="19"/>
      <c r="F7" s="19"/>
      <c r="G7" s="20"/>
      <c r="H7" s="21"/>
      <c r="I7" s="22"/>
      <c r="J7" s="22"/>
      <c r="K7" s="23"/>
      <c r="L7" s="23"/>
    </row>
    <row r="8" s="29" customFormat="true" ht="50.25" hidden="false" customHeight="true" outlineLevel="0" collapsed="false">
      <c r="A8" s="18"/>
      <c r="B8" s="19"/>
      <c r="C8" s="19"/>
      <c r="D8" s="19"/>
      <c r="E8" s="19"/>
      <c r="F8" s="19"/>
      <c r="G8" s="20"/>
      <c r="H8" s="25" t="s">
        <v>14</v>
      </c>
      <c r="I8" s="26" t="s">
        <v>14</v>
      </c>
      <c r="J8" s="26" t="s">
        <v>14</v>
      </c>
      <c r="K8" s="27" t="s">
        <v>15</v>
      </c>
      <c r="L8" s="28" t="s">
        <v>14</v>
      </c>
    </row>
    <row r="9" s="36" customFormat="true" ht="15" hidden="false" customHeight="false" outlineLevel="0" collapsed="false">
      <c r="A9" s="30" t="s">
        <v>16</v>
      </c>
      <c r="B9" s="31"/>
      <c r="C9" s="31"/>
      <c r="D9" s="31"/>
      <c r="E9" s="31"/>
      <c r="F9" s="31"/>
      <c r="G9" s="32"/>
      <c r="H9" s="33" t="n">
        <f aca="false">H10+H11+H12</f>
        <v>2781.338</v>
      </c>
      <c r="I9" s="33" t="n">
        <f aca="false">I10+I11+I12</f>
        <v>2781.338</v>
      </c>
      <c r="J9" s="33" t="n">
        <f aca="false">J10+J11+J12+0.1</f>
        <v>1493.285</v>
      </c>
      <c r="K9" s="34" t="n">
        <f aca="false">J9/I9*100</f>
        <v>53.6894473091728</v>
      </c>
      <c r="L9" s="34" t="n">
        <f aca="false">J9-I9</f>
        <v>-1288.053</v>
      </c>
      <c r="M9" s="35"/>
    </row>
    <row r="10" s="36" customFormat="true" ht="15" hidden="false" customHeight="false" outlineLevel="0" collapsed="false">
      <c r="A10" s="30" t="s">
        <v>17</v>
      </c>
      <c r="B10" s="31" t="s">
        <v>18</v>
      </c>
      <c r="C10" s="31"/>
      <c r="D10" s="31"/>
      <c r="E10" s="31"/>
      <c r="F10" s="31"/>
      <c r="G10" s="32"/>
      <c r="H10" s="33" t="n">
        <f aca="false">H14</f>
        <v>2247.199</v>
      </c>
      <c r="I10" s="33" t="n">
        <f aca="false">I14</f>
        <v>2247.199</v>
      </c>
      <c r="J10" s="33" t="n">
        <f aca="false">J14</f>
        <v>1201.367</v>
      </c>
      <c r="K10" s="34" t="n">
        <f aca="false">J10/I10*100</f>
        <v>53.4606414474197</v>
      </c>
      <c r="L10" s="34" t="n">
        <f aca="false">J10-I10</f>
        <v>-1045.832</v>
      </c>
    </row>
    <row r="11" s="36" customFormat="true" ht="15" hidden="false" customHeight="false" outlineLevel="0" collapsed="false">
      <c r="A11" s="30" t="s">
        <v>19</v>
      </c>
      <c r="B11" s="31" t="s">
        <v>20</v>
      </c>
      <c r="C11" s="31"/>
      <c r="D11" s="31"/>
      <c r="E11" s="31"/>
      <c r="F11" s="31"/>
      <c r="G11" s="32"/>
      <c r="H11" s="33" t="n">
        <f aca="false">H15</f>
        <v>53.166</v>
      </c>
      <c r="I11" s="33" t="n">
        <f aca="false">I15</f>
        <v>53.166</v>
      </c>
      <c r="J11" s="33" t="n">
        <f aca="false">J15</f>
        <v>31.293</v>
      </c>
      <c r="K11" s="34" t="n">
        <f aca="false">J11/I11*100</f>
        <v>58.859045254486</v>
      </c>
      <c r="L11" s="34" t="n">
        <f aca="false">J11-I11</f>
        <v>-21.873</v>
      </c>
    </row>
    <row r="12" s="36" customFormat="true" ht="15" hidden="false" customHeight="false" outlineLevel="0" collapsed="false">
      <c r="A12" s="30" t="s">
        <v>21</v>
      </c>
      <c r="B12" s="31" t="s">
        <v>22</v>
      </c>
      <c r="C12" s="31"/>
      <c r="D12" s="31"/>
      <c r="E12" s="31"/>
      <c r="F12" s="31"/>
      <c r="G12" s="32"/>
      <c r="H12" s="33" t="n">
        <f aca="false">H16</f>
        <v>480.973</v>
      </c>
      <c r="I12" s="33" t="n">
        <f aca="false">I16</f>
        <v>480.973</v>
      </c>
      <c r="J12" s="33" t="n">
        <f aca="false">J16</f>
        <v>260.525</v>
      </c>
      <c r="K12" s="34" t="n">
        <f aca="false">J12/I12*100</f>
        <v>54.1662421799145</v>
      </c>
      <c r="L12" s="34" t="n">
        <f aca="false">J12-I12</f>
        <v>-220.448</v>
      </c>
    </row>
    <row r="13" s="36" customFormat="true" ht="25.5" hidden="false" customHeight="false" outlineLevel="0" collapsed="false">
      <c r="A13" s="30" t="s">
        <v>23</v>
      </c>
      <c r="B13" s="31" t="s">
        <v>24</v>
      </c>
      <c r="C13" s="31"/>
      <c r="D13" s="31"/>
      <c r="E13" s="31"/>
      <c r="F13" s="31"/>
      <c r="G13" s="32"/>
      <c r="H13" s="33" t="n">
        <f aca="false">H14+H15+H16</f>
        <v>2781.338</v>
      </c>
      <c r="I13" s="33" t="n">
        <f aca="false">I14+I15+I16</f>
        <v>2781.338</v>
      </c>
      <c r="J13" s="33" t="n">
        <f aca="false">J14+J15+J16+0.1</f>
        <v>1493.285</v>
      </c>
      <c r="K13" s="34" t="n">
        <f aca="false">J13/I13*100</f>
        <v>53.6894473091728</v>
      </c>
      <c r="L13" s="34" t="n">
        <f aca="false">J13-I13</f>
        <v>-1288.053</v>
      </c>
    </row>
    <row r="14" s="36" customFormat="true" ht="15" hidden="false" customHeight="false" outlineLevel="0" collapsed="false">
      <c r="A14" s="30" t="s">
        <v>25</v>
      </c>
      <c r="B14" s="31" t="s">
        <v>18</v>
      </c>
      <c r="C14" s="31"/>
      <c r="D14" s="31"/>
      <c r="E14" s="31"/>
      <c r="F14" s="31"/>
      <c r="G14" s="32"/>
      <c r="H14" s="33" t="n">
        <f aca="false">H23+H29+H32+H35+H43+H49+H55+H75+H104+H110+H136+H143+H149+H156+H165+H158+H106+H129+H58</f>
        <v>2247.199</v>
      </c>
      <c r="I14" s="33" t="n">
        <f aca="false">I23+I29+I32+I35+I43+I49+I55+I75+I104+I110+I136+I143+I149+I156+I165+I58+I106+I129+I158</f>
        <v>2247.199</v>
      </c>
      <c r="J14" s="33" t="n">
        <f aca="false">J23+J29+J32+J35+J43+J49+J55+J75+J104+J110+J136+J143+J149+J156+J165+J58+J129+J158</f>
        <v>1201.367</v>
      </c>
      <c r="K14" s="34" t="n">
        <f aca="false">J14/I14*100</f>
        <v>53.4606414474197</v>
      </c>
      <c r="L14" s="34" t="n">
        <f aca="false">J14-I14</f>
        <v>-1045.832</v>
      </c>
    </row>
    <row r="15" s="36" customFormat="true" ht="15" hidden="false" customHeight="false" outlineLevel="0" collapsed="false">
      <c r="A15" s="30" t="s">
        <v>19</v>
      </c>
      <c r="B15" s="31" t="s">
        <v>20</v>
      </c>
      <c r="C15" s="31"/>
      <c r="D15" s="31"/>
      <c r="E15" s="31"/>
      <c r="F15" s="31"/>
      <c r="G15" s="32"/>
      <c r="H15" s="33" t="n">
        <f aca="false">H65+H68</f>
        <v>53.166</v>
      </c>
      <c r="I15" s="33" t="n">
        <f aca="false">I65+I68</f>
        <v>53.166</v>
      </c>
      <c r="J15" s="33" t="n">
        <f aca="false">J65+J68</f>
        <v>31.293</v>
      </c>
      <c r="K15" s="34" t="n">
        <f aca="false">J15/I15*100</f>
        <v>58.859045254486</v>
      </c>
      <c r="L15" s="34" t="n">
        <f aca="false">J15-I15</f>
        <v>-21.873</v>
      </c>
    </row>
    <row r="16" s="36" customFormat="true" ht="15" hidden="false" customHeight="false" outlineLevel="0" collapsed="false">
      <c r="A16" s="30" t="s">
        <v>21</v>
      </c>
      <c r="B16" s="31" t="s">
        <v>22</v>
      </c>
      <c r="C16" s="31"/>
      <c r="D16" s="31"/>
      <c r="E16" s="31"/>
      <c r="F16" s="31"/>
      <c r="G16" s="32"/>
      <c r="H16" s="33" t="n">
        <f aca="false">H39+H85+H98+H117+H121+H125</f>
        <v>480.973</v>
      </c>
      <c r="I16" s="33" t="n">
        <f aca="false">I39+I85+I98+I117+I121+I125</f>
        <v>480.973</v>
      </c>
      <c r="J16" s="33" t="n">
        <f aca="false">J39+J85+J98+J117+J121+J125+J126</f>
        <v>260.525</v>
      </c>
      <c r="K16" s="34" t="n">
        <f aca="false">J16/I16*100</f>
        <v>54.1662421799145</v>
      </c>
      <c r="L16" s="34" t="n">
        <f aca="false">J16-I16</f>
        <v>-220.448</v>
      </c>
    </row>
    <row r="17" s="36" customFormat="true" ht="15" hidden="false" customHeight="false" outlineLevel="0" collapsed="false">
      <c r="A17" s="30" t="s">
        <v>26</v>
      </c>
      <c r="B17" s="31" t="s">
        <v>24</v>
      </c>
      <c r="C17" s="31" t="s">
        <v>27</v>
      </c>
      <c r="D17" s="31"/>
      <c r="E17" s="31"/>
      <c r="F17" s="31"/>
      <c r="G17" s="32"/>
      <c r="H17" s="33" t="n">
        <f aca="false">I17</f>
        <v>1667.766</v>
      </c>
      <c r="I17" s="33" t="n">
        <f aca="false">I18+I24+I44+I50</f>
        <v>1667.766</v>
      </c>
      <c r="J17" s="33" t="n">
        <f aca="false">J18+J24+J44+J50+J35</f>
        <v>969.458</v>
      </c>
      <c r="K17" s="34" t="n">
        <f aca="false">J17/I17*100</f>
        <v>58.1291380205616</v>
      </c>
      <c r="L17" s="34" t="n">
        <f aca="false">J17-I17</f>
        <v>-698.308</v>
      </c>
    </row>
    <row r="18" s="36" customFormat="true" ht="44.25" hidden="false" customHeight="true" outlineLevel="0" collapsed="false">
      <c r="A18" s="37" t="s">
        <v>28</v>
      </c>
      <c r="B18" s="38" t="s">
        <v>24</v>
      </c>
      <c r="C18" s="38" t="s">
        <v>27</v>
      </c>
      <c r="D18" s="38" t="s">
        <v>29</v>
      </c>
      <c r="E18" s="38"/>
      <c r="F18" s="38"/>
      <c r="G18" s="39"/>
      <c r="H18" s="40" t="n">
        <f aca="false">I18</f>
        <v>550.7</v>
      </c>
      <c r="I18" s="40" t="n">
        <f aca="false">I19</f>
        <v>550.7</v>
      </c>
      <c r="J18" s="40" t="n">
        <f aca="false">J19</f>
        <v>260.578</v>
      </c>
      <c r="K18" s="41" t="n">
        <f aca="false">J18/I18*100</f>
        <v>47.31759578718</v>
      </c>
      <c r="L18" s="41" t="n">
        <f aca="false">J18-I18</f>
        <v>-290.122</v>
      </c>
    </row>
    <row r="19" s="47" customFormat="true" ht="15" hidden="false" customHeight="false" outlineLevel="0" collapsed="false">
      <c r="A19" s="42" t="s">
        <v>30</v>
      </c>
      <c r="B19" s="43" t="s">
        <v>24</v>
      </c>
      <c r="C19" s="43" t="s">
        <v>27</v>
      </c>
      <c r="D19" s="43" t="s">
        <v>29</v>
      </c>
      <c r="E19" s="43" t="s">
        <v>31</v>
      </c>
      <c r="F19" s="43"/>
      <c r="G19" s="44"/>
      <c r="H19" s="45" t="n">
        <f aca="false">I19</f>
        <v>550.7</v>
      </c>
      <c r="I19" s="45" t="n">
        <f aca="false">I20</f>
        <v>550.7</v>
      </c>
      <c r="J19" s="45" t="n">
        <f aca="false">J20</f>
        <v>260.578</v>
      </c>
      <c r="K19" s="46" t="n">
        <f aca="false">J19/I19*100</f>
        <v>47.31759578718</v>
      </c>
      <c r="L19" s="46" t="n">
        <f aca="false">J19-I19</f>
        <v>-290.122</v>
      </c>
    </row>
    <row r="20" s="48" customFormat="true" ht="15" hidden="false" customHeight="false" outlineLevel="0" collapsed="false">
      <c r="A20" s="42" t="s">
        <v>32</v>
      </c>
      <c r="B20" s="43" t="s">
        <v>24</v>
      </c>
      <c r="C20" s="43" t="s">
        <v>27</v>
      </c>
      <c r="D20" s="43" t="s">
        <v>29</v>
      </c>
      <c r="E20" s="43" t="s">
        <v>33</v>
      </c>
      <c r="F20" s="43"/>
      <c r="G20" s="44"/>
      <c r="H20" s="45" t="n">
        <f aca="false">I20</f>
        <v>550.7</v>
      </c>
      <c r="I20" s="45" t="n">
        <f aca="false">I21</f>
        <v>550.7</v>
      </c>
      <c r="J20" s="45" t="n">
        <f aca="false">J21</f>
        <v>260.578</v>
      </c>
      <c r="K20" s="46" t="n">
        <f aca="false">J20/I20*100</f>
        <v>47.31759578718</v>
      </c>
      <c r="L20" s="46" t="n">
        <f aca="false">J20-I20</f>
        <v>-290.122</v>
      </c>
    </row>
    <row r="21" s="47" customFormat="true" ht="87" hidden="false" customHeight="true" outlineLevel="0" collapsed="false">
      <c r="A21" s="42" t="s">
        <v>34</v>
      </c>
      <c r="B21" s="43" t="s">
        <v>24</v>
      </c>
      <c r="C21" s="43" t="s">
        <v>27</v>
      </c>
      <c r="D21" s="43" t="s">
        <v>29</v>
      </c>
      <c r="E21" s="43" t="s">
        <v>33</v>
      </c>
      <c r="F21" s="43" t="s">
        <v>35</v>
      </c>
      <c r="G21" s="44"/>
      <c r="H21" s="45" t="n">
        <f aca="false">I21</f>
        <v>550.7</v>
      </c>
      <c r="I21" s="45" t="n">
        <f aca="false">I22</f>
        <v>550.7</v>
      </c>
      <c r="J21" s="45" t="n">
        <f aca="false">J22</f>
        <v>260.578</v>
      </c>
      <c r="K21" s="46" t="n">
        <f aca="false">J21/I21*100</f>
        <v>47.31759578718</v>
      </c>
      <c r="L21" s="46" t="n">
        <f aca="false">J21-I21</f>
        <v>-290.122</v>
      </c>
    </row>
    <row r="22" s="47" customFormat="true" ht="36.75" hidden="false" customHeight="true" outlineLevel="0" collapsed="false">
      <c r="A22" s="42" t="s">
        <v>36</v>
      </c>
      <c r="B22" s="43" t="s">
        <v>24</v>
      </c>
      <c r="C22" s="43" t="s">
        <v>27</v>
      </c>
      <c r="D22" s="43" t="s">
        <v>29</v>
      </c>
      <c r="E22" s="43" t="s">
        <v>33</v>
      </c>
      <c r="F22" s="43" t="s">
        <v>37</v>
      </c>
      <c r="G22" s="44"/>
      <c r="H22" s="45" t="n">
        <f aca="false">I22</f>
        <v>550.7</v>
      </c>
      <c r="I22" s="45" t="n">
        <f aca="false">I23</f>
        <v>550.7</v>
      </c>
      <c r="J22" s="45" t="n">
        <f aca="false">J23</f>
        <v>260.578</v>
      </c>
      <c r="K22" s="46" t="n">
        <f aca="false">J22/I22*100</f>
        <v>47.31759578718</v>
      </c>
      <c r="L22" s="46" t="n">
        <f aca="false">J22-I22</f>
        <v>-290.122</v>
      </c>
    </row>
    <row r="23" s="48" customFormat="true" ht="15" hidden="false" customHeight="false" outlineLevel="0" collapsed="false">
      <c r="A23" s="49" t="s">
        <v>38</v>
      </c>
      <c r="B23" s="50" t="s">
        <v>24</v>
      </c>
      <c r="C23" s="50" t="s">
        <v>27</v>
      </c>
      <c r="D23" s="50" t="s">
        <v>29</v>
      </c>
      <c r="E23" s="50" t="s">
        <v>33</v>
      </c>
      <c r="F23" s="50" t="s">
        <v>37</v>
      </c>
      <c r="G23" s="51" t="s">
        <v>18</v>
      </c>
      <c r="H23" s="52" t="n">
        <f aca="false">I23</f>
        <v>550.7</v>
      </c>
      <c r="I23" s="52" t="n">
        <v>550.7</v>
      </c>
      <c r="J23" s="52" t="n">
        <v>260.578</v>
      </c>
      <c r="K23" s="53" t="n">
        <f aca="false">J23/I23*100</f>
        <v>47.31759578718</v>
      </c>
      <c r="L23" s="53" t="n">
        <f aca="false">J23-I23</f>
        <v>-290.122</v>
      </c>
    </row>
    <row r="24" s="36" customFormat="true" ht="98.25" hidden="false" customHeight="true" outlineLevel="0" collapsed="false">
      <c r="A24" s="54" t="s">
        <v>39</v>
      </c>
      <c r="B24" s="38" t="s">
        <v>24</v>
      </c>
      <c r="C24" s="55" t="s">
        <v>27</v>
      </c>
      <c r="D24" s="55" t="s">
        <v>40</v>
      </c>
      <c r="E24" s="55"/>
      <c r="F24" s="55"/>
      <c r="G24" s="56"/>
      <c r="H24" s="40" t="n">
        <f aca="false">I24</f>
        <v>1067.066</v>
      </c>
      <c r="I24" s="57" t="n">
        <f aca="false">I25</f>
        <v>1067.066</v>
      </c>
      <c r="J24" s="57" t="n">
        <f aca="false">J25</f>
        <v>690.153</v>
      </c>
      <c r="K24" s="41" t="n">
        <f aca="false">J24/I24*100</f>
        <v>64.6776300622455</v>
      </c>
      <c r="L24" s="41" t="n">
        <f aca="false">J24-I24</f>
        <v>-376.913</v>
      </c>
    </row>
    <row r="25" s="47" customFormat="true" ht="15" hidden="false" customHeight="false" outlineLevel="0" collapsed="false">
      <c r="A25" s="42" t="s">
        <v>30</v>
      </c>
      <c r="B25" s="43" t="s">
        <v>24</v>
      </c>
      <c r="C25" s="58" t="s">
        <v>27</v>
      </c>
      <c r="D25" s="58" t="s">
        <v>40</v>
      </c>
      <c r="E25" s="58" t="s">
        <v>31</v>
      </c>
      <c r="F25" s="58"/>
      <c r="G25" s="59"/>
      <c r="H25" s="45" t="n">
        <f aca="false">I25</f>
        <v>1067.066</v>
      </c>
      <c r="I25" s="60" t="n">
        <f aca="false">I27+I30+I33+I36+I40</f>
        <v>1067.066</v>
      </c>
      <c r="J25" s="60" t="n">
        <f aca="false">J27+J30+J33+J36+J40</f>
        <v>690.153</v>
      </c>
      <c r="K25" s="46" t="n">
        <f aca="false">J25/I25*100</f>
        <v>64.6776300622455</v>
      </c>
      <c r="L25" s="46" t="n">
        <f aca="false">J25-I25</f>
        <v>-376.913</v>
      </c>
    </row>
    <row r="26" s="47" customFormat="true" ht="25.5" hidden="false" customHeight="false" outlineLevel="0" collapsed="false">
      <c r="A26" s="61" t="s">
        <v>41</v>
      </c>
      <c r="B26" s="43" t="s">
        <v>24</v>
      </c>
      <c r="C26" s="58" t="s">
        <v>27</v>
      </c>
      <c r="D26" s="58" t="s">
        <v>40</v>
      </c>
      <c r="E26" s="58" t="s">
        <v>42</v>
      </c>
      <c r="F26" s="58"/>
      <c r="G26" s="59"/>
      <c r="H26" s="45" t="n">
        <f aca="false">I26</f>
        <v>980.414</v>
      </c>
      <c r="I26" s="60" t="n">
        <f aca="false">I27+I30+I33</f>
        <v>980.414</v>
      </c>
      <c r="J26" s="60" t="n">
        <f aca="false">J27+J30+J33</f>
        <v>610.587</v>
      </c>
      <c r="K26" s="46" t="n">
        <f aca="false">J26/I26*100</f>
        <v>62.2784864353222</v>
      </c>
      <c r="L26" s="46" t="n">
        <f aca="false">J26-I26</f>
        <v>-369.827</v>
      </c>
    </row>
    <row r="27" s="47" customFormat="true" ht="56.25" hidden="false" customHeight="true" outlineLevel="0" collapsed="false">
      <c r="A27" s="61" t="s">
        <v>34</v>
      </c>
      <c r="B27" s="43" t="s">
        <v>24</v>
      </c>
      <c r="C27" s="58" t="s">
        <v>27</v>
      </c>
      <c r="D27" s="58" t="s">
        <v>40</v>
      </c>
      <c r="E27" s="58" t="s">
        <v>42</v>
      </c>
      <c r="F27" s="58" t="s">
        <v>35</v>
      </c>
      <c r="G27" s="59"/>
      <c r="H27" s="45" t="n">
        <f aca="false">I27</f>
        <v>653.9</v>
      </c>
      <c r="I27" s="60" t="n">
        <f aca="false">I28</f>
        <v>653.9</v>
      </c>
      <c r="J27" s="60" t="n">
        <f aca="false">J28</f>
        <v>393.495</v>
      </c>
      <c r="K27" s="46" t="n">
        <f aca="false">J27/I27*100</f>
        <v>60.1766325126166</v>
      </c>
      <c r="L27" s="46" t="n">
        <f aca="false">J27-I27</f>
        <v>-260.405</v>
      </c>
    </row>
    <row r="28" s="47" customFormat="true" ht="25.5" hidden="false" customHeight="false" outlineLevel="0" collapsed="false">
      <c r="A28" s="61" t="s">
        <v>36</v>
      </c>
      <c r="B28" s="43" t="s">
        <v>24</v>
      </c>
      <c r="C28" s="58" t="s">
        <v>27</v>
      </c>
      <c r="D28" s="58" t="s">
        <v>40</v>
      </c>
      <c r="E28" s="58" t="s">
        <v>42</v>
      </c>
      <c r="F28" s="58" t="s">
        <v>37</v>
      </c>
      <c r="G28" s="59"/>
      <c r="H28" s="45" t="n">
        <f aca="false">I28</f>
        <v>653.9</v>
      </c>
      <c r="I28" s="60" t="n">
        <f aca="false">I29</f>
        <v>653.9</v>
      </c>
      <c r="J28" s="60" t="n">
        <f aca="false">J29</f>
        <v>393.495</v>
      </c>
      <c r="K28" s="46" t="n">
        <f aca="false">J28/I28*100</f>
        <v>60.1766325126166</v>
      </c>
      <c r="L28" s="46" t="n">
        <f aca="false">J28-I28</f>
        <v>-260.405</v>
      </c>
    </row>
    <row r="29" s="48" customFormat="true" ht="15" hidden="false" customHeight="false" outlineLevel="0" collapsed="false">
      <c r="A29" s="49" t="s">
        <v>38</v>
      </c>
      <c r="B29" s="50" t="s">
        <v>24</v>
      </c>
      <c r="C29" s="62" t="s">
        <v>27</v>
      </c>
      <c r="D29" s="62" t="s">
        <v>40</v>
      </c>
      <c r="E29" s="62" t="s">
        <v>42</v>
      </c>
      <c r="F29" s="62" t="s">
        <v>37</v>
      </c>
      <c r="G29" s="63" t="s">
        <v>18</v>
      </c>
      <c r="H29" s="52" t="n">
        <f aca="false">I29</f>
        <v>653.9</v>
      </c>
      <c r="I29" s="64" t="n">
        <v>653.9</v>
      </c>
      <c r="J29" s="64" t="n">
        <v>393.495</v>
      </c>
      <c r="K29" s="53" t="n">
        <f aca="false">J29/I29*100</f>
        <v>60.1766325126166</v>
      </c>
      <c r="L29" s="53" t="n">
        <f aca="false">J29-I29</f>
        <v>-260.405</v>
      </c>
    </row>
    <row r="30" s="47" customFormat="true" ht="25.5" hidden="false" customHeight="false" outlineLevel="0" collapsed="false">
      <c r="A30" s="61" t="s">
        <v>43</v>
      </c>
      <c r="B30" s="43" t="s">
        <v>24</v>
      </c>
      <c r="C30" s="58" t="s">
        <v>27</v>
      </c>
      <c r="D30" s="58" t="s">
        <v>40</v>
      </c>
      <c r="E30" s="58" t="s">
        <v>42</v>
      </c>
      <c r="F30" s="58" t="s">
        <v>44</v>
      </c>
      <c r="G30" s="59"/>
      <c r="H30" s="45" t="n">
        <f aca="false">I30</f>
        <v>324.514</v>
      </c>
      <c r="I30" s="60" t="n">
        <f aca="false">I31</f>
        <v>324.514</v>
      </c>
      <c r="J30" s="60" t="n">
        <f aca="false">J31</f>
        <v>216.362</v>
      </c>
      <c r="K30" s="46" t="n">
        <f aca="false">J30/I30*100</f>
        <v>66.672624293559</v>
      </c>
      <c r="L30" s="46" t="n">
        <f aca="false">J30-I30</f>
        <v>-108.152</v>
      </c>
    </row>
    <row r="31" s="47" customFormat="true" ht="38.25" hidden="false" customHeight="false" outlineLevel="0" collapsed="false">
      <c r="A31" s="61" t="s">
        <v>45</v>
      </c>
      <c r="B31" s="43" t="s">
        <v>24</v>
      </c>
      <c r="C31" s="58" t="s">
        <v>27</v>
      </c>
      <c r="D31" s="58" t="s">
        <v>40</v>
      </c>
      <c r="E31" s="58" t="s">
        <v>42</v>
      </c>
      <c r="F31" s="58" t="s">
        <v>46</v>
      </c>
      <c r="G31" s="59"/>
      <c r="H31" s="45" t="n">
        <f aca="false">I31</f>
        <v>324.514</v>
      </c>
      <c r="I31" s="60" t="n">
        <f aca="false">I32</f>
        <v>324.514</v>
      </c>
      <c r="J31" s="60" t="n">
        <f aca="false">J32</f>
        <v>216.362</v>
      </c>
      <c r="K31" s="46" t="n">
        <f aca="false">J31/I31*100</f>
        <v>66.672624293559</v>
      </c>
      <c r="L31" s="46" t="n">
        <f aca="false">J31-I31</f>
        <v>-108.152</v>
      </c>
    </row>
    <row r="32" s="48" customFormat="true" ht="15" hidden="false" customHeight="false" outlineLevel="0" collapsed="false">
      <c r="A32" s="49" t="s">
        <v>38</v>
      </c>
      <c r="B32" s="50" t="s">
        <v>24</v>
      </c>
      <c r="C32" s="62" t="s">
        <v>27</v>
      </c>
      <c r="D32" s="62" t="s">
        <v>40</v>
      </c>
      <c r="E32" s="58" t="s">
        <v>42</v>
      </c>
      <c r="F32" s="62" t="s">
        <v>46</v>
      </c>
      <c r="G32" s="63" t="s">
        <v>18</v>
      </c>
      <c r="H32" s="52" t="n">
        <f aca="false">I32</f>
        <v>324.514</v>
      </c>
      <c r="I32" s="64" t="n">
        <v>324.514</v>
      </c>
      <c r="J32" s="64" t="n">
        <v>216.362</v>
      </c>
      <c r="K32" s="53" t="n">
        <f aca="false">J32/I32*100</f>
        <v>66.672624293559</v>
      </c>
      <c r="L32" s="53" t="n">
        <f aca="false">J32-I32</f>
        <v>-108.152</v>
      </c>
    </row>
    <row r="33" s="47" customFormat="true" ht="15" hidden="false" customHeight="false" outlineLevel="0" collapsed="false">
      <c r="A33" s="61" t="s">
        <v>47</v>
      </c>
      <c r="B33" s="43" t="s">
        <v>24</v>
      </c>
      <c r="C33" s="58" t="s">
        <v>27</v>
      </c>
      <c r="D33" s="58" t="s">
        <v>40</v>
      </c>
      <c r="E33" s="58" t="s">
        <v>42</v>
      </c>
      <c r="F33" s="58" t="s">
        <v>48</v>
      </c>
      <c r="G33" s="59"/>
      <c r="H33" s="45" t="n">
        <f aca="false">I33</f>
        <v>2</v>
      </c>
      <c r="I33" s="60" t="n">
        <f aca="false">I34</f>
        <v>2</v>
      </c>
      <c r="J33" s="60" t="n">
        <f aca="false">J34</f>
        <v>0.73</v>
      </c>
      <c r="K33" s="46" t="n">
        <f aca="false">J33/I33*100</f>
        <v>36.5</v>
      </c>
      <c r="L33" s="46" t="n">
        <f aca="false">J33-I33</f>
        <v>-1.27</v>
      </c>
    </row>
    <row r="34" s="47" customFormat="true" ht="15" hidden="false" customHeight="false" outlineLevel="0" collapsed="false">
      <c r="A34" s="61" t="s">
        <v>49</v>
      </c>
      <c r="B34" s="43" t="s">
        <v>24</v>
      </c>
      <c r="C34" s="58" t="s">
        <v>27</v>
      </c>
      <c r="D34" s="58" t="s">
        <v>40</v>
      </c>
      <c r="E34" s="58" t="s">
        <v>42</v>
      </c>
      <c r="F34" s="58" t="s">
        <v>50</v>
      </c>
      <c r="G34" s="59"/>
      <c r="H34" s="45" t="n">
        <f aca="false">I34</f>
        <v>2</v>
      </c>
      <c r="I34" s="60" t="n">
        <f aca="false">I35</f>
        <v>2</v>
      </c>
      <c r="J34" s="60" t="n">
        <f aca="false">J35</f>
        <v>0.73</v>
      </c>
      <c r="K34" s="46" t="n">
        <f aca="false">J34/I34*100</f>
        <v>36.5</v>
      </c>
      <c r="L34" s="46" t="n">
        <f aca="false">J34-I34</f>
        <v>-1.27</v>
      </c>
    </row>
    <row r="35" s="48" customFormat="true" ht="15" hidden="false" customHeight="false" outlineLevel="0" collapsed="false">
      <c r="A35" s="49" t="s">
        <v>38</v>
      </c>
      <c r="B35" s="50" t="s">
        <v>24</v>
      </c>
      <c r="C35" s="62" t="s">
        <v>27</v>
      </c>
      <c r="D35" s="62" t="s">
        <v>40</v>
      </c>
      <c r="E35" s="62" t="s">
        <v>42</v>
      </c>
      <c r="F35" s="62" t="s">
        <v>50</v>
      </c>
      <c r="G35" s="63" t="s">
        <v>18</v>
      </c>
      <c r="H35" s="52" t="n">
        <f aca="false">I35</f>
        <v>2</v>
      </c>
      <c r="I35" s="64" t="n">
        <v>2</v>
      </c>
      <c r="J35" s="64" t="n">
        <v>0.73</v>
      </c>
      <c r="K35" s="53" t="n">
        <f aca="false">J35/I35*100</f>
        <v>36.5</v>
      </c>
      <c r="L35" s="53" t="n">
        <f aca="false">J35-I35</f>
        <v>-1.27</v>
      </c>
    </row>
    <row r="36" s="47" customFormat="true" ht="96.75" hidden="false" customHeight="true" outlineLevel="0" collapsed="false">
      <c r="A36" s="65" t="s">
        <v>51</v>
      </c>
      <c r="B36" s="43" t="s">
        <v>24</v>
      </c>
      <c r="C36" s="58" t="s">
        <v>27</v>
      </c>
      <c r="D36" s="58" t="s">
        <v>40</v>
      </c>
      <c r="E36" s="58" t="s">
        <v>52</v>
      </c>
      <c r="F36" s="58"/>
      <c r="G36" s="59"/>
      <c r="H36" s="45" t="n">
        <f aca="false">I36</f>
        <v>86.517</v>
      </c>
      <c r="I36" s="60" t="n">
        <f aca="false">I37</f>
        <v>86.517</v>
      </c>
      <c r="J36" s="60" t="n">
        <f aca="false">J37</f>
        <v>79.566</v>
      </c>
      <c r="K36" s="46" t="n">
        <f aca="false">J36/I36*100</f>
        <v>91.9657408370609</v>
      </c>
      <c r="L36" s="46" t="n">
        <f aca="false">J36-I36</f>
        <v>-6.95099999999999</v>
      </c>
    </row>
    <row r="37" s="47" customFormat="true" ht="84.75" hidden="false" customHeight="true" outlineLevel="0" collapsed="false">
      <c r="A37" s="65" t="s">
        <v>53</v>
      </c>
      <c r="B37" s="43" t="s">
        <v>24</v>
      </c>
      <c r="C37" s="58" t="s">
        <v>27</v>
      </c>
      <c r="D37" s="58" t="s">
        <v>40</v>
      </c>
      <c r="E37" s="58" t="s">
        <v>52</v>
      </c>
      <c r="F37" s="58" t="s">
        <v>35</v>
      </c>
      <c r="G37" s="59"/>
      <c r="H37" s="45" t="n">
        <f aca="false">I37</f>
        <v>86.517</v>
      </c>
      <c r="I37" s="60" t="n">
        <f aca="false">I38</f>
        <v>86.517</v>
      </c>
      <c r="J37" s="60" t="n">
        <f aca="false">J38</f>
        <v>79.566</v>
      </c>
      <c r="K37" s="46" t="n">
        <f aca="false">J37/I37*100</f>
        <v>91.9657408370609</v>
      </c>
      <c r="L37" s="46" t="n">
        <f aca="false">J37-I37</f>
        <v>-6.95099999999999</v>
      </c>
    </row>
    <row r="38" s="47" customFormat="true" ht="29.25" hidden="false" customHeight="true" outlineLevel="0" collapsed="false">
      <c r="A38" s="65" t="s">
        <v>54</v>
      </c>
      <c r="B38" s="43" t="s">
        <v>24</v>
      </c>
      <c r="C38" s="58" t="s">
        <v>27</v>
      </c>
      <c r="D38" s="58" t="s">
        <v>40</v>
      </c>
      <c r="E38" s="58" t="s">
        <v>52</v>
      </c>
      <c r="F38" s="58" t="s">
        <v>37</v>
      </c>
      <c r="G38" s="59"/>
      <c r="H38" s="45" t="n">
        <f aca="false">I38</f>
        <v>86.517</v>
      </c>
      <c r="I38" s="60" t="n">
        <f aca="false">I39</f>
        <v>86.517</v>
      </c>
      <c r="J38" s="60" t="n">
        <f aca="false">J39</f>
        <v>79.566</v>
      </c>
      <c r="K38" s="46" t="n">
        <f aca="false">J38/I38*100</f>
        <v>91.9657408370609</v>
      </c>
      <c r="L38" s="46" t="n">
        <f aca="false">J38-I38</f>
        <v>-6.95099999999999</v>
      </c>
    </row>
    <row r="39" s="48" customFormat="true" ht="15" hidden="false" customHeight="false" outlineLevel="0" collapsed="false">
      <c r="A39" s="66" t="s">
        <v>21</v>
      </c>
      <c r="B39" s="50" t="s">
        <v>24</v>
      </c>
      <c r="C39" s="62" t="s">
        <v>27</v>
      </c>
      <c r="D39" s="62" t="s">
        <v>40</v>
      </c>
      <c r="E39" s="58" t="s">
        <v>52</v>
      </c>
      <c r="F39" s="62" t="s">
        <v>37</v>
      </c>
      <c r="G39" s="63" t="s">
        <v>22</v>
      </c>
      <c r="H39" s="52" t="n">
        <f aca="false">I39</f>
        <v>86.517</v>
      </c>
      <c r="I39" s="64" t="n">
        <v>86.517</v>
      </c>
      <c r="J39" s="64" t="n">
        <v>79.566</v>
      </c>
      <c r="K39" s="53" t="n">
        <f aca="false">J39/I39*100</f>
        <v>91.9657408370609</v>
      </c>
      <c r="L39" s="53" t="n">
        <f aca="false">J39-I39</f>
        <v>-6.95099999999999</v>
      </c>
    </row>
    <row r="40" s="47" customFormat="true" ht="87.75" hidden="false" customHeight="true" outlineLevel="0" collapsed="false">
      <c r="A40" s="65" t="s">
        <v>55</v>
      </c>
      <c r="B40" s="43" t="s">
        <v>24</v>
      </c>
      <c r="C40" s="58" t="s">
        <v>27</v>
      </c>
      <c r="D40" s="58" t="s">
        <v>40</v>
      </c>
      <c r="E40" s="58" t="s">
        <v>56</v>
      </c>
      <c r="F40" s="58"/>
      <c r="G40" s="59"/>
      <c r="H40" s="45" t="n">
        <f aca="false">I40</f>
        <v>0.135</v>
      </c>
      <c r="I40" s="60" t="n">
        <f aca="false">I41</f>
        <v>0.135</v>
      </c>
      <c r="J40" s="60" t="n">
        <f aca="false">J41</f>
        <v>0</v>
      </c>
      <c r="K40" s="46" t="n">
        <f aca="false">J40/I40*100</f>
        <v>0</v>
      </c>
      <c r="L40" s="46" t="n">
        <f aca="false">J40-I40</f>
        <v>-0.135</v>
      </c>
    </row>
    <row r="41" s="48" customFormat="true" ht="15" hidden="false" customHeight="false" outlineLevel="0" collapsed="false">
      <c r="A41" s="65" t="s">
        <v>57</v>
      </c>
      <c r="B41" s="43" t="s">
        <v>24</v>
      </c>
      <c r="C41" s="58" t="s">
        <v>27</v>
      </c>
      <c r="D41" s="58" t="s">
        <v>40</v>
      </c>
      <c r="E41" s="58" t="s">
        <v>56</v>
      </c>
      <c r="F41" s="58" t="s">
        <v>58</v>
      </c>
      <c r="G41" s="59"/>
      <c r="H41" s="45" t="n">
        <f aca="false">I41</f>
        <v>0.135</v>
      </c>
      <c r="I41" s="64" t="n">
        <f aca="false">I42</f>
        <v>0.135</v>
      </c>
      <c r="J41" s="64" t="n">
        <f aca="false">J42</f>
        <v>0</v>
      </c>
      <c r="K41" s="46" t="n">
        <f aca="false">J41/I41*100</f>
        <v>0</v>
      </c>
      <c r="L41" s="46" t="n">
        <f aca="false">J41-I41</f>
        <v>-0.135</v>
      </c>
    </row>
    <row r="42" s="48" customFormat="true" ht="15" hidden="false" customHeight="false" outlineLevel="0" collapsed="false">
      <c r="A42" s="65" t="s">
        <v>59</v>
      </c>
      <c r="B42" s="43" t="s">
        <v>24</v>
      </c>
      <c r="C42" s="62" t="s">
        <v>27</v>
      </c>
      <c r="D42" s="62" t="s">
        <v>40</v>
      </c>
      <c r="E42" s="58" t="s">
        <v>56</v>
      </c>
      <c r="F42" s="58" t="s">
        <v>60</v>
      </c>
      <c r="G42" s="59"/>
      <c r="H42" s="45" t="n">
        <f aca="false">I42</f>
        <v>0.135</v>
      </c>
      <c r="I42" s="64" t="n">
        <f aca="false">I43</f>
        <v>0.135</v>
      </c>
      <c r="J42" s="64" t="n">
        <f aca="false">J43</f>
        <v>0</v>
      </c>
      <c r="K42" s="46" t="n">
        <f aca="false">J42/I42*100</f>
        <v>0</v>
      </c>
      <c r="L42" s="46" t="n">
        <f aca="false">J42-I42</f>
        <v>-0.135</v>
      </c>
    </row>
    <row r="43" s="48" customFormat="true" ht="15" hidden="false" customHeight="false" outlineLevel="0" collapsed="false">
      <c r="A43" s="66" t="s">
        <v>38</v>
      </c>
      <c r="B43" s="50" t="s">
        <v>24</v>
      </c>
      <c r="C43" s="62" t="s">
        <v>27</v>
      </c>
      <c r="D43" s="62" t="s">
        <v>40</v>
      </c>
      <c r="E43" s="62" t="s">
        <v>56</v>
      </c>
      <c r="F43" s="62" t="s">
        <v>60</v>
      </c>
      <c r="G43" s="63" t="s">
        <v>18</v>
      </c>
      <c r="H43" s="52" t="n">
        <f aca="false">I43</f>
        <v>0.135</v>
      </c>
      <c r="I43" s="64" t="n">
        <v>0.135</v>
      </c>
      <c r="J43" s="64" t="n">
        <v>0</v>
      </c>
      <c r="K43" s="53" t="n">
        <f aca="false">J43/I43*100</f>
        <v>0</v>
      </c>
      <c r="L43" s="53" t="n">
        <f aca="false">J43-I43</f>
        <v>-0.135</v>
      </c>
    </row>
    <row r="44" s="36" customFormat="true" ht="15" hidden="false" customHeight="false" outlineLevel="0" collapsed="false">
      <c r="A44" s="54" t="s">
        <v>61</v>
      </c>
      <c r="B44" s="38" t="s">
        <v>24</v>
      </c>
      <c r="C44" s="55" t="s">
        <v>27</v>
      </c>
      <c r="D44" s="55" t="s">
        <v>62</v>
      </c>
      <c r="E44" s="58"/>
      <c r="F44" s="55"/>
      <c r="G44" s="56"/>
      <c r="H44" s="40" t="n">
        <f aca="false">I44</f>
        <v>15</v>
      </c>
      <c r="I44" s="57" t="n">
        <f aca="false">I45</f>
        <v>15</v>
      </c>
      <c r="J44" s="57" t="n">
        <f aca="false">J45</f>
        <v>0</v>
      </c>
      <c r="K44" s="41" t="n">
        <f aca="false">J44/I44*100</f>
        <v>0</v>
      </c>
      <c r="L44" s="41" t="n">
        <f aca="false">J44-I44</f>
        <v>-15</v>
      </c>
    </row>
    <row r="45" s="47" customFormat="true" ht="15" hidden="false" customHeight="false" outlineLevel="0" collapsed="false">
      <c r="A45" s="42" t="s">
        <v>30</v>
      </c>
      <c r="B45" s="43" t="s">
        <v>24</v>
      </c>
      <c r="C45" s="58" t="s">
        <v>27</v>
      </c>
      <c r="D45" s="58" t="s">
        <v>62</v>
      </c>
      <c r="E45" s="58" t="s">
        <v>31</v>
      </c>
      <c r="F45" s="58"/>
      <c r="G45" s="59"/>
      <c r="H45" s="45" t="n">
        <f aca="false">I45</f>
        <v>15</v>
      </c>
      <c r="I45" s="60" t="n">
        <f aca="false">I46</f>
        <v>15</v>
      </c>
      <c r="J45" s="60" t="n">
        <f aca="false">J46</f>
        <v>0</v>
      </c>
      <c r="K45" s="46" t="n">
        <f aca="false">J45/I45*100</f>
        <v>0</v>
      </c>
      <c r="L45" s="46" t="n">
        <f aca="false">J45-I45</f>
        <v>-15</v>
      </c>
    </row>
    <row r="46" s="47" customFormat="true" ht="15" hidden="false" customHeight="false" outlineLevel="0" collapsed="false">
      <c r="A46" s="61" t="s">
        <v>63</v>
      </c>
      <c r="B46" s="43" t="s">
        <v>24</v>
      </c>
      <c r="C46" s="58" t="s">
        <v>27</v>
      </c>
      <c r="D46" s="58" t="s">
        <v>62</v>
      </c>
      <c r="E46" s="58" t="s">
        <v>64</v>
      </c>
      <c r="F46" s="58"/>
      <c r="G46" s="59"/>
      <c r="H46" s="45" t="n">
        <f aca="false">I46</f>
        <v>15</v>
      </c>
      <c r="I46" s="60" t="n">
        <f aca="false">I47</f>
        <v>15</v>
      </c>
      <c r="J46" s="60" t="n">
        <f aca="false">J47</f>
        <v>0</v>
      </c>
      <c r="K46" s="46" t="n">
        <f aca="false">J46/I46*100</f>
        <v>0</v>
      </c>
      <c r="L46" s="46" t="n">
        <f aca="false">J46-I46</f>
        <v>-15</v>
      </c>
    </row>
    <row r="47" s="47" customFormat="true" ht="15" hidden="false" customHeight="false" outlineLevel="0" collapsed="false">
      <c r="A47" s="61" t="s">
        <v>47</v>
      </c>
      <c r="B47" s="43" t="s">
        <v>24</v>
      </c>
      <c r="C47" s="58" t="s">
        <v>27</v>
      </c>
      <c r="D47" s="58" t="s">
        <v>62</v>
      </c>
      <c r="E47" s="58" t="s">
        <v>64</v>
      </c>
      <c r="F47" s="58" t="s">
        <v>48</v>
      </c>
      <c r="G47" s="59"/>
      <c r="H47" s="45" t="n">
        <f aca="false">I47</f>
        <v>15</v>
      </c>
      <c r="I47" s="60" t="n">
        <f aca="false">I48</f>
        <v>15</v>
      </c>
      <c r="J47" s="60" t="n">
        <f aca="false">J48</f>
        <v>0</v>
      </c>
      <c r="K47" s="46" t="n">
        <f aca="false">J47/I47*100</f>
        <v>0</v>
      </c>
      <c r="L47" s="46" t="n">
        <f aca="false">J47-I47</f>
        <v>-15</v>
      </c>
    </row>
    <row r="48" s="47" customFormat="true" ht="15" hidden="false" customHeight="false" outlineLevel="0" collapsed="false">
      <c r="A48" s="61" t="s">
        <v>65</v>
      </c>
      <c r="B48" s="43" t="s">
        <v>24</v>
      </c>
      <c r="C48" s="58" t="s">
        <v>27</v>
      </c>
      <c r="D48" s="58" t="s">
        <v>62</v>
      </c>
      <c r="E48" s="58" t="s">
        <v>64</v>
      </c>
      <c r="F48" s="58" t="s">
        <v>66</v>
      </c>
      <c r="G48" s="59"/>
      <c r="H48" s="45" t="n">
        <f aca="false">I48</f>
        <v>15</v>
      </c>
      <c r="I48" s="60" t="n">
        <f aca="false">I49</f>
        <v>15</v>
      </c>
      <c r="J48" s="60" t="n">
        <f aca="false">J49</f>
        <v>0</v>
      </c>
      <c r="K48" s="46" t="n">
        <f aca="false">J48/I48*100</f>
        <v>0</v>
      </c>
      <c r="L48" s="46" t="n">
        <f aca="false">J48-I48</f>
        <v>-15</v>
      </c>
    </row>
    <row r="49" s="48" customFormat="true" ht="15" hidden="false" customHeight="false" outlineLevel="0" collapsed="false">
      <c r="A49" s="49" t="s">
        <v>38</v>
      </c>
      <c r="B49" s="50" t="s">
        <v>24</v>
      </c>
      <c r="C49" s="62" t="s">
        <v>27</v>
      </c>
      <c r="D49" s="62" t="s">
        <v>62</v>
      </c>
      <c r="E49" s="62" t="s">
        <v>64</v>
      </c>
      <c r="F49" s="62" t="s">
        <v>66</v>
      </c>
      <c r="G49" s="63" t="s">
        <v>18</v>
      </c>
      <c r="H49" s="52" t="n">
        <f aca="false">I49</f>
        <v>15</v>
      </c>
      <c r="I49" s="64" t="n">
        <v>15</v>
      </c>
      <c r="J49" s="64" t="n">
        <v>0</v>
      </c>
      <c r="K49" s="53" t="n">
        <f aca="false">J49/I49*100</f>
        <v>0</v>
      </c>
      <c r="L49" s="53" t="n">
        <f aca="false">J49-I49</f>
        <v>-15</v>
      </c>
    </row>
    <row r="50" s="36" customFormat="true" ht="15" hidden="false" customHeight="false" outlineLevel="0" collapsed="false">
      <c r="A50" s="54" t="s">
        <v>67</v>
      </c>
      <c r="B50" s="38" t="s">
        <v>24</v>
      </c>
      <c r="C50" s="55" t="s">
        <v>27</v>
      </c>
      <c r="D50" s="55" t="s">
        <v>68</v>
      </c>
      <c r="E50" s="55"/>
      <c r="F50" s="55"/>
      <c r="G50" s="56"/>
      <c r="H50" s="40" t="n">
        <f aca="false">I50</f>
        <v>35</v>
      </c>
      <c r="I50" s="40" t="n">
        <f aca="false">I51</f>
        <v>35</v>
      </c>
      <c r="J50" s="40" t="n">
        <f aca="false">J51</f>
        <v>17.997</v>
      </c>
      <c r="K50" s="41" t="n">
        <f aca="false">J50/I50*100</f>
        <v>51.42</v>
      </c>
      <c r="L50" s="41" t="n">
        <f aca="false">J50-I50</f>
        <v>-17.003</v>
      </c>
    </row>
    <row r="51" s="47" customFormat="true" ht="15" hidden="false" customHeight="false" outlineLevel="0" collapsed="false">
      <c r="A51" s="42" t="s">
        <v>30</v>
      </c>
      <c r="B51" s="43" t="s">
        <v>24</v>
      </c>
      <c r="C51" s="58" t="s">
        <v>27</v>
      </c>
      <c r="D51" s="58" t="s">
        <v>68</v>
      </c>
      <c r="E51" s="58" t="s">
        <v>31</v>
      </c>
      <c r="F51" s="58"/>
      <c r="G51" s="59"/>
      <c r="H51" s="45" t="n">
        <f aca="false">I51</f>
        <v>35</v>
      </c>
      <c r="I51" s="45" t="n">
        <f aca="false">I52</f>
        <v>35</v>
      </c>
      <c r="J51" s="45" t="n">
        <f aca="false">J52</f>
        <v>17.997</v>
      </c>
      <c r="K51" s="46" t="n">
        <f aca="false">J51/I51*100</f>
        <v>51.42</v>
      </c>
      <c r="L51" s="46" t="n">
        <f aca="false">J51-I51</f>
        <v>-17.003</v>
      </c>
    </row>
    <row r="52" s="47" customFormat="true" ht="25.5" hidden="false" customHeight="false" outlineLevel="0" collapsed="false">
      <c r="A52" s="61" t="s">
        <v>69</v>
      </c>
      <c r="B52" s="43" t="s">
        <v>24</v>
      </c>
      <c r="C52" s="58" t="s">
        <v>27</v>
      </c>
      <c r="D52" s="58" t="s">
        <v>68</v>
      </c>
      <c r="E52" s="58" t="s">
        <v>70</v>
      </c>
      <c r="F52" s="58"/>
      <c r="G52" s="59"/>
      <c r="H52" s="45" t="n">
        <f aca="false">I52</f>
        <v>35</v>
      </c>
      <c r="I52" s="45" t="n">
        <f aca="false">I53+I56</f>
        <v>35</v>
      </c>
      <c r="J52" s="45" t="n">
        <f aca="false">J53+J56</f>
        <v>17.997</v>
      </c>
      <c r="K52" s="46" t="n">
        <f aca="false">J52/I52*100</f>
        <v>51.42</v>
      </c>
      <c r="L52" s="46" t="n">
        <f aca="false">J52-I52</f>
        <v>-17.003</v>
      </c>
    </row>
    <row r="53" s="47" customFormat="true" ht="32.25" hidden="false" customHeight="true" outlineLevel="0" collapsed="false">
      <c r="A53" s="61" t="s">
        <v>43</v>
      </c>
      <c r="B53" s="43" t="s">
        <v>24</v>
      </c>
      <c r="C53" s="58" t="s">
        <v>27</v>
      </c>
      <c r="D53" s="58" t="s">
        <v>68</v>
      </c>
      <c r="E53" s="58" t="s">
        <v>70</v>
      </c>
      <c r="F53" s="58" t="s">
        <v>44</v>
      </c>
      <c r="G53" s="59"/>
      <c r="H53" s="45" t="n">
        <f aca="false">I53</f>
        <v>33</v>
      </c>
      <c r="I53" s="60" t="n">
        <f aca="false">I54</f>
        <v>33</v>
      </c>
      <c r="J53" s="60" t="n">
        <f aca="false">J54</f>
        <v>15.997</v>
      </c>
      <c r="K53" s="46" t="n">
        <f aca="false">J53/I53*100</f>
        <v>48.4757575757576</v>
      </c>
      <c r="L53" s="46" t="n">
        <f aca="false">J53-I53</f>
        <v>-17.003</v>
      </c>
    </row>
    <row r="54" s="47" customFormat="true" ht="38.25" hidden="false" customHeight="false" outlineLevel="0" collapsed="false">
      <c r="A54" s="61" t="s">
        <v>45</v>
      </c>
      <c r="B54" s="43" t="s">
        <v>24</v>
      </c>
      <c r="C54" s="58" t="s">
        <v>27</v>
      </c>
      <c r="D54" s="58" t="s">
        <v>68</v>
      </c>
      <c r="E54" s="58" t="s">
        <v>70</v>
      </c>
      <c r="F54" s="58" t="s">
        <v>46</v>
      </c>
      <c r="G54" s="59"/>
      <c r="H54" s="45" t="n">
        <f aca="false">I54</f>
        <v>33</v>
      </c>
      <c r="I54" s="60" t="n">
        <f aca="false">I55</f>
        <v>33</v>
      </c>
      <c r="J54" s="60" t="n">
        <f aca="false">J55</f>
        <v>15.997</v>
      </c>
      <c r="K54" s="46" t="n">
        <f aca="false">J54/I54*100</f>
        <v>48.4757575757576</v>
      </c>
      <c r="L54" s="46" t="n">
        <f aca="false">J54-I54</f>
        <v>-17.003</v>
      </c>
    </row>
    <row r="55" s="48" customFormat="true" ht="15" hidden="false" customHeight="false" outlineLevel="0" collapsed="false">
      <c r="A55" s="49" t="s">
        <v>38</v>
      </c>
      <c r="B55" s="50" t="s">
        <v>24</v>
      </c>
      <c r="C55" s="62" t="s">
        <v>27</v>
      </c>
      <c r="D55" s="62" t="s">
        <v>68</v>
      </c>
      <c r="E55" s="62" t="s">
        <v>70</v>
      </c>
      <c r="F55" s="62" t="s">
        <v>46</v>
      </c>
      <c r="G55" s="63" t="s">
        <v>18</v>
      </c>
      <c r="H55" s="52" t="n">
        <f aca="false">I55</f>
        <v>33</v>
      </c>
      <c r="I55" s="64" t="n">
        <v>33</v>
      </c>
      <c r="J55" s="64" t="n">
        <v>15.997</v>
      </c>
      <c r="K55" s="53" t="n">
        <f aca="false">J55/I55*100</f>
        <v>48.4757575757576</v>
      </c>
      <c r="L55" s="53" t="n">
        <f aca="false">J55-I55</f>
        <v>-17.003</v>
      </c>
    </row>
    <row r="56" s="48" customFormat="true" ht="15" hidden="false" customHeight="false" outlineLevel="0" collapsed="false">
      <c r="A56" s="61" t="s">
        <v>47</v>
      </c>
      <c r="B56" s="43" t="s">
        <v>24</v>
      </c>
      <c r="C56" s="58" t="s">
        <v>27</v>
      </c>
      <c r="D56" s="58" t="s">
        <v>68</v>
      </c>
      <c r="E56" s="58" t="s">
        <v>70</v>
      </c>
      <c r="F56" s="58" t="s">
        <v>48</v>
      </c>
      <c r="G56" s="59"/>
      <c r="H56" s="45" t="n">
        <f aca="false">I56</f>
        <v>2</v>
      </c>
      <c r="I56" s="60" t="n">
        <f aca="false">I57</f>
        <v>2</v>
      </c>
      <c r="J56" s="60" t="n">
        <f aca="false">J57</f>
        <v>2</v>
      </c>
      <c r="K56" s="46" t="n">
        <f aca="false">J56/I56*100</f>
        <v>100</v>
      </c>
      <c r="L56" s="46" t="n">
        <f aca="false">J56-I56</f>
        <v>0</v>
      </c>
    </row>
    <row r="57" s="48" customFormat="true" ht="15" hidden="false" customHeight="false" outlineLevel="0" collapsed="false">
      <c r="A57" s="61" t="s">
        <v>49</v>
      </c>
      <c r="B57" s="43" t="s">
        <v>24</v>
      </c>
      <c r="C57" s="58" t="s">
        <v>27</v>
      </c>
      <c r="D57" s="58" t="s">
        <v>68</v>
      </c>
      <c r="E57" s="58" t="s">
        <v>70</v>
      </c>
      <c r="F57" s="58" t="s">
        <v>50</v>
      </c>
      <c r="G57" s="59"/>
      <c r="H57" s="45" t="n">
        <f aca="false">I57</f>
        <v>2</v>
      </c>
      <c r="I57" s="60" t="n">
        <f aca="false">I58</f>
        <v>2</v>
      </c>
      <c r="J57" s="60" t="n">
        <f aca="false">J58</f>
        <v>2</v>
      </c>
      <c r="K57" s="46" t="n">
        <f aca="false">J57/I57*100</f>
        <v>100</v>
      </c>
      <c r="L57" s="46" t="n">
        <f aca="false">J57-I57</f>
        <v>0</v>
      </c>
    </row>
    <row r="58" s="48" customFormat="true" ht="15" hidden="false" customHeight="false" outlineLevel="0" collapsed="false">
      <c r="A58" s="49" t="s">
        <v>38</v>
      </c>
      <c r="B58" s="43" t="s">
        <v>24</v>
      </c>
      <c r="C58" s="58" t="s">
        <v>27</v>
      </c>
      <c r="D58" s="58" t="s">
        <v>68</v>
      </c>
      <c r="E58" s="58" t="s">
        <v>70</v>
      </c>
      <c r="F58" s="58" t="s">
        <v>50</v>
      </c>
      <c r="G58" s="59" t="s">
        <v>18</v>
      </c>
      <c r="H58" s="52" t="n">
        <f aca="false">I58</f>
        <v>2</v>
      </c>
      <c r="I58" s="64" t="n">
        <v>2</v>
      </c>
      <c r="J58" s="60" t="n">
        <v>2</v>
      </c>
      <c r="K58" s="46" t="n">
        <f aca="false">J58/I58*100</f>
        <v>100</v>
      </c>
      <c r="L58" s="46" t="n">
        <f aca="false">J58-I58</f>
        <v>0</v>
      </c>
    </row>
    <row r="59" s="36" customFormat="true" ht="15" hidden="false" customHeight="false" outlineLevel="0" collapsed="false">
      <c r="A59" s="67" t="s">
        <v>71</v>
      </c>
      <c r="B59" s="68" t="s">
        <v>24</v>
      </c>
      <c r="C59" s="68" t="s">
        <v>72</v>
      </c>
      <c r="D59" s="68"/>
      <c r="E59" s="68"/>
      <c r="F59" s="68"/>
      <c r="G59" s="69"/>
      <c r="H59" s="40" t="n">
        <f aca="false">I59</f>
        <v>53.166</v>
      </c>
      <c r="I59" s="70" t="n">
        <f aca="false">I60</f>
        <v>53.166</v>
      </c>
      <c r="J59" s="70" t="n">
        <f aca="false">J63+J66</f>
        <v>31.293</v>
      </c>
      <c r="K59" s="41" t="n">
        <f aca="false">J59/I59*100</f>
        <v>58.859045254486</v>
      </c>
      <c r="L59" s="41" t="n">
        <f aca="false">J59-I59</f>
        <v>-21.873</v>
      </c>
    </row>
    <row r="60" s="47" customFormat="true" ht="25.5" hidden="false" customHeight="false" outlineLevel="0" collapsed="false">
      <c r="A60" s="61" t="s">
        <v>73</v>
      </c>
      <c r="B60" s="43" t="s">
        <v>24</v>
      </c>
      <c r="C60" s="58" t="s">
        <v>72</v>
      </c>
      <c r="D60" s="58" t="s">
        <v>74</v>
      </c>
      <c r="E60" s="58"/>
      <c r="F60" s="58"/>
      <c r="G60" s="59"/>
      <c r="H60" s="45" t="n">
        <f aca="false">I60</f>
        <v>53.166</v>
      </c>
      <c r="I60" s="60" t="n">
        <f aca="false">I61</f>
        <v>53.166</v>
      </c>
      <c r="J60" s="60" t="n">
        <f aca="false">J61</f>
        <v>0</v>
      </c>
      <c r="K60" s="46" t="n">
        <f aca="false">J60/I60*100</f>
        <v>0</v>
      </c>
      <c r="L60" s="46" t="n">
        <f aca="false">J60-I60</f>
        <v>-53.166</v>
      </c>
    </row>
    <row r="61" s="47" customFormat="true" ht="20.25" hidden="false" customHeight="true" outlineLevel="0" collapsed="false">
      <c r="A61" s="42" t="s">
        <v>30</v>
      </c>
      <c r="B61" s="43" t="s">
        <v>24</v>
      </c>
      <c r="C61" s="58" t="s">
        <v>72</v>
      </c>
      <c r="D61" s="58" t="s">
        <v>74</v>
      </c>
      <c r="E61" s="58" t="s">
        <v>31</v>
      </c>
      <c r="F61" s="58"/>
      <c r="G61" s="59"/>
      <c r="H61" s="45" t="n">
        <f aca="false">I61</f>
        <v>53.166</v>
      </c>
      <c r="I61" s="60" t="n">
        <f aca="false">I62</f>
        <v>53.166</v>
      </c>
      <c r="J61" s="60" t="n">
        <f aca="false">J62</f>
        <v>0</v>
      </c>
      <c r="K61" s="46" t="n">
        <f aca="false">J61/I61*100</f>
        <v>0</v>
      </c>
      <c r="L61" s="46" t="n">
        <f aca="false">J61-I61</f>
        <v>-53.166</v>
      </c>
    </row>
    <row r="62" s="47" customFormat="true" ht="63.75" hidden="false" customHeight="true" outlineLevel="0" collapsed="false">
      <c r="A62" s="61" t="s">
        <v>75</v>
      </c>
      <c r="B62" s="43" t="s">
        <v>24</v>
      </c>
      <c r="C62" s="58" t="s">
        <v>72</v>
      </c>
      <c r="D62" s="58" t="s">
        <v>74</v>
      </c>
      <c r="E62" s="58" t="s">
        <v>76</v>
      </c>
      <c r="F62" s="58"/>
      <c r="G62" s="59"/>
      <c r="H62" s="45" t="n">
        <f aca="false">I62</f>
        <v>53.166</v>
      </c>
      <c r="I62" s="60" t="n">
        <f aca="false">I65+I68</f>
        <v>53.166</v>
      </c>
      <c r="J62" s="60" t="n">
        <f aca="false">J67</f>
        <v>0</v>
      </c>
      <c r="K62" s="46" t="n">
        <f aca="false">J62/I62*100</f>
        <v>0</v>
      </c>
      <c r="L62" s="46" t="n">
        <f aca="false">J62-I62</f>
        <v>-53.166</v>
      </c>
    </row>
    <row r="63" s="47" customFormat="true" ht="90" hidden="false" customHeight="true" outlineLevel="0" collapsed="false">
      <c r="A63" s="61" t="s">
        <v>53</v>
      </c>
      <c r="B63" s="43" t="s">
        <v>24</v>
      </c>
      <c r="C63" s="58" t="s">
        <v>72</v>
      </c>
      <c r="D63" s="58" t="s">
        <v>74</v>
      </c>
      <c r="E63" s="58" t="s">
        <v>76</v>
      </c>
      <c r="F63" s="58" t="s">
        <v>35</v>
      </c>
      <c r="G63" s="59"/>
      <c r="H63" s="45" t="n">
        <f aca="false">I63</f>
        <v>48.299</v>
      </c>
      <c r="I63" s="60" t="n">
        <f aca="false">I64</f>
        <v>48.299</v>
      </c>
      <c r="J63" s="60" t="n">
        <f aca="false">J64</f>
        <v>31.293</v>
      </c>
      <c r="K63" s="46" t="n">
        <f aca="false">J63/I63*100</f>
        <v>64.7901612869832</v>
      </c>
      <c r="L63" s="46" t="n">
        <f aca="false">J63-I63</f>
        <v>-17.006</v>
      </c>
    </row>
    <row r="64" s="47" customFormat="true" ht="27.75" hidden="false" customHeight="true" outlineLevel="0" collapsed="false">
      <c r="A64" s="61" t="s">
        <v>36</v>
      </c>
      <c r="B64" s="43" t="s">
        <v>24</v>
      </c>
      <c r="C64" s="58" t="s">
        <v>72</v>
      </c>
      <c r="D64" s="58" t="s">
        <v>74</v>
      </c>
      <c r="E64" s="58" t="s">
        <v>76</v>
      </c>
      <c r="F64" s="58" t="s">
        <v>37</v>
      </c>
      <c r="G64" s="59"/>
      <c r="H64" s="45" t="n">
        <f aca="false">I64</f>
        <v>48.299</v>
      </c>
      <c r="I64" s="60" t="n">
        <f aca="false">I65</f>
        <v>48.299</v>
      </c>
      <c r="J64" s="60" t="n">
        <f aca="false">J65</f>
        <v>31.293</v>
      </c>
      <c r="K64" s="46" t="n">
        <f aca="false">J64/I64*100</f>
        <v>64.7901612869832</v>
      </c>
      <c r="L64" s="46" t="n">
        <f aca="false">J64-I64</f>
        <v>-17.006</v>
      </c>
    </row>
    <row r="65" s="48" customFormat="true" ht="17.25" hidden="false" customHeight="true" outlineLevel="0" collapsed="false">
      <c r="A65" s="71" t="s">
        <v>19</v>
      </c>
      <c r="B65" s="50" t="s">
        <v>24</v>
      </c>
      <c r="C65" s="62" t="s">
        <v>72</v>
      </c>
      <c r="D65" s="62" t="s">
        <v>74</v>
      </c>
      <c r="E65" s="62" t="s">
        <v>76</v>
      </c>
      <c r="F65" s="62" t="s">
        <v>37</v>
      </c>
      <c r="G65" s="63" t="s">
        <v>20</v>
      </c>
      <c r="H65" s="52" t="n">
        <f aca="false">I65</f>
        <v>48.299</v>
      </c>
      <c r="I65" s="64" t="n">
        <v>48.299</v>
      </c>
      <c r="J65" s="64" t="n">
        <v>31.293</v>
      </c>
      <c r="K65" s="53" t="n">
        <f aca="false">J65/I65*100</f>
        <v>64.7901612869832</v>
      </c>
      <c r="L65" s="53" t="n">
        <f aca="false">J65-I65</f>
        <v>-17.006</v>
      </c>
    </row>
    <row r="66" s="47" customFormat="true" ht="35.25" hidden="false" customHeight="true" outlineLevel="0" collapsed="false">
      <c r="A66" s="61" t="s">
        <v>77</v>
      </c>
      <c r="B66" s="43" t="s">
        <v>24</v>
      </c>
      <c r="C66" s="58" t="s">
        <v>72</v>
      </c>
      <c r="D66" s="58" t="s">
        <v>74</v>
      </c>
      <c r="E66" s="58" t="s">
        <v>76</v>
      </c>
      <c r="F66" s="58" t="s">
        <v>44</v>
      </c>
      <c r="G66" s="59"/>
      <c r="H66" s="45" t="n">
        <f aca="false">I66</f>
        <v>4.867</v>
      </c>
      <c r="I66" s="60" t="n">
        <f aca="false">I67</f>
        <v>4.867</v>
      </c>
      <c r="J66" s="60" t="n">
        <f aca="false">J67</f>
        <v>0</v>
      </c>
      <c r="K66" s="46" t="n">
        <v>0</v>
      </c>
      <c r="L66" s="46" t="n">
        <f aca="false">J66-I66</f>
        <v>-4.867</v>
      </c>
    </row>
    <row r="67" s="47" customFormat="true" ht="49.5" hidden="false" customHeight="true" outlineLevel="0" collapsed="false">
      <c r="A67" s="61" t="s">
        <v>78</v>
      </c>
      <c r="B67" s="43" t="s">
        <v>24</v>
      </c>
      <c r="C67" s="58" t="s">
        <v>72</v>
      </c>
      <c r="D67" s="58" t="s">
        <v>74</v>
      </c>
      <c r="E67" s="58" t="s">
        <v>76</v>
      </c>
      <c r="F67" s="58" t="s">
        <v>46</v>
      </c>
      <c r="G67" s="58"/>
      <c r="H67" s="45" t="n">
        <f aca="false">I67</f>
        <v>4.867</v>
      </c>
      <c r="I67" s="60" t="n">
        <f aca="false">I68</f>
        <v>4.867</v>
      </c>
      <c r="J67" s="60" t="n">
        <f aca="false">J68</f>
        <v>0</v>
      </c>
      <c r="K67" s="46" t="n">
        <v>0</v>
      </c>
      <c r="L67" s="46" t="n">
        <f aca="false">J67-I67</f>
        <v>-4.867</v>
      </c>
    </row>
    <row r="68" s="48" customFormat="true" ht="19.5" hidden="false" customHeight="true" outlineLevel="0" collapsed="false">
      <c r="A68" s="71" t="s">
        <v>19</v>
      </c>
      <c r="B68" s="50" t="s">
        <v>24</v>
      </c>
      <c r="C68" s="62" t="s">
        <v>72</v>
      </c>
      <c r="D68" s="62" t="s">
        <v>74</v>
      </c>
      <c r="E68" s="62" t="s">
        <v>76</v>
      </c>
      <c r="F68" s="62" t="s">
        <v>46</v>
      </c>
      <c r="G68" s="63" t="s">
        <v>20</v>
      </c>
      <c r="H68" s="52" t="n">
        <f aca="false">I68</f>
        <v>4.867</v>
      </c>
      <c r="I68" s="64" t="n">
        <v>4.867</v>
      </c>
      <c r="J68" s="64" t="n">
        <v>0</v>
      </c>
      <c r="K68" s="53" t="n">
        <v>0</v>
      </c>
      <c r="L68" s="53" t="n">
        <f aca="false">J68-I68</f>
        <v>-4.867</v>
      </c>
    </row>
    <row r="69" s="72" customFormat="true" ht="25.5" hidden="false" customHeight="false" outlineLevel="0" collapsed="false">
      <c r="A69" s="67" t="s">
        <v>79</v>
      </c>
      <c r="B69" s="68" t="s">
        <v>24</v>
      </c>
      <c r="C69" s="68" t="s">
        <v>80</v>
      </c>
      <c r="D69" s="68"/>
      <c r="E69" s="68"/>
      <c r="F69" s="68"/>
      <c r="G69" s="69"/>
      <c r="H69" s="40" t="n">
        <f aca="false">I69</f>
        <v>8</v>
      </c>
      <c r="I69" s="70" t="n">
        <f aca="false">I70</f>
        <v>8</v>
      </c>
      <c r="J69" s="70" t="n">
        <f aca="false">J70</f>
        <v>0</v>
      </c>
      <c r="K69" s="41" t="n">
        <f aca="false">J69/I69*100</f>
        <v>0</v>
      </c>
      <c r="L69" s="41" t="n">
        <f aca="false">J69-I69</f>
        <v>-8</v>
      </c>
    </row>
    <row r="70" s="47" customFormat="true" ht="57.75" hidden="false" customHeight="true" outlineLevel="0" collapsed="false">
      <c r="A70" s="61" t="s">
        <v>81</v>
      </c>
      <c r="B70" s="43" t="s">
        <v>24</v>
      </c>
      <c r="C70" s="58" t="s">
        <v>80</v>
      </c>
      <c r="D70" s="58" t="s">
        <v>82</v>
      </c>
      <c r="E70" s="58"/>
      <c r="F70" s="58"/>
      <c r="G70" s="59"/>
      <c r="H70" s="45" t="n">
        <f aca="false">I70</f>
        <v>8</v>
      </c>
      <c r="I70" s="60" t="n">
        <f aca="false">I71</f>
        <v>8</v>
      </c>
      <c r="J70" s="60" t="n">
        <f aca="false">J71</f>
        <v>0</v>
      </c>
      <c r="K70" s="46" t="n">
        <f aca="false">J70/I70*100</f>
        <v>0</v>
      </c>
      <c r="L70" s="46" t="n">
        <f aca="false">J70-I70</f>
        <v>-8</v>
      </c>
    </row>
    <row r="71" s="47" customFormat="true" ht="16.5" hidden="false" customHeight="true" outlineLevel="0" collapsed="false">
      <c r="A71" s="42" t="s">
        <v>30</v>
      </c>
      <c r="B71" s="43" t="s">
        <v>24</v>
      </c>
      <c r="C71" s="58" t="s">
        <v>80</v>
      </c>
      <c r="D71" s="58" t="s">
        <v>82</v>
      </c>
      <c r="E71" s="58" t="s">
        <v>31</v>
      </c>
      <c r="F71" s="58"/>
      <c r="G71" s="59"/>
      <c r="H71" s="45" t="n">
        <f aca="false">I71</f>
        <v>8</v>
      </c>
      <c r="I71" s="60" t="n">
        <f aca="false">I72</f>
        <v>8</v>
      </c>
      <c r="J71" s="60" t="n">
        <f aca="false">J72</f>
        <v>0</v>
      </c>
      <c r="K71" s="46" t="n">
        <f aca="false">J71/I71*100</f>
        <v>0</v>
      </c>
      <c r="L71" s="46" t="n">
        <f aca="false">J71-I71</f>
        <v>-8</v>
      </c>
    </row>
    <row r="72" s="48" customFormat="true" ht="66.75" hidden="false" customHeight="true" outlineLevel="0" collapsed="false">
      <c r="A72" s="61" t="s">
        <v>83</v>
      </c>
      <c r="B72" s="43" t="s">
        <v>24</v>
      </c>
      <c r="C72" s="58" t="s">
        <v>80</v>
      </c>
      <c r="D72" s="58" t="s">
        <v>82</v>
      </c>
      <c r="E72" s="43" t="s">
        <v>84</v>
      </c>
      <c r="F72" s="43"/>
      <c r="G72" s="44"/>
      <c r="H72" s="45" t="n">
        <f aca="false">I72</f>
        <v>8</v>
      </c>
      <c r="I72" s="45" t="n">
        <f aca="false">I73</f>
        <v>8</v>
      </c>
      <c r="J72" s="45" t="n">
        <f aca="false">J73</f>
        <v>0</v>
      </c>
      <c r="K72" s="46" t="n">
        <f aca="false">J72/I72*100</f>
        <v>0</v>
      </c>
      <c r="L72" s="46" t="n">
        <f aca="false">J72-I72</f>
        <v>-8</v>
      </c>
    </row>
    <row r="73" s="47" customFormat="true" ht="39" hidden="false" customHeight="true" outlineLevel="0" collapsed="false">
      <c r="A73" s="61" t="s">
        <v>43</v>
      </c>
      <c r="B73" s="43" t="s">
        <v>24</v>
      </c>
      <c r="C73" s="58" t="s">
        <v>80</v>
      </c>
      <c r="D73" s="58" t="s">
        <v>82</v>
      </c>
      <c r="E73" s="43" t="s">
        <v>84</v>
      </c>
      <c r="F73" s="43" t="s">
        <v>44</v>
      </c>
      <c r="G73" s="44"/>
      <c r="H73" s="45" t="n">
        <f aca="false">I73</f>
        <v>8</v>
      </c>
      <c r="I73" s="45" t="n">
        <f aca="false">I74</f>
        <v>8</v>
      </c>
      <c r="J73" s="45" t="n">
        <f aca="false">J74</f>
        <v>0</v>
      </c>
      <c r="K73" s="46" t="n">
        <f aca="false">J73/I73*100</f>
        <v>0</v>
      </c>
      <c r="L73" s="46" t="n">
        <f aca="false">J73-I73</f>
        <v>-8</v>
      </c>
    </row>
    <row r="74" s="47" customFormat="true" ht="49.5" hidden="false" customHeight="true" outlineLevel="0" collapsed="false">
      <c r="A74" s="73" t="s">
        <v>45</v>
      </c>
      <c r="B74" s="74" t="s">
        <v>24</v>
      </c>
      <c r="C74" s="58" t="s">
        <v>80</v>
      </c>
      <c r="D74" s="58" t="s">
        <v>82</v>
      </c>
      <c r="E74" s="43" t="s">
        <v>84</v>
      </c>
      <c r="F74" s="43" t="s">
        <v>46</v>
      </c>
      <c r="G74" s="44"/>
      <c r="H74" s="45" t="n">
        <f aca="false">I74</f>
        <v>8</v>
      </c>
      <c r="I74" s="45" t="n">
        <f aca="false">I75</f>
        <v>8</v>
      </c>
      <c r="J74" s="45" t="n">
        <f aca="false">J75</f>
        <v>0</v>
      </c>
      <c r="K74" s="46" t="n">
        <f aca="false">J74/I74*100</f>
        <v>0</v>
      </c>
      <c r="L74" s="46" t="n">
        <f aca="false">J74-I74</f>
        <v>-8</v>
      </c>
    </row>
    <row r="75" s="48" customFormat="true" ht="15" hidden="false" customHeight="false" outlineLevel="0" collapsed="false">
      <c r="A75" s="49" t="s">
        <v>38</v>
      </c>
      <c r="B75" s="50" t="s">
        <v>24</v>
      </c>
      <c r="C75" s="75" t="s">
        <v>80</v>
      </c>
      <c r="D75" s="62" t="s">
        <v>82</v>
      </c>
      <c r="E75" s="43" t="s">
        <v>84</v>
      </c>
      <c r="F75" s="50" t="s">
        <v>46</v>
      </c>
      <c r="G75" s="51" t="s">
        <v>18</v>
      </c>
      <c r="H75" s="52" t="n">
        <f aca="false">I75</f>
        <v>8</v>
      </c>
      <c r="I75" s="52" t="n">
        <v>8</v>
      </c>
      <c r="J75" s="52" t="n">
        <v>0</v>
      </c>
      <c r="K75" s="53" t="n">
        <f aca="false">J75/I75*100</f>
        <v>0</v>
      </c>
      <c r="L75" s="53" t="n">
        <f aca="false">J75-I75</f>
        <v>-8</v>
      </c>
    </row>
    <row r="76" s="47" customFormat="true" ht="45" hidden="true" customHeight="true" outlineLevel="0" collapsed="false">
      <c r="A76" s="61" t="s">
        <v>85</v>
      </c>
      <c r="B76" s="43" t="s">
        <v>86</v>
      </c>
      <c r="C76" s="76" t="s">
        <v>80</v>
      </c>
      <c r="D76" s="43" t="s">
        <v>82</v>
      </c>
      <c r="E76" s="43" t="s">
        <v>87</v>
      </c>
      <c r="F76" s="43"/>
      <c r="G76" s="44"/>
      <c r="H76" s="45" t="n">
        <f aca="false">I76</f>
        <v>0</v>
      </c>
      <c r="I76" s="45" t="n">
        <f aca="false">I77</f>
        <v>0</v>
      </c>
      <c r="J76" s="45" t="n">
        <f aca="false">J77</f>
        <v>0</v>
      </c>
      <c r="K76" s="41" t="e">
        <f aca="false">J76/I76*100</f>
        <v>#DIV/0!</v>
      </c>
      <c r="L76" s="41" t="n">
        <f aca="false">J76-I76</f>
        <v>0</v>
      </c>
    </row>
    <row r="77" s="47" customFormat="true" ht="15" hidden="true" customHeight="true" outlineLevel="0" collapsed="false">
      <c r="A77" s="61" t="s">
        <v>88</v>
      </c>
      <c r="B77" s="43" t="s">
        <v>86</v>
      </c>
      <c r="C77" s="76" t="s">
        <v>80</v>
      </c>
      <c r="D77" s="43" t="s">
        <v>82</v>
      </c>
      <c r="E77" s="43" t="s">
        <v>87</v>
      </c>
      <c r="F77" s="43" t="s">
        <v>89</v>
      </c>
      <c r="G77" s="44"/>
      <c r="H77" s="45" t="n">
        <f aca="false">I77</f>
        <v>0</v>
      </c>
      <c r="I77" s="45" t="n">
        <f aca="false">I78</f>
        <v>0</v>
      </c>
      <c r="J77" s="45" t="n">
        <f aca="false">J78</f>
        <v>0</v>
      </c>
      <c r="K77" s="41" t="e">
        <f aca="false">J77/I77*100</f>
        <v>#DIV/0!</v>
      </c>
      <c r="L77" s="41" t="n">
        <f aca="false">J77-I77</f>
        <v>0</v>
      </c>
    </row>
    <row r="78" s="47" customFormat="true" ht="15" hidden="true" customHeight="true" outlineLevel="0" collapsed="false">
      <c r="A78" s="71" t="s">
        <v>25</v>
      </c>
      <c r="B78" s="43" t="s">
        <v>86</v>
      </c>
      <c r="C78" s="77" t="s">
        <v>80</v>
      </c>
      <c r="D78" s="50" t="s">
        <v>82</v>
      </c>
      <c r="E78" s="50" t="s">
        <v>90</v>
      </c>
      <c r="F78" s="50" t="s">
        <v>89</v>
      </c>
      <c r="G78" s="51" t="s">
        <v>91</v>
      </c>
      <c r="H78" s="45" t="n">
        <f aca="false">I78</f>
        <v>0</v>
      </c>
      <c r="I78" s="52"/>
      <c r="J78" s="52"/>
      <c r="K78" s="41" t="e">
        <f aca="false">J78/I78*100</f>
        <v>#DIV/0!</v>
      </c>
      <c r="L78" s="41" t="n">
        <f aca="false">J78-I78</f>
        <v>0</v>
      </c>
    </row>
    <row r="79" s="36" customFormat="true" ht="15" hidden="false" customHeight="false" outlineLevel="0" collapsed="false">
      <c r="A79" s="78" t="s">
        <v>92</v>
      </c>
      <c r="B79" s="79" t="s">
        <v>24</v>
      </c>
      <c r="C79" s="68" t="s">
        <v>93</v>
      </c>
      <c r="D79" s="68"/>
      <c r="E79" s="68"/>
      <c r="F79" s="68"/>
      <c r="G79" s="69"/>
      <c r="H79" s="40" t="n">
        <f aca="false">I79</f>
        <v>146.186</v>
      </c>
      <c r="I79" s="40" t="n">
        <f aca="false">I80</f>
        <v>146.186</v>
      </c>
      <c r="J79" s="40" t="n">
        <f aca="false">J80</f>
        <v>81.5</v>
      </c>
      <c r="K79" s="41" t="n">
        <f aca="false">J79/I79*100</f>
        <v>55.7508926983432</v>
      </c>
      <c r="L79" s="41" t="n">
        <f aca="false">J79-I79</f>
        <v>-64.686</v>
      </c>
    </row>
    <row r="80" s="47" customFormat="true" ht="15" hidden="false" customHeight="false" outlineLevel="0" collapsed="false">
      <c r="A80" s="42" t="s">
        <v>94</v>
      </c>
      <c r="B80" s="43" t="s">
        <v>24</v>
      </c>
      <c r="C80" s="43" t="s">
        <v>93</v>
      </c>
      <c r="D80" s="43" t="s">
        <v>95</v>
      </c>
      <c r="E80" s="43"/>
      <c r="F80" s="43"/>
      <c r="G80" s="44"/>
      <c r="H80" s="45" t="n">
        <f aca="false">I80</f>
        <v>146.186</v>
      </c>
      <c r="I80" s="45" t="n">
        <f aca="false">I81</f>
        <v>146.186</v>
      </c>
      <c r="J80" s="45" t="n">
        <f aca="false">J81</f>
        <v>81.5</v>
      </c>
      <c r="K80" s="46" t="n">
        <f aca="false">J80/I80*100</f>
        <v>55.7508926983432</v>
      </c>
      <c r="L80" s="46" t="n">
        <f aca="false">J80-I80</f>
        <v>-64.686</v>
      </c>
    </row>
    <row r="81" s="47" customFormat="true" ht="15" hidden="false" customHeight="false" outlineLevel="0" collapsed="false">
      <c r="A81" s="42" t="s">
        <v>30</v>
      </c>
      <c r="B81" s="43" t="s">
        <v>24</v>
      </c>
      <c r="C81" s="43" t="s">
        <v>93</v>
      </c>
      <c r="D81" s="43" t="s">
        <v>95</v>
      </c>
      <c r="E81" s="43" t="s">
        <v>31</v>
      </c>
      <c r="F81" s="43"/>
      <c r="G81" s="44"/>
      <c r="H81" s="45" t="n">
        <f aca="false">I81</f>
        <v>146.186</v>
      </c>
      <c r="I81" s="45" t="n">
        <f aca="false">I82</f>
        <v>146.186</v>
      </c>
      <c r="J81" s="45" t="n">
        <f aca="false">J82</f>
        <v>81.5</v>
      </c>
      <c r="K81" s="46" t="n">
        <f aca="false">J81/I81*100</f>
        <v>55.7508926983432</v>
      </c>
      <c r="L81" s="46" t="n">
        <f aca="false">J81-I81</f>
        <v>-64.686</v>
      </c>
    </row>
    <row r="82" s="47" customFormat="true" ht="83.25" hidden="false" customHeight="true" outlineLevel="0" collapsed="false">
      <c r="A82" s="42" t="s">
        <v>96</v>
      </c>
      <c r="B82" s="43" t="s">
        <v>24</v>
      </c>
      <c r="C82" s="43" t="s">
        <v>93</v>
      </c>
      <c r="D82" s="43" t="s">
        <v>95</v>
      </c>
      <c r="E82" s="43" t="s">
        <v>97</v>
      </c>
      <c r="F82" s="43"/>
      <c r="G82" s="44"/>
      <c r="H82" s="45" t="n">
        <f aca="false">I82</f>
        <v>146.186</v>
      </c>
      <c r="I82" s="45" t="n">
        <f aca="false">I83</f>
        <v>146.186</v>
      </c>
      <c r="J82" s="45" t="n">
        <f aca="false">J83</f>
        <v>81.5</v>
      </c>
      <c r="K82" s="46" t="n">
        <f aca="false">J82/I82*100</f>
        <v>55.7508926983432</v>
      </c>
      <c r="L82" s="46" t="n">
        <f aca="false">J82-I82</f>
        <v>-64.686</v>
      </c>
    </row>
    <row r="83" s="47" customFormat="true" ht="39" hidden="false" customHeight="true" outlineLevel="0" collapsed="false">
      <c r="A83" s="42" t="s">
        <v>43</v>
      </c>
      <c r="B83" s="43" t="s">
        <v>24</v>
      </c>
      <c r="C83" s="43" t="s">
        <v>93</v>
      </c>
      <c r="D83" s="43" t="s">
        <v>95</v>
      </c>
      <c r="E83" s="43" t="s">
        <v>97</v>
      </c>
      <c r="F83" s="43" t="s">
        <v>44</v>
      </c>
      <c r="G83" s="44"/>
      <c r="H83" s="45" t="n">
        <f aca="false">I83</f>
        <v>146.186</v>
      </c>
      <c r="I83" s="45" t="n">
        <f aca="false">I84</f>
        <v>146.186</v>
      </c>
      <c r="J83" s="45" t="n">
        <f aca="false">J84</f>
        <v>81.5</v>
      </c>
      <c r="K83" s="46" t="n">
        <f aca="false">J83/I83*100</f>
        <v>55.7508926983432</v>
      </c>
      <c r="L83" s="46" t="n">
        <f aca="false">J83-I83</f>
        <v>-64.686</v>
      </c>
    </row>
    <row r="84" s="47" customFormat="true" ht="53.25" hidden="false" customHeight="true" outlineLevel="0" collapsed="false">
      <c r="A84" s="42" t="s">
        <v>45</v>
      </c>
      <c r="B84" s="43" t="s">
        <v>24</v>
      </c>
      <c r="C84" s="43" t="s">
        <v>93</v>
      </c>
      <c r="D84" s="43" t="s">
        <v>95</v>
      </c>
      <c r="E84" s="43" t="s">
        <v>97</v>
      </c>
      <c r="F84" s="43" t="s">
        <v>46</v>
      </c>
      <c r="G84" s="44"/>
      <c r="H84" s="45" t="n">
        <f aca="false">I84</f>
        <v>146.186</v>
      </c>
      <c r="I84" s="45" t="n">
        <f aca="false">I85</f>
        <v>146.186</v>
      </c>
      <c r="J84" s="45" t="n">
        <f aca="false">J85</f>
        <v>81.5</v>
      </c>
      <c r="K84" s="46" t="n">
        <f aca="false">J84/I84*100</f>
        <v>55.7508926983432</v>
      </c>
      <c r="L84" s="46" t="n">
        <f aca="false">J84-I84</f>
        <v>-64.686</v>
      </c>
    </row>
    <row r="85" s="48" customFormat="true" ht="15" hidden="false" customHeight="false" outlineLevel="0" collapsed="false">
      <c r="A85" s="49" t="s">
        <v>21</v>
      </c>
      <c r="B85" s="50" t="s">
        <v>24</v>
      </c>
      <c r="C85" s="50" t="s">
        <v>93</v>
      </c>
      <c r="D85" s="50" t="s">
        <v>95</v>
      </c>
      <c r="E85" s="50" t="s">
        <v>97</v>
      </c>
      <c r="F85" s="50" t="s">
        <v>46</v>
      </c>
      <c r="G85" s="51" t="s">
        <v>22</v>
      </c>
      <c r="H85" s="52" t="n">
        <f aca="false">I85</f>
        <v>146.186</v>
      </c>
      <c r="I85" s="52" t="n">
        <v>146.186</v>
      </c>
      <c r="J85" s="52" t="n">
        <v>81.5</v>
      </c>
      <c r="K85" s="53" t="n">
        <f aca="false">J85/I85*100</f>
        <v>55.7508926983432</v>
      </c>
      <c r="L85" s="53" t="n">
        <f aca="false">J85-I85</f>
        <v>-64.686</v>
      </c>
    </row>
    <row r="86" s="36" customFormat="true" ht="15" hidden="false" customHeight="false" outlineLevel="0" collapsed="false">
      <c r="A86" s="67" t="s">
        <v>98</v>
      </c>
      <c r="B86" s="68" t="s">
        <v>24</v>
      </c>
      <c r="C86" s="68" t="s">
        <v>99</v>
      </c>
      <c r="D86" s="68"/>
      <c r="E86" s="68"/>
      <c r="F86" s="68"/>
      <c r="G86" s="69"/>
      <c r="H86" s="40" t="n">
        <f aca="false">I86</f>
        <v>424.92</v>
      </c>
      <c r="I86" s="70" t="n">
        <f aca="false">I99+I93+I87</f>
        <v>424.92</v>
      </c>
      <c r="J86" s="70" t="n">
        <f aca="false">J99+J93+J87</f>
        <v>148.686</v>
      </c>
      <c r="K86" s="41" t="n">
        <f aca="false">J86/I86*100</f>
        <v>34.9915278170008</v>
      </c>
      <c r="L86" s="41" t="n">
        <f aca="false">J86-I86</f>
        <v>-276.234</v>
      </c>
    </row>
    <row r="87" s="84" customFormat="true" ht="15" hidden="true" customHeight="false" outlineLevel="0" collapsed="false">
      <c r="A87" s="67" t="s">
        <v>100</v>
      </c>
      <c r="B87" s="80" t="s">
        <v>24</v>
      </c>
      <c r="C87" s="81" t="s">
        <v>99</v>
      </c>
      <c r="D87" s="81" t="s">
        <v>101</v>
      </c>
      <c r="E87" s="81"/>
      <c r="F87" s="81"/>
      <c r="G87" s="82"/>
      <c r="H87" s="45" t="n">
        <f aca="false">I87</f>
        <v>0</v>
      </c>
      <c r="I87" s="83"/>
      <c r="J87" s="83"/>
      <c r="K87" s="41" t="e">
        <f aca="false">J87/I87*100</f>
        <v>#DIV/0!</v>
      </c>
      <c r="L87" s="41" t="n">
        <f aca="false">J87-I87</f>
        <v>0</v>
      </c>
    </row>
    <row r="88" s="87" customFormat="true" ht="15" hidden="true" customHeight="false" outlineLevel="0" collapsed="false">
      <c r="A88" s="42" t="s">
        <v>30</v>
      </c>
      <c r="B88" s="43" t="s">
        <v>24</v>
      </c>
      <c r="C88" s="85" t="s">
        <v>99</v>
      </c>
      <c r="D88" s="85" t="s">
        <v>101</v>
      </c>
      <c r="E88" s="43" t="s">
        <v>102</v>
      </c>
      <c r="F88" s="85"/>
      <c r="G88" s="86"/>
      <c r="H88" s="45" t="n">
        <f aca="false">I88</f>
        <v>0</v>
      </c>
      <c r="I88" s="83"/>
      <c r="J88" s="83"/>
      <c r="K88" s="41" t="e">
        <f aca="false">J88/I88*100</f>
        <v>#DIV/0!</v>
      </c>
      <c r="L88" s="41" t="n">
        <f aca="false">J88-I88</f>
        <v>0</v>
      </c>
    </row>
    <row r="89" s="87" customFormat="true" ht="25.5" hidden="true" customHeight="false" outlineLevel="0" collapsed="false">
      <c r="A89" s="42" t="s">
        <v>103</v>
      </c>
      <c r="B89" s="43" t="s">
        <v>24</v>
      </c>
      <c r="C89" s="85" t="s">
        <v>99</v>
      </c>
      <c r="D89" s="85" t="s">
        <v>101</v>
      </c>
      <c r="E89" s="88" t="s">
        <v>104</v>
      </c>
      <c r="F89" s="85"/>
      <c r="G89" s="86"/>
      <c r="H89" s="45" t="n">
        <f aca="false">I89</f>
        <v>0</v>
      </c>
      <c r="I89" s="83"/>
      <c r="J89" s="83"/>
      <c r="K89" s="41" t="e">
        <f aca="false">J89/I89*100</f>
        <v>#DIV/0!</v>
      </c>
      <c r="L89" s="41" t="n">
        <f aca="false">J89-I89</f>
        <v>0</v>
      </c>
    </row>
    <row r="90" s="90" customFormat="true" ht="25.5" hidden="true" customHeight="false" outlineLevel="0" collapsed="false">
      <c r="A90" s="42" t="s">
        <v>43</v>
      </c>
      <c r="B90" s="43" t="s">
        <v>24</v>
      </c>
      <c r="C90" s="88" t="s">
        <v>99</v>
      </c>
      <c r="D90" s="88" t="s">
        <v>101</v>
      </c>
      <c r="E90" s="88" t="s">
        <v>104</v>
      </c>
      <c r="F90" s="88" t="s">
        <v>44</v>
      </c>
      <c r="G90" s="89"/>
      <c r="H90" s="45" t="n">
        <f aca="false">I90</f>
        <v>0</v>
      </c>
      <c r="I90" s="45"/>
      <c r="J90" s="45"/>
      <c r="K90" s="41" t="e">
        <f aca="false">J90/I90*100</f>
        <v>#DIV/0!</v>
      </c>
      <c r="L90" s="41" t="n">
        <f aca="false">J90-I90</f>
        <v>0</v>
      </c>
    </row>
    <row r="91" s="47" customFormat="true" ht="38.25" hidden="true" customHeight="false" outlineLevel="0" collapsed="false">
      <c r="A91" s="42" t="s">
        <v>45</v>
      </c>
      <c r="B91" s="43" t="s">
        <v>24</v>
      </c>
      <c r="C91" s="43" t="s">
        <v>99</v>
      </c>
      <c r="D91" s="43" t="s">
        <v>101</v>
      </c>
      <c r="E91" s="88" t="s">
        <v>104</v>
      </c>
      <c r="F91" s="43" t="s">
        <v>46</v>
      </c>
      <c r="G91" s="44"/>
      <c r="H91" s="45" t="n">
        <f aca="false">I91</f>
        <v>0</v>
      </c>
      <c r="I91" s="45"/>
      <c r="J91" s="45"/>
      <c r="K91" s="41" t="e">
        <f aca="false">J91/I91*100</f>
        <v>#DIV/0!</v>
      </c>
      <c r="L91" s="41" t="n">
        <f aca="false">J91-I91</f>
        <v>0</v>
      </c>
    </row>
    <row r="92" s="48" customFormat="true" ht="15" hidden="true" customHeight="false" outlineLevel="0" collapsed="false">
      <c r="A92" s="49" t="s">
        <v>38</v>
      </c>
      <c r="B92" s="43" t="s">
        <v>24</v>
      </c>
      <c r="C92" s="50" t="s">
        <v>99</v>
      </c>
      <c r="D92" s="50" t="s">
        <v>101</v>
      </c>
      <c r="E92" s="91" t="s">
        <v>104</v>
      </c>
      <c r="F92" s="50" t="s">
        <v>46</v>
      </c>
      <c r="G92" s="51" t="s">
        <v>18</v>
      </c>
      <c r="H92" s="45" t="n">
        <f aca="false">I92</f>
        <v>0</v>
      </c>
      <c r="I92" s="52"/>
      <c r="J92" s="52"/>
      <c r="K92" s="41" t="e">
        <f aca="false">J92/I92*100</f>
        <v>#DIV/0!</v>
      </c>
      <c r="L92" s="41" t="n">
        <f aca="false">J92-I92</f>
        <v>0</v>
      </c>
    </row>
    <row r="93" s="36" customFormat="true" ht="15" hidden="false" customHeight="false" outlineLevel="0" collapsed="false">
      <c r="A93" s="37" t="s">
        <v>105</v>
      </c>
      <c r="B93" s="38" t="s">
        <v>24</v>
      </c>
      <c r="C93" s="38" t="s">
        <v>99</v>
      </c>
      <c r="D93" s="38" t="s">
        <v>106</v>
      </c>
      <c r="E93" s="38"/>
      <c r="F93" s="38"/>
      <c r="G93" s="39"/>
      <c r="H93" s="40" t="n">
        <f aca="false">I93</f>
        <v>180.639</v>
      </c>
      <c r="I93" s="40" t="n">
        <f aca="false">I94</f>
        <v>180.639</v>
      </c>
      <c r="J93" s="40" t="n">
        <f aca="false">J94</f>
        <v>0</v>
      </c>
      <c r="K93" s="41" t="n">
        <f aca="false">J93/I93*100</f>
        <v>0</v>
      </c>
      <c r="L93" s="41" t="n">
        <f aca="false">J93-I93</f>
        <v>-180.639</v>
      </c>
    </row>
    <row r="94" s="94" customFormat="true" ht="15" hidden="false" customHeight="false" outlineLevel="0" collapsed="false">
      <c r="A94" s="42" t="s">
        <v>30</v>
      </c>
      <c r="B94" s="43" t="s">
        <v>24</v>
      </c>
      <c r="C94" s="92" t="s">
        <v>99</v>
      </c>
      <c r="D94" s="92" t="s">
        <v>106</v>
      </c>
      <c r="E94" s="43" t="s">
        <v>31</v>
      </c>
      <c r="F94" s="92"/>
      <c r="G94" s="93"/>
      <c r="H94" s="45" t="n">
        <f aca="false">I94</f>
        <v>180.639</v>
      </c>
      <c r="I94" s="83" t="n">
        <f aca="false">I95</f>
        <v>180.639</v>
      </c>
      <c r="J94" s="83" t="n">
        <f aca="false">J95</f>
        <v>0</v>
      </c>
      <c r="K94" s="46" t="n">
        <f aca="false">J94/I94*100</f>
        <v>0</v>
      </c>
      <c r="L94" s="46" t="n">
        <f aca="false">J94-I94</f>
        <v>-180.639</v>
      </c>
    </row>
    <row r="95" s="47" customFormat="true" ht="93" hidden="false" customHeight="true" outlineLevel="0" collapsed="false">
      <c r="A95" s="42" t="s">
        <v>51</v>
      </c>
      <c r="B95" s="43" t="s">
        <v>24</v>
      </c>
      <c r="C95" s="43" t="s">
        <v>99</v>
      </c>
      <c r="D95" s="43" t="s">
        <v>106</v>
      </c>
      <c r="E95" s="43" t="s">
        <v>52</v>
      </c>
      <c r="F95" s="43"/>
      <c r="G95" s="44"/>
      <c r="H95" s="45" t="n">
        <f aca="false">I95</f>
        <v>180.639</v>
      </c>
      <c r="I95" s="45" t="n">
        <f aca="false">I96</f>
        <v>180.639</v>
      </c>
      <c r="J95" s="45" t="n">
        <f aca="false">J96</f>
        <v>0</v>
      </c>
      <c r="K95" s="46" t="n">
        <f aca="false">J95/I95*100</f>
        <v>0</v>
      </c>
      <c r="L95" s="46" t="n">
        <f aca="false">J95-I95</f>
        <v>-180.639</v>
      </c>
    </row>
    <row r="96" s="47" customFormat="true" ht="32.25" hidden="false" customHeight="true" outlineLevel="0" collapsed="false">
      <c r="A96" s="42" t="s">
        <v>43</v>
      </c>
      <c r="B96" s="43" t="s">
        <v>24</v>
      </c>
      <c r="C96" s="43" t="s">
        <v>99</v>
      </c>
      <c r="D96" s="43" t="s">
        <v>106</v>
      </c>
      <c r="E96" s="43" t="s">
        <v>52</v>
      </c>
      <c r="F96" s="43" t="s">
        <v>44</v>
      </c>
      <c r="G96" s="44"/>
      <c r="H96" s="45" t="n">
        <f aca="false">I96</f>
        <v>180.639</v>
      </c>
      <c r="I96" s="45" t="n">
        <f aca="false">I97</f>
        <v>180.639</v>
      </c>
      <c r="J96" s="45" t="n">
        <f aca="false">J97</f>
        <v>0</v>
      </c>
      <c r="K96" s="46" t="n">
        <f aca="false">J96/I96*100</f>
        <v>0</v>
      </c>
      <c r="L96" s="46" t="n">
        <f aca="false">J96-I96</f>
        <v>-180.639</v>
      </c>
    </row>
    <row r="97" s="47" customFormat="true" ht="48" hidden="false" customHeight="true" outlineLevel="0" collapsed="false">
      <c r="A97" s="42" t="s">
        <v>45</v>
      </c>
      <c r="B97" s="43" t="s">
        <v>24</v>
      </c>
      <c r="C97" s="43" t="s">
        <v>99</v>
      </c>
      <c r="D97" s="43" t="s">
        <v>106</v>
      </c>
      <c r="E97" s="43" t="s">
        <v>52</v>
      </c>
      <c r="F97" s="43" t="s">
        <v>46</v>
      </c>
      <c r="G97" s="44"/>
      <c r="H97" s="45" t="n">
        <f aca="false">I97</f>
        <v>180.639</v>
      </c>
      <c r="I97" s="45" t="n">
        <f aca="false">I98</f>
        <v>180.639</v>
      </c>
      <c r="J97" s="45" t="n">
        <f aca="false">J98</f>
        <v>0</v>
      </c>
      <c r="K97" s="46" t="n">
        <f aca="false">J97/I97*100</f>
        <v>0</v>
      </c>
      <c r="L97" s="46" t="n">
        <f aca="false">J97-I97</f>
        <v>-180.639</v>
      </c>
    </row>
    <row r="98" s="48" customFormat="true" ht="15" hidden="false" customHeight="false" outlineLevel="0" collapsed="false">
      <c r="A98" s="49" t="s">
        <v>21</v>
      </c>
      <c r="B98" s="50" t="s">
        <v>24</v>
      </c>
      <c r="C98" s="50" t="s">
        <v>99</v>
      </c>
      <c r="D98" s="50" t="s">
        <v>106</v>
      </c>
      <c r="E98" s="50" t="s">
        <v>52</v>
      </c>
      <c r="F98" s="50" t="s">
        <v>46</v>
      </c>
      <c r="G98" s="51" t="s">
        <v>22</v>
      </c>
      <c r="H98" s="52" t="n">
        <f aca="false">I98</f>
        <v>180.639</v>
      </c>
      <c r="I98" s="52" t="n">
        <v>180.639</v>
      </c>
      <c r="J98" s="52" t="n">
        <v>0</v>
      </c>
      <c r="K98" s="53" t="n">
        <f aca="false">J98/I98*100</f>
        <v>0</v>
      </c>
      <c r="L98" s="53" t="n">
        <f aca="false">J98-I98</f>
        <v>-180.639</v>
      </c>
    </row>
    <row r="99" s="36" customFormat="true" ht="15" hidden="false" customHeight="false" outlineLevel="0" collapsed="false">
      <c r="A99" s="54" t="s">
        <v>107</v>
      </c>
      <c r="B99" s="38" t="s">
        <v>24</v>
      </c>
      <c r="C99" s="55" t="s">
        <v>99</v>
      </c>
      <c r="D99" s="55" t="s">
        <v>108</v>
      </c>
      <c r="E99" s="55"/>
      <c r="F99" s="55"/>
      <c r="G99" s="56"/>
      <c r="H99" s="40" t="n">
        <f aca="false">I99</f>
        <v>244.281</v>
      </c>
      <c r="I99" s="40" t="n">
        <f aca="false">I101+I107+I114+I118+I122+I126</f>
        <v>244.281</v>
      </c>
      <c r="J99" s="40" t="n">
        <f aca="false">J101+J107+J114+J118+J122+J126</f>
        <v>148.686</v>
      </c>
      <c r="K99" s="41" t="n">
        <f aca="false">J99/I99*100</f>
        <v>60.866788657325</v>
      </c>
      <c r="L99" s="41" t="n">
        <f aca="false">J99-I99</f>
        <v>-95.595</v>
      </c>
    </row>
    <row r="100" s="47" customFormat="true" ht="15" hidden="false" customHeight="false" outlineLevel="0" collapsed="false">
      <c r="A100" s="42" t="s">
        <v>30</v>
      </c>
      <c r="B100" s="43" t="s">
        <v>24</v>
      </c>
      <c r="C100" s="58" t="s">
        <v>99</v>
      </c>
      <c r="D100" s="58" t="s">
        <v>108</v>
      </c>
      <c r="E100" s="58" t="s">
        <v>31</v>
      </c>
      <c r="F100" s="58"/>
      <c r="G100" s="59"/>
      <c r="H100" s="45" t="n">
        <f aca="false">I100</f>
        <v>129.65</v>
      </c>
      <c r="I100" s="45" t="n">
        <f aca="false">I101+I107</f>
        <v>129.65</v>
      </c>
      <c r="J100" s="45" t="n">
        <f aca="false">J101+J107</f>
        <v>49.227</v>
      </c>
      <c r="K100" s="46" t="n">
        <f aca="false">J100/I100*100</f>
        <v>37.9691477053606</v>
      </c>
      <c r="L100" s="46" t="n">
        <f aca="false">J100-I100</f>
        <v>-80.423</v>
      </c>
    </row>
    <row r="101" s="47" customFormat="true" ht="15" hidden="false" customHeight="false" outlineLevel="0" collapsed="false">
      <c r="A101" s="61" t="s">
        <v>109</v>
      </c>
      <c r="B101" s="43" t="s">
        <v>24</v>
      </c>
      <c r="C101" s="58" t="s">
        <v>99</v>
      </c>
      <c r="D101" s="58" t="s">
        <v>108</v>
      </c>
      <c r="E101" s="43" t="s">
        <v>110</v>
      </c>
      <c r="F101" s="58"/>
      <c r="G101" s="59"/>
      <c r="H101" s="45" t="n">
        <f aca="false">I101</f>
        <v>48.95</v>
      </c>
      <c r="I101" s="45" t="n">
        <f aca="false">I102+I105</f>
        <v>48.95</v>
      </c>
      <c r="J101" s="45" t="n">
        <f aca="false">J102+J105</f>
        <v>7.397</v>
      </c>
      <c r="K101" s="46" t="n">
        <f aca="false">J101/I101*100</f>
        <v>15.1113381001021</v>
      </c>
      <c r="L101" s="46" t="n">
        <f aca="false">J101-I101</f>
        <v>-41.553</v>
      </c>
    </row>
    <row r="102" s="47" customFormat="true" ht="36" hidden="false" customHeight="true" outlineLevel="0" collapsed="false">
      <c r="A102" s="42" t="s">
        <v>43</v>
      </c>
      <c r="B102" s="43" t="s">
        <v>24</v>
      </c>
      <c r="C102" s="43" t="s">
        <v>99</v>
      </c>
      <c r="D102" s="43" t="s">
        <v>108</v>
      </c>
      <c r="E102" s="43" t="s">
        <v>110</v>
      </c>
      <c r="F102" s="43" t="s">
        <v>44</v>
      </c>
      <c r="G102" s="44"/>
      <c r="H102" s="45" t="n">
        <f aca="false">I102</f>
        <v>48.85</v>
      </c>
      <c r="I102" s="45" t="n">
        <f aca="false">I103</f>
        <v>48.85</v>
      </c>
      <c r="J102" s="45" t="n">
        <f aca="false">J103</f>
        <v>7.313</v>
      </c>
      <c r="K102" s="46" t="n">
        <f aca="false">J102/I102*100</f>
        <v>14.9703172978506</v>
      </c>
      <c r="L102" s="46" t="n">
        <f aca="false">J102-I102</f>
        <v>-41.537</v>
      </c>
    </row>
    <row r="103" s="47" customFormat="true" ht="38.25" hidden="false" customHeight="false" outlineLevel="0" collapsed="false">
      <c r="A103" s="42" t="s">
        <v>45</v>
      </c>
      <c r="B103" s="43" t="s">
        <v>24</v>
      </c>
      <c r="C103" s="43" t="s">
        <v>99</v>
      </c>
      <c r="D103" s="43" t="s">
        <v>108</v>
      </c>
      <c r="E103" s="43" t="s">
        <v>110</v>
      </c>
      <c r="F103" s="43" t="s">
        <v>46</v>
      </c>
      <c r="G103" s="44"/>
      <c r="H103" s="45" t="n">
        <f aca="false">I103</f>
        <v>48.85</v>
      </c>
      <c r="I103" s="45" t="n">
        <f aca="false">I104</f>
        <v>48.85</v>
      </c>
      <c r="J103" s="45" t="n">
        <f aca="false">J104</f>
        <v>7.313</v>
      </c>
      <c r="K103" s="46" t="n">
        <f aca="false">J103/I103*100</f>
        <v>14.9703172978506</v>
      </c>
      <c r="L103" s="46" t="n">
        <f aca="false">J103-I103</f>
        <v>-41.537</v>
      </c>
    </row>
    <row r="104" s="48" customFormat="true" ht="15" hidden="false" customHeight="false" outlineLevel="0" collapsed="false">
      <c r="A104" s="49" t="s">
        <v>38</v>
      </c>
      <c r="B104" s="50" t="s">
        <v>24</v>
      </c>
      <c r="C104" s="50" t="s">
        <v>99</v>
      </c>
      <c r="D104" s="50" t="s">
        <v>108</v>
      </c>
      <c r="E104" s="50" t="s">
        <v>110</v>
      </c>
      <c r="F104" s="50" t="s">
        <v>46</v>
      </c>
      <c r="G104" s="51" t="s">
        <v>18</v>
      </c>
      <c r="H104" s="52" t="n">
        <f aca="false">I104</f>
        <v>48.85</v>
      </c>
      <c r="I104" s="52" t="n">
        <v>48.85</v>
      </c>
      <c r="J104" s="52" t="n">
        <v>7.313</v>
      </c>
      <c r="K104" s="53" t="n">
        <f aca="false">J104/I104*100</f>
        <v>14.9703172978506</v>
      </c>
      <c r="L104" s="53" t="n">
        <f aca="false">J104-I104</f>
        <v>-41.537</v>
      </c>
    </row>
    <row r="105" s="48" customFormat="true" ht="15" hidden="false" customHeight="false" outlineLevel="0" collapsed="false">
      <c r="A105" s="61" t="s">
        <v>111</v>
      </c>
      <c r="B105" s="50" t="s">
        <v>24</v>
      </c>
      <c r="C105" s="50" t="s">
        <v>99</v>
      </c>
      <c r="D105" s="50" t="s">
        <v>108</v>
      </c>
      <c r="E105" s="95" t="s">
        <v>110</v>
      </c>
      <c r="F105" s="95" t="s">
        <v>48</v>
      </c>
      <c r="G105" s="95"/>
      <c r="H105" s="96" t="n">
        <f aca="false">H106</f>
        <v>0.1</v>
      </c>
      <c r="I105" s="97" t="n">
        <f aca="false">I106</f>
        <v>0.1</v>
      </c>
      <c r="J105" s="97" t="n">
        <f aca="false">J106</f>
        <v>0.084</v>
      </c>
      <c r="K105" s="53" t="n">
        <f aca="false">J105/I105*100</f>
        <v>84</v>
      </c>
      <c r="L105" s="53" t="n">
        <f aca="false">J105-I105</f>
        <v>-0.016</v>
      </c>
    </row>
    <row r="106" s="48" customFormat="true" ht="15" hidden="false" customHeight="false" outlineLevel="0" collapsed="false">
      <c r="A106" s="71" t="s">
        <v>38</v>
      </c>
      <c r="B106" s="50" t="s">
        <v>24</v>
      </c>
      <c r="C106" s="50" t="s">
        <v>99</v>
      </c>
      <c r="D106" s="50" t="s">
        <v>108</v>
      </c>
      <c r="E106" s="95" t="s">
        <v>110</v>
      </c>
      <c r="F106" s="95" t="s">
        <v>50</v>
      </c>
      <c r="G106" s="95" t="s">
        <v>18</v>
      </c>
      <c r="H106" s="96" t="n">
        <f aca="false">I106</f>
        <v>0.1</v>
      </c>
      <c r="I106" s="97" t="n">
        <v>0.1</v>
      </c>
      <c r="J106" s="97" t="n">
        <v>0.084</v>
      </c>
      <c r="K106" s="53" t="n">
        <f aca="false">J106/I106*100</f>
        <v>84</v>
      </c>
      <c r="L106" s="53" t="n">
        <f aca="false">J106-I106</f>
        <v>-0.016</v>
      </c>
    </row>
    <row r="107" s="47" customFormat="true" ht="25.5" hidden="false" customHeight="false" outlineLevel="0" collapsed="false">
      <c r="A107" s="61" t="s">
        <v>112</v>
      </c>
      <c r="B107" s="43" t="s">
        <v>24</v>
      </c>
      <c r="C107" s="58" t="s">
        <v>99</v>
      </c>
      <c r="D107" s="58" t="s">
        <v>108</v>
      </c>
      <c r="E107" s="43" t="s">
        <v>113</v>
      </c>
      <c r="F107" s="58"/>
      <c r="G107" s="59"/>
      <c r="H107" s="45" t="n">
        <f aca="false">I107</f>
        <v>80.7</v>
      </c>
      <c r="I107" s="45" t="n">
        <f aca="false">I108</f>
        <v>80.7</v>
      </c>
      <c r="J107" s="45" t="n">
        <f aca="false">J108</f>
        <v>41.83</v>
      </c>
      <c r="K107" s="46" t="n">
        <f aca="false">J107/I107*100</f>
        <v>51.8339529120198</v>
      </c>
      <c r="L107" s="46" t="n">
        <f aca="false">J107-I107</f>
        <v>-38.87</v>
      </c>
    </row>
    <row r="108" s="47" customFormat="true" ht="30" hidden="false" customHeight="true" outlineLevel="0" collapsed="false">
      <c r="A108" s="61" t="s">
        <v>43</v>
      </c>
      <c r="B108" s="43" t="s">
        <v>24</v>
      </c>
      <c r="C108" s="58" t="s">
        <v>99</v>
      </c>
      <c r="D108" s="58" t="s">
        <v>108</v>
      </c>
      <c r="E108" s="43" t="s">
        <v>113</v>
      </c>
      <c r="F108" s="58" t="s">
        <v>44</v>
      </c>
      <c r="G108" s="59"/>
      <c r="H108" s="45" t="n">
        <f aca="false">I108</f>
        <v>80.7</v>
      </c>
      <c r="I108" s="45" t="n">
        <f aca="false">I109</f>
        <v>80.7</v>
      </c>
      <c r="J108" s="45" t="n">
        <f aca="false">J109</f>
        <v>41.83</v>
      </c>
      <c r="K108" s="46" t="n">
        <f aca="false">J108/I108*100</f>
        <v>51.8339529120198</v>
      </c>
      <c r="L108" s="46" t="n">
        <f aca="false">J108-I108</f>
        <v>-38.87</v>
      </c>
    </row>
    <row r="109" s="47" customFormat="true" ht="40.5" hidden="false" customHeight="true" outlineLevel="0" collapsed="false">
      <c r="A109" s="61" t="s">
        <v>45</v>
      </c>
      <c r="B109" s="43" t="s">
        <v>24</v>
      </c>
      <c r="C109" s="58" t="s">
        <v>99</v>
      </c>
      <c r="D109" s="58" t="s">
        <v>108</v>
      </c>
      <c r="E109" s="43" t="s">
        <v>113</v>
      </c>
      <c r="F109" s="58" t="s">
        <v>46</v>
      </c>
      <c r="G109" s="59"/>
      <c r="H109" s="45" t="n">
        <f aca="false">I109</f>
        <v>80.7</v>
      </c>
      <c r="I109" s="45" t="n">
        <f aca="false">I110</f>
        <v>80.7</v>
      </c>
      <c r="J109" s="45" t="n">
        <f aca="false">J110</f>
        <v>41.83</v>
      </c>
      <c r="K109" s="46" t="n">
        <f aca="false">J109/I109*100</f>
        <v>51.8339529120198</v>
      </c>
      <c r="L109" s="46" t="n">
        <f aca="false">J109-I109</f>
        <v>-38.87</v>
      </c>
    </row>
    <row r="110" s="48" customFormat="true" ht="15" hidden="false" customHeight="false" outlineLevel="0" collapsed="false">
      <c r="A110" s="49" t="s">
        <v>38</v>
      </c>
      <c r="B110" s="50" t="s">
        <v>24</v>
      </c>
      <c r="C110" s="62" t="s">
        <v>99</v>
      </c>
      <c r="D110" s="62" t="s">
        <v>108</v>
      </c>
      <c r="E110" s="50" t="s">
        <v>113</v>
      </c>
      <c r="F110" s="62" t="s">
        <v>46</v>
      </c>
      <c r="G110" s="63" t="s">
        <v>18</v>
      </c>
      <c r="H110" s="52" t="n">
        <f aca="false">I110</f>
        <v>80.7</v>
      </c>
      <c r="I110" s="52" t="n">
        <v>80.7</v>
      </c>
      <c r="J110" s="52" t="n">
        <v>41.83</v>
      </c>
      <c r="K110" s="53" t="n">
        <f aca="false">J110/I110*100</f>
        <v>51.8339529120198</v>
      </c>
      <c r="L110" s="53" t="n">
        <f aca="false">J110-I110</f>
        <v>-38.87</v>
      </c>
    </row>
    <row r="111" s="48" customFormat="true" ht="15" hidden="true" customHeight="false" outlineLevel="0" collapsed="false">
      <c r="A111" s="61" t="s">
        <v>47</v>
      </c>
      <c r="B111" s="43" t="s">
        <v>24</v>
      </c>
      <c r="C111" s="62" t="s">
        <v>99</v>
      </c>
      <c r="D111" s="62" t="s">
        <v>108</v>
      </c>
      <c r="E111" s="50" t="s">
        <v>114</v>
      </c>
      <c r="F111" s="62" t="s">
        <v>48</v>
      </c>
      <c r="G111" s="63"/>
      <c r="H111" s="45" t="n">
        <f aca="false">I111</f>
        <v>0</v>
      </c>
      <c r="I111" s="52"/>
      <c r="J111" s="52" t="n">
        <v>1069.1</v>
      </c>
      <c r="K111" s="46" t="e">
        <f aca="false">J111/I111*100</f>
        <v>#DIV/0!</v>
      </c>
      <c r="L111" s="46" t="n">
        <f aca="false">J111-I111</f>
        <v>1069.1</v>
      </c>
    </row>
    <row r="112" s="48" customFormat="true" ht="15" hidden="true" customHeight="false" outlineLevel="0" collapsed="false">
      <c r="A112" s="61" t="s">
        <v>49</v>
      </c>
      <c r="B112" s="43" t="s">
        <v>24</v>
      </c>
      <c r="C112" s="62" t="s">
        <v>99</v>
      </c>
      <c r="D112" s="62" t="s">
        <v>108</v>
      </c>
      <c r="E112" s="50" t="s">
        <v>114</v>
      </c>
      <c r="F112" s="62" t="s">
        <v>50</v>
      </c>
      <c r="G112" s="63"/>
      <c r="H112" s="45" t="n">
        <f aca="false">I112</f>
        <v>0</v>
      </c>
      <c r="I112" s="52"/>
      <c r="J112" s="52" t="n">
        <v>1069.1</v>
      </c>
      <c r="K112" s="46" t="e">
        <f aca="false">J112/I112*100</f>
        <v>#DIV/0!</v>
      </c>
      <c r="L112" s="46" t="n">
        <f aca="false">J112-I112</f>
        <v>1069.1</v>
      </c>
    </row>
    <row r="113" s="48" customFormat="true" ht="15" hidden="true" customHeight="false" outlineLevel="0" collapsed="false">
      <c r="A113" s="49" t="s">
        <v>38</v>
      </c>
      <c r="B113" s="43" t="s">
        <v>24</v>
      </c>
      <c r="C113" s="62" t="s">
        <v>99</v>
      </c>
      <c r="D113" s="62" t="s">
        <v>108</v>
      </c>
      <c r="E113" s="50" t="s">
        <v>114</v>
      </c>
      <c r="F113" s="62" t="s">
        <v>50</v>
      </c>
      <c r="G113" s="63"/>
      <c r="H113" s="45" t="n">
        <f aca="false">I113</f>
        <v>0</v>
      </c>
      <c r="I113" s="52"/>
      <c r="J113" s="52" t="n">
        <v>1069.1</v>
      </c>
      <c r="K113" s="46" t="e">
        <f aca="false">J113/I113*100</f>
        <v>#DIV/0!</v>
      </c>
      <c r="L113" s="46" t="n">
        <f aca="false">J113-I113</f>
        <v>1069.1</v>
      </c>
    </row>
    <row r="114" s="47" customFormat="true" ht="68.25" hidden="false" customHeight="true" outlineLevel="0" collapsed="false">
      <c r="A114" s="42" t="s">
        <v>115</v>
      </c>
      <c r="B114" s="43" t="s">
        <v>24</v>
      </c>
      <c r="C114" s="58" t="s">
        <v>99</v>
      </c>
      <c r="D114" s="58" t="s">
        <v>108</v>
      </c>
      <c r="E114" s="43" t="s">
        <v>116</v>
      </c>
      <c r="F114" s="58" t="s">
        <v>48</v>
      </c>
      <c r="G114" s="59"/>
      <c r="H114" s="45" t="n">
        <f aca="false">I114</f>
        <v>43.2</v>
      </c>
      <c r="I114" s="45" t="n">
        <f aca="false">I115</f>
        <v>43.2</v>
      </c>
      <c r="J114" s="45" t="n">
        <v>29.228</v>
      </c>
      <c r="K114" s="46" t="n">
        <f aca="false">J114/I114*100</f>
        <v>67.6574074074074</v>
      </c>
      <c r="L114" s="46" t="n">
        <f aca="false">J114-I114</f>
        <v>-13.972</v>
      </c>
    </row>
    <row r="115" s="47" customFormat="true" ht="27.75" hidden="false" customHeight="true" outlineLevel="0" collapsed="false">
      <c r="A115" s="42" t="s">
        <v>77</v>
      </c>
      <c r="B115" s="43" t="s">
        <v>24</v>
      </c>
      <c r="C115" s="58" t="s">
        <v>99</v>
      </c>
      <c r="D115" s="58" t="s">
        <v>108</v>
      </c>
      <c r="E115" s="43" t="s">
        <v>116</v>
      </c>
      <c r="F115" s="58" t="s">
        <v>50</v>
      </c>
      <c r="G115" s="59"/>
      <c r="H115" s="45" t="n">
        <f aca="false">I115</f>
        <v>43.2</v>
      </c>
      <c r="I115" s="45" t="n">
        <f aca="false">I116</f>
        <v>43.2</v>
      </c>
      <c r="J115" s="45" t="n">
        <v>29.228</v>
      </c>
      <c r="K115" s="46" t="n">
        <f aca="false">J115/I115*100</f>
        <v>67.6574074074074</v>
      </c>
      <c r="L115" s="46" t="n">
        <f aca="false">J115-I115</f>
        <v>-13.972</v>
      </c>
    </row>
    <row r="116" s="47" customFormat="true" ht="48" hidden="false" customHeight="true" outlineLevel="0" collapsed="false">
      <c r="A116" s="42" t="s">
        <v>78</v>
      </c>
      <c r="B116" s="43" t="s">
        <v>24</v>
      </c>
      <c r="C116" s="58" t="s">
        <v>99</v>
      </c>
      <c r="D116" s="58" t="s">
        <v>108</v>
      </c>
      <c r="E116" s="43" t="s">
        <v>116</v>
      </c>
      <c r="F116" s="58" t="s">
        <v>50</v>
      </c>
      <c r="G116" s="59"/>
      <c r="H116" s="45" t="n">
        <f aca="false">I116</f>
        <v>43.2</v>
      </c>
      <c r="I116" s="45" t="n">
        <f aca="false">I117</f>
        <v>43.2</v>
      </c>
      <c r="J116" s="45" t="n">
        <v>29.228</v>
      </c>
      <c r="K116" s="46" t="n">
        <f aca="false">J116/I116*100</f>
        <v>67.6574074074074</v>
      </c>
      <c r="L116" s="46" t="n">
        <f aca="false">J116-I116</f>
        <v>-13.972</v>
      </c>
    </row>
    <row r="117" s="48" customFormat="true" ht="15" hidden="false" customHeight="false" outlineLevel="0" collapsed="false">
      <c r="A117" s="49" t="s">
        <v>21</v>
      </c>
      <c r="B117" s="50" t="s">
        <v>24</v>
      </c>
      <c r="C117" s="62" t="s">
        <v>99</v>
      </c>
      <c r="D117" s="62" t="s">
        <v>108</v>
      </c>
      <c r="E117" s="50" t="s">
        <v>116</v>
      </c>
      <c r="F117" s="62"/>
      <c r="G117" s="63" t="s">
        <v>22</v>
      </c>
      <c r="H117" s="52" t="n">
        <f aca="false">I117</f>
        <v>43.2</v>
      </c>
      <c r="I117" s="52" t="n">
        <v>43.2</v>
      </c>
      <c r="J117" s="52" t="n">
        <v>29.228</v>
      </c>
      <c r="K117" s="53" t="n">
        <f aca="false">J117/I117*100</f>
        <v>67.6574074074074</v>
      </c>
      <c r="L117" s="53" t="n">
        <f aca="false">J117-I117</f>
        <v>-13.972</v>
      </c>
    </row>
    <row r="118" s="48" customFormat="true" ht="67.5" hidden="false" customHeight="true" outlineLevel="0" collapsed="false">
      <c r="A118" s="98" t="s">
        <v>117</v>
      </c>
      <c r="B118" s="43" t="s">
        <v>24</v>
      </c>
      <c r="C118" s="62" t="s">
        <v>99</v>
      </c>
      <c r="D118" s="62" t="s">
        <v>108</v>
      </c>
      <c r="E118" s="50" t="s">
        <v>118</v>
      </c>
      <c r="F118" s="62"/>
      <c r="G118" s="63"/>
      <c r="H118" s="45" t="n">
        <f aca="false">I118</f>
        <v>23.231</v>
      </c>
      <c r="I118" s="52" t="n">
        <f aca="false">I119</f>
        <v>23.231</v>
      </c>
      <c r="J118" s="52" t="n">
        <v>23.231</v>
      </c>
      <c r="K118" s="46" t="n">
        <f aca="false">J118/I118*100</f>
        <v>100</v>
      </c>
      <c r="L118" s="46" t="n">
        <f aca="false">J118-I118</f>
        <v>0</v>
      </c>
    </row>
    <row r="119" s="48" customFormat="true" ht="39" hidden="false" customHeight="true" outlineLevel="0" collapsed="false">
      <c r="A119" s="42" t="s">
        <v>77</v>
      </c>
      <c r="B119" s="43" t="s">
        <v>24</v>
      </c>
      <c r="C119" s="62" t="s">
        <v>99</v>
      </c>
      <c r="D119" s="62" t="s">
        <v>108</v>
      </c>
      <c r="E119" s="50" t="s">
        <v>118</v>
      </c>
      <c r="F119" s="62" t="s">
        <v>44</v>
      </c>
      <c r="G119" s="63"/>
      <c r="H119" s="45" t="n">
        <f aca="false">I119</f>
        <v>23.231</v>
      </c>
      <c r="I119" s="52" t="n">
        <f aca="false">I120</f>
        <v>23.231</v>
      </c>
      <c r="J119" s="52" t="n">
        <v>23.231</v>
      </c>
      <c r="K119" s="46" t="n">
        <f aca="false">J119/I119*100</f>
        <v>100</v>
      </c>
      <c r="L119" s="46" t="n">
        <f aca="false">J119-I119</f>
        <v>0</v>
      </c>
    </row>
    <row r="120" s="48" customFormat="true" ht="38.25" hidden="false" customHeight="true" outlineLevel="0" collapsed="false">
      <c r="A120" s="42" t="s">
        <v>78</v>
      </c>
      <c r="B120" s="43" t="s">
        <v>24</v>
      </c>
      <c r="C120" s="62" t="s">
        <v>99</v>
      </c>
      <c r="D120" s="62" t="s">
        <v>108</v>
      </c>
      <c r="E120" s="50" t="s">
        <v>118</v>
      </c>
      <c r="F120" s="62" t="s">
        <v>46</v>
      </c>
      <c r="G120" s="63"/>
      <c r="H120" s="45" t="n">
        <f aca="false">I120</f>
        <v>23.231</v>
      </c>
      <c r="I120" s="52" t="n">
        <f aca="false">I121</f>
        <v>23.231</v>
      </c>
      <c r="J120" s="52" t="n">
        <v>23.231</v>
      </c>
      <c r="K120" s="46" t="n">
        <f aca="false">J120/I120*100</f>
        <v>100</v>
      </c>
      <c r="L120" s="46" t="n">
        <f aca="false">J120-I120</f>
        <v>0</v>
      </c>
    </row>
    <row r="121" s="48" customFormat="true" ht="15" hidden="false" customHeight="false" outlineLevel="0" collapsed="false">
      <c r="A121" s="49" t="s">
        <v>21</v>
      </c>
      <c r="B121" s="50" t="s">
        <v>24</v>
      </c>
      <c r="C121" s="62" t="s">
        <v>99</v>
      </c>
      <c r="D121" s="62" t="s">
        <v>108</v>
      </c>
      <c r="E121" s="43" t="s">
        <v>118</v>
      </c>
      <c r="F121" s="62" t="s">
        <v>46</v>
      </c>
      <c r="G121" s="63" t="s">
        <v>22</v>
      </c>
      <c r="H121" s="52" t="n">
        <f aca="false">I121</f>
        <v>23.231</v>
      </c>
      <c r="I121" s="52" t="n">
        <v>23.231</v>
      </c>
      <c r="J121" s="52" t="n">
        <v>23.231</v>
      </c>
      <c r="K121" s="53" t="n">
        <f aca="false">J121/I121*100</f>
        <v>100</v>
      </c>
      <c r="L121" s="53" t="n">
        <f aca="false">J121-I121</f>
        <v>0</v>
      </c>
    </row>
    <row r="122" s="48" customFormat="true" ht="63.75" hidden="false" customHeight="true" outlineLevel="0" collapsed="false">
      <c r="A122" s="42" t="s">
        <v>119</v>
      </c>
      <c r="B122" s="43" t="s">
        <v>24</v>
      </c>
      <c r="C122" s="62" t="s">
        <v>99</v>
      </c>
      <c r="D122" s="62" t="s">
        <v>108</v>
      </c>
      <c r="E122" s="50" t="s">
        <v>120</v>
      </c>
      <c r="F122" s="62"/>
      <c r="G122" s="63"/>
      <c r="H122" s="45" t="n">
        <f aca="false">I122</f>
        <v>1.2</v>
      </c>
      <c r="I122" s="52" t="n">
        <f aca="false">I123</f>
        <v>1.2</v>
      </c>
      <c r="J122" s="52" t="n">
        <f aca="false">J123</f>
        <v>0</v>
      </c>
      <c r="K122" s="46" t="n">
        <f aca="false">J122/I122*100</f>
        <v>0</v>
      </c>
      <c r="L122" s="46" t="n">
        <f aca="false">J122-I122</f>
        <v>-1.2</v>
      </c>
    </row>
    <row r="123" s="47" customFormat="true" ht="50.25" hidden="false" customHeight="true" outlineLevel="0" collapsed="false">
      <c r="A123" s="42" t="s">
        <v>77</v>
      </c>
      <c r="B123" s="43" t="s">
        <v>24</v>
      </c>
      <c r="C123" s="58" t="s">
        <v>99</v>
      </c>
      <c r="D123" s="58" t="s">
        <v>108</v>
      </c>
      <c r="E123" s="50" t="s">
        <v>120</v>
      </c>
      <c r="F123" s="58" t="s">
        <v>44</v>
      </c>
      <c r="G123" s="59"/>
      <c r="H123" s="45" t="n">
        <f aca="false">I123</f>
        <v>1.2</v>
      </c>
      <c r="I123" s="52" t="n">
        <f aca="false">I124</f>
        <v>1.2</v>
      </c>
      <c r="J123" s="52" t="n">
        <f aca="false">J124</f>
        <v>0</v>
      </c>
      <c r="K123" s="46" t="n">
        <f aca="false">J123/I123*100</f>
        <v>0</v>
      </c>
      <c r="L123" s="46" t="n">
        <f aca="false">J123-I123</f>
        <v>-1.2</v>
      </c>
    </row>
    <row r="124" s="48" customFormat="true" ht="38.25" hidden="false" customHeight="false" outlineLevel="0" collapsed="false">
      <c r="A124" s="61" t="s">
        <v>78</v>
      </c>
      <c r="B124" s="43" t="s">
        <v>24</v>
      </c>
      <c r="C124" s="58" t="s">
        <v>99</v>
      </c>
      <c r="D124" s="58" t="s">
        <v>108</v>
      </c>
      <c r="E124" s="50" t="s">
        <v>120</v>
      </c>
      <c r="F124" s="58" t="s">
        <v>46</v>
      </c>
      <c r="G124" s="63"/>
      <c r="H124" s="45" t="n">
        <f aca="false">I124</f>
        <v>1.2</v>
      </c>
      <c r="I124" s="52" t="n">
        <f aca="false">I125</f>
        <v>1.2</v>
      </c>
      <c r="J124" s="52" t="n">
        <f aca="false">J125</f>
        <v>0</v>
      </c>
      <c r="K124" s="46" t="n">
        <f aca="false">J124/I124*100</f>
        <v>0</v>
      </c>
      <c r="L124" s="46" t="n">
        <f aca="false">J124-I124</f>
        <v>-1.2</v>
      </c>
    </row>
    <row r="125" s="48" customFormat="true" ht="15" hidden="false" customHeight="false" outlineLevel="0" collapsed="false">
      <c r="A125" s="71" t="s">
        <v>21</v>
      </c>
      <c r="B125" s="50" t="s">
        <v>24</v>
      </c>
      <c r="C125" s="62" t="s">
        <v>99</v>
      </c>
      <c r="D125" s="62" t="s">
        <v>108</v>
      </c>
      <c r="E125" s="43" t="s">
        <v>120</v>
      </c>
      <c r="F125" s="62" t="s">
        <v>46</v>
      </c>
      <c r="G125" s="63" t="s">
        <v>22</v>
      </c>
      <c r="H125" s="52" t="n">
        <f aca="false">I125</f>
        <v>1.2</v>
      </c>
      <c r="I125" s="52" t="n">
        <v>1.2</v>
      </c>
      <c r="J125" s="52" t="n">
        <v>0</v>
      </c>
      <c r="K125" s="53" t="n">
        <f aca="false">J125/I125*100</f>
        <v>0</v>
      </c>
      <c r="L125" s="53" t="n">
        <f aca="false">J125-I125</f>
        <v>-1.2</v>
      </c>
    </row>
    <row r="126" s="48" customFormat="true" ht="38.25" hidden="false" customHeight="false" outlineLevel="0" collapsed="false">
      <c r="A126" s="54" t="s">
        <v>121</v>
      </c>
      <c r="B126" s="50" t="s">
        <v>24</v>
      </c>
      <c r="C126" s="62" t="s">
        <v>99</v>
      </c>
      <c r="D126" s="62" t="s">
        <v>108</v>
      </c>
      <c r="E126" s="99" t="s">
        <v>122</v>
      </c>
      <c r="F126" s="100"/>
      <c r="G126" s="63"/>
      <c r="H126" s="101" t="n">
        <f aca="false">H127</f>
        <v>47</v>
      </c>
      <c r="I126" s="102" t="n">
        <f aca="false">I127</f>
        <v>47</v>
      </c>
      <c r="J126" s="102" t="n">
        <f aca="false">J127</f>
        <v>47</v>
      </c>
      <c r="K126" s="53" t="n">
        <f aca="false">J126/I126*100</f>
        <v>100</v>
      </c>
      <c r="L126" s="53" t="n">
        <f aca="false">J126-I126</f>
        <v>0</v>
      </c>
    </row>
    <row r="127" s="48" customFormat="true" ht="25.5" hidden="false" customHeight="false" outlineLevel="0" collapsed="false">
      <c r="A127" s="61" t="s">
        <v>77</v>
      </c>
      <c r="B127" s="50" t="s">
        <v>24</v>
      </c>
      <c r="C127" s="62" t="s">
        <v>99</v>
      </c>
      <c r="D127" s="62" t="s">
        <v>108</v>
      </c>
      <c r="E127" s="99" t="s">
        <v>122</v>
      </c>
      <c r="F127" s="100" t="s">
        <v>44</v>
      </c>
      <c r="G127" s="63"/>
      <c r="H127" s="101" t="n">
        <f aca="false">H128</f>
        <v>47</v>
      </c>
      <c r="I127" s="102" t="n">
        <f aca="false">I128</f>
        <v>47</v>
      </c>
      <c r="J127" s="102" t="n">
        <f aca="false">J128</f>
        <v>47</v>
      </c>
      <c r="K127" s="53" t="n">
        <f aca="false">J127/I127*100</f>
        <v>100</v>
      </c>
      <c r="L127" s="53" t="n">
        <f aca="false">J127-I127</f>
        <v>0</v>
      </c>
    </row>
    <row r="128" s="48" customFormat="true" ht="38.25" hidden="false" customHeight="false" outlineLevel="0" collapsed="false">
      <c r="A128" s="61" t="s">
        <v>78</v>
      </c>
      <c r="B128" s="50" t="s">
        <v>24</v>
      </c>
      <c r="C128" s="62" t="s">
        <v>99</v>
      </c>
      <c r="D128" s="62" t="s">
        <v>108</v>
      </c>
      <c r="E128" s="99" t="s">
        <v>122</v>
      </c>
      <c r="F128" s="100" t="s">
        <v>46</v>
      </c>
      <c r="G128" s="63"/>
      <c r="H128" s="101" t="n">
        <f aca="false">H129</f>
        <v>47</v>
      </c>
      <c r="I128" s="102" t="n">
        <f aca="false">I129</f>
        <v>47</v>
      </c>
      <c r="J128" s="102" t="n">
        <f aca="false">J129</f>
        <v>47</v>
      </c>
      <c r="K128" s="53" t="n">
        <f aca="false">J128/I128*100</f>
        <v>100</v>
      </c>
      <c r="L128" s="53" t="n">
        <f aca="false">J128-I128</f>
        <v>0</v>
      </c>
    </row>
    <row r="129" s="48" customFormat="true" ht="15" hidden="false" customHeight="false" outlineLevel="0" collapsed="false">
      <c r="A129" s="71" t="s">
        <v>38</v>
      </c>
      <c r="B129" s="50" t="s">
        <v>24</v>
      </c>
      <c r="C129" s="62" t="s">
        <v>99</v>
      </c>
      <c r="D129" s="62" t="s">
        <v>108</v>
      </c>
      <c r="E129" s="103" t="s">
        <v>122</v>
      </c>
      <c r="F129" s="104" t="s">
        <v>46</v>
      </c>
      <c r="G129" s="63" t="s">
        <v>18</v>
      </c>
      <c r="H129" s="101" t="n">
        <f aca="false">I129</f>
        <v>47</v>
      </c>
      <c r="I129" s="102" t="n">
        <v>47</v>
      </c>
      <c r="J129" s="102" t="n">
        <v>47</v>
      </c>
      <c r="K129" s="53" t="n">
        <f aca="false">J129/I129*100</f>
        <v>100</v>
      </c>
      <c r="L129" s="53" t="n">
        <f aca="false">J129-I129</f>
        <v>0</v>
      </c>
    </row>
    <row r="130" s="5" customFormat="true" ht="15" hidden="false" customHeight="false" outlineLevel="0" collapsed="false">
      <c r="A130" s="67" t="s">
        <v>123</v>
      </c>
      <c r="B130" s="68" t="s">
        <v>24</v>
      </c>
      <c r="C130" s="68" t="s">
        <v>124</v>
      </c>
      <c r="D130" s="68"/>
      <c r="E130" s="68"/>
      <c r="F130" s="68"/>
      <c r="G130" s="69"/>
      <c r="H130" s="40" t="n">
        <f aca="false">I130</f>
        <v>10</v>
      </c>
      <c r="I130" s="70" t="n">
        <f aca="false">I131</f>
        <v>10</v>
      </c>
      <c r="J130" s="70" t="n">
        <f aca="false">J131</f>
        <v>0</v>
      </c>
      <c r="K130" s="41" t="n">
        <v>0</v>
      </c>
      <c r="L130" s="41" t="n">
        <f aca="false">J130-I130</f>
        <v>-10</v>
      </c>
    </row>
    <row r="131" s="47" customFormat="true" ht="24" hidden="false" customHeight="true" outlineLevel="0" collapsed="false">
      <c r="A131" s="61" t="s">
        <v>125</v>
      </c>
      <c r="B131" s="43" t="s">
        <v>24</v>
      </c>
      <c r="C131" s="43" t="s">
        <v>124</v>
      </c>
      <c r="D131" s="43" t="s">
        <v>126</v>
      </c>
      <c r="E131" s="43"/>
      <c r="F131" s="43"/>
      <c r="G131" s="44"/>
      <c r="H131" s="45" t="n">
        <f aca="false">I131</f>
        <v>10</v>
      </c>
      <c r="I131" s="60" t="n">
        <f aca="false">I133</f>
        <v>10</v>
      </c>
      <c r="J131" s="60" t="n">
        <f aca="false">J133</f>
        <v>0</v>
      </c>
      <c r="K131" s="46" t="n">
        <v>0</v>
      </c>
      <c r="L131" s="46" t="n">
        <f aca="false">J131-I131</f>
        <v>-10</v>
      </c>
    </row>
    <row r="132" s="47" customFormat="true" ht="15" hidden="false" customHeight="false" outlineLevel="0" collapsed="false">
      <c r="A132" s="61" t="s">
        <v>30</v>
      </c>
      <c r="B132" s="43" t="s">
        <v>24</v>
      </c>
      <c r="C132" s="43" t="s">
        <v>124</v>
      </c>
      <c r="D132" s="43" t="s">
        <v>126</v>
      </c>
      <c r="E132" s="58" t="s">
        <v>31</v>
      </c>
      <c r="F132" s="43"/>
      <c r="G132" s="44"/>
      <c r="H132" s="45" t="n">
        <f aca="false">I132</f>
        <v>10</v>
      </c>
      <c r="I132" s="60" t="n">
        <v>10</v>
      </c>
      <c r="J132" s="60" t="n">
        <f aca="false">J133</f>
        <v>0</v>
      </c>
      <c r="K132" s="46" t="n">
        <f aca="false">J132/I132*100</f>
        <v>0</v>
      </c>
      <c r="L132" s="46" t="n">
        <f aca="false">J132-I132</f>
        <v>-10</v>
      </c>
    </row>
    <row r="133" s="47" customFormat="true" ht="25.5" hidden="false" customHeight="false" outlineLevel="0" collapsed="false">
      <c r="A133" s="61" t="s">
        <v>127</v>
      </c>
      <c r="B133" s="43" t="s">
        <v>24</v>
      </c>
      <c r="C133" s="43" t="s">
        <v>124</v>
      </c>
      <c r="D133" s="43" t="s">
        <v>126</v>
      </c>
      <c r="E133" s="43" t="s">
        <v>128</v>
      </c>
      <c r="F133" s="43"/>
      <c r="G133" s="44"/>
      <c r="H133" s="45" t="n">
        <f aca="false">I133</f>
        <v>10</v>
      </c>
      <c r="I133" s="60" t="n">
        <f aca="false">I134</f>
        <v>10</v>
      </c>
      <c r="J133" s="60" t="n">
        <f aca="false">J134</f>
        <v>0</v>
      </c>
      <c r="K133" s="46" t="n">
        <v>0</v>
      </c>
      <c r="L133" s="46" t="n">
        <f aca="false">J133-I133</f>
        <v>-10</v>
      </c>
    </row>
    <row r="134" s="47" customFormat="true" ht="25.5" hidden="false" customHeight="false" outlineLevel="0" collapsed="false">
      <c r="A134" s="61" t="s">
        <v>43</v>
      </c>
      <c r="B134" s="43" t="s">
        <v>24</v>
      </c>
      <c r="C134" s="43" t="s">
        <v>124</v>
      </c>
      <c r="D134" s="43" t="s">
        <v>126</v>
      </c>
      <c r="E134" s="43" t="s">
        <v>128</v>
      </c>
      <c r="F134" s="43" t="s">
        <v>44</v>
      </c>
      <c r="G134" s="44"/>
      <c r="H134" s="45" t="n">
        <f aca="false">I134</f>
        <v>10</v>
      </c>
      <c r="I134" s="60" t="n">
        <f aca="false">I135</f>
        <v>10</v>
      </c>
      <c r="J134" s="60" t="n">
        <f aca="false">J135</f>
        <v>0</v>
      </c>
      <c r="K134" s="46" t="n">
        <v>0</v>
      </c>
      <c r="L134" s="46" t="n">
        <f aca="false">J134-I134</f>
        <v>-10</v>
      </c>
    </row>
    <row r="135" s="47" customFormat="true" ht="46.5" hidden="false" customHeight="true" outlineLevel="0" collapsed="false">
      <c r="A135" s="61" t="s">
        <v>45</v>
      </c>
      <c r="B135" s="43" t="s">
        <v>24</v>
      </c>
      <c r="C135" s="43" t="s">
        <v>124</v>
      </c>
      <c r="D135" s="43" t="s">
        <v>126</v>
      </c>
      <c r="E135" s="43" t="s">
        <v>128</v>
      </c>
      <c r="F135" s="43" t="s">
        <v>46</v>
      </c>
      <c r="G135" s="44"/>
      <c r="H135" s="45" t="n">
        <f aca="false">I135</f>
        <v>10</v>
      </c>
      <c r="I135" s="60" t="n">
        <f aca="false">I136</f>
        <v>10</v>
      </c>
      <c r="J135" s="60" t="n">
        <f aca="false">J136</f>
        <v>0</v>
      </c>
      <c r="K135" s="46" t="n">
        <v>0</v>
      </c>
      <c r="L135" s="46" t="n">
        <f aca="false">J135-I135</f>
        <v>-10</v>
      </c>
    </row>
    <row r="136" s="48" customFormat="true" ht="15" hidden="false" customHeight="false" outlineLevel="0" collapsed="false">
      <c r="A136" s="49" t="s">
        <v>38</v>
      </c>
      <c r="B136" s="50" t="s">
        <v>24</v>
      </c>
      <c r="C136" s="50" t="s">
        <v>124</v>
      </c>
      <c r="D136" s="50" t="s">
        <v>126</v>
      </c>
      <c r="E136" s="50" t="s">
        <v>128</v>
      </c>
      <c r="F136" s="50" t="s">
        <v>46</v>
      </c>
      <c r="G136" s="51" t="s">
        <v>18</v>
      </c>
      <c r="H136" s="52" t="n">
        <f aca="false">I136</f>
        <v>10</v>
      </c>
      <c r="I136" s="64" t="n">
        <v>10</v>
      </c>
      <c r="J136" s="64" t="n">
        <v>0</v>
      </c>
      <c r="K136" s="53" t="n">
        <v>0</v>
      </c>
      <c r="L136" s="53" t="n">
        <f aca="false">J136-I136</f>
        <v>-10</v>
      </c>
    </row>
    <row r="137" s="105" customFormat="true" ht="15" hidden="false" customHeight="false" outlineLevel="0" collapsed="false">
      <c r="A137" s="67" t="s">
        <v>129</v>
      </c>
      <c r="B137" s="68" t="s">
        <v>24</v>
      </c>
      <c r="C137" s="68" t="s">
        <v>130</v>
      </c>
      <c r="D137" s="68"/>
      <c r="E137" s="68"/>
      <c r="F137" s="68"/>
      <c r="G137" s="69"/>
      <c r="H137" s="40" t="n">
        <f aca="false">I137</f>
        <v>397.8</v>
      </c>
      <c r="I137" s="70" t="n">
        <f aca="false">I138</f>
        <v>397.8</v>
      </c>
      <c r="J137" s="70" t="n">
        <f aca="false">J138</f>
        <v>203.209</v>
      </c>
      <c r="K137" s="41" t="n">
        <f aca="false">J137/I137*100</f>
        <v>51.0832076420312</v>
      </c>
      <c r="L137" s="41" t="n">
        <f aca="false">J137-I137</f>
        <v>-194.591</v>
      </c>
    </row>
    <row r="138" s="47" customFormat="true" ht="15" hidden="false" customHeight="false" outlineLevel="0" collapsed="false">
      <c r="A138" s="61" t="s">
        <v>131</v>
      </c>
      <c r="B138" s="43" t="s">
        <v>24</v>
      </c>
      <c r="C138" s="58" t="s">
        <v>130</v>
      </c>
      <c r="D138" s="58" t="s">
        <v>132</v>
      </c>
      <c r="E138" s="58"/>
      <c r="F138" s="58"/>
      <c r="G138" s="59"/>
      <c r="H138" s="45" t="n">
        <f aca="false">I138</f>
        <v>397.8</v>
      </c>
      <c r="I138" s="60" t="n">
        <f aca="false">I143</f>
        <v>397.8</v>
      </c>
      <c r="J138" s="60" t="n">
        <f aca="false">J143</f>
        <v>203.209</v>
      </c>
      <c r="K138" s="46" t="n">
        <f aca="false">J138/I138*100</f>
        <v>51.0832076420312</v>
      </c>
      <c r="L138" s="46" t="n">
        <f aca="false">J138-I138</f>
        <v>-194.591</v>
      </c>
    </row>
    <row r="139" s="47" customFormat="true" ht="15" hidden="false" customHeight="false" outlineLevel="0" collapsed="false">
      <c r="A139" s="61" t="s">
        <v>30</v>
      </c>
      <c r="B139" s="43" t="s">
        <v>24</v>
      </c>
      <c r="C139" s="58" t="s">
        <v>130</v>
      </c>
      <c r="D139" s="58" t="s">
        <v>132</v>
      </c>
      <c r="E139" s="58" t="s">
        <v>31</v>
      </c>
      <c r="F139" s="58"/>
      <c r="G139" s="59"/>
      <c r="H139" s="45" t="n">
        <f aca="false">I139</f>
        <v>397.8</v>
      </c>
      <c r="I139" s="60" t="n">
        <f aca="false">I140</f>
        <v>397.8</v>
      </c>
      <c r="J139" s="60" t="n">
        <f aca="false">J140</f>
        <v>203.209</v>
      </c>
      <c r="K139" s="46" t="n">
        <f aca="false">J139/I139*100</f>
        <v>51.0832076420312</v>
      </c>
      <c r="L139" s="46" t="n">
        <f aca="false">J139-I139</f>
        <v>-194.591</v>
      </c>
    </row>
    <row r="140" s="47" customFormat="true" ht="63.75" hidden="false" customHeight="true" outlineLevel="0" collapsed="false">
      <c r="A140" s="42" t="s">
        <v>133</v>
      </c>
      <c r="B140" s="43" t="s">
        <v>24</v>
      </c>
      <c r="C140" s="58" t="s">
        <v>130</v>
      </c>
      <c r="D140" s="58" t="s">
        <v>132</v>
      </c>
      <c r="E140" s="58" t="s">
        <v>134</v>
      </c>
      <c r="F140" s="58"/>
      <c r="G140" s="59"/>
      <c r="H140" s="45" t="n">
        <f aca="false">I140</f>
        <v>397.8</v>
      </c>
      <c r="I140" s="45" t="n">
        <f aca="false">I141</f>
        <v>397.8</v>
      </c>
      <c r="J140" s="45" t="n">
        <f aca="false">J141</f>
        <v>203.209</v>
      </c>
      <c r="K140" s="46" t="n">
        <f aca="false">J140/I140*100</f>
        <v>51.0832076420312</v>
      </c>
      <c r="L140" s="46" t="n">
        <f aca="false">J140-I140</f>
        <v>-194.591</v>
      </c>
    </row>
    <row r="141" s="47" customFormat="true" ht="23.25" hidden="false" customHeight="true" outlineLevel="0" collapsed="false">
      <c r="A141" s="42" t="s">
        <v>57</v>
      </c>
      <c r="B141" s="43" t="s">
        <v>24</v>
      </c>
      <c r="C141" s="58" t="s">
        <v>130</v>
      </c>
      <c r="D141" s="58" t="s">
        <v>132</v>
      </c>
      <c r="E141" s="58" t="s">
        <v>134</v>
      </c>
      <c r="F141" s="58" t="s">
        <v>58</v>
      </c>
      <c r="G141" s="59"/>
      <c r="H141" s="45" t="n">
        <f aca="false">I141</f>
        <v>397.8</v>
      </c>
      <c r="I141" s="45" t="n">
        <f aca="false">I142</f>
        <v>397.8</v>
      </c>
      <c r="J141" s="45" t="n">
        <f aca="false">J142</f>
        <v>203.209</v>
      </c>
      <c r="K141" s="46" t="n">
        <f aca="false">J141/I141*100</f>
        <v>51.0832076420312</v>
      </c>
      <c r="L141" s="46" t="n">
        <f aca="false">J141-I141</f>
        <v>-194.591</v>
      </c>
    </row>
    <row r="142" s="47" customFormat="true" ht="15" hidden="false" customHeight="false" outlineLevel="0" collapsed="false">
      <c r="A142" s="42" t="s">
        <v>59</v>
      </c>
      <c r="B142" s="43" t="s">
        <v>24</v>
      </c>
      <c r="C142" s="58" t="s">
        <v>130</v>
      </c>
      <c r="D142" s="58" t="s">
        <v>132</v>
      </c>
      <c r="E142" s="58" t="s">
        <v>134</v>
      </c>
      <c r="F142" s="58" t="s">
        <v>60</v>
      </c>
      <c r="G142" s="59"/>
      <c r="H142" s="45" t="n">
        <f aca="false">I142</f>
        <v>397.8</v>
      </c>
      <c r="I142" s="45" t="n">
        <f aca="false">I143</f>
        <v>397.8</v>
      </c>
      <c r="J142" s="45" t="n">
        <f aca="false">J143</f>
        <v>203.209</v>
      </c>
      <c r="K142" s="46" t="n">
        <f aca="false">J142/I142*100</f>
        <v>51.0832076420312</v>
      </c>
      <c r="L142" s="46" t="n">
        <f aca="false">J142-I142</f>
        <v>-194.591</v>
      </c>
    </row>
    <row r="143" s="48" customFormat="true" ht="15" hidden="false" customHeight="false" outlineLevel="0" collapsed="false">
      <c r="A143" s="49" t="s">
        <v>38</v>
      </c>
      <c r="B143" s="50" t="s">
        <v>24</v>
      </c>
      <c r="C143" s="62" t="s">
        <v>130</v>
      </c>
      <c r="D143" s="62" t="s">
        <v>132</v>
      </c>
      <c r="E143" s="62" t="s">
        <v>134</v>
      </c>
      <c r="F143" s="62" t="s">
        <v>60</v>
      </c>
      <c r="G143" s="63" t="s">
        <v>18</v>
      </c>
      <c r="H143" s="52" t="n">
        <f aca="false">I143</f>
        <v>397.8</v>
      </c>
      <c r="I143" s="52" t="n">
        <v>397.8</v>
      </c>
      <c r="J143" s="52" t="n">
        <v>203.209</v>
      </c>
      <c r="K143" s="53" t="n">
        <f aca="false">J143/I143*100</f>
        <v>51.0832076420312</v>
      </c>
      <c r="L143" s="53" t="n">
        <f aca="false">J143-I143</f>
        <v>-194.591</v>
      </c>
    </row>
    <row r="144" s="5" customFormat="true" ht="20.25" hidden="false" customHeight="true" outlineLevel="0" collapsed="false">
      <c r="A144" s="67" t="s">
        <v>135</v>
      </c>
      <c r="B144" s="68" t="s">
        <v>24</v>
      </c>
      <c r="C144" s="68" t="s">
        <v>136</v>
      </c>
      <c r="D144" s="68"/>
      <c r="E144" s="68"/>
      <c r="F144" s="68"/>
      <c r="G144" s="69"/>
      <c r="H144" s="40" t="n">
        <f aca="false">I144</f>
        <v>21.5</v>
      </c>
      <c r="I144" s="70" t="n">
        <f aca="false">I145</f>
        <v>21.5</v>
      </c>
      <c r="J144" s="70" t="n">
        <f aca="false">J145</f>
        <v>4.791</v>
      </c>
      <c r="K144" s="41" t="n">
        <f aca="false">J144/I144*100</f>
        <v>22.2837209302326</v>
      </c>
      <c r="L144" s="41" t="n">
        <f aca="false">J144-I144</f>
        <v>-16.709</v>
      </c>
    </row>
    <row r="145" s="47" customFormat="true" ht="17.25" hidden="false" customHeight="true" outlineLevel="0" collapsed="false">
      <c r="A145" s="61" t="s">
        <v>137</v>
      </c>
      <c r="B145" s="43" t="s">
        <v>24</v>
      </c>
      <c r="C145" s="58" t="s">
        <v>136</v>
      </c>
      <c r="D145" s="58" t="s">
        <v>138</v>
      </c>
      <c r="E145" s="58"/>
      <c r="F145" s="58"/>
      <c r="G145" s="59"/>
      <c r="H145" s="45" t="n">
        <f aca="false">I145</f>
        <v>21.5</v>
      </c>
      <c r="I145" s="60" t="n">
        <f aca="false">I146</f>
        <v>21.5</v>
      </c>
      <c r="J145" s="60" t="n">
        <f aca="false">J146</f>
        <v>4.791</v>
      </c>
      <c r="K145" s="46" t="n">
        <f aca="false">J145/I145*100</f>
        <v>22.2837209302326</v>
      </c>
      <c r="L145" s="46" t="n">
        <f aca="false">J145-I145</f>
        <v>-16.709</v>
      </c>
    </row>
    <row r="146" s="47" customFormat="true" ht="19.5" hidden="false" customHeight="true" outlineLevel="0" collapsed="false">
      <c r="A146" s="61" t="s">
        <v>30</v>
      </c>
      <c r="B146" s="43" t="s">
        <v>24</v>
      </c>
      <c r="C146" s="58" t="s">
        <v>136</v>
      </c>
      <c r="D146" s="58" t="s">
        <v>138</v>
      </c>
      <c r="E146" s="58" t="s">
        <v>31</v>
      </c>
      <c r="F146" s="58"/>
      <c r="G146" s="59"/>
      <c r="H146" s="45" t="n">
        <f aca="false">I146</f>
        <v>21.5</v>
      </c>
      <c r="I146" s="60" t="n">
        <f aca="false">I147</f>
        <v>21.5</v>
      </c>
      <c r="J146" s="60" t="n">
        <f aca="false">J147</f>
        <v>4.791</v>
      </c>
      <c r="K146" s="46" t="n">
        <f aca="false">J146/I146*100</f>
        <v>22.2837209302326</v>
      </c>
      <c r="L146" s="46" t="n">
        <f aca="false">J146-I146</f>
        <v>-16.709</v>
      </c>
    </row>
    <row r="147" s="47" customFormat="true" ht="18.75" hidden="false" customHeight="true" outlineLevel="0" collapsed="false">
      <c r="A147" s="61" t="s">
        <v>57</v>
      </c>
      <c r="B147" s="43" t="s">
        <v>24</v>
      </c>
      <c r="C147" s="58" t="s">
        <v>136</v>
      </c>
      <c r="D147" s="58" t="s">
        <v>138</v>
      </c>
      <c r="E147" s="58" t="s">
        <v>134</v>
      </c>
      <c r="F147" s="58" t="s">
        <v>58</v>
      </c>
      <c r="G147" s="59"/>
      <c r="H147" s="45" t="n">
        <f aca="false">I147</f>
        <v>21.5</v>
      </c>
      <c r="I147" s="60" t="n">
        <f aca="false">I148</f>
        <v>21.5</v>
      </c>
      <c r="J147" s="60" t="n">
        <f aca="false">J148</f>
        <v>4.791</v>
      </c>
      <c r="K147" s="46" t="n">
        <f aca="false">J147/I147*100</f>
        <v>22.2837209302326</v>
      </c>
      <c r="L147" s="46" t="n">
        <f aca="false">J147-I147</f>
        <v>-16.709</v>
      </c>
    </row>
    <row r="148" s="47" customFormat="true" ht="19.5" hidden="false" customHeight="true" outlineLevel="0" collapsed="false">
      <c r="A148" s="61" t="s">
        <v>59</v>
      </c>
      <c r="B148" s="43" t="s">
        <v>24</v>
      </c>
      <c r="C148" s="58" t="s">
        <v>136</v>
      </c>
      <c r="D148" s="58" t="s">
        <v>138</v>
      </c>
      <c r="E148" s="58" t="s">
        <v>134</v>
      </c>
      <c r="F148" s="58" t="s">
        <v>60</v>
      </c>
      <c r="G148" s="59"/>
      <c r="H148" s="45" t="n">
        <f aca="false">I148</f>
        <v>21.5</v>
      </c>
      <c r="I148" s="60" t="n">
        <f aca="false">I149</f>
        <v>21.5</v>
      </c>
      <c r="J148" s="60" t="n">
        <f aca="false">J149</f>
        <v>4.791</v>
      </c>
      <c r="K148" s="46" t="n">
        <f aca="false">J148/I148*100</f>
        <v>22.2837209302326</v>
      </c>
      <c r="L148" s="46" t="n">
        <f aca="false">J148-I148</f>
        <v>-16.709</v>
      </c>
    </row>
    <row r="149" s="48" customFormat="true" ht="14.25" hidden="false" customHeight="true" outlineLevel="0" collapsed="false">
      <c r="A149" s="49" t="s">
        <v>38</v>
      </c>
      <c r="B149" s="50" t="s">
        <v>24</v>
      </c>
      <c r="C149" s="62" t="s">
        <v>136</v>
      </c>
      <c r="D149" s="62" t="s">
        <v>138</v>
      </c>
      <c r="E149" s="62" t="s">
        <v>134</v>
      </c>
      <c r="F149" s="62" t="s">
        <v>60</v>
      </c>
      <c r="G149" s="63" t="s">
        <v>18</v>
      </c>
      <c r="H149" s="52" t="n">
        <f aca="false">I149</f>
        <v>21.5</v>
      </c>
      <c r="I149" s="64" t="n">
        <v>21.5</v>
      </c>
      <c r="J149" s="64" t="n">
        <v>4.791</v>
      </c>
      <c r="K149" s="53" t="n">
        <f aca="false">J149/I149*100</f>
        <v>22.2837209302326</v>
      </c>
      <c r="L149" s="53" t="n">
        <f aca="false">J149-I149</f>
        <v>-16.709</v>
      </c>
    </row>
    <row r="150" s="106" customFormat="true" ht="15" hidden="false" customHeight="false" outlineLevel="0" collapsed="false">
      <c r="A150" s="67" t="s">
        <v>139</v>
      </c>
      <c r="B150" s="68" t="s">
        <v>24</v>
      </c>
      <c r="C150" s="68" t="s">
        <v>140</v>
      </c>
      <c r="D150" s="68"/>
      <c r="E150" s="68"/>
      <c r="F150" s="68"/>
      <c r="G150" s="69"/>
      <c r="H150" s="40" t="n">
        <f aca="false">I150</f>
        <v>50</v>
      </c>
      <c r="I150" s="70" t="n">
        <f aca="false">I151</f>
        <v>50</v>
      </c>
      <c r="J150" s="70" t="n">
        <f aca="false">J151</f>
        <v>8.062</v>
      </c>
      <c r="K150" s="41" t="n">
        <f aca="false">J150/I150*100</f>
        <v>16.124</v>
      </c>
      <c r="L150" s="41" t="n">
        <f aca="false">J150-I150</f>
        <v>-41.938</v>
      </c>
    </row>
    <row r="151" s="47" customFormat="true" ht="15" hidden="false" customHeight="false" outlineLevel="0" collapsed="false">
      <c r="A151" s="61" t="s">
        <v>141</v>
      </c>
      <c r="B151" s="43" t="s">
        <v>24</v>
      </c>
      <c r="C151" s="58" t="s">
        <v>140</v>
      </c>
      <c r="D151" s="58" t="s">
        <v>142</v>
      </c>
      <c r="E151" s="58"/>
      <c r="F151" s="58"/>
      <c r="G151" s="59"/>
      <c r="H151" s="45" t="n">
        <f aca="false">I151</f>
        <v>50</v>
      </c>
      <c r="I151" s="60" t="n">
        <f aca="false">I153</f>
        <v>50</v>
      </c>
      <c r="J151" s="60" t="n">
        <f aca="false">J153</f>
        <v>8.062</v>
      </c>
      <c r="K151" s="46" t="n">
        <f aca="false">J151/I151*100</f>
        <v>16.124</v>
      </c>
      <c r="L151" s="46" t="n">
        <f aca="false">J151-I151</f>
        <v>-41.938</v>
      </c>
    </row>
    <row r="152" s="47" customFormat="true" ht="15" hidden="false" customHeight="false" outlineLevel="0" collapsed="false">
      <c r="A152" s="61" t="s">
        <v>30</v>
      </c>
      <c r="B152" s="43" t="s">
        <v>24</v>
      </c>
      <c r="C152" s="58" t="s">
        <v>140</v>
      </c>
      <c r="D152" s="58" t="s">
        <v>142</v>
      </c>
      <c r="E152" s="58" t="s">
        <v>31</v>
      </c>
      <c r="F152" s="58"/>
      <c r="G152" s="59"/>
      <c r="H152" s="45" t="n">
        <f aca="false">I152</f>
        <v>50</v>
      </c>
      <c r="I152" s="60" t="n">
        <f aca="false">I153</f>
        <v>50</v>
      </c>
      <c r="J152" s="60" t="n">
        <f aca="false">J153</f>
        <v>8.062</v>
      </c>
      <c r="K152" s="46" t="n">
        <f aca="false">J152/I152*100</f>
        <v>16.124</v>
      </c>
      <c r="L152" s="46" t="n">
        <f aca="false">J152-I152</f>
        <v>-41.938</v>
      </c>
    </row>
    <row r="153" s="47" customFormat="true" ht="33" hidden="false" customHeight="true" outlineLevel="0" collapsed="false">
      <c r="A153" s="61" t="s">
        <v>143</v>
      </c>
      <c r="B153" s="43" t="s">
        <v>24</v>
      </c>
      <c r="C153" s="58" t="s">
        <v>140</v>
      </c>
      <c r="D153" s="58" t="s">
        <v>142</v>
      </c>
      <c r="E153" s="58" t="s">
        <v>144</v>
      </c>
      <c r="F153" s="58"/>
      <c r="G153" s="59"/>
      <c r="H153" s="45" t="n">
        <f aca="false">I153</f>
        <v>50</v>
      </c>
      <c r="I153" s="60" t="n">
        <f aca="false">I154+I157</f>
        <v>50</v>
      </c>
      <c r="J153" s="60" t="n">
        <f aca="false">J154+J157</f>
        <v>8.062</v>
      </c>
      <c r="K153" s="46" t="n">
        <f aca="false">J153/I153*100</f>
        <v>16.124</v>
      </c>
      <c r="L153" s="46" t="n">
        <f aca="false">J153-I153</f>
        <v>-41.938</v>
      </c>
    </row>
    <row r="154" s="47" customFormat="true" ht="53.25" hidden="false" customHeight="true" outlineLevel="0" collapsed="false">
      <c r="A154" s="61" t="s">
        <v>43</v>
      </c>
      <c r="B154" s="43" t="s">
        <v>24</v>
      </c>
      <c r="C154" s="58" t="s">
        <v>140</v>
      </c>
      <c r="D154" s="58" t="s">
        <v>142</v>
      </c>
      <c r="E154" s="58" t="s">
        <v>144</v>
      </c>
      <c r="F154" s="58" t="s">
        <v>44</v>
      </c>
      <c r="G154" s="59"/>
      <c r="H154" s="45" t="n">
        <f aca="false">I154</f>
        <v>44</v>
      </c>
      <c r="I154" s="60" t="n">
        <f aca="false">I155</f>
        <v>44</v>
      </c>
      <c r="J154" s="60" t="n">
        <f aca="false">J155</f>
        <v>6.062</v>
      </c>
      <c r="K154" s="46" t="n">
        <f aca="false">J154/I154*100</f>
        <v>13.7772727272727</v>
      </c>
      <c r="L154" s="46" t="n">
        <f aca="false">J154-I154</f>
        <v>-37.938</v>
      </c>
    </row>
    <row r="155" s="47" customFormat="true" ht="41.25" hidden="false" customHeight="true" outlineLevel="0" collapsed="false">
      <c r="A155" s="61" t="s">
        <v>45</v>
      </c>
      <c r="B155" s="43" t="s">
        <v>24</v>
      </c>
      <c r="C155" s="58" t="s">
        <v>140</v>
      </c>
      <c r="D155" s="58" t="s">
        <v>142</v>
      </c>
      <c r="E155" s="58" t="s">
        <v>144</v>
      </c>
      <c r="F155" s="58" t="s">
        <v>46</v>
      </c>
      <c r="G155" s="59"/>
      <c r="H155" s="45" t="n">
        <f aca="false">I155</f>
        <v>44</v>
      </c>
      <c r="I155" s="60" t="n">
        <f aca="false">I156</f>
        <v>44</v>
      </c>
      <c r="J155" s="60" t="n">
        <f aca="false">J156</f>
        <v>6.062</v>
      </c>
      <c r="K155" s="46" t="n">
        <f aca="false">J155/I155*100</f>
        <v>13.7772727272727</v>
      </c>
      <c r="L155" s="46" t="n">
        <f aca="false">J155-I155</f>
        <v>-37.938</v>
      </c>
    </row>
    <row r="156" s="48" customFormat="true" ht="15" hidden="false" customHeight="false" outlineLevel="0" collapsed="false">
      <c r="A156" s="49" t="s">
        <v>38</v>
      </c>
      <c r="B156" s="50" t="s">
        <v>24</v>
      </c>
      <c r="C156" s="107" t="s">
        <v>140</v>
      </c>
      <c r="D156" s="107" t="s">
        <v>142</v>
      </c>
      <c r="E156" s="107" t="s">
        <v>144</v>
      </c>
      <c r="F156" s="107" t="s">
        <v>46</v>
      </c>
      <c r="G156" s="108" t="s">
        <v>18</v>
      </c>
      <c r="H156" s="52" t="n">
        <f aca="false">I156</f>
        <v>44</v>
      </c>
      <c r="I156" s="64" t="n">
        <v>44</v>
      </c>
      <c r="J156" s="64" t="n">
        <v>6.062</v>
      </c>
      <c r="K156" s="53" t="n">
        <f aca="false">J156/I156*100</f>
        <v>13.7772727272727</v>
      </c>
      <c r="L156" s="53" t="n">
        <f aca="false">J156-I156</f>
        <v>-37.938</v>
      </c>
    </row>
    <row r="157" s="48" customFormat="true" ht="51" hidden="false" customHeight="false" outlineLevel="0" collapsed="false">
      <c r="A157" s="109" t="s">
        <v>145</v>
      </c>
      <c r="B157" s="51" t="s">
        <v>24</v>
      </c>
      <c r="C157" s="62" t="s">
        <v>140</v>
      </c>
      <c r="D157" s="62" t="s">
        <v>142</v>
      </c>
      <c r="E157" s="107" t="s">
        <v>144</v>
      </c>
      <c r="F157" s="62" t="s">
        <v>146</v>
      </c>
      <c r="G157" s="62"/>
      <c r="H157" s="52" t="n">
        <f aca="false">H158</f>
        <v>6</v>
      </c>
      <c r="I157" s="64" t="n">
        <f aca="false">I158</f>
        <v>6</v>
      </c>
      <c r="J157" s="64" t="n">
        <f aca="false">J158</f>
        <v>2</v>
      </c>
      <c r="K157" s="53" t="n">
        <f aca="false">J157/I157*100</f>
        <v>33.3333333333333</v>
      </c>
      <c r="L157" s="53" t="n">
        <f aca="false">J157-I157</f>
        <v>-4</v>
      </c>
    </row>
    <row r="158" s="48" customFormat="true" ht="15" hidden="false" customHeight="false" outlineLevel="0" collapsed="false">
      <c r="A158" s="49" t="s">
        <v>38</v>
      </c>
      <c r="B158" s="51" t="s">
        <v>24</v>
      </c>
      <c r="C158" s="62" t="s">
        <v>140</v>
      </c>
      <c r="D158" s="62" t="s">
        <v>142</v>
      </c>
      <c r="E158" s="107" t="s">
        <v>144</v>
      </c>
      <c r="F158" s="62" t="s">
        <v>146</v>
      </c>
      <c r="G158" s="62" t="s">
        <v>18</v>
      </c>
      <c r="H158" s="52" t="n">
        <f aca="false">I158</f>
        <v>6</v>
      </c>
      <c r="I158" s="64" t="n">
        <v>6</v>
      </c>
      <c r="J158" s="64" t="n">
        <v>2</v>
      </c>
      <c r="K158" s="53" t="n">
        <f aca="false">J158/I158*100</f>
        <v>33.3333333333333</v>
      </c>
      <c r="L158" s="53" t="n">
        <f aca="false">J158-I158</f>
        <v>-4</v>
      </c>
    </row>
    <row r="159" s="111" customFormat="true" ht="31.5" hidden="false" customHeight="true" outlineLevel="0" collapsed="false">
      <c r="A159" s="67" t="s">
        <v>147</v>
      </c>
      <c r="B159" s="68" t="s">
        <v>24</v>
      </c>
      <c r="C159" s="68" t="s">
        <v>148</v>
      </c>
      <c r="D159" s="68"/>
      <c r="E159" s="68"/>
      <c r="F159" s="68"/>
      <c r="G159" s="69"/>
      <c r="H159" s="40" t="n">
        <f aca="false">I159</f>
        <v>2</v>
      </c>
      <c r="I159" s="70" t="n">
        <f aca="false">I160</f>
        <v>2</v>
      </c>
      <c r="J159" s="70" t="n">
        <f aca="false">J160</f>
        <v>0</v>
      </c>
      <c r="K159" s="41" t="n">
        <f aca="false">J159/I159*100</f>
        <v>0</v>
      </c>
      <c r="L159" s="41" t="n">
        <f aca="false">J159-I159</f>
        <v>-2</v>
      </c>
      <c r="M159" s="110"/>
      <c r="N159" s="110"/>
      <c r="O159" s="110"/>
      <c r="P159" s="110"/>
      <c r="Q159" s="110"/>
      <c r="R159" s="110"/>
      <c r="S159" s="110"/>
      <c r="T159" s="110"/>
      <c r="U159" s="110"/>
      <c r="V159" s="110"/>
      <c r="W159" s="110"/>
      <c r="X159" s="110"/>
      <c r="Y159" s="110"/>
      <c r="Z159" s="110"/>
      <c r="AA159" s="110"/>
      <c r="AB159" s="110"/>
      <c r="AC159" s="110"/>
      <c r="AD159" s="110"/>
      <c r="AE159" s="110"/>
      <c r="AF159" s="110"/>
      <c r="AG159" s="110"/>
      <c r="AH159" s="110"/>
      <c r="AI159" s="110"/>
      <c r="AJ159" s="110"/>
      <c r="AK159" s="110"/>
      <c r="AL159" s="110"/>
      <c r="AM159" s="110"/>
      <c r="AN159" s="110"/>
      <c r="AO159" s="110"/>
      <c r="AP159" s="110"/>
      <c r="AQ159" s="110"/>
      <c r="AR159" s="110"/>
      <c r="AS159" s="110"/>
      <c r="AT159" s="110"/>
      <c r="AU159" s="110"/>
      <c r="AV159" s="110"/>
      <c r="AW159" s="110"/>
      <c r="AX159" s="110"/>
      <c r="AY159" s="110"/>
      <c r="AZ159" s="110"/>
      <c r="BA159" s="110"/>
      <c r="BB159" s="110"/>
      <c r="BC159" s="110"/>
      <c r="BD159" s="110"/>
      <c r="BE159" s="110"/>
      <c r="BF159" s="110"/>
      <c r="BG159" s="110"/>
      <c r="BH159" s="110"/>
      <c r="BI159" s="110"/>
      <c r="BJ159" s="110"/>
      <c r="BK159" s="110"/>
      <c r="BL159" s="110"/>
      <c r="BM159" s="110"/>
      <c r="BN159" s="110"/>
      <c r="BO159" s="110"/>
      <c r="BP159" s="110"/>
      <c r="BQ159" s="110"/>
      <c r="BR159" s="110"/>
      <c r="BS159" s="110"/>
      <c r="BT159" s="110"/>
      <c r="BU159" s="110"/>
      <c r="BV159" s="110"/>
      <c r="BW159" s="110"/>
      <c r="BX159" s="110"/>
      <c r="BY159" s="110"/>
      <c r="BZ159" s="110"/>
      <c r="CA159" s="110"/>
      <c r="CB159" s="110"/>
      <c r="CC159" s="110"/>
      <c r="CD159" s="110"/>
      <c r="CE159" s="110"/>
      <c r="CF159" s="110"/>
      <c r="CG159" s="110"/>
      <c r="CH159" s="110"/>
      <c r="CI159" s="110"/>
      <c r="CJ159" s="110"/>
      <c r="CK159" s="110"/>
      <c r="CL159" s="110"/>
      <c r="CM159" s="110"/>
      <c r="CN159" s="110"/>
      <c r="CO159" s="110"/>
      <c r="CP159" s="110"/>
      <c r="CQ159" s="110"/>
      <c r="CR159" s="110"/>
      <c r="CS159" s="110"/>
      <c r="CT159" s="110"/>
      <c r="CU159" s="110"/>
      <c r="CV159" s="110"/>
      <c r="CW159" s="110"/>
      <c r="CX159" s="110"/>
      <c r="CY159" s="110"/>
      <c r="CZ159" s="110"/>
      <c r="DA159" s="110"/>
      <c r="DB159" s="110"/>
      <c r="DC159" s="110"/>
      <c r="DD159" s="110"/>
      <c r="DE159" s="110"/>
      <c r="DF159" s="110"/>
      <c r="DG159" s="110"/>
      <c r="DH159" s="110"/>
      <c r="DI159" s="110"/>
      <c r="DJ159" s="110"/>
      <c r="DK159" s="110"/>
      <c r="DL159" s="110"/>
      <c r="DM159" s="110"/>
      <c r="DN159" s="110"/>
      <c r="DO159" s="110"/>
      <c r="DP159" s="110"/>
      <c r="DQ159" s="110"/>
      <c r="DR159" s="110"/>
      <c r="DS159" s="110"/>
      <c r="DT159" s="110"/>
      <c r="DU159" s="110"/>
      <c r="DV159" s="110"/>
      <c r="DW159" s="110"/>
      <c r="DX159" s="110"/>
      <c r="DY159" s="110"/>
      <c r="DZ159" s="110"/>
      <c r="EA159" s="110"/>
      <c r="EB159" s="110"/>
      <c r="EC159" s="110"/>
      <c r="ED159" s="110"/>
      <c r="EE159" s="110"/>
      <c r="EF159" s="110"/>
      <c r="EG159" s="110"/>
      <c r="EH159" s="110"/>
      <c r="EI159" s="110"/>
      <c r="EJ159" s="110"/>
      <c r="EK159" s="110"/>
      <c r="EL159" s="110"/>
      <c r="EM159" s="110"/>
      <c r="EN159" s="110"/>
      <c r="EO159" s="110"/>
      <c r="EP159" s="110"/>
      <c r="EQ159" s="110"/>
    </row>
    <row r="160" s="113" customFormat="true" ht="42" hidden="false" customHeight="true" outlineLevel="0" collapsed="false">
      <c r="A160" s="61" t="s">
        <v>149</v>
      </c>
      <c r="B160" s="43" t="s">
        <v>24</v>
      </c>
      <c r="C160" s="58" t="s">
        <v>148</v>
      </c>
      <c r="D160" s="58" t="s">
        <v>150</v>
      </c>
      <c r="E160" s="58"/>
      <c r="F160" s="58"/>
      <c r="G160" s="59"/>
      <c r="H160" s="45" t="n">
        <f aca="false">I160</f>
        <v>2</v>
      </c>
      <c r="I160" s="60" t="n">
        <f aca="false">I161</f>
        <v>2</v>
      </c>
      <c r="J160" s="60" t="n">
        <f aca="false">J161</f>
        <v>0</v>
      </c>
      <c r="K160" s="46" t="n">
        <f aca="false">J160/I160*100</f>
        <v>0</v>
      </c>
      <c r="L160" s="46" t="n">
        <f aca="false">J160-I160</f>
        <v>-2</v>
      </c>
      <c r="M160" s="112"/>
      <c r="N160" s="112"/>
      <c r="O160" s="112"/>
      <c r="P160" s="112"/>
      <c r="Q160" s="112"/>
      <c r="R160" s="112"/>
      <c r="S160" s="112"/>
      <c r="T160" s="112"/>
      <c r="U160" s="112"/>
      <c r="V160" s="112"/>
      <c r="W160" s="112"/>
      <c r="X160" s="112"/>
      <c r="Y160" s="112"/>
      <c r="Z160" s="112"/>
      <c r="AA160" s="112"/>
      <c r="AB160" s="112"/>
      <c r="AC160" s="112"/>
      <c r="AD160" s="112"/>
      <c r="AE160" s="112"/>
      <c r="AF160" s="112"/>
      <c r="AG160" s="112"/>
      <c r="AH160" s="112"/>
      <c r="AI160" s="112"/>
      <c r="AJ160" s="112"/>
      <c r="AK160" s="112"/>
      <c r="AL160" s="112"/>
      <c r="AM160" s="112"/>
      <c r="AN160" s="112"/>
      <c r="AO160" s="112"/>
      <c r="AP160" s="112"/>
      <c r="AQ160" s="112"/>
      <c r="AR160" s="112"/>
      <c r="AS160" s="112"/>
      <c r="AT160" s="112"/>
      <c r="AU160" s="112"/>
      <c r="AV160" s="112"/>
      <c r="AW160" s="112"/>
      <c r="AX160" s="112"/>
      <c r="AY160" s="112"/>
      <c r="AZ160" s="112"/>
      <c r="BA160" s="112"/>
      <c r="BB160" s="112"/>
      <c r="BC160" s="112"/>
      <c r="BD160" s="112"/>
      <c r="BE160" s="112"/>
      <c r="BF160" s="112"/>
      <c r="BG160" s="112"/>
      <c r="BH160" s="112"/>
      <c r="BI160" s="112"/>
      <c r="BJ160" s="112"/>
      <c r="BK160" s="112"/>
      <c r="BL160" s="112"/>
      <c r="BM160" s="112"/>
      <c r="BN160" s="112"/>
      <c r="BO160" s="112"/>
      <c r="BP160" s="112"/>
      <c r="BQ160" s="112"/>
      <c r="BR160" s="112"/>
      <c r="BS160" s="112"/>
      <c r="BT160" s="112"/>
      <c r="BU160" s="112"/>
      <c r="BV160" s="112"/>
      <c r="BW160" s="112"/>
      <c r="BX160" s="112"/>
      <c r="BY160" s="112"/>
      <c r="BZ160" s="112"/>
      <c r="CA160" s="112"/>
      <c r="CB160" s="112"/>
      <c r="CC160" s="112"/>
      <c r="CD160" s="112"/>
      <c r="CE160" s="112"/>
      <c r="CF160" s="112"/>
      <c r="CG160" s="112"/>
      <c r="CH160" s="112"/>
      <c r="CI160" s="112"/>
      <c r="CJ160" s="112"/>
      <c r="CK160" s="112"/>
      <c r="CL160" s="112"/>
      <c r="CM160" s="112"/>
      <c r="CN160" s="112"/>
      <c r="CO160" s="112"/>
      <c r="CP160" s="112"/>
      <c r="CQ160" s="112"/>
      <c r="CR160" s="112"/>
      <c r="CS160" s="112"/>
      <c r="CT160" s="112"/>
      <c r="CU160" s="112"/>
      <c r="CV160" s="112"/>
      <c r="CW160" s="112"/>
      <c r="CX160" s="112"/>
      <c r="CY160" s="112"/>
      <c r="CZ160" s="112"/>
      <c r="DA160" s="112"/>
      <c r="DB160" s="112"/>
      <c r="DC160" s="112"/>
      <c r="DD160" s="112"/>
      <c r="DE160" s="112"/>
      <c r="DF160" s="112"/>
      <c r="DG160" s="112"/>
      <c r="DH160" s="112"/>
      <c r="DI160" s="112"/>
      <c r="DJ160" s="112"/>
      <c r="DK160" s="112"/>
      <c r="DL160" s="112"/>
      <c r="DM160" s="112"/>
      <c r="DN160" s="112"/>
      <c r="DO160" s="112"/>
      <c r="DP160" s="112"/>
      <c r="DQ160" s="112"/>
      <c r="DR160" s="112"/>
      <c r="DS160" s="112"/>
      <c r="DT160" s="112"/>
      <c r="DU160" s="112"/>
      <c r="DV160" s="112"/>
      <c r="DW160" s="112"/>
      <c r="DX160" s="112"/>
      <c r="DY160" s="112"/>
      <c r="DZ160" s="112"/>
      <c r="EA160" s="112"/>
      <c r="EB160" s="112"/>
      <c r="EC160" s="112"/>
      <c r="ED160" s="112"/>
      <c r="EE160" s="112"/>
      <c r="EF160" s="112"/>
      <c r="EG160" s="112"/>
      <c r="EH160" s="112"/>
      <c r="EI160" s="112"/>
      <c r="EJ160" s="112"/>
      <c r="EK160" s="112"/>
      <c r="EL160" s="112"/>
      <c r="EM160" s="112"/>
      <c r="EN160" s="112"/>
      <c r="EO160" s="112"/>
      <c r="EP160" s="112"/>
      <c r="EQ160" s="112"/>
    </row>
    <row r="161" s="113" customFormat="true" ht="37.5" hidden="false" customHeight="true" outlineLevel="0" collapsed="false">
      <c r="A161" s="61" t="s">
        <v>151</v>
      </c>
      <c r="B161" s="43" t="s">
        <v>24</v>
      </c>
      <c r="C161" s="58" t="s">
        <v>148</v>
      </c>
      <c r="D161" s="58" t="s">
        <v>150</v>
      </c>
      <c r="E161" s="58" t="s">
        <v>31</v>
      </c>
      <c r="F161" s="58"/>
      <c r="G161" s="59"/>
      <c r="H161" s="45" t="n">
        <f aca="false">I161</f>
        <v>2</v>
      </c>
      <c r="I161" s="60" t="n">
        <f aca="false">I163</f>
        <v>2</v>
      </c>
      <c r="J161" s="60" t="n">
        <f aca="false">J163</f>
        <v>0</v>
      </c>
      <c r="K161" s="46" t="n">
        <f aca="false">J161/I161*100</f>
        <v>0</v>
      </c>
      <c r="L161" s="46" t="n">
        <f aca="false">J161-I161</f>
        <v>-2</v>
      </c>
      <c r="M161" s="112"/>
      <c r="N161" s="112"/>
      <c r="O161" s="112"/>
      <c r="P161" s="112"/>
      <c r="Q161" s="112"/>
      <c r="R161" s="112"/>
      <c r="S161" s="112"/>
      <c r="T161" s="112"/>
      <c r="U161" s="112"/>
      <c r="V161" s="112"/>
      <c r="W161" s="112"/>
      <c r="X161" s="112"/>
      <c r="Y161" s="112"/>
      <c r="Z161" s="112"/>
      <c r="AA161" s="112"/>
      <c r="AB161" s="112"/>
      <c r="AC161" s="112"/>
      <c r="AD161" s="112"/>
      <c r="AE161" s="112"/>
      <c r="AF161" s="112"/>
      <c r="AG161" s="112"/>
      <c r="AH161" s="112"/>
      <c r="AI161" s="112"/>
      <c r="AJ161" s="112"/>
      <c r="AK161" s="112"/>
      <c r="AL161" s="112"/>
      <c r="AM161" s="112"/>
      <c r="AN161" s="112"/>
      <c r="AO161" s="112"/>
      <c r="AP161" s="112"/>
      <c r="AQ161" s="112"/>
      <c r="AR161" s="112"/>
      <c r="AS161" s="112"/>
      <c r="AT161" s="112"/>
      <c r="AU161" s="112"/>
      <c r="AV161" s="112"/>
      <c r="AW161" s="112"/>
      <c r="AX161" s="112"/>
      <c r="AY161" s="112"/>
      <c r="AZ161" s="112"/>
      <c r="BA161" s="112"/>
      <c r="BB161" s="112"/>
      <c r="BC161" s="112"/>
      <c r="BD161" s="112"/>
      <c r="BE161" s="112"/>
      <c r="BF161" s="112"/>
      <c r="BG161" s="112"/>
      <c r="BH161" s="112"/>
      <c r="BI161" s="112"/>
      <c r="BJ161" s="112"/>
      <c r="BK161" s="112"/>
      <c r="BL161" s="112"/>
      <c r="BM161" s="112"/>
      <c r="BN161" s="112"/>
      <c r="BO161" s="112"/>
      <c r="BP161" s="112"/>
      <c r="BQ161" s="112"/>
      <c r="BR161" s="112"/>
      <c r="BS161" s="112"/>
      <c r="BT161" s="112"/>
      <c r="BU161" s="112"/>
      <c r="BV161" s="112"/>
      <c r="BW161" s="112"/>
      <c r="BX161" s="112"/>
      <c r="BY161" s="112"/>
      <c r="BZ161" s="112"/>
      <c r="CA161" s="112"/>
      <c r="CB161" s="112"/>
      <c r="CC161" s="112"/>
      <c r="CD161" s="112"/>
      <c r="CE161" s="112"/>
      <c r="CF161" s="112"/>
      <c r="CG161" s="112"/>
      <c r="CH161" s="112"/>
      <c r="CI161" s="112"/>
      <c r="CJ161" s="112"/>
      <c r="CK161" s="112"/>
      <c r="CL161" s="112"/>
      <c r="CM161" s="112"/>
      <c r="CN161" s="112"/>
      <c r="CO161" s="112"/>
      <c r="CP161" s="112"/>
      <c r="CQ161" s="112"/>
      <c r="CR161" s="112"/>
      <c r="CS161" s="112"/>
      <c r="CT161" s="112"/>
      <c r="CU161" s="112"/>
      <c r="CV161" s="112"/>
      <c r="CW161" s="112"/>
      <c r="CX161" s="112"/>
      <c r="CY161" s="112"/>
      <c r="CZ161" s="112"/>
      <c r="DA161" s="112"/>
      <c r="DB161" s="112"/>
      <c r="DC161" s="112"/>
      <c r="DD161" s="112"/>
      <c r="DE161" s="112"/>
      <c r="DF161" s="112"/>
      <c r="DG161" s="112"/>
      <c r="DH161" s="112"/>
      <c r="DI161" s="112"/>
      <c r="DJ161" s="112"/>
      <c r="DK161" s="112"/>
      <c r="DL161" s="112"/>
      <c r="DM161" s="112"/>
      <c r="DN161" s="112"/>
      <c r="DO161" s="112"/>
      <c r="DP161" s="112"/>
      <c r="DQ161" s="112"/>
      <c r="DR161" s="112"/>
      <c r="DS161" s="112"/>
      <c r="DT161" s="112"/>
      <c r="DU161" s="112"/>
      <c r="DV161" s="112"/>
      <c r="DW161" s="112"/>
      <c r="DX161" s="112"/>
      <c r="DY161" s="112"/>
      <c r="DZ161" s="112"/>
      <c r="EA161" s="112"/>
      <c r="EB161" s="112"/>
      <c r="EC161" s="112"/>
      <c r="ED161" s="112"/>
      <c r="EE161" s="112"/>
      <c r="EF161" s="112"/>
      <c r="EG161" s="112"/>
      <c r="EH161" s="112"/>
      <c r="EI161" s="112"/>
      <c r="EJ161" s="112"/>
      <c r="EK161" s="112"/>
      <c r="EL161" s="112"/>
      <c r="EM161" s="112"/>
      <c r="EN161" s="112"/>
      <c r="EO161" s="112"/>
      <c r="EP161" s="112"/>
      <c r="EQ161" s="112"/>
    </row>
    <row r="162" s="113" customFormat="true" ht="15" hidden="false" customHeight="false" outlineLevel="0" collapsed="false">
      <c r="A162" s="61" t="s">
        <v>152</v>
      </c>
      <c r="B162" s="43" t="s">
        <v>24</v>
      </c>
      <c r="C162" s="58" t="s">
        <v>148</v>
      </c>
      <c r="D162" s="58" t="s">
        <v>150</v>
      </c>
      <c r="E162" s="58" t="s">
        <v>153</v>
      </c>
      <c r="F162" s="58"/>
      <c r="G162" s="59"/>
      <c r="H162" s="45" t="n">
        <f aca="false">I162</f>
        <v>2</v>
      </c>
      <c r="I162" s="60" t="n">
        <f aca="false">I163</f>
        <v>2</v>
      </c>
      <c r="J162" s="60" t="n">
        <f aca="false">J163</f>
        <v>0</v>
      </c>
      <c r="K162" s="46" t="n">
        <f aca="false">J162/I162*100</f>
        <v>0</v>
      </c>
      <c r="L162" s="46" t="n">
        <f aca="false">J162-I162</f>
        <v>-2</v>
      </c>
      <c r="M162" s="112"/>
      <c r="N162" s="112"/>
      <c r="O162" s="112"/>
      <c r="P162" s="112"/>
      <c r="Q162" s="112"/>
      <c r="R162" s="112"/>
      <c r="S162" s="112"/>
      <c r="T162" s="112"/>
      <c r="U162" s="112"/>
      <c r="V162" s="112"/>
      <c r="W162" s="112"/>
      <c r="X162" s="112"/>
      <c r="Y162" s="112"/>
      <c r="Z162" s="112"/>
      <c r="AA162" s="112"/>
      <c r="AB162" s="112"/>
      <c r="AC162" s="112"/>
      <c r="AD162" s="112"/>
      <c r="AE162" s="112"/>
      <c r="AF162" s="112"/>
      <c r="AG162" s="112"/>
      <c r="AH162" s="112"/>
      <c r="AI162" s="112"/>
      <c r="AJ162" s="112"/>
      <c r="AK162" s="112"/>
      <c r="AL162" s="112"/>
      <c r="AM162" s="112"/>
      <c r="AN162" s="112"/>
      <c r="AO162" s="112"/>
      <c r="AP162" s="112"/>
      <c r="AQ162" s="112"/>
      <c r="AR162" s="112"/>
      <c r="AS162" s="112"/>
      <c r="AT162" s="112"/>
      <c r="AU162" s="112"/>
      <c r="AV162" s="112"/>
      <c r="AW162" s="112"/>
      <c r="AX162" s="112"/>
      <c r="AY162" s="112"/>
      <c r="AZ162" s="112"/>
      <c r="BA162" s="112"/>
      <c r="BB162" s="112"/>
      <c r="BC162" s="112"/>
      <c r="BD162" s="112"/>
      <c r="BE162" s="112"/>
      <c r="BF162" s="112"/>
      <c r="BG162" s="112"/>
      <c r="BH162" s="112"/>
      <c r="BI162" s="112"/>
      <c r="BJ162" s="112"/>
      <c r="BK162" s="112"/>
      <c r="BL162" s="112"/>
      <c r="BM162" s="112"/>
      <c r="BN162" s="112"/>
      <c r="BO162" s="112"/>
      <c r="BP162" s="112"/>
      <c r="BQ162" s="112"/>
      <c r="BR162" s="112"/>
      <c r="BS162" s="112"/>
      <c r="BT162" s="112"/>
      <c r="BU162" s="112"/>
      <c r="BV162" s="112"/>
      <c r="BW162" s="112"/>
      <c r="BX162" s="112"/>
      <c r="BY162" s="112"/>
      <c r="BZ162" s="112"/>
      <c r="CA162" s="112"/>
      <c r="CB162" s="112"/>
      <c r="CC162" s="112"/>
      <c r="CD162" s="112"/>
      <c r="CE162" s="112"/>
      <c r="CF162" s="112"/>
      <c r="CG162" s="112"/>
      <c r="CH162" s="112"/>
      <c r="CI162" s="112"/>
      <c r="CJ162" s="112"/>
      <c r="CK162" s="112"/>
      <c r="CL162" s="112"/>
      <c r="CM162" s="112"/>
      <c r="CN162" s="112"/>
      <c r="CO162" s="112"/>
      <c r="CP162" s="112"/>
      <c r="CQ162" s="112"/>
      <c r="CR162" s="112"/>
      <c r="CS162" s="112"/>
      <c r="CT162" s="112"/>
      <c r="CU162" s="112"/>
      <c r="CV162" s="112"/>
      <c r="CW162" s="112"/>
      <c r="CX162" s="112"/>
      <c r="CY162" s="112"/>
      <c r="CZ162" s="112"/>
      <c r="DA162" s="112"/>
      <c r="DB162" s="112"/>
      <c r="DC162" s="112"/>
      <c r="DD162" s="112"/>
      <c r="DE162" s="112"/>
      <c r="DF162" s="112"/>
      <c r="DG162" s="112"/>
      <c r="DH162" s="112"/>
      <c r="DI162" s="112"/>
      <c r="DJ162" s="112"/>
      <c r="DK162" s="112"/>
      <c r="DL162" s="112"/>
      <c r="DM162" s="112"/>
      <c r="DN162" s="112"/>
      <c r="DO162" s="112"/>
      <c r="DP162" s="112"/>
      <c r="DQ162" s="112"/>
      <c r="DR162" s="112"/>
      <c r="DS162" s="112"/>
      <c r="DT162" s="112"/>
      <c r="DU162" s="112"/>
      <c r="DV162" s="112"/>
      <c r="DW162" s="112"/>
      <c r="DX162" s="112"/>
      <c r="DY162" s="112"/>
      <c r="DZ162" s="112"/>
      <c r="EA162" s="112"/>
      <c r="EB162" s="112"/>
      <c r="EC162" s="112"/>
      <c r="ED162" s="112"/>
      <c r="EE162" s="112"/>
      <c r="EF162" s="112"/>
      <c r="EG162" s="112"/>
      <c r="EH162" s="112"/>
      <c r="EI162" s="112"/>
      <c r="EJ162" s="112"/>
      <c r="EK162" s="112"/>
      <c r="EL162" s="112"/>
      <c r="EM162" s="112"/>
      <c r="EN162" s="112"/>
      <c r="EO162" s="112"/>
      <c r="EP162" s="112"/>
      <c r="EQ162" s="112"/>
    </row>
    <row r="163" s="113" customFormat="true" ht="25.5" hidden="false" customHeight="false" outlineLevel="0" collapsed="false">
      <c r="A163" s="61" t="s">
        <v>151</v>
      </c>
      <c r="B163" s="43" t="s">
        <v>24</v>
      </c>
      <c r="C163" s="58" t="s">
        <v>148</v>
      </c>
      <c r="D163" s="58" t="s">
        <v>150</v>
      </c>
      <c r="E163" s="58" t="s">
        <v>153</v>
      </c>
      <c r="F163" s="58" t="s">
        <v>154</v>
      </c>
      <c r="G163" s="59"/>
      <c r="H163" s="45" t="n">
        <f aca="false">I163</f>
        <v>2</v>
      </c>
      <c r="I163" s="60" t="n">
        <f aca="false">I164</f>
        <v>2</v>
      </c>
      <c r="J163" s="60" t="n">
        <f aca="false">J164</f>
        <v>0</v>
      </c>
      <c r="K163" s="46" t="n">
        <f aca="false">J163/I163*100</f>
        <v>0</v>
      </c>
      <c r="L163" s="46" t="n">
        <f aca="false">J163-I163</f>
        <v>-2</v>
      </c>
      <c r="M163" s="112"/>
      <c r="N163" s="112"/>
      <c r="O163" s="112"/>
      <c r="P163" s="112"/>
      <c r="Q163" s="112"/>
      <c r="R163" s="112"/>
      <c r="S163" s="112"/>
      <c r="T163" s="112"/>
      <c r="U163" s="112"/>
      <c r="V163" s="112"/>
      <c r="W163" s="112"/>
      <c r="X163" s="112"/>
      <c r="Y163" s="112"/>
      <c r="Z163" s="112"/>
      <c r="AA163" s="112"/>
      <c r="AB163" s="112"/>
      <c r="AC163" s="112"/>
      <c r="AD163" s="112"/>
      <c r="AE163" s="112"/>
      <c r="AF163" s="112"/>
      <c r="AG163" s="112"/>
      <c r="AH163" s="112"/>
      <c r="AI163" s="112"/>
      <c r="AJ163" s="112"/>
      <c r="AK163" s="112"/>
      <c r="AL163" s="112"/>
      <c r="AM163" s="112"/>
      <c r="AN163" s="112"/>
      <c r="AO163" s="112"/>
      <c r="AP163" s="112"/>
      <c r="AQ163" s="112"/>
      <c r="AR163" s="112"/>
      <c r="AS163" s="112"/>
      <c r="AT163" s="112"/>
      <c r="AU163" s="112"/>
      <c r="AV163" s="112"/>
      <c r="AW163" s="112"/>
      <c r="AX163" s="112"/>
      <c r="AY163" s="112"/>
      <c r="AZ163" s="112"/>
      <c r="BA163" s="112"/>
      <c r="BB163" s="112"/>
      <c r="BC163" s="112"/>
      <c r="BD163" s="112"/>
      <c r="BE163" s="112"/>
      <c r="BF163" s="112"/>
      <c r="BG163" s="112"/>
      <c r="BH163" s="112"/>
      <c r="BI163" s="112"/>
      <c r="BJ163" s="112"/>
      <c r="BK163" s="112"/>
      <c r="BL163" s="112"/>
      <c r="BM163" s="112"/>
      <c r="BN163" s="112"/>
      <c r="BO163" s="112"/>
      <c r="BP163" s="112"/>
      <c r="BQ163" s="112"/>
      <c r="BR163" s="112"/>
      <c r="BS163" s="112"/>
      <c r="BT163" s="112"/>
      <c r="BU163" s="112"/>
      <c r="BV163" s="112"/>
      <c r="BW163" s="112"/>
      <c r="BX163" s="112"/>
      <c r="BY163" s="112"/>
      <c r="BZ163" s="112"/>
      <c r="CA163" s="112"/>
      <c r="CB163" s="112"/>
      <c r="CC163" s="112"/>
      <c r="CD163" s="112"/>
      <c r="CE163" s="112"/>
      <c r="CF163" s="112"/>
      <c r="CG163" s="112"/>
      <c r="CH163" s="112"/>
      <c r="CI163" s="112"/>
      <c r="CJ163" s="112"/>
      <c r="CK163" s="112"/>
      <c r="CL163" s="112"/>
      <c r="CM163" s="112"/>
      <c r="CN163" s="112"/>
      <c r="CO163" s="112"/>
      <c r="CP163" s="112"/>
      <c r="CQ163" s="112"/>
      <c r="CR163" s="112"/>
      <c r="CS163" s="112"/>
      <c r="CT163" s="112"/>
      <c r="CU163" s="112"/>
      <c r="CV163" s="112"/>
      <c r="CW163" s="112"/>
      <c r="CX163" s="112"/>
      <c r="CY163" s="112"/>
      <c r="CZ163" s="112"/>
      <c r="DA163" s="112"/>
      <c r="DB163" s="112"/>
      <c r="DC163" s="112"/>
      <c r="DD163" s="112"/>
      <c r="DE163" s="112"/>
      <c r="DF163" s="112"/>
      <c r="DG163" s="112"/>
      <c r="DH163" s="112"/>
      <c r="DI163" s="112"/>
      <c r="DJ163" s="112"/>
      <c r="DK163" s="112"/>
      <c r="DL163" s="112"/>
      <c r="DM163" s="112"/>
      <c r="DN163" s="112"/>
      <c r="DO163" s="112"/>
      <c r="DP163" s="112"/>
      <c r="DQ163" s="112"/>
      <c r="DR163" s="112"/>
      <c r="DS163" s="112"/>
      <c r="DT163" s="112"/>
      <c r="DU163" s="112"/>
      <c r="DV163" s="112"/>
      <c r="DW163" s="112"/>
      <c r="DX163" s="112"/>
      <c r="DY163" s="112"/>
      <c r="DZ163" s="112"/>
      <c r="EA163" s="112"/>
      <c r="EB163" s="112"/>
      <c r="EC163" s="112"/>
      <c r="ED163" s="112"/>
      <c r="EE163" s="112"/>
      <c r="EF163" s="112"/>
      <c r="EG163" s="112"/>
      <c r="EH163" s="112"/>
      <c r="EI163" s="112"/>
      <c r="EJ163" s="112"/>
      <c r="EK163" s="112"/>
      <c r="EL163" s="112"/>
      <c r="EM163" s="112"/>
      <c r="EN163" s="112"/>
      <c r="EO163" s="112"/>
      <c r="EP163" s="112"/>
      <c r="EQ163" s="112"/>
    </row>
    <row r="164" s="113" customFormat="true" ht="19.5" hidden="false" customHeight="true" outlineLevel="0" collapsed="false">
      <c r="A164" s="61" t="s">
        <v>152</v>
      </c>
      <c r="B164" s="43" t="s">
        <v>24</v>
      </c>
      <c r="C164" s="58" t="s">
        <v>148</v>
      </c>
      <c r="D164" s="58" t="s">
        <v>150</v>
      </c>
      <c r="E164" s="58" t="s">
        <v>153</v>
      </c>
      <c r="F164" s="58" t="s">
        <v>155</v>
      </c>
      <c r="G164" s="59"/>
      <c r="H164" s="45" t="n">
        <f aca="false">I164</f>
        <v>2</v>
      </c>
      <c r="I164" s="60" t="n">
        <f aca="false">I165</f>
        <v>2</v>
      </c>
      <c r="J164" s="60" t="n">
        <f aca="false">J165</f>
        <v>0</v>
      </c>
      <c r="K164" s="46" t="n">
        <f aca="false">J164/I164*100</f>
        <v>0</v>
      </c>
      <c r="L164" s="46" t="n">
        <f aca="false">J164-I164</f>
        <v>-2</v>
      </c>
      <c r="M164" s="112"/>
      <c r="N164" s="112"/>
      <c r="O164" s="112"/>
      <c r="P164" s="112"/>
      <c r="Q164" s="112"/>
      <c r="R164" s="112"/>
      <c r="S164" s="112"/>
      <c r="T164" s="112"/>
      <c r="U164" s="112"/>
      <c r="V164" s="112"/>
      <c r="W164" s="112"/>
      <c r="X164" s="112"/>
      <c r="Y164" s="112"/>
      <c r="Z164" s="112"/>
      <c r="AA164" s="112"/>
      <c r="AB164" s="112"/>
      <c r="AC164" s="112"/>
      <c r="AD164" s="112"/>
      <c r="AE164" s="112"/>
      <c r="AF164" s="112"/>
      <c r="AG164" s="112"/>
      <c r="AH164" s="112"/>
      <c r="AI164" s="112"/>
      <c r="AJ164" s="112"/>
      <c r="AK164" s="112"/>
      <c r="AL164" s="112"/>
      <c r="AM164" s="112"/>
      <c r="AN164" s="112"/>
      <c r="AO164" s="112"/>
      <c r="AP164" s="112"/>
      <c r="AQ164" s="112"/>
      <c r="AR164" s="112"/>
      <c r="AS164" s="112"/>
      <c r="AT164" s="112"/>
      <c r="AU164" s="112"/>
      <c r="AV164" s="112"/>
      <c r="AW164" s="112"/>
      <c r="AX164" s="112"/>
      <c r="AY164" s="112"/>
      <c r="AZ164" s="112"/>
      <c r="BA164" s="112"/>
      <c r="BB164" s="112"/>
      <c r="BC164" s="112"/>
      <c r="BD164" s="112"/>
      <c r="BE164" s="112"/>
      <c r="BF164" s="112"/>
      <c r="BG164" s="112"/>
      <c r="BH164" s="112"/>
      <c r="BI164" s="112"/>
      <c r="BJ164" s="112"/>
      <c r="BK164" s="112"/>
      <c r="BL164" s="112"/>
      <c r="BM164" s="112"/>
      <c r="BN164" s="112"/>
      <c r="BO164" s="112"/>
      <c r="BP164" s="112"/>
      <c r="BQ164" s="112"/>
      <c r="BR164" s="112"/>
      <c r="BS164" s="112"/>
      <c r="BT164" s="112"/>
      <c r="BU164" s="112"/>
      <c r="BV164" s="112"/>
      <c r="BW164" s="112"/>
      <c r="BX164" s="112"/>
      <c r="BY164" s="112"/>
      <c r="BZ164" s="112"/>
      <c r="CA164" s="112"/>
      <c r="CB164" s="112"/>
      <c r="CC164" s="112"/>
      <c r="CD164" s="112"/>
      <c r="CE164" s="112"/>
      <c r="CF164" s="112"/>
      <c r="CG164" s="112"/>
      <c r="CH164" s="112"/>
      <c r="CI164" s="112"/>
      <c r="CJ164" s="112"/>
      <c r="CK164" s="112"/>
      <c r="CL164" s="112"/>
      <c r="CM164" s="112"/>
      <c r="CN164" s="112"/>
      <c r="CO164" s="112"/>
      <c r="CP164" s="112"/>
      <c r="CQ164" s="112"/>
      <c r="CR164" s="112"/>
      <c r="CS164" s="112"/>
      <c r="CT164" s="112"/>
      <c r="CU164" s="112"/>
      <c r="CV164" s="112"/>
      <c r="CW164" s="112"/>
      <c r="CX164" s="112"/>
      <c r="CY164" s="112"/>
      <c r="CZ164" s="112"/>
      <c r="DA164" s="112"/>
      <c r="DB164" s="112"/>
      <c r="DC164" s="112"/>
      <c r="DD164" s="112"/>
      <c r="DE164" s="112"/>
      <c r="DF164" s="112"/>
      <c r="DG164" s="112"/>
      <c r="DH164" s="112"/>
      <c r="DI164" s="112"/>
      <c r="DJ164" s="112"/>
      <c r="DK164" s="112"/>
      <c r="DL164" s="112"/>
      <c r="DM164" s="112"/>
      <c r="DN164" s="112"/>
      <c r="DO164" s="112"/>
      <c r="DP164" s="112"/>
      <c r="DQ164" s="112"/>
      <c r="DR164" s="112"/>
      <c r="DS164" s="112"/>
      <c r="DT164" s="112"/>
      <c r="DU164" s="112"/>
      <c r="DV164" s="112"/>
      <c r="DW164" s="112"/>
      <c r="DX164" s="112"/>
      <c r="DY164" s="112"/>
      <c r="DZ164" s="112"/>
      <c r="EA164" s="112"/>
      <c r="EB164" s="112"/>
      <c r="EC164" s="112"/>
      <c r="ED164" s="112"/>
      <c r="EE164" s="112"/>
      <c r="EF164" s="112"/>
      <c r="EG164" s="112"/>
      <c r="EH164" s="112"/>
      <c r="EI164" s="112"/>
      <c r="EJ164" s="112"/>
      <c r="EK164" s="112"/>
      <c r="EL164" s="112"/>
      <c r="EM164" s="112"/>
      <c r="EN164" s="112"/>
      <c r="EO164" s="112"/>
      <c r="EP164" s="112"/>
      <c r="EQ164" s="112"/>
    </row>
    <row r="165" s="115" customFormat="true" ht="15" hidden="false" customHeight="false" outlineLevel="0" collapsed="false">
      <c r="A165" s="49" t="s">
        <v>38</v>
      </c>
      <c r="B165" s="50" t="s">
        <v>24</v>
      </c>
      <c r="C165" s="62" t="s">
        <v>148</v>
      </c>
      <c r="D165" s="62" t="s">
        <v>150</v>
      </c>
      <c r="E165" s="62" t="s">
        <v>153</v>
      </c>
      <c r="F165" s="62" t="s">
        <v>155</v>
      </c>
      <c r="G165" s="63" t="s">
        <v>18</v>
      </c>
      <c r="H165" s="52" t="n">
        <f aca="false">I165</f>
        <v>2</v>
      </c>
      <c r="I165" s="64" t="n">
        <v>2</v>
      </c>
      <c r="J165" s="64" t="n">
        <v>0</v>
      </c>
      <c r="K165" s="53" t="n">
        <f aca="false">J165/I165*100</f>
        <v>0</v>
      </c>
      <c r="L165" s="53" t="n">
        <f aca="false">J165-I165</f>
        <v>-2</v>
      </c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  <c r="Y165" s="114"/>
      <c r="Z165" s="114"/>
      <c r="AA165" s="114"/>
      <c r="AB165" s="114"/>
      <c r="AC165" s="114"/>
      <c r="AD165" s="114"/>
      <c r="AE165" s="114"/>
      <c r="AF165" s="114"/>
      <c r="AG165" s="114"/>
      <c r="AH165" s="114"/>
      <c r="AI165" s="114"/>
      <c r="AJ165" s="114"/>
      <c r="AK165" s="114"/>
      <c r="AL165" s="114"/>
      <c r="AM165" s="114"/>
      <c r="AN165" s="114"/>
      <c r="AO165" s="114"/>
      <c r="AP165" s="114"/>
      <c r="AQ165" s="114"/>
      <c r="AR165" s="114"/>
      <c r="AS165" s="114"/>
      <c r="AT165" s="114"/>
      <c r="AU165" s="114"/>
      <c r="AV165" s="114"/>
      <c r="AW165" s="114"/>
      <c r="AX165" s="114"/>
      <c r="AY165" s="114"/>
      <c r="AZ165" s="114"/>
      <c r="BA165" s="114"/>
      <c r="BB165" s="114"/>
      <c r="BC165" s="114"/>
      <c r="BD165" s="114"/>
      <c r="BE165" s="114"/>
      <c r="BF165" s="114"/>
      <c r="BG165" s="114"/>
      <c r="BH165" s="114"/>
      <c r="BI165" s="114"/>
      <c r="BJ165" s="114"/>
      <c r="BK165" s="114"/>
      <c r="BL165" s="114"/>
      <c r="BM165" s="114"/>
      <c r="BN165" s="114"/>
      <c r="BO165" s="114"/>
      <c r="BP165" s="114"/>
      <c r="BQ165" s="114"/>
      <c r="BR165" s="114"/>
      <c r="BS165" s="114"/>
      <c r="BT165" s="114"/>
      <c r="BU165" s="114"/>
      <c r="BV165" s="114"/>
      <c r="BW165" s="114"/>
      <c r="BX165" s="114"/>
      <c r="BY165" s="114"/>
      <c r="BZ165" s="114"/>
      <c r="CA165" s="114"/>
      <c r="CB165" s="114"/>
      <c r="CC165" s="114"/>
      <c r="CD165" s="114"/>
      <c r="CE165" s="114"/>
      <c r="CF165" s="114"/>
      <c r="CG165" s="114"/>
      <c r="CH165" s="114"/>
      <c r="CI165" s="114"/>
      <c r="CJ165" s="114"/>
      <c r="CK165" s="114"/>
      <c r="CL165" s="114"/>
      <c r="CM165" s="114"/>
      <c r="CN165" s="114"/>
      <c r="CO165" s="114"/>
      <c r="CP165" s="114"/>
      <c r="CQ165" s="114"/>
      <c r="CR165" s="114"/>
      <c r="CS165" s="114"/>
      <c r="CT165" s="114"/>
      <c r="CU165" s="114"/>
      <c r="CV165" s="114"/>
      <c r="CW165" s="114"/>
      <c r="CX165" s="114"/>
      <c r="CY165" s="114"/>
      <c r="CZ165" s="114"/>
      <c r="DA165" s="114"/>
      <c r="DB165" s="114"/>
      <c r="DC165" s="114"/>
      <c r="DD165" s="114"/>
      <c r="DE165" s="114"/>
      <c r="DF165" s="114"/>
      <c r="DG165" s="114"/>
      <c r="DH165" s="114"/>
      <c r="DI165" s="114"/>
      <c r="DJ165" s="114"/>
      <c r="DK165" s="114"/>
      <c r="DL165" s="114"/>
      <c r="DM165" s="114"/>
      <c r="DN165" s="114"/>
      <c r="DO165" s="114"/>
      <c r="DP165" s="114"/>
      <c r="DQ165" s="114"/>
      <c r="DR165" s="114"/>
      <c r="DS165" s="114"/>
      <c r="DT165" s="114"/>
      <c r="DU165" s="114"/>
      <c r="DV165" s="114"/>
      <c r="DW165" s="114"/>
      <c r="DX165" s="114"/>
      <c r="DY165" s="114"/>
      <c r="DZ165" s="114"/>
      <c r="EA165" s="114"/>
      <c r="EB165" s="114"/>
      <c r="EC165" s="114"/>
      <c r="ED165" s="114"/>
      <c r="EE165" s="114"/>
      <c r="EF165" s="114"/>
      <c r="EG165" s="114"/>
      <c r="EH165" s="114"/>
      <c r="EI165" s="114"/>
      <c r="EJ165" s="114"/>
      <c r="EK165" s="114"/>
      <c r="EL165" s="114"/>
      <c r="EM165" s="114"/>
      <c r="EN165" s="114"/>
      <c r="EO165" s="114"/>
      <c r="EP165" s="114"/>
      <c r="EQ165" s="114"/>
    </row>
  </sheetData>
  <mergeCells count="14">
    <mergeCell ref="C2:L2"/>
    <mergeCell ref="J3:L3"/>
    <mergeCell ref="A4:J4"/>
    <mergeCell ref="A6:A8"/>
    <mergeCell ref="B6:B8"/>
    <mergeCell ref="C6:C8"/>
    <mergeCell ref="D6:D8"/>
    <mergeCell ref="E6:E8"/>
    <mergeCell ref="F6:F8"/>
    <mergeCell ref="G6:G8"/>
    <mergeCell ref="H6:H7"/>
    <mergeCell ref="I6:I7"/>
    <mergeCell ref="J6:J7"/>
    <mergeCell ref="K6:L7"/>
  </mergeCells>
  <printOptions headings="false" gridLines="false" gridLinesSet="true" horizontalCentered="false" verticalCentered="false"/>
  <pageMargins left="0" right="0.157638888888889" top="0.157638888888889" bottom="0.157638888888889" header="0.511811023622047" footer="0"/>
  <pageSetup paperSize="9" scale="100" fitToWidth="1" fitToHeight="2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User</cp:lastModifiedBy>
  <cp:lastPrinted>2016-06-27T10:45:56Z</cp:lastPrinted>
  <dcterms:modified xsi:type="dcterms:W3CDTF">2017-11-14T16:24:25Z</dcterms:modified>
  <cp:revision>0</cp:revision>
  <dc:subject/>
  <dc:title/>
</cp:coreProperties>
</file>