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U$82</definedName>
    <definedName function="false" hidden="false" localSheetId="7" name="_xlnm.Print_Titles" vbProcedure="false">'по статьям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286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9</t>
  </si>
  <si>
    <t xml:space="preserve">
к решению Ливенского районного Совета народных депутатов
от  "        "                          2017 года №
"О внесении изменений в решение Ливенского районного Совета народных депутатов от20.12.2016 года №5/34-РС "О бюджете Ливенского района на 2017 год и на плановый период 2018 и 2019 годов"</t>
  </si>
  <si>
    <t xml:space="preserve">Приложение 15</t>
  </si>
  <si>
    <t xml:space="preserve">к решению Ливенского районного Совета народных депутатов
от  " 20 " декабря  2016 года №5/34-РС "О бюджете Ливенского района на 2017 год и на плановый период 2018 и 2019 годов"</t>
  </si>
  <si>
    <t xml:space="preserve">Распределение бюджетных ассигнований  на реализацию муниципальных программ на  2017год</t>
  </si>
  <si>
    <t xml:space="preserve">Наименование </t>
  </si>
  <si>
    <t xml:space="preserve"> 2017 г. </t>
  </si>
  <si>
    <t xml:space="preserve">Итого 2017 год с попраками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остановление Администрации Ливенского района от 15.08.2013   № 288</t>
  </si>
  <si>
    <t xml:space="preserve">П2 0 00 00000</t>
  </si>
  <si>
    <t xml:space="preserve">Управление муниципального имущества администрации Ливенского района</t>
  </si>
  <si>
    <t xml:space="preserve">0500</t>
  </si>
  <si>
    <t xml:space="preserve">0502</t>
  </si>
  <si>
    <t xml:space="preserve">П215018</t>
  </si>
  <si>
    <t xml:space="preserve">410</t>
  </si>
  <si>
    <t xml:space="preserve">540</t>
  </si>
  <si>
    <t xml:space="preserve">Администрация Ливенского района Орловской области</t>
  </si>
  <si>
    <t xml:space="preserve">1003</t>
  </si>
  <si>
    <t xml:space="preserve">320</t>
  </si>
  <si>
    <t xml:space="preserve">П227016</t>
  </si>
  <si>
    <t xml:space="preserve">П217231</t>
  </si>
  <si>
    <t xml:space="preserve">000</t>
  </si>
  <si>
    <t xml:space="preserve">П217828</t>
  </si>
  <si>
    <t xml:space="preserve">Муниципальн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П300000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П317829</t>
  </si>
  <si>
    <t xml:space="preserve">240</t>
  </si>
  <si>
    <t xml:space="preserve">Муниципальная программа "Молодёжь Ливенского района на 2016-2020 гг. " </t>
  </si>
  <si>
    <t xml:space="preserve">Постановление Администрации Ливенского района от 15.10.2015 № 600</t>
  </si>
  <si>
    <t xml:space="preserve">П4 0 00 00000</t>
  </si>
  <si>
    <t xml:space="preserve">Администрация Ливенского района Орловской области </t>
  </si>
  <si>
    <t xml:space="preserve">0700</t>
  </si>
  <si>
    <t xml:space="preserve">0707</t>
  </si>
  <si>
    <t xml:space="preserve">Муниципальная программа "Развитие физической культуры и спорта в Ливенском районе на 2016-2020 гг."</t>
  </si>
  <si>
    <t xml:space="preserve">Постановление  Администрации Ливенского района от 15.10.2015г. №601</t>
  </si>
  <si>
    <t xml:space="preserve">П6 0 00 00000</t>
  </si>
  <si>
    <t xml:space="preserve">1100</t>
  </si>
  <si>
    <t xml:space="preserve">1102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ктов в Ливенском районе (2016-2020 годы)"   </t>
  </si>
  <si>
    <t xml:space="preserve">Постановление  Администрации Ливенского района от 20.10.2015г. № 612</t>
  </si>
  <si>
    <t xml:space="preserve">П 8 0 00 00000</t>
  </si>
  <si>
    <t xml:space="preserve">Пдпрограмма "Развитие отрасли культуры в Ливенском районе на 2016-2020 годы"</t>
  </si>
  <si>
    <t xml:space="preserve">П 8 1 00 00000</t>
  </si>
  <si>
    <t xml:space="preserve">0702</t>
  </si>
  <si>
    <t xml:space="preserve">П8 0 00 00000</t>
  </si>
  <si>
    <t xml:space="preserve">0801</t>
  </si>
  <si>
    <t xml:space="preserve">Подпрограмма "Сохранение и реконструкция военно-мемориальных объектов в Ливенском районе на 2016-2020 годы"</t>
  </si>
  <si>
    <t xml:space="preserve">П 8 2 00 00000</t>
  </si>
  <si>
    <t xml:space="preserve">Муниципальная программа "Развитие муниципальной системы образования   Ливенского района Орловской области в 2016-2020 годах".</t>
  </si>
  <si>
    <t xml:space="preserve">Постановление  Администрации Ливенского района от 20.10.2015г. № 613</t>
  </si>
  <si>
    <t xml:space="preserve">П9 0 00 00000</t>
  </si>
  <si>
    <t xml:space="preserve">605</t>
  </si>
  <si>
    <t xml:space="preserve">0701</t>
  </si>
  <si>
    <t xml:space="preserve">П917836</t>
  </si>
  <si>
    <t xml:space="preserve">610</t>
  </si>
  <si>
    <t xml:space="preserve">П937838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П947839</t>
  </si>
  <si>
    <t xml:space="preserve">Муниципальная программа "Развитие муниципальной службы в Ливенском районе на 2015-2017 годы"</t>
  </si>
  <si>
    <t xml:space="preserve">Постановление Администрации Ливенского района от 01.10.2014   № 366</t>
  </si>
  <si>
    <t xml:space="preserve">ПГ 0 00 00000</t>
  </si>
  <si>
    <t xml:space="preserve">0100</t>
  </si>
  <si>
    <t xml:space="preserve">0104</t>
  </si>
  <si>
    <t xml:space="preserve">0113</t>
  </si>
  <si>
    <t xml:space="preserve">ПГ17840</t>
  </si>
  <si>
    <t xml:space="preserve">Муниципальная программа "Развитие и поддержка малого и среднего предпринимательства в  Ливенском районе на 2016-2018годы"</t>
  </si>
  <si>
    <t xml:space="preserve">Постановление  Администрации Ливенского района от 15.10.2015г. № 599</t>
  </si>
  <si>
    <t xml:space="preserve">ПИ 0 00 00000</t>
  </si>
  <si>
    <t xml:space="preserve">0400</t>
  </si>
  <si>
    <t xml:space="preserve">0412</t>
  </si>
  <si>
    <t xml:space="preserve">Муниципальная программа "Об энергосбережении и повышении энергетической эффективности в   Ливенском районе на 2016-2018годы"</t>
  </si>
  <si>
    <t xml:space="preserve">Постановление  Администрации Ливенского района от 15.10.2015г. № 598</t>
  </si>
  <si>
    <t xml:space="preserve">ПП 0 00 00000</t>
  </si>
  <si>
    <t xml:space="preserve">ПП17844</t>
  </si>
  <si>
    <t xml:space="preserve">0501</t>
  </si>
  <si>
    <t xml:space="preserve">Муниципальная программа Ливенского района "Управление муниципальными финансами Ливенского района  "</t>
  </si>
  <si>
    <t xml:space="preserve">Постановление  Администрации Ливенского района от 10.12.2012г. № 362</t>
  </si>
  <si>
    <t xml:space="preserve">ПЖ 0 00 00000</t>
  </si>
  <si>
    <t xml:space="preserve">Подпрограмма " Межбюджетные отношения с муниципальными образованиями Ливенского района"  </t>
  </si>
  <si>
    <t xml:space="preserve">ПЖ 1 00 0000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ПЖ17845</t>
  </si>
  <si>
    <t xml:space="preserve">510</t>
  </si>
  <si>
    <t xml:space="preserve">ПЖ17147</t>
  </si>
  <si>
    <t xml:space="preserve">1402</t>
  </si>
  <si>
    <t xml:space="preserve">Подпрограмма "Управление муниципальным долгом" </t>
  </si>
  <si>
    <t xml:space="preserve">ПЖ 2 00 00000</t>
  </si>
  <si>
    <t xml:space="preserve">1301</t>
  </si>
  <si>
    <t xml:space="preserve">Муниципальная программа "Обеспечение безопасности  дорожного движения в Ливенском районе на 2016-2018 годы"</t>
  </si>
  <si>
    <t xml:space="preserve">Постановление  Администрации Ливенского района от 15.10.2015г. № 602</t>
  </si>
  <si>
    <t xml:space="preserve">ПД 0 00 00000</t>
  </si>
  <si>
    <t xml:space="preserve">0409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остановление  Администрации Ливенского района от 20.10.2015г. № 611</t>
  </si>
  <si>
    <t xml:space="preserve">ПЦ 0 00 00000</t>
  </si>
  <si>
    <t xml:space="preserve">ПЦ17852</t>
  </si>
  <si>
    <t xml:space="preserve">360</t>
  </si>
  <si>
    <t xml:space="preserve">00</t>
  </si>
  <si>
    <t xml:space="preserve">0709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остановление  Администрации Ливенского района от 18.03.2013г.№97, постановление  Администрации Ливенского района от 13.01.2014г. № 3</t>
  </si>
  <si>
    <t xml:space="preserve">ПЧ00000</t>
  </si>
  <si>
    <t xml:space="preserve">ПЧ17853</t>
  </si>
  <si>
    <t xml:space="preserve">ПЧ19502</t>
  </si>
  <si>
    <t xml:space="preserve">ПЧ19602</t>
  </si>
  <si>
    <t xml:space="preserve"> Муниципальная программа  "Программа  дорожных работ с использованием субсидий из Дорожного фонда Орловской области на 2014 год"</t>
  </si>
  <si>
    <t xml:space="preserve">Постановление  Администрации Ливенского района от 09.07.2014г.№247</t>
  </si>
  <si>
    <t xml:space="preserve">ПШ00000</t>
  </si>
  <si>
    <t xml:space="preserve">ПШ17055</t>
  </si>
  <si>
    <t xml:space="preserve">ПШ17853</t>
  </si>
  <si>
    <t xml:space="preserve">Муниципальная программа "Поддержка социально-ориентированных некоммерческих организаций в Ливенском районе на 2017-2020 годы"</t>
  </si>
  <si>
    <t xml:space="preserve">Постановление  Администрации Ливенского района от 20.10.2016г. № 485</t>
  </si>
  <si>
    <t xml:space="preserve">ПР 0 00 00000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3"/>
      <name val="Arial Cyr"/>
      <family val="0"/>
      <charset val="204"/>
    </font>
    <font>
      <b val="true"/>
      <sz val="30"/>
      <name val="Arial Cyr"/>
      <family val="0"/>
      <charset val="204"/>
    </font>
    <font>
      <b val="true"/>
      <i val="true"/>
      <sz val="36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sz val="30"/>
      <name val="Times New Roman"/>
      <family val="1"/>
      <charset val="204"/>
    </font>
    <font>
      <sz val="30"/>
      <color rgb="FFFF0000"/>
      <name val="Times New Roman"/>
      <family val="1"/>
      <charset val="204"/>
    </font>
    <font>
      <b val="true"/>
      <sz val="30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6"/>
  <sheetViews>
    <sheetView showFormulas="false" showGridLines="true" showRowColHeaders="true" showZeros="true" rightToLeft="false" tabSelected="true" showOutlineSymbols="true" defaultGridColor="true" view="pageBreakPreview" topLeftCell="E1" colorId="64" zoomScale="50" zoomScaleNormal="40" zoomScalePageLayoutView="50" workbookViewId="0">
      <selection pane="topLeft" activeCell="O2" activeCellId="0" sqref="O2:U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12.7"/>
    <col collapsed="false" customWidth="true" hidden="false" outlineLevel="0" max="2" min="2" style="136" width="87.99"/>
    <col collapsed="false" customWidth="true" hidden="false" outlineLevel="0" max="3" min="3" style="136" width="36.85"/>
    <col collapsed="false" customWidth="true" hidden="false" outlineLevel="0" max="4" min="4" style="137" width="26.56"/>
    <col collapsed="false" customWidth="true" hidden="false" outlineLevel="0" max="5" min="5" style="136" width="12.56"/>
    <col collapsed="false" customWidth="true" hidden="false" outlineLevel="0" max="6" min="6" style="136" width="13.85"/>
    <col collapsed="false" customWidth="true" hidden="false" outlineLevel="0" max="7" min="7" style="137" width="15.7"/>
    <col collapsed="false" customWidth="true" hidden="false" outlineLevel="0" max="8" min="8" style="137" width="37.99"/>
    <col collapsed="false" customWidth="true" hidden="false" outlineLevel="0" max="9" min="9" style="137" width="17.85"/>
    <col collapsed="false" customWidth="true" hidden="false" outlineLevel="0" max="10" min="10" style="138" width="27.56"/>
    <col collapsed="false" customWidth="true" hidden="false" outlineLevel="0" max="11" min="11" style="137" width="22.14"/>
    <col collapsed="false" customWidth="true" hidden="false" outlineLevel="0" max="12" min="12" style="137" width="25.28"/>
    <col collapsed="false" customWidth="true" hidden="false" outlineLevel="0" max="13" min="13" style="136" width="25.13"/>
    <col collapsed="false" customWidth="true" hidden="false" outlineLevel="0" max="14" min="14" style="138" width="24.13"/>
    <col collapsed="false" customWidth="true" hidden="false" outlineLevel="0" max="15" min="15" style="137" width="22.14"/>
    <col collapsed="false" customWidth="true" hidden="false" outlineLevel="0" max="16" min="16" style="137" width="22.42"/>
    <col collapsed="false" customWidth="true" hidden="false" outlineLevel="0" max="17" min="17" style="136" width="25.13"/>
    <col collapsed="false" customWidth="true" hidden="false" outlineLevel="0" max="18" min="18" style="136" width="27.85"/>
    <col collapsed="false" customWidth="true" hidden="false" outlineLevel="0" max="19" min="19" style="136" width="21.42"/>
    <col collapsed="false" customWidth="true" hidden="false" outlineLevel="0" max="20" min="20" style="136" width="23.41"/>
    <col collapsed="false" customWidth="true" hidden="false" outlineLevel="0" max="21" min="21" style="136" width="25.7"/>
    <col collapsed="false" customWidth="false" hidden="false" outlineLevel="0" max="257" min="22" style="136" width="9.14"/>
  </cols>
  <sheetData>
    <row r="1" customFormat="false" ht="72.75" hidden="false" customHeight="true" outlineLevel="0" collapsed="false">
      <c r="B1" s="139"/>
      <c r="C1" s="139"/>
      <c r="D1" s="140"/>
      <c r="E1" s="139"/>
      <c r="F1" s="140"/>
      <c r="G1" s="140"/>
      <c r="H1" s="140"/>
      <c r="I1" s="141"/>
      <c r="J1" s="141"/>
      <c r="K1" s="141"/>
      <c r="L1" s="141"/>
      <c r="M1" s="141"/>
      <c r="N1" s="142"/>
      <c r="O1" s="143" t="s">
        <v>156</v>
      </c>
      <c r="P1" s="143"/>
      <c r="Q1" s="143"/>
      <c r="R1" s="143"/>
      <c r="S1" s="143"/>
      <c r="T1" s="143"/>
      <c r="U1" s="143"/>
    </row>
    <row r="2" customFormat="false" ht="366.75" hidden="false" customHeight="true" outlineLevel="0" collapsed="false">
      <c r="B2" s="139"/>
      <c r="C2" s="139"/>
      <c r="D2" s="140"/>
      <c r="E2" s="139"/>
      <c r="F2" s="144"/>
      <c r="G2" s="144"/>
      <c r="H2" s="144"/>
      <c r="I2" s="145"/>
      <c r="J2" s="145"/>
      <c r="K2" s="145"/>
      <c r="L2" s="145"/>
      <c r="M2" s="145"/>
      <c r="N2" s="146"/>
      <c r="O2" s="147" t="s">
        <v>157</v>
      </c>
      <c r="P2" s="147"/>
      <c r="Q2" s="147"/>
      <c r="R2" s="147"/>
      <c r="S2" s="147"/>
      <c r="T2" s="147"/>
      <c r="U2" s="147"/>
    </row>
    <row r="3" customFormat="false" ht="37.5" hidden="false" customHeight="false" outlineLevel="0" collapsed="false">
      <c r="B3" s="139"/>
      <c r="C3" s="139"/>
      <c r="D3" s="140"/>
      <c r="E3" s="139"/>
      <c r="F3" s="144"/>
      <c r="G3" s="144"/>
      <c r="H3" s="144"/>
      <c r="I3" s="145"/>
      <c r="J3" s="145"/>
      <c r="K3" s="145"/>
      <c r="L3" s="145"/>
      <c r="M3" s="145"/>
      <c r="N3" s="144"/>
      <c r="O3" s="144"/>
      <c r="P3" s="148"/>
      <c r="Q3" s="148"/>
      <c r="R3" s="147"/>
      <c r="S3" s="147"/>
      <c r="T3" s="147"/>
      <c r="U3" s="147"/>
    </row>
    <row r="4" customFormat="false" ht="55.5" hidden="false" customHeight="true" outlineLevel="0" collapsed="false">
      <c r="C4" s="149"/>
      <c r="D4" s="150"/>
      <c r="F4" s="149"/>
      <c r="G4" s="150"/>
      <c r="H4" s="150"/>
      <c r="I4" s="150"/>
      <c r="J4" s="151"/>
      <c r="K4" s="150"/>
      <c r="L4" s="150"/>
      <c r="N4" s="151"/>
      <c r="O4" s="143" t="s">
        <v>158</v>
      </c>
      <c r="P4" s="143"/>
      <c r="Q4" s="143"/>
      <c r="R4" s="143"/>
      <c r="S4" s="143"/>
      <c r="T4" s="143"/>
      <c r="U4" s="143"/>
    </row>
    <row r="5" customFormat="false" ht="239.25" hidden="false" customHeight="true" outlineLevel="0" collapsed="false">
      <c r="C5" s="149"/>
      <c r="D5" s="150"/>
      <c r="F5" s="149"/>
      <c r="G5" s="150"/>
      <c r="H5" s="150"/>
      <c r="I5" s="150"/>
      <c r="J5" s="151"/>
      <c r="K5" s="150"/>
      <c r="L5" s="150"/>
      <c r="N5" s="146"/>
      <c r="O5" s="147" t="s">
        <v>159</v>
      </c>
      <c r="P5" s="147"/>
      <c r="Q5" s="147"/>
      <c r="R5" s="147"/>
      <c r="S5" s="147"/>
      <c r="T5" s="147"/>
      <c r="U5" s="147"/>
    </row>
    <row r="6" customFormat="false" ht="75" hidden="false" customHeight="true" outlineLevel="0" collapsed="false">
      <c r="C6" s="149"/>
      <c r="D6" s="150"/>
      <c r="F6" s="149"/>
      <c r="G6" s="150"/>
      <c r="H6" s="150"/>
      <c r="I6" s="150"/>
      <c r="J6" s="151"/>
      <c r="K6" s="150"/>
      <c r="L6" s="150"/>
      <c r="N6" s="151"/>
      <c r="O6" s="150"/>
      <c r="P6" s="150"/>
    </row>
    <row r="7" customFormat="false" ht="79.5" hidden="false" customHeight="true" outlineLevel="0" collapsed="false">
      <c r="A7" s="152" t="s">
        <v>16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</row>
    <row r="8" customFormat="false" ht="23.25" hidden="false" customHeight="false" outlineLevel="0" collapsed="false">
      <c r="A8" s="153"/>
      <c r="B8" s="153"/>
      <c r="C8" s="153"/>
      <c r="D8" s="154"/>
      <c r="E8" s="153"/>
      <c r="F8" s="153"/>
      <c r="G8" s="153"/>
      <c r="H8" s="153"/>
      <c r="I8" s="153"/>
      <c r="J8" s="155"/>
      <c r="K8" s="153"/>
      <c r="L8" s="153"/>
      <c r="N8" s="155"/>
      <c r="O8" s="153"/>
      <c r="P8" s="153"/>
    </row>
    <row r="9" customFormat="false" ht="23.25" hidden="false" customHeight="false" outlineLevel="0" collapsed="false">
      <c r="M9" s="156"/>
      <c r="U9" s="156" t="s">
        <v>150</v>
      </c>
    </row>
    <row r="10" s="159" customFormat="true" ht="18.75" hidden="false" customHeight="true" outlineLevel="0" collapsed="false">
      <c r="A10" s="157" t="s">
        <v>3</v>
      </c>
      <c r="B10" s="158" t="s">
        <v>161</v>
      </c>
      <c r="C10" s="158" t="s">
        <v>5</v>
      </c>
      <c r="D10" s="157" t="s">
        <v>6</v>
      </c>
      <c r="E10" s="157"/>
      <c r="F10" s="157"/>
      <c r="G10" s="157"/>
      <c r="H10" s="157"/>
      <c r="I10" s="157"/>
      <c r="J10" s="158" t="s">
        <v>162</v>
      </c>
      <c r="K10" s="158"/>
      <c r="L10" s="158"/>
      <c r="M10" s="158"/>
      <c r="N10" s="158" t="s">
        <v>121</v>
      </c>
      <c r="O10" s="158"/>
      <c r="P10" s="158"/>
      <c r="Q10" s="158"/>
      <c r="R10" s="157" t="s">
        <v>163</v>
      </c>
      <c r="S10" s="157"/>
      <c r="T10" s="157"/>
      <c r="U10" s="157"/>
    </row>
    <row r="11" s="160" customFormat="true" ht="42" hidden="false" customHeight="true" outlineLevel="0" collapsed="false">
      <c r="A11" s="157"/>
      <c r="B11" s="158"/>
      <c r="C11" s="158"/>
      <c r="D11" s="157"/>
      <c r="E11" s="157"/>
      <c r="F11" s="157"/>
      <c r="G11" s="157"/>
      <c r="H11" s="157"/>
      <c r="I11" s="157"/>
      <c r="J11" s="158"/>
      <c r="K11" s="158"/>
      <c r="L11" s="158"/>
      <c r="M11" s="158"/>
      <c r="N11" s="158"/>
      <c r="O11" s="158"/>
      <c r="P11" s="158"/>
      <c r="Q11" s="158"/>
      <c r="R11" s="157"/>
      <c r="S11" s="157"/>
      <c r="T11" s="157"/>
      <c r="U11" s="157"/>
    </row>
    <row r="12" s="160" customFormat="true" ht="174.75" hidden="false" customHeight="true" outlineLevel="0" collapsed="false">
      <c r="A12" s="157"/>
      <c r="B12" s="158"/>
      <c r="C12" s="158"/>
      <c r="D12" s="161" t="s">
        <v>164</v>
      </c>
      <c r="E12" s="157" t="s">
        <v>10</v>
      </c>
      <c r="F12" s="157" t="s">
        <v>165</v>
      </c>
      <c r="G12" s="162" t="s">
        <v>166</v>
      </c>
      <c r="H12" s="162" t="s">
        <v>167</v>
      </c>
      <c r="I12" s="162" t="s">
        <v>168</v>
      </c>
      <c r="J12" s="163" t="s">
        <v>169</v>
      </c>
      <c r="K12" s="161" t="s">
        <v>170</v>
      </c>
      <c r="L12" s="161" t="s">
        <v>171</v>
      </c>
      <c r="M12" s="158" t="s">
        <v>172</v>
      </c>
      <c r="N12" s="163" t="s">
        <v>169</v>
      </c>
      <c r="O12" s="161" t="s">
        <v>170</v>
      </c>
      <c r="P12" s="161" t="s">
        <v>171</v>
      </c>
      <c r="Q12" s="158" t="s">
        <v>172</v>
      </c>
      <c r="R12" s="163" t="s">
        <v>169</v>
      </c>
      <c r="S12" s="161" t="s">
        <v>170</v>
      </c>
      <c r="T12" s="161" t="s">
        <v>171</v>
      </c>
      <c r="U12" s="158" t="s">
        <v>172</v>
      </c>
    </row>
    <row r="13" s="169" customFormat="true" ht="300" hidden="false" customHeight="false" outlineLevel="0" collapsed="false">
      <c r="A13" s="164" t="n">
        <v>1</v>
      </c>
      <c r="B13" s="165" t="s">
        <v>173</v>
      </c>
      <c r="C13" s="165" t="s">
        <v>174</v>
      </c>
      <c r="D13" s="166" t="s">
        <v>175</v>
      </c>
      <c r="E13" s="164"/>
      <c r="F13" s="164"/>
      <c r="G13" s="167"/>
      <c r="H13" s="167"/>
      <c r="I13" s="167"/>
      <c r="J13" s="168" t="n">
        <f aca="false">J20+J21+J22+J18+J17+J16+J15+J14+J19</f>
        <v>1406.106</v>
      </c>
      <c r="K13" s="168" t="n">
        <f aca="false">K20+K21+K22+K18+K17+K16+K15+K14+K19</f>
        <v>0</v>
      </c>
      <c r="L13" s="168" t="n">
        <f aca="false">L20+L21+L22+L18+L17+L16+L15+L14+L19</f>
        <v>0</v>
      </c>
      <c r="M13" s="168" t="n">
        <f aca="false">M20+M21+M22+M18+M17+M16+M15+M14+M19</f>
        <v>1406.106</v>
      </c>
      <c r="N13" s="168" t="n">
        <f aca="false">N20+N21+N22+N18+N17+N16+N15+N14+N19</f>
        <v>0</v>
      </c>
      <c r="O13" s="168" t="n">
        <f aca="false">O20+O21+O22+O18+O17+O16+O15+O14+O19</f>
        <v>0</v>
      </c>
      <c r="P13" s="168" t="n">
        <f aca="false">P20+P21+P22+P18+P17+P16+P15+P14+P19</f>
        <v>0</v>
      </c>
      <c r="Q13" s="168" t="n">
        <f aca="false">Q20+Q21+Q22+Q18+Q17+Q16+Q15+Q14+Q19</f>
        <v>0</v>
      </c>
      <c r="R13" s="168" t="n">
        <f aca="false">N13+J13</f>
        <v>1406.106</v>
      </c>
      <c r="S13" s="168" t="n">
        <f aca="false">O13+K13</f>
        <v>0</v>
      </c>
      <c r="T13" s="168" t="n">
        <f aca="false">P13+L13</f>
        <v>0</v>
      </c>
      <c r="U13" s="168" t="n">
        <f aca="false">Q13+M13</f>
        <v>1406.106</v>
      </c>
    </row>
    <row r="14" s="169" customFormat="true" ht="324" hidden="true" customHeight="true" outlineLevel="0" collapsed="false">
      <c r="A14" s="164"/>
      <c r="B14" s="170" t="s">
        <v>176</v>
      </c>
      <c r="C14" s="165"/>
      <c r="D14" s="166"/>
      <c r="E14" s="171" t="n">
        <v>609</v>
      </c>
      <c r="F14" s="172" t="s">
        <v>177</v>
      </c>
      <c r="G14" s="172" t="s">
        <v>178</v>
      </c>
      <c r="H14" s="172" t="s">
        <v>179</v>
      </c>
      <c r="I14" s="172" t="s">
        <v>180</v>
      </c>
      <c r="J14" s="173" t="n">
        <f aca="false">K14+L14+M14</f>
        <v>0</v>
      </c>
      <c r="K14" s="173"/>
      <c r="L14" s="173"/>
      <c r="M14" s="173"/>
      <c r="N14" s="173" t="n">
        <f aca="false">O14+P14+Q14</f>
        <v>0</v>
      </c>
      <c r="O14" s="173"/>
      <c r="P14" s="173"/>
      <c r="Q14" s="173"/>
      <c r="R14" s="173" t="n">
        <f aca="false">N14+J14</f>
        <v>0</v>
      </c>
      <c r="S14" s="173" t="n">
        <f aca="false">O14+K14</f>
        <v>0</v>
      </c>
      <c r="T14" s="173" t="n">
        <f aca="false">P14+L14</f>
        <v>0</v>
      </c>
      <c r="U14" s="173" t="n">
        <f aca="false">Q14+M14</f>
        <v>0</v>
      </c>
    </row>
    <row r="15" s="169" customFormat="true" ht="324" hidden="true" customHeight="true" outlineLevel="0" collapsed="false">
      <c r="A15" s="164"/>
      <c r="B15" s="170" t="s">
        <v>176</v>
      </c>
      <c r="C15" s="165"/>
      <c r="D15" s="166"/>
      <c r="E15" s="171" t="n">
        <v>609</v>
      </c>
      <c r="F15" s="172" t="s">
        <v>177</v>
      </c>
      <c r="G15" s="172" t="s">
        <v>178</v>
      </c>
      <c r="H15" s="172" t="s">
        <v>179</v>
      </c>
      <c r="I15" s="172" t="s">
        <v>181</v>
      </c>
      <c r="J15" s="173" t="n">
        <f aca="false">K15+L15+M15</f>
        <v>0</v>
      </c>
      <c r="K15" s="173"/>
      <c r="L15" s="173"/>
      <c r="M15" s="173"/>
      <c r="N15" s="173" t="n">
        <f aca="false">O15+P15+Q15</f>
        <v>0</v>
      </c>
      <c r="O15" s="173"/>
      <c r="P15" s="173"/>
      <c r="Q15" s="173"/>
      <c r="R15" s="173" t="n">
        <f aca="false">N15+J15</f>
        <v>0</v>
      </c>
      <c r="S15" s="173" t="n">
        <f aca="false">O15+K15</f>
        <v>0</v>
      </c>
      <c r="T15" s="173" t="n">
        <f aca="false">P15+L15</f>
        <v>0</v>
      </c>
      <c r="U15" s="173" t="n">
        <f aca="false">Q15+M15</f>
        <v>0</v>
      </c>
    </row>
    <row r="16" s="169" customFormat="true" ht="324" hidden="true" customHeight="true" outlineLevel="0" collapsed="false">
      <c r="A16" s="164"/>
      <c r="B16" s="170" t="s">
        <v>182</v>
      </c>
      <c r="C16" s="165"/>
      <c r="D16" s="166"/>
      <c r="E16" s="171" t="n">
        <v>601</v>
      </c>
      <c r="F16" s="171" t="n">
        <v>1000</v>
      </c>
      <c r="G16" s="172" t="s">
        <v>183</v>
      </c>
      <c r="H16" s="172" t="s">
        <v>179</v>
      </c>
      <c r="I16" s="172" t="s">
        <v>184</v>
      </c>
      <c r="J16" s="173" t="n">
        <f aca="false">K16+L16+M16</f>
        <v>0</v>
      </c>
      <c r="K16" s="173"/>
      <c r="L16" s="173"/>
      <c r="M16" s="173"/>
      <c r="N16" s="173" t="n">
        <f aca="false">O16+P16+Q16</f>
        <v>0</v>
      </c>
      <c r="O16" s="173"/>
      <c r="P16" s="173"/>
      <c r="Q16" s="173"/>
      <c r="R16" s="173" t="n">
        <f aca="false">N16+J16</f>
        <v>0</v>
      </c>
      <c r="S16" s="173" t="n">
        <f aca="false">O16+K16</f>
        <v>0</v>
      </c>
      <c r="T16" s="173" t="n">
        <f aca="false">P16+L16</f>
        <v>0</v>
      </c>
      <c r="U16" s="173" t="n">
        <f aca="false">Q16+M16</f>
        <v>0</v>
      </c>
    </row>
    <row r="17" s="169" customFormat="true" ht="324" hidden="true" customHeight="true" outlineLevel="0" collapsed="false">
      <c r="A17" s="164"/>
      <c r="B17" s="170" t="s">
        <v>182</v>
      </c>
      <c r="C17" s="165"/>
      <c r="D17" s="166"/>
      <c r="E17" s="171" t="n">
        <v>601</v>
      </c>
      <c r="F17" s="171" t="n">
        <v>1000</v>
      </c>
      <c r="G17" s="172" t="s">
        <v>183</v>
      </c>
      <c r="H17" s="172" t="s">
        <v>185</v>
      </c>
      <c r="I17" s="172" t="s">
        <v>184</v>
      </c>
      <c r="J17" s="173" t="n">
        <f aca="false">K17+L17+M17</f>
        <v>0</v>
      </c>
      <c r="K17" s="173"/>
      <c r="L17" s="173"/>
      <c r="M17" s="173"/>
      <c r="N17" s="173" t="n">
        <f aca="false">O17+P17+Q17</f>
        <v>0</v>
      </c>
      <c r="O17" s="173"/>
      <c r="P17" s="173"/>
      <c r="Q17" s="173"/>
      <c r="R17" s="173" t="n">
        <f aca="false">N17+J17</f>
        <v>0</v>
      </c>
      <c r="S17" s="173" t="n">
        <f aca="false">O17+K17</f>
        <v>0</v>
      </c>
      <c r="T17" s="173" t="n">
        <f aca="false">P17+L17</f>
        <v>0</v>
      </c>
      <c r="U17" s="173" t="n">
        <f aca="false">Q17+M17</f>
        <v>0</v>
      </c>
    </row>
    <row r="18" s="169" customFormat="true" ht="324" hidden="true" customHeight="true" outlineLevel="0" collapsed="false">
      <c r="A18" s="164"/>
      <c r="B18" s="170" t="s">
        <v>176</v>
      </c>
      <c r="C18" s="165"/>
      <c r="D18" s="166"/>
      <c r="E18" s="171" t="n">
        <v>609</v>
      </c>
      <c r="F18" s="172" t="s">
        <v>177</v>
      </c>
      <c r="G18" s="172" t="s">
        <v>178</v>
      </c>
      <c r="H18" s="172" t="s">
        <v>186</v>
      </c>
      <c r="I18" s="172" t="s">
        <v>180</v>
      </c>
      <c r="J18" s="173" t="n">
        <f aca="false">K18+L18+M18</f>
        <v>0</v>
      </c>
      <c r="K18" s="173"/>
      <c r="L18" s="173"/>
      <c r="M18" s="173"/>
      <c r="N18" s="173" t="n">
        <f aca="false">O18+P18+Q18</f>
        <v>0</v>
      </c>
      <c r="O18" s="173"/>
      <c r="P18" s="173"/>
      <c r="Q18" s="173"/>
      <c r="R18" s="173" t="n">
        <f aca="false">N18+J18</f>
        <v>0</v>
      </c>
      <c r="S18" s="173" t="n">
        <f aca="false">O18+K18</f>
        <v>0</v>
      </c>
      <c r="T18" s="173" t="n">
        <f aca="false">P18+L18</f>
        <v>0</v>
      </c>
      <c r="U18" s="173" t="n">
        <f aca="false">Q18+M18</f>
        <v>0</v>
      </c>
    </row>
    <row r="19" s="169" customFormat="true" ht="324" hidden="true" customHeight="true" outlineLevel="0" collapsed="false">
      <c r="A19" s="164"/>
      <c r="B19" s="170" t="s">
        <v>176</v>
      </c>
      <c r="C19" s="165"/>
      <c r="D19" s="166"/>
      <c r="E19" s="171" t="n">
        <v>609</v>
      </c>
      <c r="F19" s="172" t="s">
        <v>177</v>
      </c>
      <c r="G19" s="172" t="s">
        <v>178</v>
      </c>
      <c r="H19" s="172" t="s">
        <v>186</v>
      </c>
      <c r="I19" s="172" t="s">
        <v>181</v>
      </c>
      <c r="J19" s="173" t="n">
        <f aca="false">K19+L19+M19</f>
        <v>0</v>
      </c>
      <c r="K19" s="173"/>
      <c r="L19" s="173"/>
      <c r="M19" s="173"/>
      <c r="N19" s="173" t="n">
        <f aca="false">O19+P19+Q19</f>
        <v>0</v>
      </c>
      <c r="O19" s="173"/>
      <c r="P19" s="173"/>
      <c r="Q19" s="173"/>
      <c r="R19" s="173" t="n">
        <f aca="false">N19+J19</f>
        <v>0</v>
      </c>
      <c r="S19" s="173" t="n">
        <f aca="false">O19+K19</f>
        <v>0</v>
      </c>
      <c r="T19" s="173" t="n">
        <f aca="false">P19+L19</f>
        <v>0</v>
      </c>
      <c r="U19" s="173" t="n">
        <f aca="false">Q19+M19</f>
        <v>0</v>
      </c>
    </row>
    <row r="20" s="169" customFormat="true" ht="84.75" hidden="false" customHeight="true" outlineLevel="0" collapsed="false">
      <c r="A20" s="171"/>
      <c r="B20" s="170" t="s">
        <v>182</v>
      </c>
      <c r="C20" s="170"/>
      <c r="D20" s="174"/>
      <c r="E20" s="171" t="n">
        <v>601</v>
      </c>
      <c r="F20" s="171" t="n">
        <v>1000</v>
      </c>
      <c r="G20" s="172" t="s">
        <v>183</v>
      </c>
      <c r="H20" s="172" t="s">
        <v>175</v>
      </c>
      <c r="I20" s="172" t="s">
        <v>187</v>
      </c>
      <c r="J20" s="173" t="n">
        <f aca="false">K20+L20+M20</f>
        <v>1406.106</v>
      </c>
      <c r="K20" s="174"/>
      <c r="L20" s="174"/>
      <c r="M20" s="175" t="n">
        <v>1406.106</v>
      </c>
      <c r="N20" s="173" t="n">
        <f aca="false">O20+P20+Q20</f>
        <v>0</v>
      </c>
      <c r="O20" s="174"/>
      <c r="P20" s="174"/>
      <c r="Q20" s="175"/>
      <c r="R20" s="173" t="n">
        <f aca="false">N20+J20</f>
        <v>1406.106</v>
      </c>
      <c r="S20" s="173" t="n">
        <f aca="false">O20+K20</f>
        <v>0</v>
      </c>
      <c r="T20" s="173" t="n">
        <f aca="false">P20+L20</f>
        <v>0</v>
      </c>
      <c r="U20" s="173" t="n">
        <f aca="false">Q20+M20</f>
        <v>1406.106</v>
      </c>
    </row>
    <row r="21" s="169" customFormat="true" ht="324" hidden="true" customHeight="true" outlineLevel="0" collapsed="false">
      <c r="A21" s="171"/>
      <c r="B21" s="170" t="s">
        <v>176</v>
      </c>
      <c r="C21" s="170"/>
      <c r="D21" s="174"/>
      <c r="E21" s="171" t="n">
        <v>609</v>
      </c>
      <c r="F21" s="172" t="s">
        <v>177</v>
      </c>
      <c r="G21" s="172" t="s">
        <v>178</v>
      </c>
      <c r="H21" s="172" t="s">
        <v>188</v>
      </c>
      <c r="I21" s="172" t="s">
        <v>180</v>
      </c>
      <c r="J21" s="173" t="n">
        <f aca="false">K21+L21+M21</f>
        <v>0</v>
      </c>
      <c r="K21" s="174"/>
      <c r="L21" s="174"/>
      <c r="M21" s="175"/>
      <c r="N21" s="173" t="n">
        <f aca="false">O21+P21+Q21</f>
        <v>0</v>
      </c>
      <c r="O21" s="174"/>
      <c r="P21" s="174"/>
      <c r="Q21" s="175"/>
      <c r="R21" s="173" t="n">
        <f aca="false">N21+J21</f>
        <v>0</v>
      </c>
      <c r="S21" s="173" t="n">
        <f aca="false">O21+K21</f>
        <v>0</v>
      </c>
      <c r="T21" s="173" t="n">
        <f aca="false">P21+L21</f>
        <v>0</v>
      </c>
      <c r="U21" s="173" t="n">
        <f aca="false">Q21+M21</f>
        <v>0</v>
      </c>
    </row>
    <row r="22" s="169" customFormat="true" ht="324" hidden="true" customHeight="true" outlineLevel="0" collapsed="false">
      <c r="A22" s="171"/>
      <c r="B22" s="170" t="s">
        <v>176</v>
      </c>
      <c r="C22" s="170"/>
      <c r="D22" s="174"/>
      <c r="E22" s="171" t="n">
        <v>609</v>
      </c>
      <c r="F22" s="172" t="s">
        <v>177</v>
      </c>
      <c r="G22" s="172" t="s">
        <v>178</v>
      </c>
      <c r="H22" s="172" t="s">
        <v>188</v>
      </c>
      <c r="I22" s="172" t="s">
        <v>181</v>
      </c>
      <c r="J22" s="173" t="n">
        <f aca="false">K22+L22+M22</f>
        <v>0</v>
      </c>
      <c r="K22" s="174"/>
      <c r="L22" s="174"/>
      <c r="M22" s="175"/>
      <c r="N22" s="173" t="n">
        <f aca="false">O22+P22+Q22</f>
        <v>0</v>
      </c>
      <c r="O22" s="174"/>
      <c r="P22" s="174"/>
      <c r="Q22" s="175"/>
      <c r="R22" s="173" t="n">
        <f aca="false">N22+J22</f>
        <v>0</v>
      </c>
      <c r="S22" s="173" t="n">
        <f aca="false">O22+K22</f>
        <v>0</v>
      </c>
      <c r="T22" s="173" t="n">
        <f aca="false">P22+L22</f>
        <v>0</v>
      </c>
      <c r="U22" s="173" t="n">
        <f aca="false">Q22+M22</f>
        <v>0</v>
      </c>
    </row>
    <row r="23" s="176" customFormat="true" ht="324" hidden="true" customHeight="true" outlineLevel="0" collapsed="false">
      <c r="A23" s="164" t="s">
        <v>21</v>
      </c>
      <c r="B23" s="165" t="s">
        <v>189</v>
      </c>
      <c r="C23" s="165" t="s">
        <v>190</v>
      </c>
      <c r="D23" s="166" t="s">
        <v>191</v>
      </c>
      <c r="E23" s="164"/>
      <c r="F23" s="167"/>
      <c r="G23" s="167"/>
      <c r="H23" s="167"/>
      <c r="I23" s="167"/>
      <c r="J23" s="173" t="n">
        <f aca="false">K23+L23+M23</f>
        <v>0</v>
      </c>
      <c r="K23" s="168" t="n">
        <f aca="false">K24</f>
        <v>0</v>
      </c>
      <c r="L23" s="168" t="n">
        <f aca="false">L24</f>
        <v>0</v>
      </c>
      <c r="M23" s="168" t="n">
        <f aca="false">M24</f>
        <v>0</v>
      </c>
      <c r="N23" s="173" t="n">
        <f aca="false">O23+P23+Q23</f>
        <v>0</v>
      </c>
      <c r="O23" s="168" t="n">
        <f aca="false">O24</f>
        <v>0</v>
      </c>
      <c r="P23" s="168" t="n">
        <f aca="false">P24</f>
        <v>0</v>
      </c>
      <c r="Q23" s="168" t="n">
        <f aca="false">Q24</f>
        <v>0</v>
      </c>
      <c r="R23" s="173" t="n">
        <f aca="false">N23+J23</f>
        <v>0</v>
      </c>
      <c r="S23" s="173" t="n">
        <f aca="false">O23+K23</f>
        <v>0</v>
      </c>
      <c r="T23" s="173" t="n">
        <f aca="false">P23+L23</f>
        <v>0</v>
      </c>
      <c r="U23" s="173" t="n">
        <f aca="false">Q23+M23</f>
        <v>0</v>
      </c>
    </row>
    <row r="24" s="179" customFormat="true" ht="324" hidden="true" customHeight="true" outlineLevel="0" collapsed="false">
      <c r="A24" s="177"/>
      <c r="B24" s="170" t="s">
        <v>192</v>
      </c>
      <c r="C24" s="177"/>
      <c r="D24" s="178"/>
      <c r="E24" s="171" t="n">
        <v>604</v>
      </c>
      <c r="F24" s="172" t="s">
        <v>193</v>
      </c>
      <c r="G24" s="172" t="s">
        <v>194</v>
      </c>
      <c r="H24" s="172" t="s">
        <v>195</v>
      </c>
      <c r="I24" s="172" t="s">
        <v>196</v>
      </c>
      <c r="J24" s="173" t="n">
        <f aca="false">K24+L24+M24</f>
        <v>0</v>
      </c>
      <c r="K24" s="173"/>
      <c r="L24" s="173"/>
      <c r="M24" s="173"/>
      <c r="N24" s="173" t="n">
        <f aca="false">O24+P24+Q24</f>
        <v>0</v>
      </c>
      <c r="O24" s="173"/>
      <c r="P24" s="173"/>
      <c r="Q24" s="173"/>
      <c r="R24" s="173" t="n">
        <f aca="false">N24+J24</f>
        <v>0</v>
      </c>
      <c r="S24" s="173" t="n">
        <f aca="false">O24+K24</f>
        <v>0</v>
      </c>
      <c r="T24" s="173" t="n">
        <f aca="false">P24+L24</f>
        <v>0</v>
      </c>
      <c r="U24" s="173" t="n">
        <f aca="false">Q24+M24</f>
        <v>0</v>
      </c>
    </row>
    <row r="25" s="176" customFormat="true" ht="303" hidden="false" customHeight="true" outlineLevel="0" collapsed="false">
      <c r="A25" s="164" t="n">
        <v>2</v>
      </c>
      <c r="B25" s="165" t="s">
        <v>197</v>
      </c>
      <c r="C25" s="165" t="s">
        <v>198</v>
      </c>
      <c r="D25" s="166" t="s">
        <v>199</v>
      </c>
      <c r="E25" s="164"/>
      <c r="F25" s="167"/>
      <c r="G25" s="167"/>
      <c r="H25" s="167"/>
      <c r="I25" s="167"/>
      <c r="J25" s="168" t="n">
        <f aca="false">J26</f>
        <v>100</v>
      </c>
      <c r="K25" s="168" t="n">
        <f aca="false">K26</f>
        <v>0</v>
      </c>
      <c r="L25" s="168" t="n">
        <f aca="false">L26</f>
        <v>0</v>
      </c>
      <c r="M25" s="168" t="n">
        <f aca="false">M26</f>
        <v>100</v>
      </c>
      <c r="N25" s="168" t="n">
        <f aca="false">N26</f>
        <v>0</v>
      </c>
      <c r="O25" s="168" t="n">
        <f aca="false">O26</f>
        <v>0</v>
      </c>
      <c r="P25" s="168" t="n">
        <f aca="false">P26</f>
        <v>0</v>
      </c>
      <c r="Q25" s="168" t="n">
        <f aca="false">Q26</f>
        <v>0</v>
      </c>
      <c r="R25" s="173" t="n">
        <f aca="false">N25+J25</f>
        <v>100</v>
      </c>
      <c r="S25" s="173" t="n">
        <f aca="false">O25+K25</f>
        <v>0</v>
      </c>
      <c r="T25" s="173" t="n">
        <f aca="false">P25+L25</f>
        <v>0</v>
      </c>
      <c r="U25" s="173" t="n">
        <f aca="false">Q25+M25</f>
        <v>100</v>
      </c>
    </row>
    <row r="26" s="169" customFormat="true" ht="87" hidden="false" customHeight="true" outlineLevel="0" collapsed="false">
      <c r="A26" s="171"/>
      <c r="B26" s="170" t="s">
        <v>200</v>
      </c>
      <c r="C26" s="171"/>
      <c r="D26" s="172"/>
      <c r="E26" s="171" t="n">
        <v>601</v>
      </c>
      <c r="F26" s="172" t="s">
        <v>201</v>
      </c>
      <c r="G26" s="172" t="s">
        <v>202</v>
      </c>
      <c r="H26" s="172" t="s">
        <v>199</v>
      </c>
      <c r="I26" s="172" t="s">
        <v>187</v>
      </c>
      <c r="J26" s="173" t="n">
        <f aca="false">K26+L26+M26</f>
        <v>100</v>
      </c>
      <c r="K26" s="173"/>
      <c r="L26" s="173"/>
      <c r="M26" s="173" t="n">
        <v>100</v>
      </c>
      <c r="N26" s="173" t="n">
        <f aca="false">O26+P26+Q26</f>
        <v>0</v>
      </c>
      <c r="O26" s="173"/>
      <c r="P26" s="173"/>
      <c r="Q26" s="173"/>
      <c r="R26" s="173" t="n">
        <f aca="false">N26+J26</f>
        <v>100</v>
      </c>
      <c r="S26" s="173" t="n">
        <f aca="false">O26+K26</f>
        <v>0</v>
      </c>
      <c r="T26" s="173" t="n">
        <f aca="false">P26+L26</f>
        <v>0</v>
      </c>
      <c r="U26" s="173" t="n">
        <f aca="false">Q26+M26</f>
        <v>100</v>
      </c>
    </row>
    <row r="27" s="176" customFormat="true" ht="300" hidden="false" customHeight="false" outlineLevel="0" collapsed="false">
      <c r="A27" s="164" t="n">
        <v>3</v>
      </c>
      <c r="B27" s="165" t="s">
        <v>203</v>
      </c>
      <c r="C27" s="165" t="s">
        <v>204</v>
      </c>
      <c r="D27" s="166" t="s">
        <v>205</v>
      </c>
      <c r="E27" s="164"/>
      <c r="F27" s="164"/>
      <c r="G27" s="167"/>
      <c r="H27" s="167"/>
      <c r="I27" s="167"/>
      <c r="J27" s="168" t="n">
        <f aca="false">J28</f>
        <v>100</v>
      </c>
      <c r="K27" s="168" t="n">
        <f aca="false">K28</f>
        <v>0</v>
      </c>
      <c r="L27" s="168" t="n">
        <f aca="false">L28</f>
        <v>0</v>
      </c>
      <c r="M27" s="168" t="n">
        <f aca="false">M28</f>
        <v>100</v>
      </c>
      <c r="N27" s="168" t="n">
        <f aca="false">N28</f>
        <v>0</v>
      </c>
      <c r="O27" s="168" t="n">
        <f aca="false">O28</f>
        <v>0</v>
      </c>
      <c r="P27" s="168" t="n">
        <f aca="false">P28</f>
        <v>0</v>
      </c>
      <c r="Q27" s="168" t="n">
        <f aca="false">Q28</f>
        <v>0</v>
      </c>
      <c r="R27" s="168" t="n">
        <f aca="false">N27+J27</f>
        <v>100</v>
      </c>
      <c r="S27" s="168" t="n">
        <f aca="false">O27+K27</f>
        <v>0</v>
      </c>
      <c r="T27" s="168" t="n">
        <f aca="false">P27+L27</f>
        <v>0</v>
      </c>
      <c r="U27" s="168" t="n">
        <f aca="false">Q27+M27</f>
        <v>100</v>
      </c>
    </row>
    <row r="28" s="169" customFormat="true" ht="81" hidden="false" customHeight="true" outlineLevel="0" collapsed="false">
      <c r="A28" s="171"/>
      <c r="B28" s="170" t="s">
        <v>200</v>
      </c>
      <c r="C28" s="171"/>
      <c r="D28" s="172"/>
      <c r="E28" s="171" t="n">
        <v>601</v>
      </c>
      <c r="F28" s="172" t="s">
        <v>206</v>
      </c>
      <c r="G28" s="172" t="s">
        <v>207</v>
      </c>
      <c r="H28" s="172" t="s">
        <v>205</v>
      </c>
      <c r="I28" s="172" t="s">
        <v>187</v>
      </c>
      <c r="J28" s="173" t="n">
        <f aca="false">K28+L28+M28</f>
        <v>100</v>
      </c>
      <c r="K28" s="173"/>
      <c r="L28" s="173"/>
      <c r="M28" s="173" t="n">
        <v>100</v>
      </c>
      <c r="N28" s="173" t="n">
        <f aca="false">O28+P28+Q28</f>
        <v>0</v>
      </c>
      <c r="O28" s="173"/>
      <c r="P28" s="173"/>
      <c r="Q28" s="173"/>
      <c r="R28" s="173" t="n">
        <f aca="false">N28+J28</f>
        <v>100</v>
      </c>
      <c r="S28" s="173" t="n">
        <f aca="false">O28+K28</f>
        <v>0</v>
      </c>
      <c r="T28" s="173" t="n">
        <f aca="false">P28+L28</f>
        <v>0</v>
      </c>
      <c r="U28" s="173" t="n">
        <f aca="false">Q28+M28</f>
        <v>100</v>
      </c>
    </row>
    <row r="29" s="176" customFormat="true" ht="304.5" hidden="false" customHeight="true" outlineLevel="0" collapsed="false">
      <c r="A29" s="164" t="n">
        <v>4</v>
      </c>
      <c r="B29" s="165" t="s">
        <v>208</v>
      </c>
      <c r="C29" s="165" t="s">
        <v>209</v>
      </c>
      <c r="D29" s="166" t="s">
        <v>210</v>
      </c>
      <c r="E29" s="164"/>
      <c r="F29" s="167"/>
      <c r="G29" s="167"/>
      <c r="H29" s="167"/>
      <c r="I29" s="167"/>
      <c r="J29" s="168" t="n">
        <f aca="false">J30+J33</f>
        <v>170</v>
      </c>
      <c r="K29" s="168" t="n">
        <f aca="false">K30+K33</f>
        <v>0</v>
      </c>
      <c r="L29" s="168" t="n">
        <f aca="false">L30+L33</f>
        <v>0</v>
      </c>
      <c r="M29" s="168" t="n">
        <f aca="false">M30+M33</f>
        <v>170</v>
      </c>
      <c r="N29" s="168" t="n">
        <f aca="false">N30+N33</f>
        <v>0</v>
      </c>
      <c r="O29" s="168" t="n">
        <f aca="false">O30+O33</f>
        <v>0</v>
      </c>
      <c r="P29" s="168" t="n">
        <f aca="false">P30+P33</f>
        <v>0</v>
      </c>
      <c r="Q29" s="168" t="n">
        <f aca="false">Q30+Q33</f>
        <v>0</v>
      </c>
      <c r="R29" s="168" t="n">
        <f aca="false">N29+J29</f>
        <v>170</v>
      </c>
      <c r="S29" s="168" t="n">
        <f aca="false">O29+K29</f>
        <v>0</v>
      </c>
      <c r="T29" s="168" t="n">
        <f aca="false">P29+L29</f>
        <v>0</v>
      </c>
      <c r="U29" s="168" t="n">
        <f aca="false">Q29+M29</f>
        <v>170</v>
      </c>
    </row>
    <row r="30" s="176" customFormat="true" ht="157.5" hidden="false" customHeight="true" outlineLevel="0" collapsed="false">
      <c r="A30" s="164"/>
      <c r="B30" s="165" t="s">
        <v>211</v>
      </c>
      <c r="C30" s="165"/>
      <c r="D30" s="166" t="s">
        <v>212</v>
      </c>
      <c r="E30" s="164"/>
      <c r="F30" s="167"/>
      <c r="G30" s="167"/>
      <c r="H30" s="167"/>
      <c r="I30" s="167"/>
      <c r="J30" s="168" t="n">
        <f aca="false">J32+J31</f>
        <v>145</v>
      </c>
      <c r="K30" s="168" t="n">
        <f aca="false">K32+K31</f>
        <v>0</v>
      </c>
      <c r="L30" s="168" t="n">
        <f aca="false">L32+L31</f>
        <v>0</v>
      </c>
      <c r="M30" s="168" t="n">
        <f aca="false">M32+M31</f>
        <v>145</v>
      </c>
      <c r="N30" s="168" t="n">
        <f aca="false">N32+N31</f>
        <v>0</v>
      </c>
      <c r="O30" s="168" t="n">
        <f aca="false">O32+O31</f>
        <v>0</v>
      </c>
      <c r="P30" s="168" t="n">
        <f aca="false">P32+P31</f>
        <v>0</v>
      </c>
      <c r="Q30" s="168" t="n">
        <f aca="false">Q32+Q31</f>
        <v>0</v>
      </c>
      <c r="R30" s="168" t="n">
        <f aca="false">N30+J30</f>
        <v>145</v>
      </c>
      <c r="S30" s="168" t="n">
        <f aca="false">O30+K30</f>
        <v>0</v>
      </c>
      <c r="T30" s="168" t="n">
        <f aca="false">P30+L30</f>
        <v>0</v>
      </c>
      <c r="U30" s="168" t="n">
        <f aca="false">Q30+M30</f>
        <v>145</v>
      </c>
    </row>
    <row r="31" s="169" customFormat="true" ht="114.75" hidden="false" customHeight="false" outlineLevel="0" collapsed="false">
      <c r="A31" s="171"/>
      <c r="B31" s="170" t="s">
        <v>192</v>
      </c>
      <c r="C31" s="170"/>
      <c r="D31" s="174"/>
      <c r="E31" s="171" t="n">
        <v>604</v>
      </c>
      <c r="F31" s="172" t="s">
        <v>201</v>
      </c>
      <c r="G31" s="172" t="s">
        <v>213</v>
      </c>
      <c r="H31" s="172" t="s">
        <v>214</v>
      </c>
      <c r="I31" s="172" t="s">
        <v>187</v>
      </c>
      <c r="J31" s="173" t="n">
        <f aca="false">K31+L31+M31</f>
        <v>5</v>
      </c>
      <c r="K31" s="173"/>
      <c r="L31" s="173"/>
      <c r="M31" s="173" t="n">
        <v>5</v>
      </c>
      <c r="N31" s="173" t="n">
        <f aca="false">O31+P31+Q31</f>
        <v>0</v>
      </c>
      <c r="O31" s="173"/>
      <c r="P31" s="173"/>
      <c r="Q31" s="173"/>
      <c r="R31" s="173" t="n">
        <f aca="false">N31+J31</f>
        <v>5</v>
      </c>
      <c r="S31" s="173" t="n">
        <f aca="false">O31+K31</f>
        <v>0</v>
      </c>
      <c r="T31" s="173" t="n">
        <f aca="false">P31+L31</f>
        <v>0</v>
      </c>
      <c r="U31" s="173" t="n">
        <f aca="false">Q31+M31</f>
        <v>5</v>
      </c>
    </row>
    <row r="32" s="169" customFormat="true" ht="114.75" hidden="false" customHeight="false" outlineLevel="0" collapsed="false">
      <c r="A32" s="171"/>
      <c r="B32" s="170" t="s">
        <v>192</v>
      </c>
      <c r="C32" s="170"/>
      <c r="D32" s="174"/>
      <c r="E32" s="171" t="n">
        <v>604</v>
      </c>
      <c r="F32" s="172" t="s">
        <v>193</v>
      </c>
      <c r="G32" s="172" t="s">
        <v>215</v>
      </c>
      <c r="H32" s="172" t="s">
        <v>214</v>
      </c>
      <c r="I32" s="172" t="s">
        <v>187</v>
      </c>
      <c r="J32" s="173" t="n">
        <f aca="false">K32+L32+M32</f>
        <v>140</v>
      </c>
      <c r="K32" s="173"/>
      <c r="L32" s="173"/>
      <c r="M32" s="173" t="n">
        <v>140</v>
      </c>
      <c r="N32" s="173" t="n">
        <f aca="false">O32+P32+Q32</f>
        <v>0</v>
      </c>
      <c r="O32" s="173"/>
      <c r="P32" s="173"/>
      <c r="Q32" s="173"/>
      <c r="R32" s="173" t="n">
        <f aca="false">N32+J32</f>
        <v>140</v>
      </c>
      <c r="S32" s="173" t="n">
        <f aca="false">O32+K32</f>
        <v>0</v>
      </c>
      <c r="T32" s="173" t="n">
        <f aca="false">P32+L32</f>
        <v>0</v>
      </c>
      <c r="U32" s="173" t="n">
        <f aca="false">Q32+M32</f>
        <v>140</v>
      </c>
    </row>
    <row r="33" s="176" customFormat="true" ht="187.5" hidden="false" customHeight="false" outlineLevel="0" collapsed="false">
      <c r="A33" s="164"/>
      <c r="B33" s="165" t="s">
        <v>216</v>
      </c>
      <c r="C33" s="165"/>
      <c r="D33" s="166" t="s">
        <v>217</v>
      </c>
      <c r="E33" s="164"/>
      <c r="F33" s="167"/>
      <c r="G33" s="167"/>
      <c r="H33" s="167"/>
      <c r="I33" s="167"/>
      <c r="J33" s="168" t="n">
        <f aca="false">J34</f>
        <v>25</v>
      </c>
      <c r="K33" s="168" t="n">
        <f aca="false">K34</f>
        <v>0</v>
      </c>
      <c r="L33" s="168" t="n">
        <f aca="false">L34</f>
        <v>0</v>
      </c>
      <c r="M33" s="168" t="n">
        <f aca="false">M34</f>
        <v>25</v>
      </c>
      <c r="N33" s="168" t="n">
        <f aca="false">N34</f>
        <v>0</v>
      </c>
      <c r="O33" s="168" t="n">
        <f aca="false">O34</f>
        <v>0</v>
      </c>
      <c r="P33" s="168" t="n">
        <f aca="false">P34</f>
        <v>0</v>
      </c>
      <c r="Q33" s="168" t="n">
        <f aca="false">Q34</f>
        <v>0</v>
      </c>
      <c r="R33" s="168" t="n">
        <f aca="false">N33+J33</f>
        <v>25</v>
      </c>
      <c r="S33" s="168" t="n">
        <f aca="false">O33+K33</f>
        <v>0</v>
      </c>
      <c r="T33" s="168" t="n">
        <f aca="false">P33+L33</f>
        <v>0</v>
      </c>
      <c r="U33" s="168" t="n">
        <f aca="false">Q33+M33</f>
        <v>25</v>
      </c>
    </row>
    <row r="34" s="169" customFormat="true" ht="114.75" hidden="false" customHeight="false" outlineLevel="0" collapsed="false">
      <c r="A34" s="171"/>
      <c r="B34" s="170" t="s">
        <v>192</v>
      </c>
      <c r="C34" s="170"/>
      <c r="D34" s="174"/>
      <c r="E34" s="171" t="n">
        <v>604</v>
      </c>
      <c r="F34" s="172" t="s">
        <v>193</v>
      </c>
      <c r="G34" s="172" t="s">
        <v>215</v>
      </c>
      <c r="H34" s="172" t="s">
        <v>214</v>
      </c>
      <c r="I34" s="172" t="s">
        <v>187</v>
      </c>
      <c r="J34" s="173" t="n">
        <f aca="false">K34+L34+M34</f>
        <v>25</v>
      </c>
      <c r="K34" s="173"/>
      <c r="L34" s="173"/>
      <c r="M34" s="173" t="n">
        <v>25</v>
      </c>
      <c r="N34" s="173" t="n">
        <f aca="false">O34+P34+Q34</f>
        <v>0</v>
      </c>
      <c r="O34" s="173"/>
      <c r="P34" s="173"/>
      <c r="Q34" s="173"/>
      <c r="R34" s="173" t="n">
        <f aca="false">N34+J34</f>
        <v>25</v>
      </c>
      <c r="S34" s="173" t="n">
        <f aca="false">O34+K34</f>
        <v>0</v>
      </c>
      <c r="T34" s="173" t="n">
        <f aca="false">P34+L34</f>
        <v>0</v>
      </c>
      <c r="U34" s="173" t="n">
        <f aca="false">Q34+M34</f>
        <v>25</v>
      </c>
    </row>
    <row r="35" s="176" customFormat="true" ht="312" hidden="false" customHeight="true" outlineLevel="0" collapsed="false">
      <c r="A35" s="164" t="n">
        <v>5</v>
      </c>
      <c r="B35" s="165" t="s">
        <v>218</v>
      </c>
      <c r="C35" s="165" t="s">
        <v>219</v>
      </c>
      <c r="D35" s="166" t="s">
        <v>220</v>
      </c>
      <c r="E35" s="164"/>
      <c r="F35" s="167"/>
      <c r="G35" s="167"/>
      <c r="H35" s="167"/>
      <c r="I35" s="167"/>
      <c r="J35" s="168" t="n">
        <f aca="false">J38+J40+J37+J36</f>
        <v>1928.204</v>
      </c>
      <c r="K35" s="168" t="n">
        <f aca="false">K38+K40+K37+K36</f>
        <v>0</v>
      </c>
      <c r="L35" s="168" t="n">
        <f aca="false">L38+L40+L37+L36</f>
        <v>0</v>
      </c>
      <c r="M35" s="168" t="n">
        <f aca="false">M38+M40+M37+M36</f>
        <v>1928.204</v>
      </c>
      <c r="N35" s="168" t="n">
        <f aca="false">N38+N40+N37+N36</f>
        <v>0</v>
      </c>
      <c r="O35" s="168" t="n">
        <f aca="false">O38+O40+O37+O36</f>
        <v>0</v>
      </c>
      <c r="P35" s="168" t="n">
        <f aca="false">P38+P40+P37+P36</f>
        <v>0</v>
      </c>
      <c r="Q35" s="168" t="n">
        <f aca="false">Q38+Q40+Q37+Q36</f>
        <v>0</v>
      </c>
      <c r="R35" s="173" t="n">
        <f aca="false">N35+J35</f>
        <v>1928.204</v>
      </c>
      <c r="S35" s="173" t="n">
        <f aca="false">O35+K35</f>
        <v>0</v>
      </c>
      <c r="T35" s="173" t="n">
        <f aca="false">P35+L35</f>
        <v>0</v>
      </c>
      <c r="U35" s="173" t="n">
        <f aca="false">Q35+M35</f>
        <v>1928.204</v>
      </c>
    </row>
    <row r="36" s="169" customFormat="true" ht="114.75" hidden="false" customHeight="false" outlineLevel="0" collapsed="false">
      <c r="A36" s="171"/>
      <c r="B36" s="170" t="s">
        <v>28</v>
      </c>
      <c r="C36" s="171"/>
      <c r="D36" s="172"/>
      <c r="E36" s="172" t="s">
        <v>221</v>
      </c>
      <c r="F36" s="172" t="s">
        <v>201</v>
      </c>
      <c r="G36" s="172" t="s">
        <v>222</v>
      </c>
      <c r="H36" s="172" t="s">
        <v>220</v>
      </c>
      <c r="I36" s="172" t="s">
        <v>187</v>
      </c>
      <c r="J36" s="173" t="n">
        <f aca="false">K36+L36+M36</f>
        <v>100</v>
      </c>
      <c r="K36" s="173"/>
      <c r="L36" s="173"/>
      <c r="M36" s="173" t="n">
        <v>100</v>
      </c>
      <c r="N36" s="173" t="n">
        <f aca="false">O36+P36+Q36</f>
        <v>0</v>
      </c>
      <c r="O36" s="173"/>
      <c r="P36" s="173"/>
      <c r="Q36" s="173"/>
      <c r="R36" s="173" t="n">
        <f aca="false">N36+J36</f>
        <v>100</v>
      </c>
      <c r="S36" s="173" t="n">
        <f aca="false">O36+K36</f>
        <v>0</v>
      </c>
      <c r="T36" s="173" t="n">
        <f aca="false">P36+L36</f>
        <v>0</v>
      </c>
      <c r="U36" s="173" t="n">
        <f aca="false">Q36+M36</f>
        <v>100</v>
      </c>
    </row>
    <row r="37" s="169" customFormat="true" ht="114.75" hidden="false" customHeight="false" outlineLevel="0" collapsed="false">
      <c r="A37" s="171"/>
      <c r="B37" s="170" t="s">
        <v>28</v>
      </c>
      <c r="C37" s="171"/>
      <c r="D37" s="172"/>
      <c r="E37" s="172" t="s">
        <v>221</v>
      </c>
      <c r="F37" s="172" t="s">
        <v>201</v>
      </c>
      <c r="G37" s="172" t="s">
        <v>213</v>
      </c>
      <c r="H37" s="172" t="s">
        <v>220</v>
      </c>
      <c r="I37" s="172" t="s">
        <v>187</v>
      </c>
      <c r="J37" s="173" t="n">
        <f aca="false">K37+L37+M37</f>
        <v>1828.204</v>
      </c>
      <c r="K37" s="173"/>
      <c r="L37" s="173"/>
      <c r="M37" s="173" t="n">
        <v>1828.204</v>
      </c>
      <c r="N37" s="173" t="n">
        <f aca="false">O37+P37+Q37</f>
        <v>0</v>
      </c>
      <c r="O37" s="173"/>
      <c r="P37" s="173"/>
      <c r="Q37" s="173"/>
      <c r="R37" s="173" t="n">
        <f aca="false">N37+J37</f>
        <v>1828.204</v>
      </c>
      <c r="S37" s="173" t="n">
        <f aca="false">O37+K37</f>
        <v>0</v>
      </c>
      <c r="T37" s="173" t="n">
        <f aca="false">P37+L37</f>
        <v>0</v>
      </c>
      <c r="U37" s="173" t="n">
        <f aca="false">Q37+M37</f>
        <v>1828.204</v>
      </c>
    </row>
    <row r="38" s="169" customFormat="true" ht="324" hidden="true" customHeight="true" outlineLevel="0" collapsed="false">
      <c r="A38" s="171"/>
      <c r="B38" s="170" t="s">
        <v>28</v>
      </c>
      <c r="C38" s="171"/>
      <c r="D38" s="172"/>
      <c r="E38" s="172" t="s">
        <v>221</v>
      </c>
      <c r="F38" s="172" t="s">
        <v>201</v>
      </c>
      <c r="G38" s="172" t="s">
        <v>213</v>
      </c>
      <c r="H38" s="172" t="s">
        <v>223</v>
      </c>
      <c r="I38" s="172" t="s">
        <v>224</v>
      </c>
      <c r="J38" s="173" t="n">
        <f aca="false">K38+L38+M38</f>
        <v>0</v>
      </c>
      <c r="K38" s="173"/>
      <c r="L38" s="173"/>
      <c r="M38" s="173"/>
      <c r="N38" s="173" t="n">
        <f aca="false">O38+P38+Q38</f>
        <v>0</v>
      </c>
      <c r="O38" s="173"/>
      <c r="P38" s="173"/>
      <c r="Q38" s="173"/>
      <c r="R38" s="173" t="n">
        <f aca="false">N38+J38</f>
        <v>0</v>
      </c>
      <c r="S38" s="173" t="n">
        <f aca="false">O38+K38</f>
        <v>0</v>
      </c>
      <c r="T38" s="173" t="n">
        <f aca="false">P38+L38</f>
        <v>0</v>
      </c>
      <c r="U38" s="173" t="n">
        <f aca="false">Q38+M38</f>
        <v>0</v>
      </c>
    </row>
    <row r="39" s="169" customFormat="true" ht="324" hidden="true" customHeight="true" outlineLevel="0" collapsed="false">
      <c r="A39" s="171"/>
      <c r="B39" s="170" t="s">
        <v>28</v>
      </c>
      <c r="C39" s="171"/>
      <c r="D39" s="172"/>
      <c r="E39" s="172" t="s">
        <v>221</v>
      </c>
      <c r="F39" s="172" t="s">
        <v>201</v>
      </c>
      <c r="G39" s="172" t="s">
        <v>213</v>
      </c>
      <c r="H39" s="172" t="s">
        <v>225</v>
      </c>
      <c r="I39" s="172" t="s">
        <v>224</v>
      </c>
      <c r="J39" s="173" t="n">
        <f aca="false">K39+L39+M39</f>
        <v>0</v>
      </c>
      <c r="K39" s="173"/>
      <c r="L39" s="173"/>
      <c r="M39" s="173"/>
      <c r="N39" s="173" t="n">
        <f aca="false">O39+P39+Q39</f>
        <v>0</v>
      </c>
      <c r="O39" s="173"/>
      <c r="P39" s="173"/>
      <c r="Q39" s="173"/>
      <c r="R39" s="173" t="n">
        <f aca="false">N39+J39</f>
        <v>0</v>
      </c>
      <c r="S39" s="173" t="n">
        <f aca="false">O39+K39</f>
        <v>0</v>
      </c>
      <c r="T39" s="173" t="n">
        <f aca="false">P39+L39</f>
        <v>0</v>
      </c>
      <c r="U39" s="173" t="n">
        <f aca="false">Q39+M39</f>
        <v>0</v>
      </c>
    </row>
    <row r="40" s="176" customFormat="true" ht="324" hidden="true" customHeight="true" outlineLevel="0" collapsed="false">
      <c r="A40" s="164"/>
      <c r="B40" s="165" t="s">
        <v>226</v>
      </c>
      <c r="C40" s="164"/>
      <c r="D40" s="167" t="s">
        <v>227</v>
      </c>
      <c r="E40" s="167"/>
      <c r="F40" s="167"/>
      <c r="G40" s="167"/>
      <c r="H40" s="167"/>
      <c r="I40" s="167"/>
      <c r="J40" s="168" t="n">
        <f aca="false">J41</f>
        <v>0</v>
      </c>
      <c r="K40" s="168" t="n">
        <f aca="false">K41</f>
        <v>0</v>
      </c>
      <c r="L40" s="168" t="n">
        <f aca="false">L41</f>
        <v>0</v>
      </c>
      <c r="M40" s="168" t="n">
        <f aca="false">M41</f>
        <v>0</v>
      </c>
      <c r="N40" s="168" t="n">
        <f aca="false">N41</f>
        <v>0</v>
      </c>
      <c r="O40" s="168" t="n">
        <f aca="false">O41</f>
        <v>0</v>
      </c>
      <c r="P40" s="168" t="n">
        <f aca="false">P41</f>
        <v>0</v>
      </c>
      <c r="Q40" s="168" t="n">
        <f aca="false">Q41</f>
        <v>0</v>
      </c>
      <c r="R40" s="173" t="n">
        <f aca="false">N40+J40</f>
        <v>0</v>
      </c>
      <c r="S40" s="173" t="n">
        <f aca="false">O40+K40</f>
        <v>0</v>
      </c>
      <c r="T40" s="173" t="n">
        <f aca="false">P40+L40</f>
        <v>0</v>
      </c>
      <c r="U40" s="173" t="n">
        <f aca="false">Q40+M40</f>
        <v>0</v>
      </c>
    </row>
    <row r="41" s="169" customFormat="true" ht="324" hidden="true" customHeight="true" outlineLevel="0" collapsed="false">
      <c r="A41" s="171"/>
      <c r="B41" s="170" t="s">
        <v>28</v>
      </c>
      <c r="C41" s="171"/>
      <c r="D41" s="172"/>
      <c r="E41" s="172" t="s">
        <v>221</v>
      </c>
      <c r="F41" s="172" t="s">
        <v>201</v>
      </c>
      <c r="G41" s="172" t="s">
        <v>213</v>
      </c>
      <c r="H41" s="172" t="s">
        <v>228</v>
      </c>
      <c r="I41" s="172" t="s">
        <v>224</v>
      </c>
      <c r="J41" s="173" t="n">
        <f aca="false">K41+L41+M41</f>
        <v>0</v>
      </c>
      <c r="K41" s="173"/>
      <c r="L41" s="173"/>
      <c r="M41" s="173"/>
      <c r="N41" s="173" t="n">
        <f aca="false">O41+P41+Q41</f>
        <v>0</v>
      </c>
      <c r="O41" s="173"/>
      <c r="P41" s="173"/>
      <c r="Q41" s="173"/>
      <c r="R41" s="173" t="n">
        <f aca="false">N41+J41</f>
        <v>0</v>
      </c>
      <c r="S41" s="173" t="n">
        <f aca="false">O41+K41</f>
        <v>0</v>
      </c>
      <c r="T41" s="173" t="n">
        <f aca="false">P41+L41</f>
        <v>0</v>
      </c>
      <c r="U41" s="173" t="n">
        <f aca="false">Q41+M41</f>
        <v>0</v>
      </c>
    </row>
    <row r="42" s="169" customFormat="true" ht="324" hidden="true" customHeight="true" outlineLevel="0" collapsed="false">
      <c r="A42" s="171"/>
      <c r="B42" s="170" t="s">
        <v>28</v>
      </c>
      <c r="C42" s="171"/>
      <c r="D42" s="172"/>
      <c r="E42" s="172" t="s">
        <v>221</v>
      </c>
      <c r="F42" s="172" t="s">
        <v>201</v>
      </c>
      <c r="G42" s="172" t="s">
        <v>213</v>
      </c>
      <c r="H42" s="172" t="s">
        <v>225</v>
      </c>
      <c r="I42" s="172" t="s">
        <v>196</v>
      </c>
      <c r="J42" s="173"/>
      <c r="K42" s="173"/>
      <c r="L42" s="173"/>
      <c r="M42" s="173"/>
      <c r="N42" s="173"/>
      <c r="O42" s="173"/>
      <c r="P42" s="173"/>
      <c r="Q42" s="173"/>
      <c r="R42" s="173" t="n">
        <f aca="false">N42+J42</f>
        <v>0</v>
      </c>
      <c r="S42" s="173" t="n">
        <f aca="false">O42+K42</f>
        <v>0</v>
      </c>
      <c r="T42" s="173" t="n">
        <f aca="false">P42+L42</f>
        <v>0</v>
      </c>
      <c r="U42" s="173" t="n">
        <f aca="false">Q42+M42</f>
        <v>0</v>
      </c>
    </row>
    <row r="43" s="176" customFormat="true" ht="300" hidden="false" customHeight="false" outlineLevel="0" collapsed="false">
      <c r="A43" s="164" t="n">
        <v>6</v>
      </c>
      <c r="B43" s="165" t="s">
        <v>229</v>
      </c>
      <c r="C43" s="165" t="s">
        <v>230</v>
      </c>
      <c r="D43" s="166" t="s">
        <v>231</v>
      </c>
      <c r="E43" s="164"/>
      <c r="F43" s="167"/>
      <c r="G43" s="167"/>
      <c r="H43" s="167"/>
      <c r="I43" s="167"/>
      <c r="J43" s="168" t="n">
        <f aca="false">J44+J45</f>
        <v>10</v>
      </c>
      <c r="K43" s="168" t="n">
        <f aca="false">K44+K45</f>
        <v>0</v>
      </c>
      <c r="L43" s="168" t="n">
        <f aca="false">L44+L45</f>
        <v>0</v>
      </c>
      <c r="M43" s="168" t="n">
        <f aca="false">M44+M45</f>
        <v>10</v>
      </c>
      <c r="N43" s="168" t="n">
        <f aca="false">N44+N45</f>
        <v>0</v>
      </c>
      <c r="O43" s="168" t="n">
        <f aca="false">O44+O45</f>
        <v>0</v>
      </c>
      <c r="P43" s="168" t="n">
        <f aca="false">P44+P45</f>
        <v>0</v>
      </c>
      <c r="Q43" s="168" t="n">
        <f aca="false">Q44+Q45</f>
        <v>0</v>
      </c>
      <c r="R43" s="168" t="n">
        <f aca="false">N43+J43</f>
        <v>10</v>
      </c>
      <c r="S43" s="168" t="n">
        <f aca="false">O43+K43</f>
        <v>0</v>
      </c>
      <c r="T43" s="168" t="n">
        <f aca="false">P43+L43</f>
        <v>0</v>
      </c>
      <c r="U43" s="168" t="n">
        <f aca="false">Q43+M43</f>
        <v>10</v>
      </c>
    </row>
    <row r="44" s="169" customFormat="true" ht="76.5" hidden="false" customHeight="false" outlineLevel="0" collapsed="false">
      <c r="A44" s="171"/>
      <c r="B44" s="170" t="s">
        <v>182</v>
      </c>
      <c r="C44" s="171"/>
      <c r="D44" s="172"/>
      <c r="E44" s="171" t="n">
        <v>601</v>
      </c>
      <c r="F44" s="172" t="s">
        <v>232</v>
      </c>
      <c r="G44" s="172" t="s">
        <v>233</v>
      </c>
      <c r="H44" s="172" t="s">
        <v>231</v>
      </c>
      <c r="I44" s="172" t="s">
        <v>187</v>
      </c>
      <c r="J44" s="173" t="n">
        <f aca="false">K44+L44+M44</f>
        <v>10</v>
      </c>
      <c r="K44" s="173"/>
      <c r="L44" s="173"/>
      <c r="M44" s="173" t="n">
        <v>10</v>
      </c>
      <c r="N44" s="173" t="n">
        <f aca="false">O44+P44+Q44</f>
        <v>0</v>
      </c>
      <c r="O44" s="173"/>
      <c r="P44" s="173"/>
      <c r="Q44" s="173"/>
      <c r="R44" s="173" t="n">
        <f aca="false">N44+J44</f>
        <v>10</v>
      </c>
      <c r="S44" s="173" t="n">
        <f aca="false">O44+K44</f>
        <v>0</v>
      </c>
      <c r="T44" s="173" t="n">
        <f aca="false">P44+L44</f>
        <v>0</v>
      </c>
      <c r="U44" s="173" t="n">
        <f aca="false">Q44+M44</f>
        <v>10</v>
      </c>
    </row>
    <row r="45" s="169" customFormat="true" ht="324" hidden="true" customHeight="true" outlineLevel="0" collapsed="false">
      <c r="A45" s="171"/>
      <c r="B45" s="170" t="s">
        <v>176</v>
      </c>
      <c r="C45" s="171"/>
      <c r="D45" s="172"/>
      <c r="E45" s="171" t="n">
        <v>609</v>
      </c>
      <c r="F45" s="172" t="s">
        <v>232</v>
      </c>
      <c r="G45" s="172" t="s">
        <v>234</v>
      </c>
      <c r="H45" s="172" t="s">
        <v>235</v>
      </c>
      <c r="I45" s="172" t="s">
        <v>196</v>
      </c>
      <c r="J45" s="173" t="n">
        <f aca="false">K45+L45+M45</f>
        <v>0</v>
      </c>
      <c r="K45" s="173"/>
      <c r="L45" s="173"/>
      <c r="M45" s="173"/>
      <c r="N45" s="173" t="n">
        <f aca="false">O45+P45+Q45</f>
        <v>0</v>
      </c>
      <c r="O45" s="173"/>
      <c r="P45" s="173"/>
      <c r="Q45" s="173"/>
      <c r="R45" s="173" t="n">
        <f aca="false">N45+J45</f>
        <v>0</v>
      </c>
      <c r="S45" s="173" t="n">
        <f aca="false">O45+K45</f>
        <v>0</v>
      </c>
      <c r="T45" s="173" t="n">
        <f aca="false">P45+L45</f>
        <v>0</v>
      </c>
      <c r="U45" s="173" t="n">
        <f aca="false">Q45+M45</f>
        <v>0</v>
      </c>
    </row>
    <row r="46" s="176" customFormat="true" ht="312" hidden="false" customHeight="true" outlineLevel="0" collapsed="false">
      <c r="A46" s="164" t="n">
        <v>7</v>
      </c>
      <c r="B46" s="165" t="s">
        <v>236</v>
      </c>
      <c r="C46" s="165" t="s">
        <v>237</v>
      </c>
      <c r="D46" s="166" t="s">
        <v>238</v>
      </c>
      <c r="E46" s="164"/>
      <c r="F46" s="167"/>
      <c r="G46" s="167"/>
      <c r="H46" s="167"/>
      <c r="I46" s="167"/>
      <c r="J46" s="168" t="n">
        <f aca="false">J47</f>
        <v>30</v>
      </c>
      <c r="K46" s="168" t="n">
        <f aca="false">K47</f>
        <v>0</v>
      </c>
      <c r="L46" s="168" t="n">
        <f aca="false">L47</f>
        <v>0</v>
      </c>
      <c r="M46" s="168" t="n">
        <f aca="false">M47</f>
        <v>30</v>
      </c>
      <c r="N46" s="168" t="n">
        <f aca="false">N47</f>
        <v>0</v>
      </c>
      <c r="O46" s="168" t="n">
        <f aca="false">O47</f>
        <v>0</v>
      </c>
      <c r="P46" s="168" t="n">
        <f aca="false">P47</f>
        <v>0</v>
      </c>
      <c r="Q46" s="168" t="n">
        <f aca="false">Q47</f>
        <v>0</v>
      </c>
      <c r="R46" s="168" t="n">
        <f aca="false">N46+J46</f>
        <v>30</v>
      </c>
      <c r="S46" s="168" t="n">
        <f aca="false">O46+K46</f>
        <v>0</v>
      </c>
      <c r="T46" s="168" t="n">
        <f aca="false">P46+L46</f>
        <v>0</v>
      </c>
      <c r="U46" s="168" t="n">
        <f aca="false">Q46+M46</f>
        <v>30</v>
      </c>
    </row>
    <row r="47" s="169" customFormat="true" ht="76.5" hidden="false" customHeight="false" outlineLevel="0" collapsed="false">
      <c r="A47" s="171"/>
      <c r="B47" s="170" t="s">
        <v>182</v>
      </c>
      <c r="C47" s="171"/>
      <c r="D47" s="172"/>
      <c r="E47" s="171" t="n">
        <v>601</v>
      </c>
      <c r="F47" s="172" t="s">
        <v>239</v>
      </c>
      <c r="G47" s="172" t="s">
        <v>240</v>
      </c>
      <c r="H47" s="172" t="s">
        <v>238</v>
      </c>
      <c r="I47" s="172" t="s">
        <v>187</v>
      </c>
      <c r="J47" s="173" t="n">
        <f aca="false">K47+L47+M47</f>
        <v>30</v>
      </c>
      <c r="K47" s="173"/>
      <c r="L47" s="173"/>
      <c r="M47" s="173" t="n">
        <v>30</v>
      </c>
      <c r="N47" s="173" t="n">
        <f aca="false">O47+P47+Q47</f>
        <v>0</v>
      </c>
      <c r="O47" s="173"/>
      <c r="P47" s="173"/>
      <c r="Q47" s="173"/>
      <c r="R47" s="173" t="n">
        <f aca="false">N47+J47</f>
        <v>30</v>
      </c>
      <c r="S47" s="173" t="n">
        <f aca="false">O47+K47</f>
        <v>0</v>
      </c>
      <c r="T47" s="173" t="n">
        <f aca="false">P47+L47</f>
        <v>0</v>
      </c>
      <c r="U47" s="173" t="n">
        <f aca="false">Q47+M47</f>
        <v>30</v>
      </c>
    </row>
    <row r="48" s="176" customFormat="true" ht="306" hidden="false" customHeight="true" outlineLevel="0" collapsed="false">
      <c r="A48" s="164" t="n">
        <v>8</v>
      </c>
      <c r="B48" s="165" t="s">
        <v>241</v>
      </c>
      <c r="C48" s="165" t="s">
        <v>242</v>
      </c>
      <c r="D48" s="166" t="s">
        <v>243</v>
      </c>
      <c r="E48" s="164"/>
      <c r="F48" s="167"/>
      <c r="G48" s="167"/>
      <c r="H48" s="167"/>
      <c r="I48" s="167"/>
      <c r="J48" s="168" t="n">
        <f aca="false">J51+J52+J50</f>
        <v>100</v>
      </c>
      <c r="K48" s="168" t="n">
        <f aca="false">K51+K52+K50</f>
        <v>0</v>
      </c>
      <c r="L48" s="168" t="n">
        <f aca="false">L51+L52+L50</f>
        <v>0</v>
      </c>
      <c r="M48" s="168" t="n">
        <f aca="false">M51+M52+M50</f>
        <v>100</v>
      </c>
      <c r="N48" s="168" t="n">
        <f aca="false">N51+N50+N52</f>
        <v>0</v>
      </c>
      <c r="O48" s="168" t="n">
        <f aca="false">O51+O50+O52</f>
        <v>0</v>
      </c>
      <c r="P48" s="168" t="n">
        <f aca="false">P51+P50+P52</f>
        <v>0</v>
      </c>
      <c r="Q48" s="168" t="n">
        <f aca="false">Q51+Q50+Q52</f>
        <v>0</v>
      </c>
      <c r="R48" s="168" t="n">
        <f aca="false">N48+J48</f>
        <v>100</v>
      </c>
      <c r="S48" s="168" t="n">
        <f aca="false">O48+K48</f>
        <v>0</v>
      </c>
      <c r="T48" s="168" t="n">
        <f aca="false">P48+L48</f>
        <v>0</v>
      </c>
      <c r="U48" s="168" t="n">
        <f aca="false">Q48+M48</f>
        <v>100</v>
      </c>
    </row>
    <row r="49" s="169" customFormat="true" ht="324" hidden="true" customHeight="true" outlineLevel="0" collapsed="false">
      <c r="A49" s="171"/>
      <c r="B49" s="170" t="s">
        <v>182</v>
      </c>
      <c r="C49" s="171"/>
      <c r="D49" s="172"/>
      <c r="E49" s="171" t="n">
        <v>601</v>
      </c>
      <c r="F49" s="172" t="s">
        <v>232</v>
      </c>
      <c r="G49" s="172" t="s">
        <v>233</v>
      </c>
      <c r="H49" s="172" t="s">
        <v>244</v>
      </c>
      <c r="I49" s="172" t="s">
        <v>196</v>
      </c>
      <c r="J49" s="173" t="n">
        <f aca="false">K49+L49+M49</f>
        <v>0</v>
      </c>
      <c r="K49" s="173"/>
      <c r="L49" s="173"/>
      <c r="M49" s="173"/>
      <c r="N49" s="173" t="n">
        <f aca="false">O49+P49+Q49</f>
        <v>0</v>
      </c>
      <c r="O49" s="173"/>
      <c r="P49" s="173"/>
      <c r="Q49" s="173"/>
      <c r="R49" s="173" t="n">
        <f aca="false">N49+J49</f>
        <v>0</v>
      </c>
      <c r="S49" s="173" t="n">
        <f aca="false">O49+K49</f>
        <v>0</v>
      </c>
      <c r="T49" s="173" t="n">
        <f aca="false">P49+L49</f>
        <v>0</v>
      </c>
      <c r="U49" s="173" t="n">
        <f aca="false">Q49+M49</f>
        <v>0</v>
      </c>
    </row>
    <row r="50" s="169" customFormat="true" ht="78.75" hidden="false" customHeight="true" outlineLevel="0" collapsed="false">
      <c r="A50" s="171"/>
      <c r="B50" s="170" t="s">
        <v>182</v>
      </c>
      <c r="C50" s="171"/>
      <c r="D50" s="172"/>
      <c r="E50" s="171" t="n">
        <v>609</v>
      </c>
      <c r="F50" s="172" t="s">
        <v>232</v>
      </c>
      <c r="G50" s="172" t="s">
        <v>234</v>
      </c>
      <c r="H50" s="172" t="s">
        <v>243</v>
      </c>
      <c r="I50" s="172" t="s">
        <v>187</v>
      </c>
      <c r="J50" s="173" t="n">
        <f aca="false">K50+L50+M50</f>
        <v>32.832</v>
      </c>
      <c r="K50" s="173"/>
      <c r="L50" s="173"/>
      <c r="M50" s="173" t="n">
        <v>32.832</v>
      </c>
      <c r="N50" s="173" t="n">
        <f aca="false">O50+P50+Q50</f>
        <v>0</v>
      </c>
      <c r="O50" s="173"/>
      <c r="P50" s="173"/>
      <c r="Q50" s="173"/>
      <c r="R50" s="173" t="n">
        <f aca="false">N50+J50</f>
        <v>32.832</v>
      </c>
      <c r="S50" s="173" t="n">
        <f aca="false">O50+K50</f>
        <v>0</v>
      </c>
      <c r="T50" s="173" t="n">
        <f aca="false">P50+L50</f>
        <v>0</v>
      </c>
      <c r="U50" s="173" t="n">
        <f aca="false">Q50+M50</f>
        <v>32.832</v>
      </c>
    </row>
    <row r="51" s="169" customFormat="true" ht="114.75" hidden="false" customHeight="false" outlineLevel="0" collapsed="false">
      <c r="A51" s="171"/>
      <c r="B51" s="170" t="s">
        <v>176</v>
      </c>
      <c r="C51" s="171"/>
      <c r="D51" s="172"/>
      <c r="E51" s="171" t="n">
        <v>609</v>
      </c>
      <c r="F51" s="172" t="s">
        <v>177</v>
      </c>
      <c r="G51" s="172" t="s">
        <v>245</v>
      </c>
      <c r="H51" s="172" t="s">
        <v>243</v>
      </c>
      <c r="I51" s="172" t="s">
        <v>187</v>
      </c>
      <c r="J51" s="173" t="n">
        <f aca="false">K51+L51+M51</f>
        <v>0</v>
      </c>
      <c r="K51" s="173"/>
      <c r="L51" s="173"/>
      <c r="M51" s="173"/>
      <c r="N51" s="173" t="n">
        <f aca="false">O51+P51+Q51</f>
        <v>0</v>
      </c>
      <c r="O51" s="173"/>
      <c r="P51" s="173"/>
      <c r="Q51" s="173"/>
      <c r="R51" s="173" t="n">
        <f aca="false">N51+J51</f>
        <v>0</v>
      </c>
      <c r="S51" s="173" t="n">
        <f aca="false">O51+K51</f>
        <v>0</v>
      </c>
      <c r="T51" s="173" t="n">
        <f aca="false">P51+L51</f>
        <v>0</v>
      </c>
      <c r="U51" s="173" t="n">
        <f aca="false">Q51+M51</f>
        <v>0</v>
      </c>
    </row>
    <row r="52" s="169" customFormat="true" ht="114.75" hidden="false" customHeight="false" outlineLevel="0" collapsed="false">
      <c r="A52" s="171"/>
      <c r="B52" s="170" t="s">
        <v>176</v>
      </c>
      <c r="C52" s="171"/>
      <c r="D52" s="172"/>
      <c r="E52" s="171" t="n">
        <v>609</v>
      </c>
      <c r="F52" s="172" t="s">
        <v>177</v>
      </c>
      <c r="G52" s="172" t="s">
        <v>178</v>
      </c>
      <c r="H52" s="172" t="s">
        <v>243</v>
      </c>
      <c r="I52" s="172" t="s">
        <v>187</v>
      </c>
      <c r="J52" s="173" t="n">
        <f aca="false">K52+L52+M52</f>
        <v>67.168</v>
      </c>
      <c r="K52" s="173"/>
      <c r="L52" s="173"/>
      <c r="M52" s="173" t="n">
        <v>67.168</v>
      </c>
      <c r="N52" s="173" t="n">
        <f aca="false">O52+P52+Q52</f>
        <v>0</v>
      </c>
      <c r="O52" s="173"/>
      <c r="P52" s="173"/>
      <c r="Q52" s="173"/>
      <c r="R52" s="173" t="n">
        <f aca="false">N52+J52</f>
        <v>67.168</v>
      </c>
      <c r="S52" s="173" t="n">
        <f aca="false">O52+K52</f>
        <v>0</v>
      </c>
      <c r="T52" s="173" t="n">
        <f aca="false">P52+L52</f>
        <v>0</v>
      </c>
      <c r="U52" s="173" t="n">
        <f aca="false">Q52+M52</f>
        <v>67.168</v>
      </c>
    </row>
    <row r="53" s="169" customFormat="true" ht="333" hidden="false" customHeight="true" outlineLevel="0" collapsed="false">
      <c r="A53" s="164" t="n">
        <v>9</v>
      </c>
      <c r="B53" s="165" t="s">
        <v>246</v>
      </c>
      <c r="C53" s="165" t="s">
        <v>247</v>
      </c>
      <c r="D53" s="166" t="s">
        <v>248</v>
      </c>
      <c r="E53" s="164"/>
      <c r="F53" s="164"/>
      <c r="G53" s="167"/>
      <c r="H53" s="167"/>
      <c r="I53" s="167"/>
      <c r="J53" s="168" t="n">
        <f aca="false">J54+J59</f>
        <v>11902.6</v>
      </c>
      <c r="K53" s="168" t="n">
        <f aca="false">K54+K59</f>
        <v>0</v>
      </c>
      <c r="L53" s="168" t="n">
        <f aca="false">L54+L59</f>
        <v>8267.6</v>
      </c>
      <c r="M53" s="168" t="n">
        <f aca="false">M54+M59</f>
        <v>3635</v>
      </c>
      <c r="N53" s="168" t="n">
        <f aca="false">N54+N59</f>
        <v>4</v>
      </c>
      <c r="O53" s="168" t="n">
        <f aca="false">O54+O59</f>
        <v>0</v>
      </c>
      <c r="P53" s="168" t="n">
        <f aca="false">P54+P59</f>
        <v>0</v>
      </c>
      <c r="Q53" s="168" t="n">
        <f aca="false">Q54+Q59</f>
        <v>4</v>
      </c>
      <c r="R53" s="168" t="n">
        <f aca="false">N53+J53</f>
        <v>11906.6</v>
      </c>
      <c r="S53" s="168" t="n">
        <f aca="false">O53+K53</f>
        <v>0</v>
      </c>
      <c r="T53" s="168" t="n">
        <f aca="false">P53+L53</f>
        <v>8267.6</v>
      </c>
      <c r="U53" s="168" t="n">
        <f aca="false">Q53+M53</f>
        <v>3639</v>
      </c>
    </row>
    <row r="54" s="176" customFormat="true" ht="168" hidden="false" customHeight="true" outlineLevel="0" collapsed="false">
      <c r="A54" s="164"/>
      <c r="B54" s="165" t="s">
        <v>249</v>
      </c>
      <c r="C54" s="165"/>
      <c r="D54" s="166" t="s">
        <v>250</v>
      </c>
      <c r="E54" s="164"/>
      <c r="F54" s="164"/>
      <c r="G54" s="167"/>
      <c r="H54" s="167"/>
      <c r="I54" s="167"/>
      <c r="J54" s="168" t="n">
        <f aca="false">K54+L54+M54</f>
        <v>11567.6</v>
      </c>
      <c r="K54" s="180" t="n">
        <f aca="false">K55+K56+K58</f>
        <v>0</v>
      </c>
      <c r="L54" s="180" t="n">
        <f aca="false">L55+L56+L58+L57</f>
        <v>8267.6</v>
      </c>
      <c r="M54" s="180" t="n">
        <f aca="false">M55+M56+M58+M57</f>
        <v>3300</v>
      </c>
      <c r="N54" s="168" t="n">
        <f aca="false">O54+P54+Q54</f>
        <v>0</v>
      </c>
      <c r="O54" s="180" t="n">
        <f aca="false">O55+O56+O58</f>
        <v>0</v>
      </c>
      <c r="P54" s="180" t="n">
        <f aca="false">P55+P56+P58+P57</f>
        <v>0</v>
      </c>
      <c r="Q54" s="180" t="n">
        <f aca="false">Q55+Q56+Q58+Q57</f>
        <v>0</v>
      </c>
      <c r="R54" s="168" t="n">
        <f aca="false">N54+J54</f>
        <v>11567.6</v>
      </c>
      <c r="S54" s="168" t="n">
        <f aca="false">O54+K54</f>
        <v>0</v>
      </c>
      <c r="T54" s="168" t="n">
        <f aca="false">P54+L54</f>
        <v>8267.6</v>
      </c>
      <c r="U54" s="168" t="n">
        <f aca="false">Q54+M54</f>
        <v>3300</v>
      </c>
    </row>
    <row r="55" s="169" customFormat="true" ht="324" hidden="true" customHeight="true" outlineLevel="0" collapsed="false">
      <c r="A55" s="171"/>
      <c r="B55" s="170" t="s">
        <v>251</v>
      </c>
      <c r="C55" s="170"/>
      <c r="D55" s="174"/>
      <c r="E55" s="171" t="n">
        <v>607</v>
      </c>
      <c r="F55" s="171" t="n">
        <v>1400</v>
      </c>
      <c r="G55" s="172" t="s">
        <v>252</v>
      </c>
      <c r="H55" s="172" t="s">
        <v>253</v>
      </c>
      <c r="I55" s="172" t="s">
        <v>254</v>
      </c>
      <c r="J55" s="173" t="n">
        <f aca="false">K55+L55+M55</f>
        <v>0</v>
      </c>
      <c r="K55" s="175"/>
      <c r="L55" s="175"/>
      <c r="M55" s="175"/>
      <c r="N55" s="173" t="n">
        <f aca="false">O55+P55+Q55</f>
        <v>0</v>
      </c>
      <c r="O55" s="175"/>
      <c r="P55" s="175"/>
      <c r="Q55" s="175"/>
      <c r="R55" s="173" t="n">
        <f aca="false">N55+J55</f>
        <v>0</v>
      </c>
      <c r="S55" s="173" t="n">
        <f aca="false">O55+K55</f>
        <v>0</v>
      </c>
      <c r="T55" s="173" t="n">
        <f aca="false">P55+L55</f>
        <v>0</v>
      </c>
      <c r="U55" s="173" t="n">
        <f aca="false">Q55+M55</f>
        <v>0</v>
      </c>
    </row>
    <row r="56" s="169" customFormat="true" ht="324" hidden="true" customHeight="true" outlineLevel="0" collapsed="false">
      <c r="A56" s="171"/>
      <c r="B56" s="170" t="s">
        <v>251</v>
      </c>
      <c r="C56" s="170"/>
      <c r="D56" s="174"/>
      <c r="E56" s="171" t="n">
        <v>607</v>
      </c>
      <c r="F56" s="171" t="n">
        <v>1400</v>
      </c>
      <c r="G56" s="172" t="s">
        <v>252</v>
      </c>
      <c r="H56" s="172" t="s">
        <v>255</v>
      </c>
      <c r="I56" s="172" t="s">
        <v>254</v>
      </c>
      <c r="J56" s="173" t="n">
        <f aca="false">K56+L56+M56</f>
        <v>0</v>
      </c>
      <c r="K56" s="175"/>
      <c r="L56" s="175"/>
      <c r="M56" s="175"/>
      <c r="N56" s="173" t="n">
        <f aca="false">O56+P56+Q56</f>
        <v>0</v>
      </c>
      <c r="O56" s="175"/>
      <c r="P56" s="175"/>
      <c r="Q56" s="175"/>
      <c r="R56" s="173" t="n">
        <f aca="false">N56+J56</f>
        <v>0</v>
      </c>
      <c r="S56" s="173" t="n">
        <f aca="false">O56+K56</f>
        <v>0</v>
      </c>
      <c r="T56" s="173" t="n">
        <f aca="false">P56+L56</f>
        <v>0</v>
      </c>
      <c r="U56" s="173" t="n">
        <f aca="false">Q56+M56</f>
        <v>0</v>
      </c>
    </row>
    <row r="57" s="169" customFormat="true" ht="114.75" hidden="false" customHeight="false" outlineLevel="0" collapsed="false">
      <c r="A57" s="171"/>
      <c r="B57" s="170" t="s">
        <v>251</v>
      </c>
      <c r="C57" s="170"/>
      <c r="D57" s="174"/>
      <c r="E57" s="171" t="n">
        <v>607</v>
      </c>
      <c r="F57" s="171" t="n">
        <v>1400</v>
      </c>
      <c r="G57" s="172" t="s">
        <v>252</v>
      </c>
      <c r="H57" s="172" t="s">
        <v>250</v>
      </c>
      <c r="I57" s="172" t="s">
        <v>187</v>
      </c>
      <c r="J57" s="173" t="n">
        <f aca="false">K57+L57+M57</f>
        <v>8267.6</v>
      </c>
      <c r="K57" s="175"/>
      <c r="L57" s="175" t="n">
        <v>8267.6</v>
      </c>
      <c r="M57" s="175"/>
      <c r="N57" s="173" t="n">
        <f aca="false">O57+P57+Q57</f>
        <v>0</v>
      </c>
      <c r="O57" s="175"/>
      <c r="P57" s="175"/>
      <c r="Q57" s="175"/>
      <c r="R57" s="173" t="n">
        <f aca="false">N57+J57</f>
        <v>8267.6</v>
      </c>
      <c r="S57" s="173" t="n">
        <f aca="false">O57+K57</f>
        <v>0</v>
      </c>
      <c r="T57" s="173" t="n">
        <f aca="false">P57+L57</f>
        <v>8267.6</v>
      </c>
      <c r="U57" s="173" t="n">
        <f aca="false">Q57+M57</f>
        <v>0</v>
      </c>
    </row>
    <row r="58" s="169" customFormat="true" ht="114.75" hidden="false" customHeight="false" outlineLevel="0" collapsed="false">
      <c r="A58" s="171"/>
      <c r="B58" s="170" t="s">
        <v>251</v>
      </c>
      <c r="C58" s="170"/>
      <c r="D58" s="174"/>
      <c r="E58" s="171" t="n">
        <v>607</v>
      </c>
      <c r="F58" s="171" t="n">
        <v>1400</v>
      </c>
      <c r="G58" s="172" t="s">
        <v>256</v>
      </c>
      <c r="H58" s="172" t="s">
        <v>250</v>
      </c>
      <c r="I58" s="172" t="s">
        <v>187</v>
      </c>
      <c r="J58" s="173" t="n">
        <f aca="false">K58+L58+M58</f>
        <v>3300</v>
      </c>
      <c r="K58" s="175"/>
      <c r="L58" s="175"/>
      <c r="M58" s="175" t="n">
        <v>3300</v>
      </c>
      <c r="N58" s="173" t="n">
        <f aca="false">O58+P58+Q58</f>
        <v>0</v>
      </c>
      <c r="O58" s="175"/>
      <c r="P58" s="175"/>
      <c r="Q58" s="175"/>
      <c r="R58" s="173" t="n">
        <f aca="false">N58+J58</f>
        <v>3300</v>
      </c>
      <c r="S58" s="173" t="n">
        <f aca="false">O58+K58</f>
        <v>0</v>
      </c>
      <c r="T58" s="173" t="n">
        <f aca="false">P58+L58</f>
        <v>0</v>
      </c>
      <c r="U58" s="173" t="n">
        <f aca="false">Q58+M58</f>
        <v>3300</v>
      </c>
    </row>
    <row r="59" s="176" customFormat="true" ht="174" hidden="false" customHeight="true" outlineLevel="0" collapsed="false">
      <c r="A59" s="164"/>
      <c r="B59" s="165" t="s">
        <v>257</v>
      </c>
      <c r="C59" s="165"/>
      <c r="D59" s="166" t="s">
        <v>258</v>
      </c>
      <c r="E59" s="164"/>
      <c r="F59" s="164"/>
      <c r="G59" s="167"/>
      <c r="H59" s="167"/>
      <c r="I59" s="167"/>
      <c r="J59" s="168" t="n">
        <f aca="false">K59+L59+M59</f>
        <v>335</v>
      </c>
      <c r="K59" s="180" t="n">
        <f aca="false">K60</f>
        <v>0</v>
      </c>
      <c r="L59" s="180" t="n">
        <f aca="false">L60</f>
        <v>0</v>
      </c>
      <c r="M59" s="180" t="n">
        <f aca="false">M60</f>
        <v>335</v>
      </c>
      <c r="N59" s="168" t="n">
        <f aca="false">O59+P59+Q59</f>
        <v>4</v>
      </c>
      <c r="O59" s="180" t="n">
        <f aca="false">O60</f>
        <v>0</v>
      </c>
      <c r="P59" s="180" t="n">
        <f aca="false">P60</f>
        <v>0</v>
      </c>
      <c r="Q59" s="180" t="n">
        <f aca="false">Q60</f>
        <v>4</v>
      </c>
      <c r="R59" s="168" t="n">
        <f aca="false">N59+J59</f>
        <v>339</v>
      </c>
      <c r="S59" s="168" t="n">
        <f aca="false">O59+K59</f>
        <v>0</v>
      </c>
      <c r="T59" s="168" t="n">
        <f aca="false">P59+L59</f>
        <v>0</v>
      </c>
      <c r="U59" s="168" t="n">
        <f aca="false">Q59+M59</f>
        <v>339</v>
      </c>
    </row>
    <row r="60" s="169" customFormat="true" ht="114.75" hidden="false" customHeight="false" outlineLevel="0" collapsed="false">
      <c r="A60" s="171"/>
      <c r="B60" s="170" t="s">
        <v>251</v>
      </c>
      <c r="C60" s="170"/>
      <c r="D60" s="174"/>
      <c r="E60" s="171" t="n">
        <v>607</v>
      </c>
      <c r="F60" s="171" t="n">
        <v>1300</v>
      </c>
      <c r="G60" s="172" t="s">
        <v>259</v>
      </c>
      <c r="H60" s="172" t="s">
        <v>258</v>
      </c>
      <c r="I60" s="172" t="s">
        <v>187</v>
      </c>
      <c r="J60" s="173" t="n">
        <f aca="false">K60+L60+M60</f>
        <v>335</v>
      </c>
      <c r="K60" s="175"/>
      <c r="L60" s="175"/>
      <c r="M60" s="175" t="n">
        <v>335</v>
      </c>
      <c r="N60" s="173" t="n">
        <f aca="false">O60+P60+Q60</f>
        <v>4</v>
      </c>
      <c r="O60" s="175"/>
      <c r="P60" s="175"/>
      <c r="Q60" s="175" t="n">
        <v>4</v>
      </c>
      <c r="R60" s="173" t="n">
        <f aca="false">N60+J60</f>
        <v>339</v>
      </c>
      <c r="S60" s="173" t="n">
        <f aca="false">O60+K60</f>
        <v>0</v>
      </c>
      <c r="T60" s="173" t="n">
        <f aca="false">P60+L60</f>
        <v>0</v>
      </c>
      <c r="U60" s="173" t="n">
        <f aca="false">Q60+M60</f>
        <v>339</v>
      </c>
    </row>
    <row r="61" s="176" customFormat="true" ht="318" hidden="false" customHeight="true" outlineLevel="0" collapsed="false">
      <c r="A61" s="164" t="n">
        <v>10</v>
      </c>
      <c r="B61" s="165" t="s">
        <v>260</v>
      </c>
      <c r="C61" s="165" t="s">
        <v>261</v>
      </c>
      <c r="D61" s="166" t="s">
        <v>262</v>
      </c>
      <c r="E61" s="164"/>
      <c r="F61" s="167"/>
      <c r="G61" s="167"/>
      <c r="H61" s="167"/>
      <c r="I61" s="167"/>
      <c r="J61" s="168" t="n">
        <f aca="false">J62+J63</f>
        <v>1308.5</v>
      </c>
      <c r="K61" s="168" t="n">
        <f aca="false">K62+K63</f>
        <v>0</v>
      </c>
      <c r="L61" s="168" t="n">
        <f aca="false">L62+L63</f>
        <v>0</v>
      </c>
      <c r="M61" s="168" t="n">
        <f aca="false">M62+M63</f>
        <v>1308.5</v>
      </c>
      <c r="N61" s="168" t="n">
        <f aca="false">N62+N63</f>
        <v>0</v>
      </c>
      <c r="O61" s="168" t="n">
        <f aca="false">O62+O63</f>
        <v>0</v>
      </c>
      <c r="P61" s="168" t="n">
        <f aca="false">P62+P63</f>
        <v>0</v>
      </c>
      <c r="Q61" s="168" t="n">
        <f aca="false">Q62+Q63</f>
        <v>0</v>
      </c>
      <c r="R61" s="168" t="n">
        <f aca="false">N61+J61</f>
        <v>1308.5</v>
      </c>
      <c r="S61" s="168" t="n">
        <f aca="false">O61+K61</f>
        <v>0</v>
      </c>
      <c r="T61" s="168" t="n">
        <f aca="false">P61+L61</f>
        <v>0</v>
      </c>
      <c r="U61" s="168" t="n">
        <f aca="false">Q61+M61</f>
        <v>1308.5</v>
      </c>
    </row>
    <row r="62" s="179" customFormat="true" ht="76.5" hidden="false" customHeight="false" outlineLevel="0" collapsed="false">
      <c r="A62" s="177"/>
      <c r="B62" s="170" t="s">
        <v>182</v>
      </c>
      <c r="C62" s="177"/>
      <c r="D62" s="178"/>
      <c r="E62" s="171" t="n">
        <v>601</v>
      </c>
      <c r="F62" s="172" t="s">
        <v>239</v>
      </c>
      <c r="G62" s="172" t="s">
        <v>263</v>
      </c>
      <c r="H62" s="172" t="s">
        <v>262</v>
      </c>
      <c r="I62" s="172" t="s">
        <v>187</v>
      </c>
      <c r="J62" s="173" t="n">
        <f aca="false">K62+L62+M62</f>
        <v>1278.5</v>
      </c>
      <c r="K62" s="173"/>
      <c r="L62" s="173"/>
      <c r="M62" s="173" t="n">
        <v>1278.5</v>
      </c>
      <c r="N62" s="173" t="n">
        <f aca="false">O62+P62+Q62</f>
        <v>0</v>
      </c>
      <c r="O62" s="173"/>
      <c r="P62" s="173"/>
      <c r="Q62" s="173"/>
      <c r="R62" s="173" t="n">
        <f aca="false">N62+J62</f>
        <v>1278.5</v>
      </c>
      <c r="S62" s="173" t="n">
        <f aca="false">O62+K62</f>
        <v>0</v>
      </c>
      <c r="T62" s="173" t="n">
        <f aca="false">P62+L62</f>
        <v>0</v>
      </c>
      <c r="U62" s="173" t="n">
        <f aca="false">Q62+M62</f>
        <v>1278.5</v>
      </c>
    </row>
    <row r="63" s="179" customFormat="true" ht="114.75" hidden="false" customHeight="false" outlineLevel="0" collapsed="false">
      <c r="A63" s="177"/>
      <c r="B63" s="170" t="s">
        <v>28</v>
      </c>
      <c r="C63" s="177"/>
      <c r="D63" s="178"/>
      <c r="E63" s="171" t="n">
        <v>605</v>
      </c>
      <c r="F63" s="172" t="s">
        <v>201</v>
      </c>
      <c r="G63" s="172" t="s">
        <v>213</v>
      </c>
      <c r="H63" s="172" t="s">
        <v>262</v>
      </c>
      <c r="I63" s="172" t="s">
        <v>187</v>
      </c>
      <c r="J63" s="173" t="n">
        <f aca="false">K63+L63+M63</f>
        <v>30</v>
      </c>
      <c r="K63" s="173"/>
      <c r="L63" s="173"/>
      <c r="M63" s="173" t="n">
        <v>30</v>
      </c>
      <c r="N63" s="173" t="n">
        <f aca="false">O63+P63+Q63</f>
        <v>0</v>
      </c>
      <c r="O63" s="173"/>
      <c r="P63" s="173"/>
      <c r="Q63" s="173"/>
      <c r="R63" s="173" t="n">
        <f aca="false">N63+J63</f>
        <v>30</v>
      </c>
      <c r="S63" s="173" t="n">
        <f aca="false">O63+K63</f>
        <v>0</v>
      </c>
      <c r="T63" s="173" t="n">
        <f aca="false">P63+L63</f>
        <v>0</v>
      </c>
      <c r="U63" s="173" t="n">
        <f aca="false">Q63+M63</f>
        <v>30</v>
      </c>
    </row>
    <row r="64" s="176" customFormat="true" ht="306" hidden="false" customHeight="true" outlineLevel="0" collapsed="false">
      <c r="A64" s="164" t="n">
        <v>11</v>
      </c>
      <c r="B64" s="165" t="s">
        <v>264</v>
      </c>
      <c r="C64" s="165" t="s">
        <v>265</v>
      </c>
      <c r="D64" s="166" t="s">
        <v>266</v>
      </c>
      <c r="E64" s="164"/>
      <c r="F64" s="167"/>
      <c r="G64" s="167"/>
      <c r="H64" s="167"/>
      <c r="I64" s="167"/>
      <c r="J64" s="168" t="n">
        <f aca="false">J65+J66+J67+J68+J69+J70+J79</f>
        <v>100</v>
      </c>
      <c r="K64" s="168" t="n">
        <f aca="false">K65+K66+K67+K68+K69+K70+K79</f>
        <v>0</v>
      </c>
      <c r="L64" s="168" t="n">
        <f aca="false">L65+L66+L67+L68+L69+L70+L79</f>
        <v>0</v>
      </c>
      <c r="M64" s="168" t="n">
        <f aca="false">M65+M66+M67+M68+M69+M70+M79</f>
        <v>100</v>
      </c>
      <c r="N64" s="168" t="n">
        <f aca="false">N65+N66+N67+N68+N69+N70+N79</f>
        <v>0</v>
      </c>
      <c r="O64" s="168" t="n">
        <f aca="false">O65+O66+O67+O68+O69+O70+O79</f>
        <v>0</v>
      </c>
      <c r="P64" s="168" t="n">
        <f aca="false">P65+P66+P67+P68+P69+P70+P79</f>
        <v>0</v>
      </c>
      <c r="Q64" s="168" t="n">
        <f aca="false">Q65+Q66+Q67+Q68+Q69+Q70+Q79</f>
        <v>0</v>
      </c>
      <c r="R64" s="168" t="n">
        <f aca="false">N64+J64</f>
        <v>100</v>
      </c>
      <c r="S64" s="168" t="n">
        <f aca="false">O64+K64</f>
        <v>0</v>
      </c>
      <c r="T64" s="168" t="n">
        <f aca="false">P64+L64</f>
        <v>0</v>
      </c>
      <c r="U64" s="168" t="n">
        <f aca="false">Q64+M64</f>
        <v>100</v>
      </c>
    </row>
    <row r="65" s="169" customFormat="true" ht="324" hidden="true" customHeight="true" outlineLevel="0" collapsed="false">
      <c r="A65" s="171"/>
      <c r="B65" s="170" t="s">
        <v>182</v>
      </c>
      <c r="C65" s="171"/>
      <c r="D65" s="172"/>
      <c r="E65" s="171" t="n">
        <v>601</v>
      </c>
      <c r="F65" s="172" t="s">
        <v>201</v>
      </c>
      <c r="G65" s="172" t="s">
        <v>202</v>
      </c>
      <c r="H65" s="172" t="s">
        <v>267</v>
      </c>
      <c r="I65" s="172" t="s">
        <v>196</v>
      </c>
      <c r="J65" s="173" t="n">
        <f aca="false">K65+L65+M65</f>
        <v>0</v>
      </c>
      <c r="K65" s="173"/>
      <c r="L65" s="173"/>
      <c r="M65" s="173"/>
      <c r="N65" s="173" t="n">
        <f aca="false">O65+P65+Q65</f>
        <v>0</v>
      </c>
      <c r="O65" s="173"/>
      <c r="P65" s="173"/>
      <c r="Q65" s="173"/>
      <c r="R65" s="173" t="n">
        <f aca="false">N65+J65</f>
        <v>0</v>
      </c>
      <c r="S65" s="173" t="n">
        <f aca="false">O65+K65</f>
        <v>0</v>
      </c>
      <c r="T65" s="173" t="n">
        <f aca="false">P65+L65</f>
        <v>0</v>
      </c>
      <c r="U65" s="173" t="n">
        <f aca="false">Q65+M65</f>
        <v>0</v>
      </c>
    </row>
    <row r="66" s="179" customFormat="true" ht="324" hidden="true" customHeight="true" outlineLevel="0" collapsed="false">
      <c r="A66" s="177"/>
      <c r="B66" s="170" t="s">
        <v>182</v>
      </c>
      <c r="C66" s="177"/>
      <c r="D66" s="178"/>
      <c r="E66" s="171" t="n">
        <v>601</v>
      </c>
      <c r="F66" s="172" t="s">
        <v>201</v>
      </c>
      <c r="G66" s="172" t="s">
        <v>202</v>
      </c>
      <c r="H66" s="172" t="s">
        <v>267</v>
      </c>
      <c r="I66" s="172" t="s">
        <v>268</v>
      </c>
      <c r="J66" s="173" t="n">
        <f aca="false">K66+L66+M66</f>
        <v>0</v>
      </c>
      <c r="K66" s="173"/>
      <c r="L66" s="173"/>
      <c r="M66" s="173"/>
      <c r="N66" s="173" t="n">
        <f aca="false">O66+P66+Q66</f>
        <v>0</v>
      </c>
      <c r="O66" s="173"/>
      <c r="P66" s="173"/>
      <c r="Q66" s="173"/>
      <c r="R66" s="173" t="n">
        <f aca="false">N66+J66</f>
        <v>0</v>
      </c>
      <c r="S66" s="173" t="n">
        <f aca="false">O66+K66</f>
        <v>0</v>
      </c>
      <c r="T66" s="173" t="n">
        <f aca="false">P66+L66</f>
        <v>0</v>
      </c>
      <c r="U66" s="173" t="n">
        <f aca="false">Q66+M66</f>
        <v>0</v>
      </c>
    </row>
    <row r="67" s="179" customFormat="true" ht="114.75" hidden="false" customHeight="false" outlineLevel="0" collapsed="false">
      <c r="A67" s="177"/>
      <c r="B67" s="170" t="s">
        <v>28</v>
      </c>
      <c r="C67" s="177"/>
      <c r="D67" s="178"/>
      <c r="E67" s="171" t="n">
        <v>605</v>
      </c>
      <c r="F67" s="172" t="s">
        <v>201</v>
      </c>
      <c r="G67" s="172" t="s">
        <v>213</v>
      </c>
      <c r="H67" s="172" t="s">
        <v>266</v>
      </c>
      <c r="I67" s="172" t="s">
        <v>269</v>
      </c>
      <c r="J67" s="173" t="n">
        <f aca="false">K67+L67+M67</f>
        <v>70</v>
      </c>
      <c r="K67" s="173"/>
      <c r="L67" s="173"/>
      <c r="M67" s="173" t="n">
        <v>70</v>
      </c>
      <c r="N67" s="173" t="n">
        <f aca="false">O67+P67+Q67</f>
        <v>0</v>
      </c>
      <c r="O67" s="173"/>
      <c r="P67" s="173"/>
      <c r="Q67" s="173"/>
      <c r="R67" s="173" t="n">
        <f aca="false">N67+J67</f>
        <v>70</v>
      </c>
      <c r="S67" s="173" t="n">
        <f aca="false">O67+K67</f>
        <v>0</v>
      </c>
      <c r="T67" s="173" t="n">
        <f aca="false">P67+L67</f>
        <v>0</v>
      </c>
      <c r="U67" s="173" t="n">
        <f aca="false">Q67+M67</f>
        <v>70</v>
      </c>
    </row>
    <row r="68" s="179" customFormat="true" ht="324" hidden="true" customHeight="true" outlineLevel="0" collapsed="false">
      <c r="A68" s="177"/>
      <c r="B68" s="170" t="s">
        <v>28</v>
      </c>
      <c r="C68" s="177"/>
      <c r="D68" s="178"/>
      <c r="E68" s="171" t="n">
        <v>605</v>
      </c>
      <c r="F68" s="172" t="s">
        <v>201</v>
      </c>
      <c r="G68" s="172" t="s">
        <v>213</v>
      </c>
      <c r="H68" s="172" t="s">
        <v>267</v>
      </c>
      <c r="I68" s="172" t="s">
        <v>224</v>
      </c>
      <c r="J68" s="173" t="n">
        <f aca="false">K68+L68+M68</f>
        <v>0</v>
      </c>
      <c r="K68" s="173"/>
      <c r="L68" s="173"/>
      <c r="M68" s="173"/>
      <c r="N68" s="173" t="n">
        <f aca="false">O68+P68+Q68</f>
        <v>0</v>
      </c>
      <c r="O68" s="173"/>
      <c r="P68" s="173"/>
      <c r="Q68" s="173"/>
      <c r="R68" s="173" t="n">
        <f aca="false">N68+J68</f>
        <v>0</v>
      </c>
      <c r="S68" s="173" t="n">
        <f aca="false">O68+K68</f>
        <v>0</v>
      </c>
      <c r="T68" s="173" t="n">
        <f aca="false">P68+L68</f>
        <v>0</v>
      </c>
      <c r="U68" s="173" t="n">
        <f aca="false">Q68+M68</f>
        <v>0</v>
      </c>
    </row>
    <row r="69" s="179" customFormat="true" ht="324" hidden="true" customHeight="true" outlineLevel="0" collapsed="false">
      <c r="A69" s="177"/>
      <c r="B69" s="170" t="s">
        <v>28</v>
      </c>
      <c r="C69" s="177"/>
      <c r="D69" s="178"/>
      <c r="E69" s="171" t="n">
        <v>605</v>
      </c>
      <c r="F69" s="172" t="s">
        <v>201</v>
      </c>
      <c r="G69" s="172" t="s">
        <v>270</v>
      </c>
      <c r="H69" s="172" t="s">
        <v>267</v>
      </c>
      <c r="I69" s="172" t="s">
        <v>196</v>
      </c>
      <c r="J69" s="173" t="n">
        <f aca="false">K69+L69+M69</f>
        <v>0</v>
      </c>
      <c r="K69" s="173"/>
      <c r="L69" s="173"/>
      <c r="M69" s="173"/>
      <c r="N69" s="173" t="n">
        <f aca="false">O69+P69+Q69</f>
        <v>0</v>
      </c>
      <c r="O69" s="173"/>
      <c r="P69" s="173"/>
      <c r="Q69" s="173"/>
      <c r="R69" s="173" t="n">
        <f aca="false">N69+J69</f>
        <v>0</v>
      </c>
      <c r="S69" s="173" t="n">
        <f aca="false">O69+K69</f>
        <v>0</v>
      </c>
      <c r="T69" s="173" t="n">
        <f aca="false">P69+L69</f>
        <v>0</v>
      </c>
      <c r="U69" s="173" t="n">
        <f aca="false">Q69+M69</f>
        <v>0</v>
      </c>
    </row>
    <row r="70" s="179" customFormat="true" ht="324" hidden="true" customHeight="true" outlineLevel="0" collapsed="false">
      <c r="A70" s="177"/>
      <c r="B70" s="170" t="s">
        <v>28</v>
      </c>
      <c r="C70" s="177"/>
      <c r="D70" s="178"/>
      <c r="E70" s="171" t="n">
        <v>605</v>
      </c>
      <c r="F70" s="172" t="s">
        <v>201</v>
      </c>
      <c r="G70" s="172" t="s">
        <v>270</v>
      </c>
      <c r="H70" s="172" t="s">
        <v>267</v>
      </c>
      <c r="I70" s="172" t="s">
        <v>184</v>
      </c>
      <c r="J70" s="173" t="n">
        <f aca="false">K70+L70+M70</f>
        <v>0</v>
      </c>
      <c r="K70" s="173"/>
      <c r="L70" s="173"/>
      <c r="M70" s="173"/>
      <c r="N70" s="173" t="n">
        <f aca="false">O70+P70+Q70</f>
        <v>0</v>
      </c>
      <c r="O70" s="173"/>
      <c r="P70" s="173"/>
      <c r="Q70" s="173"/>
      <c r="R70" s="173" t="n">
        <f aca="false">N70+J70</f>
        <v>0</v>
      </c>
      <c r="S70" s="173" t="n">
        <f aca="false">O70+K70</f>
        <v>0</v>
      </c>
      <c r="T70" s="173" t="n">
        <f aca="false">P70+L70</f>
        <v>0</v>
      </c>
      <c r="U70" s="173" t="n">
        <f aca="false">Q70+M70</f>
        <v>0</v>
      </c>
    </row>
    <row r="71" s="176" customFormat="true" ht="324" hidden="true" customHeight="true" outlineLevel="0" collapsed="false">
      <c r="A71" s="164" t="s">
        <v>100</v>
      </c>
      <c r="B71" s="165" t="s">
        <v>271</v>
      </c>
      <c r="C71" s="165" t="s">
        <v>272</v>
      </c>
      <c r="D71" s="166" t="s">
        <v>273</v>
      </c>
      <c r="E71" s="164"/>
      <c r="F71" s="167"/>
      <c r="G71" s="167"/>
      <c r="H71" s="167"/>
      <c r="I71" s="167"/>
      <c r="J71" s="168" t="n">
        <f aca="false">J72+J73+J74</f>
        <v>0</v>
      </c>
      <c r="K71" s="168" t="n">
        <f aca="false">K72+K73+K74</f>
        <v>0</v>
      </c>
      <c r="L71" s="168" t="n">
        <f aca="false">L72+L73+L74</f>
        <v>0</v>
      </c>
      <c r="M71" s="168" t="n">
        <f aca="false">M72+M73+M74</f>
        <v>0</v>
      </c>
      <c r="N71" s="168" t="n">
        <f aca="false">N72+N73+N74</f>
        <v>0</v>
      </c>
      <c r="O71" s="168" t="n">
        <f aca="false">O72+O73+O74</f>
        <v>0</v>
      </c>
      <c r="P71" s="168" t="n">
        <f aca="false">P72+P73+P74</f>
        <v>0</v>
      </c>
      <c r="Q71" s="168" t="n">
        <f aca="false">Q72+Q73+Q74</f>
        <v>0</v>
      </c>
      <c r="R71" s="173" t="n">
        <f aca="false">N71+J71</f>
        <v>0</v>
      </c>
      <c r="S71" s="173" t="n">
        <f aca="false">O71+K71</f>
        <v>0</v>
      </c>
      <c r="T71" s="173" t="n">
        <f aca="false">P71+L71</f>
        <v>0</v>
      </c>
      <c r="U71" s="173" t="n">
        <f aca="false">Q71+M71</f>
        <v>0</v>
      </c>
    </row>
    <row r="72" s="179" customFormat="true" ht="324" hidden="true" customHeight="true" outlineLevel="0" collapsed="false">
      <c r="A72" s="177"/>
      <c r="B72" s="170" t="s">
        <v>176</v>
      </c>
      <c r="C72" s="177"/>
      <c r="D72" s="178"/>
      <c r="E72" s="171" t="n">
        <v>609</v>
      </c>
      <c r="F72" s="172" t="s">
        <v>177</v>
      </c>
      <c r="G72" s="172" t="s">
        <v>245</v>
      </c>
      <c r="H72" s="172" t="s">
        <v>274</v>
      </c>
      <c r="I72" s="172" t="s">
        <v>196</v>
      </c>
      <c r="J72" s="173" t="n">
        <f aca="false">K72+M72+L72</f>
        <v>0</v>
      </c>
      <c r="K72" s="173"/>
      <c r="L72" s="173"/>
      <c r="M72" s="173"/>
      <c r="N72" s="173" t="n">
        <f aca="false">O72+Q72+P72</f>
        <v>0</v>
      </c>
      <c r="O72" s="173"/>
      <c r="P72" s="173"/>
      <c r="Q72" s="173"/>
      <c r="R72" s="173" t="n">
        <f aca="false">N72+J72</f>
        <v>0</v>
      </c>
      <c r="S72" s="173" t="n">
        <f aca="false">O72+K72</f>
        <v>0</v>
      </c>
      <c r="T72" s="173" t="n">
        <f aca="false">P72+L72</f>
        <v>0</v>
      </c>
      <c r="U72" s="173" t="n">
        <f aca="false">Q72+M72</f>
        <v>0</v>
      </c>
    </row>
    <row r="73" s="179" customFormat="true" ht="324" hidden="true" customHeight="true" outlineLevel="0" collapsed="false">
      <c r="A73" s="177"/>
      <c r="B73" s="170" t="s">
        <v>176</v>
      </c>
      <c r="C73" s="177"/>
      <c r="D73" s="178"/>
      <c r="E73" s="171" t="n">
        <v>609</v>
      </c>
      <c r="F73" s="172" t="s">
        <v>177</v>
      </c>
      <c r="G73" s="172" t="s">
        <v>245</v>
      </c>
      <c r="H73" s="172" t="s">
        <v>275</v>
      </c>
      <c r="I73" s="172" t="s">
        <v>180</v>
      </c>
      <c r="J73" s="173" t="n">
        <f aca="false">K73+M73+L73</f>
        <v>0</v>
      </c>
      <c r="K73" s="173"/>
      <c r="L73" s="173"/>
      <c r="M73" s="173"/>
      <c r="N73" s="173" t="n">
        <f aca="false">O73+Q73+P73</f>
        <v>0</v>
      </c>
      <c r="O73" s="173"/>
      <c r="P73" s="173"/>
      <c r="Q73" s="173"/>
      <c r="R73" s="173" t="n">
        <f aca="false">N73+J73</f>
        <v>0</v>
      </c>
      <c r="S73" s="173" t="n">
        <f aca="false">O73+K73</f>
        <v>0</v>
      </c>
      <c r="T73" s="173" t="n">
        <f aca="false">P73+L73</f>
        <v>0</v>
      </c>
      <c r="U73" s="173" t="n">
        <f aca="false">Q73+M73</f>
        <v>0</v>
      </c>
    </row>
    <row r="74" s="179" customFormat="true" ht="324" hidden="true" customHeight="true" outlineLevel="0" collapsed="false">
      <c r="A74" s="177"/>
      <c r="B74" s="170" t="s">
        <v>176</v>
      </c>
      <c r="C74" s="177"/>
      <c r="D74" s="178"/>
      <c r="E74" s="171" t="n">
        <v>609</v>
      </c>
      <c r="F74" s="172" t="s">
        <v>177</v>
      </c>
      <c r="G74" s="172" t="s">
        <v>245</v>
      </c>
      <c r="H74" s="172" t="s">
        <v>276</v>
      </c>
      <c r="I74" s="172" t="s">
        <v>180</v>
      </c>
      <c r="J74" s="173" t="n">
        <f aca="false">K74+M74+L74</f>
        <v>0</v>
      </c>
      <c r="K74" s="173"/>
      <c r="L74" s="173"/>
      <c r="M74" s="173"/>
      <c r="N74" s="173" t="n">
        <f aca="false">O74+Q74+P74</f>
        <v>0</v>
      </c>
      <c r="O74" s="173"/>
      <c r="P74" s="173"/>
      <c r="Q74" s="173"/>
      <c r="R74" s="173" t="n">
        <f aca="false">N74+J74</f>
        <v>0</v>
      </c>
      <c r="S74" s="173" t="n">
        <f aca="false">O74+K74</f>
        <v>0</v>
      </c>
      <c r="T74" s="173" t="n">
        <f aca="false">P74+L74</f>
        <v>0</v>
      </c>
      <c r="U74" s="173" t="n">
        <f aca="false">Q74+M74</f>
        <v>0</v>
      </c>
    </row>
    <row r="75" s="181" customFormat="true" ht="324" hidden="true" customHeight="true" outlineLevel="0" collapsed="false">
      <c r="A75" s="164" t="n">
        <v>17</v>
      </c>
      <c r="B75" s="165" t="s">
        <v>277</v>
      </c>
      <c r="C75" s="165" t="s">
        <v>278</v>
      </c>
      <c r="D75" s="167" t="s">
        <v>279</v>
      </c>
      <c r="E75" s="164"/>
      <c r="F75" s="167"/>
      <c r="G75" s="167"/>
      <c r="H75" s="167"/>
      <c r="I75" s="167"/>
      <c r="J75" s="168" t="n">
        <f aca="false">J76+J77+J78</f>
        <v>0</v>
      </c>
      <c r="K75" s="168" t="n">
        <f aca="false">K76+K77+K78</f>
        <v>0</v>
      </c>
      <c r="L75" s="168" t="n">
        <f aca="false">L76+L77+L78</f>
        <v>0</v>
      </c>
      <c r="M75" s="168" t="n">
        <f aca="false">M76+M77+M78</f>
        <v>0</v>
      </c>
      <c r="N75" s="168" t="n">
        <f aca="false">N76+N77+N78</f>
        <v>0</v>
      </c>
      <c r="O75" s="168" t="n">
        <f aca="false">O76+O77+O78</f>
        <v>0</v>
      </c>
      <c r="P75" s="168" t="n">
        <f aca="false">P76+P77+P78</f>
        <v>0</v>
      </c>
      <c r="Q75" s="168" t="n">
        <f aca="false">Q76+Q77+Q78</f>
        <v>0</v>
      </c>
      <c r="R75" s="173" t="n">
        <f aca="false">N75+J75</f>
        <v>0</v>
      </c>
      <c r="S75" s="173" t="n">
        <f aca="false">O75+K75</f>
        <v>0</v>
      </c>
      <c r="T75" s="173" t="n">
        <f aca="false">P75+L75</f>
        <v>0</v>
      </c>
      <c r="U75" s="173" t="n">
        <f aca="false">Q75+M75</f>
        <v>0</v>
      </c>
    </row>
    <row r="76" s="179" customFormat="true" ht="324" hidden="true" customHeight="true" outlineLevel="0" collapsed="false">
      <c r="A76" s="177"/>
      <c r="B76" s="170" t="s">
        <v>182</v>
      </c>
      <c r="C76" s="177"/>
      <c r="D76" s="178"/>
      <c r="E76" s="171" t="n">
        <v>601</v>
      </c>
      <c r="F76" s="172" t="s">
        <v>239</v>
      </c>
      <c r="G76" s="172" t="s">
        <v>263</v>
      </c>
      <c r="H76" s="172" t="s">
        <v>280</v>
      </c>
      <c r="I76" s="172" t="s">
        <v>196</v>
      </c>
      <c r="J76" s="173" t="n">
        <f aca="false">K76+M76+L76</f>
        <v>0</v>
      </c>
      <c r="K76" s="173"/>
      <c r="L76" s="173"/>
      <c r="M76" s="173"/>
      <c r="N76" s="173" t="n">
        <f aca="false">O76+Q76+P76</f>
        <v>0</v>
      </c>
      <c r="O76" s="173"/>
      <c r="P76" s="173"/>
      <c r="Q76" s="173"/>
      <c r="R76" s="173" t="n">
        <f aca="false">N76+J76</f>
        <v>0</v>
      </c>
      <c r="S76" s="173" t="n">
        <f aca="false">O76+K76</f>
        <v>0</v>
      </c>
      <c r="T76" s="173" t="n">
        <f aca="false">P76+L76</f>
        <v>0</v>
      </c>
      <c r="U76" s="173" t="n">
        <f aca="false">Q76+M76</f>
        <v>0</v>
      </c>
    </row>
    <row r="77" s="179" customFormat="true" ht="324" hidden="true" customHeight="true" outlineLevel="0" collapsed="false">
      <c r="A77" s="177"/>
      <c r="B77" s="170" t="s">
        <v>182</v>
      </c>
      <c r="C77" s="177"/>
      <c r="D77" s="178"/>
      <c r="E77" s="171" t="n">
        <v>601</v>
      </c>
      <c r="F77" s="172" t="s">
        <v>239</v>
      </c>
      <c r="G77" s="172" t="s">
        <v>263</v>
      </c>
      <c r="H77" s="172" t="s">
        <v>280</v>
      </c>
      <c r="I77" s="172" t="s">
        <v>181</v>
      </c>
      <c r="J77" s="173" t="n">
        <f aca="false">K77+M77+L77</f>
        <v>0</v>
      </c>
      <c r="K77" s="173"/>
      <c r="L77" s="173"/>
      <c r="M77" s="173"/>
      <c r="N77" s="173" t="n">
        <f aca="false">O77+Q77+P77</f>
        <v>0</v>
      </c>
      <c r="O77" s="173"/>
      <c r="P77" s="173"/>
      <c r="Q77" s="173"/>
      <c r="R77" s="173" t="n">
        <f aca="false">N77+J77</f>
        <v>0</v>
      </c>
      <c r="S77" s="173" t="n">
        <f aca="false">O77+K77</f>
        <v>0</v>
      </c>
      <c r="T77" s="173" t="n">
        <f aca="false">P77+L77</f>
        <v>0</v>
      </c>
      <c r="U77" s="173" t="n">
        <f aca="false">Q77+M77</f>
        <v>0</v>
      </c>
    </row>
    <row r="78" s="179" customFormat="true" ht="324" hidden="true" customHeight="true" outlineLevel="0" collapsed="false">
      <c r="A78" s="177"/>
      <c r="B78" s="170" t="s">
        <v>182</v>
      </c>
      <c r="C78" s="177"/>
      <c r="D78" s="178"/>
      <c r="E78" s="171" t="n">
        <v>601</v>
      </c>
      <c r="F78" s="172" t="s">
        <v>239</v>
      </c>
      <c r="G78" s="172" t="s">
        <v>263</v>
      </c>
      <c r="H78" s="172" t="s">
        <v>281</v>
      </c>
      <c r="I78" s="172" t="s">
        <v>196</v>
      </c>
      <c r="J78" s="173" t="n">
        <f aca="false">K78+M78+L78</f>
        <v>0</v>
      </c>
      <c r="K78" s="173"/>
      <c r="L78" s="173"/>
      <c r="M78" s="173"/>
      <c r="N78" s="173" t="n">
        <f aca="false">O78+Q78+P78</f>
        <v>0</v>
      </c>
      <c r="O78" s="173"/>
      <c r="P78" s="173"/>
      <c r="Q78" s="173"/>
      <c r="R78" s="173" t="n">
        <f aca="false">N78+J78</f>
        <v>0</v>
      </c>
      <c r="S78" s="173" t="n">
        <f aca="false">O78+K78</f>
        <v>0</v>
      </c>
      <c r="T78" s="173" t="n">
        <f aca="false">P78+L78</f>
        <v>0</v>
      </c>
      <c r="U78" s="173" t="n">
        <f aca="false">Q78+M78</f>
        <v>0</v>
      </c>
    </row>
    <row r="79" s="179" customFormat="true" ht="114.75" hidden="false" customHeight="false" outlineLevel="0" collapsed="false">
      <c r="A79" s="177"/>
      <c r="B79" s="170" t="s">
        <v>28</v>
      </c>
      <c r="C79" s="177"/>
      <c r="D79" s="178"/>
      <c r="E79" s="171" t="n">
        <v>605</v>
      </c>
      <c r="F79" s="172" t="s">
        <v>201</v>
      </c>
      <c r="G79" s="172" t="s">
        <v>270</v>
      </c>
      <c r="H79" s="172" t="s">
        <v>266</v>
      </c>
      <c r="I79" s="172" t="s">
        <v>269</v>
      </c>
      <c r="J79" s="173" t="n">
        <f aca="false">K79+L79+M79</f>
        <v>30</v>
      </c>
      <c r="K79" s="173"/>
      <c r="L79" s="173"/>
      <c r="M79" s="173" t="n">
        <v>30</v>
      </c>
      <c r="N79" s="173" t="n">
        <f aca="false">O79+P79+Q79</f>
        <v>0</v>
      </c>
      <c r="O79" s="173"/>
      <c r="P79" s="173"/>
      <c r="Q79" s="173"/>
      <c r="R79" s="173" t="n">
        <f aca="false">N79+J79</f>
        <v>30</v>
      </c>
      <c r="S79" s="173" t="n">
        <f aca="false">O79+K79</f>
        <v>0</v>
      </c>
      <c r="T79" s="173" t="n">
        <f aca="false">P79+L79</f>
        <v>0</v>
      </c>
      <c r="U79" s="173" t="n">
        <f aca="false">Q79+M79</f>
        <v>30</v>
      </c>
    </row>
    <row r="80" s="176" customFormat="true" ht="320.25" hidden="false" customHeight="true" outlineLevel="0" collapsed="false">
      <c r="A80" s="164" t="n">
        <v>12</v>
      </c>
      <c r="B80" s="165" t="s">
        <v>282</v>
      </c>
      <c r="C80" s="165" t="s">
        <v>283</v>
      </c>
      <c r="D80" s="167" t="s">
        <v>284</v>
      </c>
      <c r="E80" s="164"/>
      <c r="F80" s="167"/>
      <c r="G80" s="167"/>
      <c r="H80" s="167"/>
      <c r="I80" s="167"/>
      <c r="J80" s="168" t="n">
        <f aca="false">J81</f>
        <v>109.2</v>
      </c>
      <c r="K80" s="168" t="n">
        <f aca="false">K81</f>
        <v>0</v>
      </c>
      <c r="L80" s="168" t="n">
        <f aca="false">L81</f>
        <v>0</v>
      </c>
      <c r="M80" s="168" t="n">
        <f aca="false">M81</f>
        <v>109.2</v>
      </c>
      <c r="N80" s="168" t="n">
        <f aca="false">N81</f>
        <v>0</v>
      </c>
      <c r="O80" s="168" t="n">
        <f aca="false">O81</f>
        <v>0</v>
      </c>
      <c r="P80" s="168" t="n">
        <f aca="false">P81</f>
        <v>0</v>
      </c>
      <c r="Q80" s="168" t="n">
        <f aca="false">Q81</f>
        <v>0</v>
      </c>
      <c r="R80" s="168" t="n">
        <f aca="false">N80+J80</f>
        <v>109.2</v>
      </c>
      <c r="S80" s="168" t="n">
        <f aca="false">O80+K80</f>
        <v>0</v>
      </c>
      <c r="T80" s="168" t="n">
        <f aca="false">P80+L80</f>
        <v>0</v>
      </c>
      <c r="U80" s="168" t="n">
        <f aca="false">Q80+M80</f>
        <v>109.2</v>
      </c>
    </row>
    <row r="81" s="179" customFormat="true" ht="76.5" hidden="false" customHeight="false" outlineLevel="0" collapsed="false">
      <c r="A81" s="177"/>
      <c r="B81" s="170" t="s">
        <v>182</v>
      </c>
      <c r="C81" s="177"/>
      <c r="D81" s="178"/>
      <c r="E81" s="171" t="n">
        <v>601</v>
      </c>
      <c r="F81" s="172" t="s">
        <v>232</v>
      </c>
      <c r="G81" s="172" t="s">
        <v>234</v>
      </c>
      <c r="H81" s="172" t="s">
        <v>284</v>
      </c>
      <c r="I81" s="172" t="s">
        <v>187</v>
      </c>
      <c r="J81" s="173" t="n">
        <f aca="false">K81+L81+M81</f>
        <v>109.2</v>
      </c>
      <c r="K81" s="173"/>
      <c r="L81" s="173"/>
      <c r="M81" s="173" t="n">
        <v>109.2</v>
      </c>
      <c r="N81" s="173" t="n">
        <f aca="false">O81+P81+Q81</f>
        <v>0</v>
      </c>
      <c r="O81" s="173"/>
      <c r="P81" s="173"/>
      <c r="Q81" s="173"/>
      <c r="R81" s="173" t="n">
        <f aca="false">N81+J81</f>
        <v>109.2</v>
      </c>
      <c r="S81" s="173" t="n">
        <f aca="false">O81+K81</f>
        <v>0</v>
      </c>
      <c r="T81" s="173" t="n">
        <f aca="false">P81+L81</f>
        <v>0</v>
      </c>
      <c r="U81" s="173" t="n">
        <f aca="false">Q81+M81</f>
        <v>109.2</v>
      </c>
    </row>
    <row r="82" s="182" customFormat="true" ht="69.75" hidden="false" customHeight="true" outlineLevel="0" collapsed="false">
      <c r="A82" s="164"/>
      <c r="B82" s="165" t="s">
        <v>285</v>
      </c>
      <c r="C82" s="164"/>
      <c r="D82" s="167"/>
      <c r="E82" s="164"/>
      <c r="F82" s="164"/>
      <c r="G82" s="167"/>
      <c r="H82" s="167"/>
      <c r="I82" s="167"/>
      <c r="J82" s="168" t="n">
        <f aca="false">J13+J23+J25+J27+J29+J35+J43+J46+J48+J53+J61+J64+J71+J75+J80</f>
        <v>17264.61</v>
      </c>
      <c r="K82" s="168" t="n">
        <f aca="false">K13+K23+K25+K27+K29+K35+K43+K46+K48+K53+K61+K64+K71+K75+K80</f>
        <v>0</v>
      </c>
      <c r="L82" s="168" t="n">
        <f aca="false">L13+L23+L25+L27+L29+L35+L43+L46+L48+L53+L61+L64+L71+L75+L80</f>
        <v>8267.6</v>
      </c>
      <c r="M82" s="168" t="n">
        <f aca="false">M13+M23+M25+M27+M29+M35+M43+M46+M48+M53+M61+M64+M71+M75+M80</f>
        <v>8997.01</v>
      </c>
      <c r="N82" s="168" t="n">
        <f aca="false">N13+N23+N25+N27+N29+N35+N43+N46+N48+N53+N61+N64+N71+N75+N80</f>
        <v>4</v>
      </c>
      <c r="O82" s="168" t="n">
        <f aca="false">O13+O23+O25+O27+O29+O35+O43+O46+O48+O53+O61+O64+O71+O75+O80</f>
        <v>0</v>
      </c>
      <c r="P82" s="168" t="n">
        <f aca="false">P13+P23+P25+P27+P29+P35+P43+P46+P48+P53+P61+P64+P71+P75+P80</f>
        <v>0</v>
      </c>
      <c r="Q82" s="168" t="n">
        <f aca="false">Q13+Q23+Q25+Q27+Q29+Q35+Q43+Q46+Q48+Q53+Q61+Q64+Q71+Q75+Q80</f>
        <v>4</v>
      </c>
      <c r="R82" s="168" t="n">
        <f aca="false">N82+J82</f>
        <v>17268.61</v>
      </c>
      <c r="S82" s="168" t="n">
        <f aca="false">O82+K82</f>
        <v>0</v>
      </c>
      <c r="T82" s="168" t="n">
        <f aca="false">P82+L82</f>
        <v>8267.6</v>
      </c>
      <c r="U82" s="168" t="n">
        <f aca="false">Q82+M82</f>
        <v>9001.01</v>
      </c>
    </row>
    <row r="83" s="139" customFormat="true" ht="18.75" hidden="false" customHeight="false" outlineLevel="0" collapsed="false">
      <c r="A83" s="183"/>
      <c r="C83" s="184"/>
      <c r="D83" s="140"/>
      <c r="G83" s="140"/>
      <c r="H83" s="140"/>
      <c r="I83" s="140"/>
      <c r="J83" s="185"/>
      <c r="K83" s="140"/>
      <c r="L83" s="140"/>
      <c r="M83" s="186"/>
      <c r="N83" s="185"/>
      <c r="O83" s="140"/>
      <c r="P83" s="140"/>
      <c r="Q83" s="186"/>
    </row>
    <row r="84" customFormat="false" ht="18.75" hidden="false" customHeight="false" outlineLevel="0" collapsed="false">
      <c r="C84" s="187"/>
    </row>
    <row r="85" customFormat="false" ht="18.75" hidden="false" customHeight="false" outlineLevel="0" collapsed="false">
      <c r="C85" s="187"/>
    </row>
    <row r="86" customFormat="false" ht="18.75" hidden="false" customHeight="false" outlineLevel="0" collapsed="false">
      <c r="C86" s="187"/>
    </row>
    <row r="87" customFormat="false" ht="18.75" hidden="false" customHeight="false" outlineLevel="0" collapsed="false">
      <c r="C87" s="187"/>
    </row>
    <row r="88" customFormat="false" ht="18.75" hidden="false" customHeight="false" outlineLevel="0" collapsed="false">
      <c r="C88" s="187"/>
    </row>
    <row r="89" customFormat="false" ht="18.75" hidden="false" customHeight="false" outlineLevel="0" collapsed="false">
      <c r="C89" s="187"/>
    </row>
    <row r="90" customFormat="false" ht="18.75" hidden="false" customHeight="false" outlineLevel="0" collapsed="false">
      <c r="C90" s="187"/>
    </row>
    <row r="91" customFormat="false" ht="18.75" hidden="false" customHeight="false" outlineLevel="0" collapsed="false">
      <c r="C91" s="187"/>
    </row>
    <row r="92" customFormat="false" ht="18.75" hidden="false" customHeight="false" outlineLevel="0" collapsed="false">
      <c r="C92" s="187"/>
    </row>
    <row r="93" customFormat="false" ht="18.75" hidden="false" customHeight="false" outlineLevel="0" collapsed="false">
      <c r="C93" s="187"/>
    </row>
    <row r="94" customFormat="false" ht="18.75" hidden="false" customHeight="false" outlineLevel="0" collapsed="false">
      <c r="C94" s="187"/>
    </row>
    <row r="95" customFormat="false" ht="18.75" hidden="false" customHeight="false" outlineLevel="0" collapsed="false">
      <c r="C95" s="187"/>
    </row>
    <row r="96" customFormat="false" ht="18.75" hidden="false" customHeight="false" outlineLevel="0" collapsed="false">
      <c r="C96" s="187"/>
    </row>
    <row r="97" customFormat="false" ht="18.75" hidden="false" customHeight="false" outlineLevel="0" collapsed="false">
      <c r="C97" s="187"/>
    </row>
    <row r="98" customFormat="false" ht="18.75" hidden="false" customHeight="false" outlineLevel="0" collapsed="false">
      <c r="C98" s="187"/>
    </row>
    <row r="99" customFormat="false" ht="18.75" hidden="false" customHeight="false" outlineLevel="0" collapsed="false">
      <c r="C99" s="187"/>
    </row>
    <row r="100" customFormat="false" ht="18.75" hidden="false" customHeight="false" outlineLevel="0" collapsed="false">
      <c r="C100" s="187"/>
    </row>
    <row r="101" customFormat="false" ht="18.75" hidden="false" customHeight="false" outlineLevel="0" collapsed="false">
      <c r="C101" s="187"/>
    </row>
    <row r="102" customFormat="false" ht="18.75" hidden="false" customHeight="false" outlineLevel="0" collapsed="false">
      <c r="C102" s="187"/>
    </row>
    <row r="103" customFormat="false" ht="18.75" hidden="false" customHeight="false" outlineLevel="0" collapsed="false">
      <c r="C103" s="187"/>
    </row>
    <row r="104" customFormat="false" ht="18.75" hidden="false" customHeight="false" outlineLevel="0" collapsed="false">
      <c r="C104" s="187"/>
    </row>
    <row r="105" customFormat="false" ht="18.75" hidden="false" customHeight="false" outlineLevel="0" collapsed="false">
      <c r="C105" s="187"/>
    </row>
    <row r="106" customFormat="false" ht="18.75" hidden="false" customHeight="false" outlineLevel="0" collapsed="false">
      <c r="C106" s="187"/>
    </row>
    <row r="107" customFormat="false" ht="18.75" hidden="false" customHeight="false" outlineLevel="0" collapsed="false">
      <c r="C107" s="187"/>
    </row>
    <row r="108" customFormat="false" ht="18.75" hidden="false" customHeight="false" outlineLevel="0" collapsed="false">
      <c r="C108" s="187"/>
    </row>
    <row r="109" customFormat="false" ht="18.75" hidden="false" customHeight="false" outlineLevel="0" collapsed="false">
      <c r="C109" s="187"/>
    </row>
    <row r="110" customFormat="false" ht="18.75" hidden="false" customHeight="false" outlineLevel="0" collapsed="false">
      <c r="C110" s="187"/>
    </row>
    <row r="111" customFormat="false" ht="18.75" hidden="false" customHeight="false" outlineLevel="0" collapsed="false">
      <c r="C111" s="187"/>
    </row>
    <row r="112" customFormat="false" ht="18.75" hidden="false" customHeight="false" outlineLevel="0" collapsed="false">
      <c r="C112" s="187"/>
    </row>
    <row r="113" customFormat="false" ht="18.75" hidden="false" customHeight="false" outlineLevel="0" collapsed="false">
      <c r="C113" s="187"/>
    </row>
    <row r="114" customFormat="false" ht="18.75" hidden="false" customHeight="false" outlineLevel="0" collapsed="false">
      <c r="C114" s="187"/>
    </row>
    <row r="115" customFormat="false" ht="18.75" hidden="false" customHeight="false" outlineLevel="0" collapsed="false">
      <c r="C115" s="187"/>
    </row>
    <row r="116" customFormat="false" ht="18.75" hidden="false" customHeight="false" outlineLevel="0" collapsed="false">
      <c r="C116" s="187"/>
    </row>
    <row r="117" customFormat="false" ht="18.75" hidden="false" customHeight="false" outlineLevel="0" collapsed="false">
      <c r="C117" s="187"/>
    </row>
    <row r="118" customFormat="false" ht="18.75" hidden="false" customHeight="false" outlineLevel="0" collapsed="false">
      <c r="C118" s="187"/>
    </row>
    <row r="119" customFormat="false" ht="18.75" hidden="false" customHeight="false" outlineLevel="0" collapsed="false">
      <c r="C119" s="187"/>
    </row>
    <row r="120" customFormat="false" ht="18.75" hidden="false" customHeight="false" outlineLevel="0" collapsed="false">
      <c r="C120" s="187"/>
    </row>
    <row r="121" customFormat="false" ht="18.75" hidden="false" customHeight="false" outlineLevel="0" collapsed="false">
      <c r="C121" s="187"/>
    </row>
    <row r="122" customFormat="false" ht="18.75" hidden="false" customHeight="false" outlineLevel="0" collapsed="false">
      <c r="C122" s="187"/>
    </row>
    <row r="123" customFormat="false" ht="18.75" hidden="false" customHeight="false" outlineLevel="0" collapsed="false">
      <c r="C123" s="187"/>
    </row>
    <row r="124" customFormat="false" ht="18.75" hidden="false" customHeight="false" outlineLevel="0" collapsed="false">
      <c r="C124" s="187"/>
    </row>
    <row r="125" customFormat="false" ht="18.75" hidden="false" customHeight="false" outlineLevel="0" collapsed="false">
      <c r="C125" s="187"/>
    </row>
    <row r="126" customFormat="false" ht="18.75" hidden="false" customHeight="false" outlineLevel="0" collapsed="false">
      <c r="C126" s="187"/>
    </row>
    <row r="127" customFormat="false" ht="18.75" hidden="false" customHeight="false" outlineLevel="0" collapsed="false">
      <c r="C127" s="187"/>
    </row>
    <row r="128" customFormat="false" ht="18.75" hidden="false" customHeight="false" outlineLevel="0" collapsed="false">
      <c r="C128" s="187"/>
    </row>
    <row r="129" customFormat="false" ht="18.75" hidden="false" customHeight="false" outlineLevel="0" collapsed="false">
      <c r="C129" s="187"/>
    </row>
    <row r="130" customFormat="false" ht="18.75" hidden="false" customHeight="false" outlineLevel="0" collapsed="false">
      <c r="C130" s="187"/>
    </row>
    <row r="131" customFormat="false" ht="18.75" hidden="false" customHeight="false" outlineLevel="0" collapsed="false">
      <c r="C131" s="187"/>
    </row>
    <row r="132" customFormat="false" ht="18.75" hidden="false" customHeight="false" outlineLevel="0" collapsed="false">
      <c r="C132" s="187"/>
    </row>
    <row r="133" customFormat="false" ht="18.75" hidden="false" customHeight="false" outlineLevel="0" collapsed="false">
      <c r="C133" s="187"/>
    </row>
    <row r="134" customFormat="false" ht="18.75" hidden="false" customHeight="false" outlineLevel="0" collapsed="false">
      <c r="C134" s="187"/>
    </row>
    <row r="135" customFormat="false" ht="18.75" hidden="false" customHeight="false" outlineLevel="0" collapsed="false">
      <c r="C135" s="187"/>
    </row>
    <row r="136" customFormat="false" ht="18.75" hidden="false" customHeight="false" outlineLevel="0" collapsed="false">
      <c r="C136" s="187"/>
    </row>
    <row r="137" customFormat="false" ht="18.75" hidden="false" customHeight="false" outlineLevel="0" collapsed="false">
      <c r="C137" s="187"/>
    </row>
    <row r="138" customFormat="false" ht="18.75" hidden="false" customHeight="false" outlineLevel="0" collapsed="false">
      <c r="C138" s="187"/>
    </row>
    <row r="139" customFormat="false" ht="18.75" hidden="false" customHeight="false" outlineLevel="0" collapsed="false">
      <c r="C139" s="187"/>
    </row>
    <row r="140" customFormat="false" ht="18.75" hidden="false" customHeight="false" outlineLevel="0" collapsed="false">
      <c r="C140" s="187"/>
    </row>
    <row r="141" customFormat="false" ht="18.75" hidden="false" customHeight="false" outlineLevel="0" collapsed="false">
      <c r="C141" s="187"/>
    </row>
    <row r="142" customFormat="false" ht="18.75" hidden="false" customHeight="false" outlineLevel="0" collapsed="false">
      <c r="C142" s="187"/>
    </row>
    <row r="143" customFormat="false" ht="18.75" hidden="false" customHeight="false" outlineLevel="0" collapsed="false">
      <c r="C143" s="187"/>
    </row>
    <row r="144" customFormat="false" ht="18.75" hidden="false" customHeight="false" outlineLevel="0" collapsed="false">
      <c r="C144" s="187"/>
    </row>
    <row r="145" customFormat="false" ht="18.75" hidden="false" customHeight="false" outlineLevel="0" collapsed="false">
      <c r="C145" s="187"/>
    </row>
    <row r="146" customFormat="false" ht="18.75" hidden="false" customHeight="false" outlineLevel="0" collapsed="false">
      <c r="C146" s="187"/>
    </row>
    <row r="147" customFormat="false" ht="18.75" hidden="false" customHeight="false" outlineLevel="0" collapsed="false">
      <c r="C147" s="187"/>
    </row>
    <row r="148" customFormat="false" ht="18.75" hidden="false" customHeight="false" outlineLevel="0" collapsed="false">
      <c r="C148" s="187"/>
    </row>
    <row r="149" customFormat="false" ht="18.75" hidden="false" customHeight="false" outlineLevel="0" collapsed="false">
      <c r="C149" s="187"/>
    </row>
    <row r="150" customFormat="false" ht="18.75" hidden="false" customHeight="false" outlineLevel="0" collapsed="false">
      <c r="C150" s="187"/>
    </row>
    <row r="151" customFormat="false" ht="18.75" hidden="false" customHeight="false" outlineLevel="0" collapsed="false">
      <c r="C151" s="187"/>
    </row>
    <row r="152" customFormat="false" ht="18.75" hidden="false" customHeight="false" outlineLevel="0" collapsed="false">
      <c r="C152" s="187"/>
    </row>
    <row r="153" customFormat="false" ht="18.75" hidden="false" customHeight="false" outlineLevel="0" collapsed="false">
      <c r="C153" s="187"/>
    </row>
    <row r="154" customFormat="false" ht="18.75" hidden="false" customHeight="false" outlineLevel="0" collapsed="false">
      <c r="C154" s="187"/>
    </row>
    <row r="155" customFormat="false" ht="18.75" hidden="false" customHeight="false" outlineLevel="0" collapsed="false">
      <c r="C155" s="187"/>
    </row>
    <row r="156" customFormat="false" ht="18.75" hidden="false" customHeight="false" outlineLevel="0" collapsed="false">
      <c r="C156" s="187"/>
    </row>
    <row r="157" customFormat="false" ht="18.75" hidden="false" customHeight="false" outlineLevel="0" collapsed="false">
      <c r="C157" s="187"/>
    </row>
    <row r="158" customFormat="false" ht="18.75" hidden="false" customHeight="false" outlineLevel="0" collapsed="false">
      <c r="C158" s="187"/>
    </row>
    <row r="159" customFormat="false" ht="18.75" hidden="false" customHeight="false" outlineLevel="0" collapsed="false">
      <c r="C159" s="187"/>
    </row>
    <row r="160" customFormat="false" ht="18.75" hidden="false" customHeight="false" outlineLevel="0" collapsed="false">
      <c r="C160" s="187"/>
    </row>
    <row r="161" customFormat="false" ht="18.75" hidden="false" customHeight="false" outlineLevel="0" collapsed="false">
      <c r="C161" s="187"/>
    </row>
    <row r="162" customFormat="false" ht="18.75" hidden="false" customHeight="false" outlineLevel="0" collapsed="false">
      <c r="C162" s="187"/>
    </row>
    <row r="163" customFormat="false" ht="18.75" hidden="false" customHeight="false" outlineLevel="0" collapsed="false">
      <c r="C163" s="187"/>
    </row>
    <row r="164" customFormat="false" ht="18.75" hidden="false" customHeight="false" outlineLevel="0" collapsed="false">
      <c r="C164" s="187"/>
    </row>
    <row r="165" customFormat="false" ht="18.75" hidden="false" customHeight="false" outlineLevel="0" collapsed="false">
      <c r="C165" s="187"/>
    </row>
    <row r="166" customFormat="false" ht="18.75" hidden="false" customHeight="false" outlineLevel="0" collapsed="false">
      <c r="C166" s="187"/>
    </row>
    <row r="167" customFormat="false" ht="18.75" hidden="false" customHeight="false" outlineLevel="0" collapsed="false">
      <c r="C167" s="187"/>
    </row>
    <row r="168" customFormat="false" ht="18.75" hidden="false" customHeight="false" outlineLevel="0" collapsed="false">
      <c r="C168" s="187"/>
    </row>
    <row r="169" customFormat="false" ht="18.75" hidden="false" customHeight="false" outlineLevel="0" collapsed="false">
      <c r="C169" s="187"/>
    </row>
    <row r="170" customFormat="false" ht="18.75" hidden="false" customHeight="false" outlineLevel="0" collapsed="false">
      <c r="C170" s="187"/>
    </row>
    <row r="171" customFormat="false" ht="18.75" hidden="false" customHeight="false" outlineLevel="0" collapsed="false">
      <c r="C171" s="187"/>
    </row>
    <row r="172" customFormat="false" ht="18.75" hidden="false" customHeight="false" outlineLevel="0" collapsed="false">
      <c r="C172" s="187"/>
    </row>
    <row r="173" customFormat="false" ht="18.75" hidden="false" customHeight="false" outlineLevel="0" collapsed="false">
      <c r="C173" s="187"/>
    </row>
    <row r="174" customFormat="false" ht="18.75" hidden="false" customHeight="false" outlineLevel="0" collapsed="false">
      <c r="C174" s="187"/>
    </row>
    <row r="175" customFormat="false" ht="18.75" hidden="false" customHeight="false" outlineLevel="0" collapsed="false">
      <c r="C175" s="187"/>
    </row>
    <row r="176" customFormat="false" ht="18.75" hidden="false" customHeight="false" outlineLevel="0" collapsed="false">
      <c r="C176" s="187"/>
    </row>
  </sheetData>
  <mergeCells count="12">
    <mergeCell ref="O1:U1"/>
    <mergeCell ref="O2:U2"/>
    <mergeCell ref="O4:U4"/>
    <mergeCell ref="O5:U5"/>
    <mergeCell ref="A7:U7"/>
    <mergeCell ref="A10:A12"/>
    <mergeCell ref="B10:B12"/>
    <mergeCell ref="C10:C12"/>
    <mergeCell ref="D10:I11"/>
    <mergeCell ref="J10:M11"/>
    <mergeCell ref="N10:Q11"/>
    <mergeCell ref="R10:U11"/>
  </mergeCells>
  <printOptions headings="false" gridLines="false" gridLinesSet="true" horizontalCentered="false" verticalCentered="false"/>
  <pageMargins left="0.118055555555556" right="0.118055555555556" top="0.157638888888889" bottom="0.354166666666667" header="0.511811023622047" footer="0.157638888888889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Fin</cp:lastModifiedBy>
  <cp:lastPrinted>2017-06-16T05:48:18Z</cp:lastPrinted>
  <dcterms:modified xsi:type="dcterms:W3CDTF">2017-06-16T08:39:32Z</dcterms:modified>
  <cp:revision>0</cp:revision>
  <dc:subject/>
  <dc:title/>
</cp:coreProperties>
</file>