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G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65">
  <si>
    <t xml:space="preserve">Приложение 5</t>
  </si>
  <si>
    <t xml:space="preserve">Ведомственная структура расходов бюджета Коротышского сельского поселения за I квартал 2017года 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7 год</t>
  </si>
  <si>
    <t xml:space="preserve">Исполнено за I квартал 2017 года </t>
  </si>
  <si>
    <t xml:space="preserve">Исполнено %</t>
  </si>
  <si>
    <t xml:space="preserve">Отклонение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АДМИНИСТРАЦИЯ КОРОТЫШСКОГО СЕЛЬСКОГО ПОСЕЛЕНИЯ ЛИВЕНСКОГО РАЙОНА ОРЛОВСКОЙ ОБЛАСТИ</t>
  </si>
  <si>
    <t xml:space="preserve">665</t>
  </si>
  <si>
    <t xml:space="preserve"> 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посе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 0 00 79090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Материально-техническое обеспечение деятельности народной дружины в рамках реализации муниципальной программы "Профилактика правонарушений и борьба с преступностью в Ливенском районе на 2016-2018гг." в рамках непрограммной части бюджета поселения</t>
  </si>
  <si>
    <t xml:space="preserve">БП 0 00 786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троительство, каптальный ремонт и содержание автомобильных дорог общего пользования муниципального значения в рамках непрограммной части бюджета</t>
  </si>
  <si>
    <t xml:space="preserve">БП 0 00 78300</t>
  </si>
  <si>
    <t xml:space="preserve">НП 0 00 00000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НП 0 00 781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БП 0 00 79010</t>
  </si>
  <si>
    <t xml:space="preserve">244</t>
  </si>
  <si>
    <t xml:space="preserve">Обеспечение проживающих в поселении и нуждающихсяв жилых помещениях малот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 же иных полномочий органов местного самоуправления в соответствии с жилищным законодательством в рамках непрограммной части бюджета поселения</t>
  </si>
  <si>
    <t xml:space="preserve">БП00079160</t>
  </si>
  <si>
    <t xml:space="preserve">Коммунальное хозяйство</t>
  </si>
  <si>
    <t xml:space="preserve">0502</t>
  </si>
  <si>
    <t xml:space="preserve">Прочие мероприятия в области коммунального хозяйства</t>
  </si>
  <si>
    <t xml:space="preserve">БП00079020</t>
  </si>
  <si>
    <t xml:space="preserve">Благоустройство</t>
  </si>
  <si>
    <t xml:space="preserve">0503</t>
  </si>
  <si>
    <t xml:space="preserve">Уличное освещение</t>
  </si>
  <si>
    <t xml:space="preserve">БП 0 00 79030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НП 0 00 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БП 0 00 79120</t>
  </si>
  <si>
    <t xml:space="preserve">Выполнение полномочий по организации сбора и вывоза бытовых отходов и мусора в рамках непрограммной части бюджета поселения</t>
  </si>
  <si>
    <t xml:space="preserve">НП 0 00 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БП 0 00 79060</t>
  </si>
  <si>
    <t xml:space="preserve">Иные выплаты</t>
  </si>
  <si>
    <t xml:space="preserve">3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0"/>
    <numFmt numFmtId="168" formatCode="0.0"/>
    <numFmt numFmtId="169" formatCode="General"/>
    <numFmt numFmtId="170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5.56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3" width="14.99"/>
    <col collapsed="false" customWidth="true" hidden="false" outlineLevel="0" max="9" min="9" style="4" width="14.7"/>
    <col collapsed="false" customWidth="true" hidden="false" outlineLevel="0" max="10" min="10" style="4" width="14.28"/>
    <col collapsed="false" customWidth="true" hidden="false" outlineLevel="0" max="11" min="11" style="4" width="13.99"/>
    <col collapsed="false" customWidth="false" hidden="false" outlineLevel="0" max="257" min="12" style="4" width="9.14"/>
  </cols>
  <sheetData>
    <row r="1" s="7" customFormat="true" ht="1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  <c r="I1" s="6"/>
      <c r="J1" s="6"/>
      <c r="K1" s="6"/>
    </row>
    <row r="2" s="7" customFormat="true" ht="76.5" hidden="false" customHeight="true" outlineLevel="0" collapsed="false">
      <c r="A2" s="5"/>
      <c r="B2" s="5"/>
      <c r="C2" s="5"/>
      <c r="D2" s="8"/>
      <c r="E2" s="8"/>
      <c r="F2" s="8"/>
      <c r="G2" s="8"/>
      <c r="H2" s="8"/>
      <c r="I2" s="8"/>
      <c r="J2" s="8"/>
      <c r="K2" s="8"/>
    </row>
    <row r="3" s="7" customFormat="true" ht="54" hidden="false" customHeight="true" outlineLevel="0" collapsed="false">
      <c r="A3" s="9"/>
      <c r="B3" s="9"/>
      <c r="C3" s="9"/>
      <c r="D3" s="9"/>
      <c r="E3" s="10"/>
      <c r="F3" s="10"/>
      <c r="G3" s="10"/>
      <c r="H3" s="10"/>
    </row>
    <row r="4" s="12" customFormat="true" ht="30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G5" s="5"/>
      <c r="K5" s="7" t="s">
        <v>2</v>
      </c>
    </row>
    <row r="6" s="7" customFormat="true" ht="1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5" t="s">
        <v>10</v>
      </c>
      <c r="I6" s="16" t="s">
        <v>11</v>
      </c>
      <c r="J6" s="16" t="s">
        <v>12</v>
      </c>
      <c r="K6" s="16" t="s">
        <v>13</v>
      </c>
    </row>
    <row r="7" s="7" customFormat="true" ht="49.5" hidden="false" customHeight="true" outlineLevel="0" collapsed="false">
      <c r="A7" s="13"/>
      <c r="B7" s="14"/>
      <c r="C7" s="14"/>
      <c r="D7" s="14"/>
      <c r="E7" s="14"/>
      <c r="F7" s="14"/>
      <c r="G7" s="14"/>
      <c r="H7" s="15"/>
      <c r="I7" s="16"/>
      <c r="J7" s="16"/>
      <c r="K7" s="16"/>
    </row>
    <row r="8" s="19" customFormat="true" ht="31.5" hidden="false" customHeight="true" outlineLevel="0" collapsed="false">
      <c r="A8" s="13"/>
      <c r="B8" s="14"/>
      <c r="C8" s="14"/>
      <c r="D8" s="14"/>
      <c r="E8" s="14"/>
      <c r="F8" s="14"/>
      <c r="G8" s="14"/>
      <c r="H8" s="17" t="s">
        <v>14</v>
      </c>
      <c r="I8" s="18" t="s">
        <v>14</v>
      </c>
      <c r="J8" s="18"/>
      <c r="K8" s="18"/>
    </row>
    <row r="9" s="25" customFormat="true" ht="14.25" hidden="false" customHeight="false" outlineLevel="0" collapsed="false">
      <c r="A9" s="20" t="s">
        <v>15</v>
      </c>
      <c r="B9" s="21"/>
      <c r="C9" s="21"/>
      <c r="D9" s="21"/>
      <c r="E9" s="21"/>
      <c r="F9" s="21"/>
      <c r="G9" s="21"/>
      <c r="H9" s="22" t="n">
        <f aca="false">H10+H11+H12</f>
        <v>3101.843</v>
      </c>
      <c r="I9" s="22" t="n">
        <f aca="false">I10+I11+I12</f>
        <v>611.855</v>
      </c>
      <c r="J9" s="23" t="n">
        <f aca="false">I9/H9*100</f>
        <v>19.7255309182315</v>
      </c>
      <c r="K9" s="24" t="n">
        <f aca="false">H9-I9</f>
        <v>2489.988</v>
      </c>
    </row>
    <row r="10" s="25" customFormat="true" ht="14.25" hidden="false" customHeight="false" outlineLevel="0" collapsed="false">
      <c r="A10" s="20" t="s">
        <v>16</v>
      </c>
      <c r="B10" s="21" t="s">
        <v>17</v>
      </c>
      <c r="C10" s="21"/>
      <c r="D10" s="21"/>
      <c r="E10" s="21"/>
      <c r="F10" s="21"/>
      <c r="G10" s="21"/>
      <c r="H10" s="22" t="n">
        <f aca="false">H24+H30+H33+H36+H44+H50+H56+H62+H65+H86+H124+H128+H152+H159+H166+H171+H178+H188+H104+H180+H92+H113+H107+I140+H69</f>
        <v>2777.3</v>
      </c>
      <c r="I10" s="22" t="n">
        <f aca="false">I24+I30+I33+I36+I44+I50+I56+I62+I65+I86+I124+I128+I152+I159+I166+I171+I178+I188+I104+I180+I92+I113+I107+J140+I69</f>
        <v>566.128</v>
      </c>
      <c r="J10" s="23" t="n">
        <f aca="false">I10/H10*100</f>
        <v>20.3841140676196</v>
      </c>
      <c r="K10" s="24" t="n">
        <f aca="false">H10-I10</f>
        <v>2211.172</v>
      </c>
    </row>
    <row r="11" s="25" customFormat="true" ht="14.25" hidden="false" customHeight="false" outlineLevel="0" collapsed="false">
      <c r="A11" s="20" t="s">
        <v>18</v>
      </c>
      <c r="B11" s="21" t="s">
        <v>19</v>
      </c>
      <c r="C11" s="21"/>
      <c r="D11" s="21"/>
      <c r="E11" s="21"/>
      <c r="F11" s="21"/>
      <c r="G11" s="21"/>
      <c r="H11" s="22" t="n">
        <f aca="false">H40+H97+H118+H133+H137+H141+H145</f>
        <v>248.392</v>
      </c>
      <c r="I11" s="22" t="n">
        <f aca="false">I40+I97+I118+I133+I137+I141+I145</f>
        <v>33.755</v>
      </c>
      <c r="J11" s="23" t="n">
        <f aca="false">I11/H11*100</f>
        <v>13.5894070662501</v>
      </c>
      <c r="K11" s="24" t="n">
        <f aca="false">H11-I11</f>
        <v>214.637</v>
      </c>
    </row>
    <row r="12" s="25" customFormat="true" ht="14.25" hidden="false" customHeight="false" outlineLevel="0" collapsed="false">
      <c r="A12" s="20" t="s">
        <v>20</v>
      </c>
      <c r="B12" s="21" t="s">
        <v>21</v>
      </c>
      <c r="C12" s="21"/>
      <c r="D12" s="21"/>
      <c r="E12" s="21"/>
      <c r="F12" s="21"/>
      <c r="G12" s="21"/>
      <c r="H12" s="22" t="n">
        <f aca="false">H70</f>
        <v>76.151</v>
      </c>
      <c r="I12" s="22" t="n">
        <f aca="false">I70</f>
        <v>11.972</v>
      </c>
      <c r="J12" s="23" t="n">
        <f aca="false">I12/H12*100</f>
        <v>15.7213956481202</v>
      </c>
      <c r="K12" s="24" t="n">
        <f aca="false">H12-I12</f>
        <v>64.179</v>
      </c>
    </row>
    <row r="13" s="25" customFormat="true" ht="28.5" hidden="false" customHeight="false" outlineLevel="0" collapsed="false">
      <c r="A13" s="26" t="s">
        <v>22</v>
      </c>
      <c r="B13" s="21" t="s">
        <v>23</v>
      </c>
      <c r="C13" s="21"/>
      <c r="D13" s="21"/>
      <c r="E13" s="21"/>
      <c r="F13" s="21"/>
      <c r="G13" s="21"/>
      <c r="H13" s="22" t="n">
        <f aca="false">H9-H153-H167</f>
        <v>2283.043</v>
      </c>
      <c r="I13" s="22" t="n">
        <f aca="false">I9-I153-I167</f>
        <v>426.855</v>
      </c>
      <c r="J13" s="23" t="n">
        <f aca="false">I13/H13*100</f>
        <v>18.6967569160984</v>
      </c>
      <c r="K13" s="24" t="n">
        <f aca="false">H13-I13</f>
        <v>1856.188</v>
      </c>
    </row>
    <row r="14" s="32" customFormat="true" ht="15" hidden="false" customHeight="false" outlineLevel="0" collapsed="false">
      <c r="A14" s="27" t="s">
        <v>24</v>
      </c>
      <c r="B14" s="28" t="s">
        <v>17</v>
      </c>
      <c r="C14" s="28"/>
      <c r="D14" s="28"/>
      <c r="E14" s="28"/>
      <c r="F14" s="28"/>
      <c r="G14" s="28"/>
      <c r="H14" s="29" t="n">
        <f aca="false">H24+H30+H33+H36+H44+H56+H62+H65+H86+H124+H128+H152+H159+H171+H178+H188+H166+H50+H104+H92+H113+H107+H180+H69</f>
        <v>2777.3</v>
      </c>
      <c r="I14" s="29" t="n">
        <f aca="false">I24+I30+I33+I36+I44+I56+I62+I65+I86+I124+I128+I152+I159+I171+I178+I188+I166+I50+I104+I92+I113+I107+I180+I69</f>
        <v>566.128</v>
      </c>
      <c r="J14" s="30" t="n">
        <f aca="false">I14/H14*100</f>
        <v>20.3841140676196</v>
      </c>
      <c r="K14" s="31" t="n">
        <f aca="false">H14-I14</f>
        <v>2211.172</v>
      </c>
    </row>
    <row r="15" s="32" customFormat="true" ht="15" hidden="false" customHeight="false" outlineLevel="0" collapsed="false">
      <c r="A15" s="27" t="s">
        <v>18</v>
      </c>
      <c r="B15" s="28" t="s">
        <v>19</v>
      </c>
      <c r="C15" s="28"/>
      <c r="D15" s="28"/>
      <c r="E15" s="28"/>
      <c r="F15" s="28"/>
      <c r="G15" s="28"/>
      <c r="H15" s="29" t="n">
        <f aca="false">H40+H97+H118+H133+H137+H141+H145</f>
        <v>248.392</v>
      </c>
      <c r="I15" s="29" t="n">
        <f aca="false">I40+I97+I118+I133+I137+I141+I145</f>
        <v>33.755</v>
      </c>
      <c r="J15" s="30" t="n">
        <f aca="false">I15/H15*100</f>
        <v>13.5894070662501</v>
      </c>
      <c r="K15" s="31" t="n">
        <f aca="false">H15-I15</f>
        <v>214.637</v>
      </c>
    </row>
    <row r="16" s="32" customFormat="true" ht="15" hidden="false" customHeight="false" outlineLevel="0" collapsed="false">
      <c r="A16" s="27" t="s">
        <v>20</v>
      </c>
      <c r="B16" s="28" t="s">
        <v>21</v>
      </c>
      <c r="C16" s="28"/>
      <c r="D16" s="28"/>
      <c r="E16" s="28"/>
      <c r="F16" s="28"/>
      <c r="G16" s="28"/>
      <c r="H16" s="29" t="n">
        <f aca="false">H70</f>
        <v>76.151</v>
      </c>
      <c r="I16" s="29" t="n">
        <f aca="false">I70</f>
        <v>11.972</v>
      </c>
      <c r="J16" s="30" t="n">
        <f aca="false">I16/H16*100</f>
        <v>15.7213956481202</v>
      </c>
      <c r="K16" s="31" t="n">
        <f aca="false">H16-I16</f>
        <v>64.179</v>
      </c>
    </row>
    <row r="17" s="25" customFormat="true" ht="14.25" hidden="true" customHeight="true" outlineLevel="0" collapsed="false">
      <c r="A17" s="27" t="s">
        <v>16</v>
      </c>
      <c r="B17" s="28" t="s">
        <v>25</v>
      </c>
      <c r="C17" s="28"/>
      <c r="D17" s="28"/>
      <c r="E17" s="28"/>
      <c r="F17" s="28"/>
      <c r="G17" s="28"/>
      <c r="H17" s="29" t="e">
        <f aca="false">#REF!+#REF!+#REF!+#REF!+#REF!+#REF!+#REF!</f>
        <v>#REF!</v>
      </c>
      <c r="I17" s="33"/>
      <c r="J17" s="33"/>
      <c r="K17" s="33"/>
    </row>
    <row r="18" s="32" customFormat="true" ht="15" hidden="false" customHeight="false" outlineLevel="0" collapsed="false">
      <c r="A18" s="26" t="s">
        <v>26</v>
      </c>
      <c r="B18" s="21" t="s">
        <v>23</v>
      </c>
      <c r="C18" s="21" t="s">
        <v>27</v>
      </c>
      <c r="D18" s="21"/>
      <c r="E18" s="21"/>
      <c r="F18" s="21"/>
      <c r="G18" s="21"/>
      <c r="H18" s="22" t="n">
        <f aca="false">H19+H25+H45+H51+H57</f>
        <v>1506.417</v>
      </c>
      <c r="I18" s="22" t="n">
        <f aca="false">I19+I25+I45+I51+I57</f>
        <v>319.206</v>
      </c>
      <c r="J18" s="34" t="n">
        <f aca="false">I18/H18*100</f>
        <v>21.1897502484372</v>
      </c>
      <c r="K18" s="35" t="n">
        <f aca="false">H18-I18</f>
        <v>1187.211</v>
      </c>
    </row>
    <row r="19" s="32" customFormat="true" ht="30" hidden="false" customHeight="false" outlineLevel="0" collapsed="false">
      <c r="A19" s="36" t="s">
        <v>28</v>
      </c>
      <c r="B19" s="37" t="s">
        <v>23</v>
      </c>
      <c r="C19" s="37" t="s">
        <v>27</v>
      </c>
      <c r="D19" s="37" t="s">
        <v>29</v>
      </c>
      <c r="E19" s="37"/>
      <c r="F19" s="37"/>
      <c r="G19" s="37"/>
      <c r="H19" s="38" t="n">
        <f aca="false">H20</f>
        <v>520.7</v>
      </c>
      <c r="I19" s="39" t="n">
        <f aca="false">I20</f>
        <v>104.319</v>
      </c>
      <c r="J19" s="40" t="n">
        <f aca="false">I19/H19*100</f>
        <v>20.0343768004609</v>
      </c>
      <c r="K19" s="41" t="n">
        <f aca="false">H19-I19</f>
        <v>416.381</v>
      </c>
    </row>
    <row r="20" s="32" customFormat="true" ht="15" hidden="false" customHeight="false" outlineLevel="0" collapsed="false">
      <c r="A20" s="36" t="s">
        <v>30</v>
      </c>
      <c r="B20" s="37" t="s">
        <v>23</v>
      </c>
      <c r="C20" s="37" t="s">
        <v>27</v>
      </c>
      <c r="D20" s="37" t="s">
        <v>29</v>
      </c>
      <c r="E20" s="37" t="s">
        <v>31</v>
      </c>
      <c r="F20" s="37"/>
      <c r="G20" s="37"/>
      <c r="H20" s="38" t="n">
        <f aca="false">H21</f>
        <v>520.7</v>
      </c>
      <c r="I20" s="39" t="n">
        <f aca="false">I21</f>
        <v>104.319</v>
      </c>
      <c r="J20" s="40" t="n">
        <f aca="false">I20/H20*100</f>
        <v>20.0343768004609</v>
      </c>
      <c r="K20" s="41" t="n">
        <f aca="false">H20-I20</f>
        <v>416.381</v>
      </c>
    </row>
    <row r="21" s="43" customFormat="true" ht="30" hidden="false" customHeight="false" outlineLevel="0" collapsed="false">
      <c r="A21" s="36" t="s">
        <v>32</v>
      </c>
      <c r="B21" s="37" t="s">
        <v>23</v>
      </c>
      <c r="C21" s="37" t="s">
        <v>27</v>
      </c>
      <c r="D21" s="37" t="s">
        <v>29</v>
      </c>
      <c r="E21" s="37" t="s">
        <v>33</v>
      </c>
      <c r="F21" s="37"/>
      <c r="G21" s="37"/>
      <c r="H21" s="38" t="n">
        <f aca="false">H22</f>
        <v>520.7</v>
      </c>
      <c r="I21" s="42" t="n">
        <f aca="false">I22</f>
        <v>104.319</v>
      </c>
      <c r="J21" s="40" t="n">
        <f aca="false">I21/H21*100</f>
        <v>20.0343768004609</v>
      </c>
      <c r="K21" s="41" t="n">
        <f aca="false">H21-I21</f>
        <v>416.381</v>
      </c>
    </row>
    <row r="22" s="32" customFormat="true" ht="45" hidden="false" customHeight="false" outlineLevel="0" collapsed="false">
      <c r="A22" s="36" t="s">
        <v>34</v>
      </c>
      <c r="B22" s="37" t="s">
        <v>23</v>
      </c>
      <c r="C22" s="37" t="s">
        <v>27</v>
      </c>
      <c r="D22" s="37" t="s">
        <v>29</v>
      </c>
      <c r="E22" s="37" t="s">
        <v>33</v>
      </c>
      <c r="F22" s="37" t="s">
        <v>35</v>
      </c>
      <c r="G22" s="37"/>
      <c r="H22" s="38" t="n">
        <f aca="false">H23</f>
        <v>520.7</v>
      </c>
      <c r="I22" s="39" t="n">
        <f aca="false">I23</f>
        <v>104.319</v>
      </c>
      <c r="J22" s="40" t="n">
        <f aca="false">I22/H22*100</f>
        <v>20.0343768004609</v>
      </c>
      <c r="K22" s="41" t="n">
        <f aca="false">H22-I22</f>
        <v>416.381</v>
      </c>
    </row>
    <row r="23" s="32" customFormat="true" ht="15" hidden="false" customHeight="false" outlineLevel="0" collapsed="false">
      <c r="A23" s="36" t="s">
        <v>36</v>
      </c>
      <c r="B23" s="37" t="s">
        <v>23</v>
      </c>
      <c r="C23" s="37" t="s">
        <v>27</v>
      </c>
      <c r="D23" s="37" t="s">
        <v>29</v>
      </c>
      <c r="E23" s="37" t="s">
        <v>33</v>
      </c>
      <c r="F23" s="37" t="s">
        <v>37</v>
      </c>
      <c r="G23" s="37"/>
      <c r="H23" s="38" t="n">
        <f aca="false">H24</f>
        <v>520.7</v>
      </c>
      <c r="I23" s="39" t="n">
        <f aca="false">I24</f>
        <v>104.319</v>
      </c>
      <c r="J23" s="40" t="n">
        <f aca="false">I23/H23*100</f>
        <v>20.0343768004609</v>
      </c>
      <c r="K23" s="41" t="n">
        <f aca="false">H23-I23</f>
        <v>416.381</v>
      </c>
    </row>
    <row r="24" s="43" customFormat="true" ht="15" hidden="false" customHeight="false" outlineLevel="0" collapsed="false">
      <c r="A24" s="44" t="s">
        <v>38</v>
      </c>
      <c r="B24" s="45" t="s">
        <v>23</v>
      </c>
      <c r="C24" s="45" t="s">
        <v>27</v>
      </c>
      <c r="D24" s="45" t="s">
        <v>29</v>
      </c>
      <c r="E24" s="45" t="s">
        <v>33</v>
      </c>
      <c r="F24" s="45" t="s">
        <v>37</v>
      </c>
      <c r="G24" s="45" t="s">
        <v>17</v>
      </c>
      <c r="H24" s="46" t="n">
        <v>520.7</v>
      </c>
      <c r="I24" s="42" t="n">
        <v>104.319</v>
      </c>
      <c r="J24" s="40" t="n">
        <f aca="false">I24/H24*100</f>
        <v>20.0343768004609</v>
      </c>
      <c r="K24" s="41" t="n">
        <f aca="false">H24-I24</f>
        <v>416.381</v>
      </c>
    </row>
    <row r="25" s="32" customFormat="true" ht="45" hidden="false" customHeight="false" outlineLevel="0" collapsed="false">
      <c r="A25" s="47" t="s">
        <v>39</v>
      </c>
      <c r="B25" s="37" t="s">
        <v>23</v>
      </c>
      <c r="C25" s="48" t="s">
        <v>27</v>
      </c>
      <c r="D25" s="48" t="s">
        <v>40</v>
      </c>
      <c r="E25" s="48"/>
      <c r="F25" s="48"/>
      <c r="G25" s="48"/>
      <c r="H25" s="49" t="n">
        <f aca="false">H26</f>
        <v>947.717</v>
      </c>
      <c r="I25" s="49" t="n">
        <f aca="false">I26</f>
        <v>210.382</v>
      </c>
      <c r="J25" s="40" t="n">
        <f aca="false">I25/H25*100</f>
        <v>22.1988209560449</v>
      </c>
      <c r="K25" s="41" t="n">
        <f aca="false">H25-I25</f>
        <v>737.335</v>
      </c>
    </row>
    <row r="26" s="32" customFormat="true" ht="15" hidden="false" customHeight="false" outlineLevel="0" collapsed="false">
      <c r="A26" s="47" t="s">
        <v>30</v>
      </c>
      <c r="B26" s="37" t="s">
        <v>23</v>
      </c>
      <c r="C26" s="48" t="s">
        <v>27</v>
      </c>
      <c r="D26" s="48" t="s">
        <v>40</v>
      </c>
      <c r="E26" s="37" t="s">
        <v>31</v>
      </c>
      <c r="F26" s="48"/>
      <c r="G26" s="48"/>
      <c r="H26" s="49" t="n">
        <f aca="false">H27</f>
        <v>947.717</v>
      </c>
      <c r="I26" s="49" t="n">
        <f aca="false">I27</f>
        <v>210.382</v>
      </c>
      <c r="J26" s="40" t="n">
        <f aca="false">I26/H26*100</f>
        <v>22.1988209560449</v>
      </c>
      <c r="K26" s="41" t="n">
        <f aca="false">H26-I26</f>
        <v>737.335</v>
      </c>
    </row>
    <row r="27" s="32" customFormat="true" ht="30" hidden="false" customHeight="false" outlineLevel="0" collapsed="false">
      <c r="A27" s="47" t="s">
        <v>41</v>
      </c>
      <c r="B27" s="37" t="s">
        <v>23</v>
      </c>
      <c r="C27" s="48" t="s">
        <v>27</v>
      </c>
      <c r="D27" s="48" t="s">
        <v>40</v>
      </c>
      <c r="E27" s="48" t="s">
        <v>42</v>
      </c>
      <c r="F27" s="48"/>
      <c r="G27" s="48"/>
      <c r="H27" s="49" t="n">
        <f aca="false">H28+H31+H34+H38+H42</f>
        <v>947.717</v>
      </c>
      <c r="I27" s="49" t="n">
        <f aca="false">I28+I31+I34+I38+I42</f>
        <v>210.382</v>
      </c>
      <c r="J27" s="40" t="n">
        <f aca="false">I27/H27*100</f>
        <v>22.1988209560449</v>
      </c>
      <c r="K27" s="41" t="n">
        <f aca="false">H27-I27</f>
        <v>737.335</v>
      </c>
    </row>
    <row r="28" s="32" customFormat="true" ht="45" hidden="false" customHeight="false" outlineLevel="0" collapsed="false">
      <c r="A28" s="47" t="s">
        <v>34</v>
      </c>
      <c r="B28" s="37" t="s">
        <v>23</v>
      </c>
      <c r="C28" s="48" t="s">
        <v>27</v>
      </c>
      <c r="D28" s="48" t="s">
        <v>40</v>
      </c>
      <c r="E28" s="48" t="s">
        <v>42</v>
      </c>
      <c r="F28" s="48" t="s">
        <v>35</v>
      </c>
      <c r="G28" s="48"/>
      <c r="H28" s="49" t="n">
        <f aca="false">H29</f>
        <v>519.4</v>
      </c>
      <c r="I28" s="39" t="n">
        <f aca="false">I29</f>
        <v>125.962</v>
      </c>
      <c r="J28" s="40" t="n">
        <f aca="false">I28/H28*100</f>
        <v>24.2514439738159</v>
      </c>
      <c r="K28" s="41" t="n">
        <f aca="false">H28-I28</f>
        <v>393.438</v>
      </c>
    </row>
    <row r="29" s="32" customFormat="true" ht="15" hidden="false" customHeight="false" outlineLevel="0" collapsed="false">
      <c r="A29" s="47" t="s">
        <v>36</v>
      </c>
      <c r="B29" s="37" t="s">
        <v>23</v>
      </c>
      <c r="C29" s="48" t="s">
        <v>27</v>
      </c>
      <c r="D29" s="48" t="s">
        <v>40</v>
      </c>
      <c r="E29" s="48" t="s">
        <v>42</v>
      </c>
      <c r="F29" s="48" t="s">
        <v>37</v>
      </c>
      <c r="G29" s="48"/>
      <c r="H29" s="49" t="n">
        <f aca="false">H30</f>
        <v>519.4</v>
      </c>
      <c r="I29" s="39" t="n">
        <f aca="false">I30</f>
        <v>125.962</v>
      </c>
      <c r="J29" s="40" t="n">
        <f aca="false">I29/H29*100</f>
        <v>24.2514439738159</v>
      </c>
      <c r="K29" s="41" t="n">
        <f aca="false">H29-I29</f>
        <v>393.438</v>
      </c>
    </row>
    <row r="30" s="54" customFormat="true" ht="15" hidden="false" customHeight="false" outlineLevel="0" collapsed="false">
      <c r="A30" s="44" t="s">
        <v>38</v>
      </c>
      <c r="B30" s="45" t="s">
        <v>23</v>
      </c>
      <c r="C30" s="50" t="s">
        <v>27</v>
      </c>
      <c r="D30" s="50" t="s">
        <v>40</v>
      </c>
      <c r="E30" s="51" t="s">
        <v>42</v>
      </c>
      <c r="F30" s="50" t="s">
        <v>37</v>
      </c>
      <c r="G30" s="50" t="s">
        <v>17</v>
      </c>
      <c r="H30" s="52" t="n">
        <v>519.4</v>
      </c>
      <c r="I30" s="53" t="n">
        <v>125.962</v>
      </c>
      <c r="J30" s="40" t="n">
        <f aca="false">I30/H30*100</f>
        <v>24.2514439738159</v>
      </c>
      <c r="K30" s="41" t="n">
        <f aca="false">H30-I30</f>
        <v>393.438</v>
      </c>
    </row>
    <row r="31" s="32" customFormat="true" ht="15" hidden="false" customHeight="false" outlineLevel="0" collapsed="false">
      <c r="A31" s="47" t="s">
        <v>43</v>
      </c>
      <c r="B31" s="37" t="s">
        <v>23</v>
      </c>
      <c r="C31" s="48" t="s">
        <v>27</v>
      </c>
      <c r="D31" s="48" t="s">
        <v>40</v>
      </c>
      <c r="E31" s="48" t="s">
        <v>42</v>
      </c>
      <c r="F31" s="48" t="s">
        <v>44</v>
      </c>
      <c r="G31" s="48"/>
      <c r="H31" s="49" t="n">
        <f aca="false">H32</f>
        <v>336.612</v>
      </c>
      <c r="I31" s="39" t="n">
        <f aca="false">I32</f>
        <v>67.095</v>
      </c>
      <c r="J31" s="40" t="n">
        <f aca="false">I31/H31*100</f>
        <v>19.9324444761328</v>
      </c>
      <c r="K31" s="41" t="n">
        <f aca="false">H31-I31</f>
        <v>269.517</v>
      </c>
    </row>
    <row r="32" s="32" customFormat="true" ht="30" hidden="false" customHeight="false" outlineLevel="0" collapsed="false">
      <c r="A32" s="47" t="s">
        <v>45</v>
      </c>
      <c r="B32" s="37" t="s">
        <v>23</v>
      </c>
      <c r="C32" s="48" t="s">
        <v>27</v>
      </c>
      <c r="D32" s="48" t="s">
        <v>40</v>
      </c>
      <c r="E32" s="48" t="s">
        <v>42</v>
      </c>
      <c r="F32" s="48" t="s">
        <v>46</v>
      </c>
      <c r="G32" s="48"/>
      <c r="H32" s="49" t="n">
        <f aca="false">H33</f>
        <v>336.612</v>
      </c>
      <c r="I32" s="39" t="n">
        <f aca="false">I33</f>
        <v>67.095</v>
      </c>
      <c r="J32" s="40" t="n">
        <f aca="false">I32/H32*100</f>
        <v>19.9324444761328</v>
      </c>
      <c r="K32" s="41" t="n">
        <f aca="false">H32-I32</f>
        <v>269.517</v>
      </c>
    </row>
    <row r="33" s="43" customFormat="true" ht="15" hidden="false" customHeight="false" outlineLevel="0" collapsed="false">
      <c r="A33" s="55" t="s">
        <v>38</v>
      </c>
      <c r="B33" s="45" t="s">
        <v>23</v>
      </c>
      <c r="C33" s="51" t="s">
        <v>27</v>
      </c>
      <c r="D33" s="51" t="s">
        <v>40</v>
      </c>
      <c r="E33" s="51" t="s">
        <v>42</v>
      </c>
      <c r="F33" s="51" t="s">
        <v>46</v>
      </c>
      <c r="G33" s="51" t="s">
        <v>17</v>
      </c>
      <c r="H33" s="56" t="n">
        <v>336.612</v>
      </c>
      <c r="I33" s="42" t="n">
        <v>67.095</v>
      </c>
      <c r="J33" s="40" t="n">
        <f aca="false">I33/H33*100</f>
        <v>19.9324444761328</v>
      </c>
      <c r="K33" s="41" t="n">
        <f aca="false">H33-I33</f>
        <v>269.517</v>
      </c>
    </row>
    <row r="34" s="32" customFormat="true" ht="15" hidden="false" customHeight="false" outlineLevel="0" collapsed="false">
      <c r="A34" s="47" t="s">
        <v>47</v>
      </c>
      <c r="B34" s="37" t="s">
        <v>23</v>
      </c>
      <c r="C34" s="48" t="s">
        <v>27</v>
      </c>
      <c r="D34" s="48" t="s">
        <v>40</v>
      </c>
      <c r="E34" s="48" t="s">
        <v>42</v>
      </c>
      <c r="F34" s="48" t="s">
        <v>48</v>
      </c>
      <c r="G34" s="48"/>
      <c r="H34" s="49" t="n">
        <f aca="false">H35</f>
        <v>5</v>
      </c>
      <c r="I34" s="57" t="n">
        <f aca="false">I35</f>
        <v>1.35</v>
      </c>
      <c r="J34" s="40" t="n">
        <f aca="false">I34/H34*100</f>
        <v>27</v>
      </c>
      <c r="K34" s="41" t="n">
        <f aca="false">H34-I34</f>
        <v>3.65</v>
      </c>
    </row>
    <row r="35" s="32" customFormat="true" ht="15" hidden="false" customHeight="false" outlineLevel="0" collapsed="false">
      <c r="A35" s="47" t="s">
        <v>49</v>
      </c>
      <c r="B35" s="37" t="s">
        <v>23</v>
      </c>
      <c r="C35" s="48" t="s">
        <v>27</v>
      </c>
      <c r="D35" s="48" t="s">
        <v>40</v>
      </c>
      <c r="E35" s="48" t="s">
        <v>42</v>
      </c>
      <c r="F35" s="48" t="s">
        <v>50</v>
      </c>
      <c r="G35" s="48"/>
      <c r="H35" s="49" t="n">
        <f aca="false">H36</f>
        <v>5</v>
      </c>
      <c r="I35" s="57" t="n">
        <f aca="false">I36</f>
        <v>1.35</v>
      </c>
      <c r="J35" s="40" t="n">
        <f aca="false">I35/H35*100</f>
        <v>27</v>
      </c>
      <c r="K35" s="41" t="n">
        <f aca="false">H35-I35</f>
        <v>3.65</v>
      </c>
    </row>
    <row r="36" s="43" customFormat="true" ht="15" hidden="false" customHeight="false" outlineLevel="0" collapsed="false">
      <c r="A36" s="55" t="s">
        <v>38</v>
      </c>
      <c r="B36" s="37" t="s">
        <v>23</v>
      </c>
      <c r="C36" s="51" t="s">
        <v>27</v>
      </c>
      <c r="D36" s="51" t="s">
        <v>40</v>
      </c>
      <c r="E36" s="51" t="s">
        <v>42</v>
      </c>
      <c r="F36" s="51" t="s">
        <v>50</v>
      </c>
      <c r="G36" s="51" t="s">
        <v>17</v>
      </c>
      <c r="H36" s="56" t="n">
        <v>5</v>
      </c>
      <c r="I36" s="58" t="n">
        <v>1.35</v>
      </c>
      <c r="J36" s="40" t="n">
        <f aca="false">I36/H36*100</f>
        <v>27</v>
      </c>
      <c r="K36" s="41" t="n">
        <f aca="false">H36-I36</f>
        <v>3.65</v>
      </c>
    </row>
    <row r="37" s="43" customFormat="true" ht="61.15" hidden="false" customHeight="true" outlineLevel="0" collapsed="false">
      <c r="A37" s="59" t="s">
        <v>51</v>
      </c>
      <c r="B37" s="51" t="s">
        <v>23</v>
      </c>
      <c r="C37" s="51" t="s">
        <v>27</v>
      </c>
      <c r="D37" s="51" t="s">
        <v>40</v>
      </c>
      <c r="E37" s="45" t="s">
        <v>52</v>
      </c>
      <c r="F37" s="60"/>
      <c r="G37" s="60"/>
      <c r="H37" s="46" t="n">
        <f aca="false">H38</f>
        <v>86.517</v>
      </c>
      <c r="I37" s="42" t="n">
        <f aca="false">I38</f>
        <v>15.975</v>
      </c>
      <c r="J37" s="40" t="n">
        <f aca="false">I37/H37*100</f>
        <v>18.4645792156455</v>
      </c>
      <c r="K37" s="41" t="n">
        <f aca="false">H37-I37</f>
        <v>70.542</v>
      </c>
    </row>
    <row r="38" s="32" customFormat="true" ht="41.45" hidden="false" customHeight="true" outlineLevel="0" collapsed="false">
      <c r="A38" s="36" t="s">
        <v>34</v>
      </c>
      <c r="B38" s="48" t="s">
        <v>23</v>
      </c>
      <c r="C38" s="48" t="s">
        <v>27</v>
      </c>
      <c r="D38" s="48" t="s">
        <v>40</v>
      </c>
      <c r="E38" s="37" t="s">
        <v>52</v>
      </c>
      <c r="F38" s="61" t="s">
        <v>35</v>
      </c>
      <c r="G38" s="61"/>
      <c r="H38" s="38" t="n">
        <f aca="false">H39</f>
        <v>86.517</v>
      </c>
      <c r="I38" s="39" t="n">
        <f aca="false">I39</f>
        <v>15.975</v>
      </c>
      <c r="J38" s="40" t="n">
        <f aca="false">I38/H38*100</f>
        <v>18.4645792156455</v>
      </c>
      <c r="K38" s="41" t="n">
        <f aca="false">H38-I38</f>
        <v>70.542</v>
      </c>
    </row>
    <row r="39" s="32" customFormat="true" ht="15" hidden="false" customHeight="true" outlineLevel="0" collapsed="false">
      <c r="A39" s="36" t="s">
        <v>36</v>
      </c>
      <c r="B39" s="48" t="s">
        <v>23</v>
      </c>
      <c r="C39" s="48" t="s">
        <v>27</v>
      </c>
      <c r="D39" s="48" t="s">
        <v>40</v>
      </c>
      <c r="E39" s="37" t="s">
        <v>52</v>
      </c>
      <c r="F39" s="48" t="s">
        <v>37</v>
      </c>
      <c r="G39" s="61"/>
      <c r="H39" s="38" t="n">
        <f aca="false">H40</f>
        <v>86.517</v>
      </c>
      <c r="I39" s="39" t="n">
        <f aca="false">I40</f>
        <v>15.975</v>
      </c>
      <c r="J39" s="40" t="n">
        <f aca="false">I39/H39*100</f>
        <v>18.4645792156455</v>
      </c>
      <c r="K39" s="41" t="n">
        <f aca="false">H39-I39</f>
        <v>70.542</v>
      </c>
    </row>
    <row r="40" s="43" customFormat="true" ht="15" hidden="false" customHeight="true" outlineLevel="0" collapsed="false">
      <c r="A40" s="44" t="s">
        <v>18</v>
      </c>
      <c r="B40" s="51" t="s">
        <v>23</v>
      </c>
      <c r="C40" s="51" t="s">
        <v>27</v>
      </c>
      <c r="D40" s="51" t="s">
        <v>40</v>
      </c>
      <c r="E40" s="45" t="s">
        <v>52</v>
      </c>
      <c r="F40" s="51" t="s">
        <v>37</v>
      </c>
      <c r="G40" s="60" t="s">
        <v>19</v>
      </c>
      <c r="H40" s="46" t="n">
        <v>86.517</v>
      </c>
      <c r="I40" s="42" t="n">
        <v>15.975</v>
      </c>
      <c r="J40" s="40" t="n">
        <f aca="false">I40/H40*100</f>
        <v>18.4645792156455</v>
      </c>
      <c r="K40" s="41" t="n">
        <f aca="false">H40-I40</f>
        <v>70.542</v>
      </c>
    </row>
    <row r="41" s="32" customFormat="true" ht="60" hidden="false" customHeight="false" outlineLevel="0" collapsed="false">
      <c r="A41" s="55" t="s">
        <v>53</v>
      </c>
      <c r="B41" s="51" t="s">
        <v>23</v>
      </c>
      <c r="C41" s="51" t="s">
        <v>27</v>
      </c>
      <c r="D41" s="51" t="s">
        <v>40</v>
      </c>
      <c r="E41" s="51" t="s">
        <v>54</v>
      </c>
      <c r="F41" s="50"/>
      <c r="G41" s="51"/>
      <c r="H41" s="56" t="n">
        <f aca="false">H42</f>
        <v>0.188</v>
      </c>
      <c r="I41" s="62"/>
      <c r="J41" s="40"/>
      <c r="K41" s="41" t="n">
        <f aca="false">H41-I41</f>
        <v>0.188</v>
      </c>
    </row>
    <row r="42" s="32" customFormat="true" ht="15" hidden="false" customHeight="false" outlineLevel="0" collapsed="false">
      <c r="A42" s="47" t="s">
        <v>55</v>
      </c>
      <c r="B42" s="48" t="s">
        <v>23</v>
      </c>
      <c r="C42" s="48" t="s">
        <v>27</v>
      </c>
      <c r="D42" s="48" t="s">
        <v>40</v>
      </c>
      <c r="E42" s="48" t="s">
        <v>54</v>
      </c>
      <c r="F42" s="48" t="s">
        <v>56</v>
      </c>
      <c r="G42" s="48"/>
      <c r="H42" s="49" t="n">
        <f aca="false">H43</f>
        <v>0.188</v>
      </c>
      <c r="I42" s="62"/>
      <c r="J42" s="40"/>
      <c r="K42" s="41" t="n">
        <f aca="false">H42-I42</f>
        <v>0.188</v>
      </c>
    </row>
    <row r="43" s="32" customFormat="true" ht="15" hidden="false" customHeight="false" outlineLevel="0" collapsed="false">
      <c r="A43" s="47" t="s">
        <v>57</v>
      </c>
      <c r="B43" s="48" t="s">
        <v>23</v>
      </c>
      <c r="C43" s="48" t="s">
        <v>27</v>
      </c>
      <c r="D43" s="48" t="s">
        <v>40</v>
      </c>
      <c r="E43" s="48" t="s">
        <v>54</v>
      </c>
      <c r="F43" s="48" t="s">
        <v>58</v>
      </c>
      <c r="G43" s="48"/>
      <c r="H43" s="49" t="n">
        <f aca="false">H44</f>
        <v>0.188</v>
      </c>
      <c r="I43" s="62"/>
      <c r="J43" s="40"/>
      <c r="K43" s="41" t="n">
        <f aca="false">H43-I43</f>
        <v>0.188</v>
      </c>
    </row>
    <row r="44" s="43" customFormat="true" ht="15" hidden="false" customHeight="false" outlineLevel="0" collapsed="false">
      <c r="A44" s="55" t="s">
        <v>38</v>
      </c>
      <c r="B44" s="51" t="s">
        <v>23</v>
      </c>
      <c r="C44" s="51" t="s">
        <v>27</v>
      </c>
      <c r="D44" s="51" t="s">
        <v>40</v>
      </c>
      <c r="E44" s="51" t="s">
        <v>54</v>
      </c>
      <c r="F44" s="51" t="s">
        <v>58</v>
      </c>
      <c r="G44" s="51" t="s">
        <v>17</v>
      </c>
      <c r="H44" s="56" t="n">
        <v>0.188</v>
      </c>
      <c r="I44" s="63"/>
      <c r="J44" s="40"/>
      <c r="K44" s="41" t="n">
        <f aca="false">H44-I44</f>
        <v>0.188</v>
      </c>
    </row>
    <row r="45" s="25" customFormat="true" ht="15" hidden="true" customHeight="false" outlineLevel="0" collapsed="false">
      <c r="A45" s="64" t="s">
        <v>59</v>
      </c>
      <c r="B45" s="61" t="s">
        <v>23</v>
      </c>
      <c r="C45" s="61" t="s">
        <v>27</v>
      </c>
      <c r="D45" s="61" t="s">
        <v>60</v>
      </c>
      <c r="E45" s="48"/>
      <c r="F45" s="61"/>
      <c r="G45" s="61"/>
      <c r="H45" s="65"/>
      <c r="I45" s="66"/>
      <c r="J45" s="40"/>
      <c r="K45" s="41" t="n">
        <f aca="false">H45-I45</f>
        <v>0</v>
      </c>
    </row>
    <row r="46" s="32" customFormat="true" ht="15" hidden="true" customHeight="false" outlineLevel="0" collapsed="false">
      <c r="A46" s="64" t="s">
        <v>30</v>
      </c>
      <c r="B46" s="61" t="s">
        <v>23</v>
      </c>
      <c r="C46" s="61" t="s">
        <v>27</v>
      </c>
      <c r="D46" s="61" t="s">
        <v>60</v>
      </c>
      <c r="E46" s="48" t="s">
        <v>31</v>
      </c>
      <c r="F46" s="61"/>
      <c r="G46" s="61"/>
      <c r="H46" s="65"/>
      <c r="I46" s="67"/>
      <c r="J46" s="40"/>
      <c r="K46" s="41" t="n">
        <f aca="false">H46-I46</f>
        <v>0</v>
      </c>
    </row>
    <row r="47" s="32" customFormat="true" ht="15" hidden="true" customHeight="false" outlineLevel="0" collapsed="false">
      <c r="A47" s="47" t="s">
        <v>61</v>
      </c>
      <c r="B47" s="48" t="s">
        <v>23</v>
      </c>
      <c r="C47" s="48" t="s">
        <v>27</v>
      </c>
      <c r="D47" s="48" t="s">
        <v>60</v>
      </c>
      <c r="E47" s="61" t="s">
        <v>62</v>
      </c>
      <c r="F47" s="48"/>
      <c r="G47" s="48"/>
      <c r="H47" s="49"/>
      <c r="I47" s="67"/>
      <c r="J47" s="40"/>
      <c r="K47" s="41" t="n">
        <f aca="false">H47-I47</f>
        <v>0</v>
      </c>
    </row>
    <row r="48" s="32" customFormat="true" ht="15" hidden="true" customHeight="false" outlineLevel="0" collapsed="false">
      <c r="A48" s="47" t="s">
        <v>43</v>
      </c>
      <c r="B48" s="48" t="s">
        <v>23</v>
      </c>
      <c r="C48" s="48" t="s">
        <v>27</v>
      </c>
      <c r="D48" s="48" t="s">
        <v>60</v>
      </c>
      <c r="E48" s="61" t="s">
        <v>62</v>
      </c>
      <c r="F48" s="48" t="s">
        <v>44</v>
      </c>
      <c r="G48" s="48"/>
      <c r="H48" s="49"/>
      <c r="I48" s="67"/>
      <c r="J48" s="40"/>
      <c r="K48" s="41" t="n">
        <f aca="false">H48-I48</f>
        <v>0</v>
      </c>
    </row>
    <row r="49" s="32" customFormat="true" ht="30" hidden="true" customHeight="false" outlineLevel="0" collapsed="false">
      <c r="A49" s="47" t="s">
        <v>45</v>
      </c>
      <c r="B49" s="48" t="s">
        <v>23</v>
      </c>
      <c r="C49" s="48" t="s">
        <v>27</v>
      </c>
      <c r="D49" s="48" t="s">
        <v>60</v>
      </c>
      <c r="E49" s="61" t="s">
        <v>62</v>
      </c>
      <c r="F49" s="48" t="s">
        <v>46</v>
      </c>
      <c r="G49" s="48"/>
      <c r="H49" s="49"/>
      <c r="I49" s="67"/>
      <c r="J49" s="40"/>
      <c r="K49" s="41" t="n">
        <f aca="false">H49-I49</f>
        <v>0</v>
      </c>
    </row>
    <row r="50" s="43" customFormat="true" ht="15" hidden="true" customHeight="false" outlineLevel="0" collapsed="false">
      <c r="A50" s="55" t="s">
        <v>38</v>
      </c>
      <c r="B50" s="51" t="s">
        <v>23</v>
      </c>
      <c r="C50" s="51" t="s">
        <v>27</v>
      </c>
      <c r="D50" s="51" t="s">
        <v>60</v>
      </c>
      <c r="E50" s="60" t="s">
        <v>62</v>
      </c>
      <c r="F50" s="51" t="s">
        <v>46</v>
      </c>
      <c r="G50" s="51" t="s">
        <v>17</v>
      </c>
      <c r="H50" s="56"/>
      <c r="I50" s="68"/>
      <c r="J50" s="40"/>
      <c r="K50" s="41" t="n">
        <f aca="false">H50-I50</f>
        <v>0</v>
      </c>
    </row>
    <row r="51" s="75" customFormat="true" ht="15" hidden="false" customHeight="false" outlineLevel="0" collapsed="false">
      <c r="A51" s="69" t="s">
        <v>63</v>
      </c>
      <c r="B51" s="70" t="s">
        <v>23</v>
      </c>
      <c r="C51" s="70" t="s">
        <v>27</v>
      </c>
      <c r="D51" s="70" t="s">
        <v>64</v>
      </c>
      <c r="E51" s="70"/>
      <c r="F51" s="70"/>
      <c r="G51" s="70"/>
      <c r="H51" s="71" t="n">
        <f aca="false">H52</f>
        <v>15</v>
      </c>
      <c r="I51" s="72"/>
      <c r="J51" s="73"/>
      <c r="K51" s="74" t="n">
        <f aca="false">H51-I51</f>
        <v>15</v>
      </c>
    </row>
    <row r="52" s="32" customFormat="true" ht="15" hidden="false" customHeight="false" outlineLevel="0" collapsed="false">
      <c r="A52" s="47" t="s">
        <v>30</v>
      </c>
      <c r="B52" s="48" t="s">
        <v>23</v>
      </c>
      <c r="C52" s="48" t="s">
        <v>27</v>
      </c>
      <c r="D52" s="48" t="s">
        <v>64</v>
      </c>
      <c r="E52" s="48" t="s">
        <v>31</v>
      </c>
      <c r="F52" s="48"/>
      <c r="G52" s="48"/>
      <c r="H52" s="49" t="n">
        <f aca="false">H53</f>
        <v>15</v>
      </c>
      <c r="I52" s="62"/>
      <c r="J52" s="40"/>
      <c r="K52" s="41" t="n">
        <f aca="false">H52-I52</f>
        <v>15</v>
      </c>
    </row>
    <row r="53" s="25" customFormat="true" ht="30" hidden="false" customHeight="false" outlineLevel="0" collapsed="false">
      <c r="A53" s="47" t="s">
        <v>65</v>
      </c>
      <c r="B53" s="48" t="s">
        <v>23</v>
      </c>
      <c r="C53" s="48" t="s">
        <v>27</v>
      </c>
      <c r="D53" s="48" t="s">
        <v>64</v>
      </c>
      <c r="E53" s="48" t="s">
        <v>66</v>
      </c>
      <c r="F53" s="48"/>
      <c r="G53" s="48"/>
      <c r="H53" s="49" t="n">
        <f aca="false">H54</f>
        <v>15</v>
      </c>
      <c r="I53" s="33"/>
      <c r="J53" s="40"/>
      <c r="K53" s="41" t="n">
        <f aca="false">H53-I53</f>
        <v>15</v>
      </c>
    </row>
    <row r="54" s="32" customFormat="true" ht="15" hidden="false" customHeight="false" outlineLevel="0" collapsed="false">
      <c r="A54" s="47" t="s">
        <v>47</v>
      </c>
      <c r="B54" s="48" t="s">
        <v>23</v>
      </c>
      <c r="C54" s="48" t="s">
        <v>27</v>
      </c>
      <c r="D54" s="48" t="s">
        <v>64</v>
      </c>
      <c r="E54" s="48" t="s">
        <v>66</v>
      </c>
      <c r="F54" s="48" t="s">
        <v>48</v>
      </c>
      <c r="G54" s="48"/>
      <c r="H54" s="49" t="n">
        <f aca="false">H55</f>
        <v>15</v>
      </c>
      <c r="I54" s="62"/>
      <c r="J54" s="40"/>
      <c r="K54" s="41" t="n">
        <f aca="false">H54-I54</f>
        <v>15</v>
      </c>
    </row>
    <row r="55" s="32" customFormat="true" ht="15" hidden="false" customHeight="false" outlineLevel="0" collapsed="false">
      <c r="A55" s="47" t="s">
        <v>67</v>
      </c>
      <c r="B55" s="48" t="s">
        <v>23</v>
      </c>
      <c r="C55" s="48" t="s">
        <v>27</v>
      </c>
      <c r="D55" s="48" t="s">
        <v>64</v>
      </c>
      <c r="E55" s="48" t="s">
        <v>66</v>
      </c>
      <c r="F55" s="48" t="s">
        <v>68</v>
      </c>
      <c r="G55" s="48"/>
      <c r="H55" s="49" t="n">
        <f aca="false">H56</f>
        <v>15</v>
      </c>
      <c r="I55" s="62"/>
      <c r="J55" s="40"/>
      <c r="K55" s="41" t="n">
        <f aca="false">H55-I55</f>
        <v>15</v>
      </c>
    </row>
    <row r="56" s="32" customFormat="true" ht="15" hidden="false" customHeight="false" outlineLevel="0" collapsed="false">
      <c r="A56" s="55" t="s">
        <v>38</v>
      </c>
      <c r="B56" s="51" t="s">
        <v>23</v>
      </c>
      <c r="C56" s="51" t="s">
        <v>27</v>
      </c>
      <c r="D56" s="51" t="s">
        <v>64</v>
      </c>
      <c r="E56" s="51" t="s">
        <v>66</v>
      </c>
      <c r="F56" s="51" t="s">
        <v>68</v>
      </c>
      <c r="G56" s="51" t="s">
        <v>17</v>
      </c>
      <c r="H56" s="56" t="n">
        <v>15</v>
      </c>
      <c r="I56" s="62"/>
      <c r="J56" s="40"/>
      <c r="K56" s="41" t="n">
        <f aca="false">H56-I56</f>
        <v>15</v>
      </c>
    </row>
    <row r="57" s="75" customFormat="true" ht="14.25" hidden="false" customHeight="true" outlineLevel="0" collapsed="false">
      <c r="A57" s="69" t="s">
        <v>69</v>
      </c>
      <c r="B57" s="70" t="s">
        <v>23</v>
      </c>
      <c r="C57" s="76" t="s">
        <v>27</v>
      </c>
      <c r="D57" s="76" t="s">
        <v>70</v>
      </c>
      <c r="E57" s="76"/>
      <c r="F57" s="76"/>
      <c r="G57" s="76"/>
      <c r="H57" s="77" t="n">
        <f aca="false">H58</f>
        <v>23</v>
      </c>
      <c r="I57" s="77" t="n">
        <f aca="false">I58</f>
        <v>4.505</v>
      </c>
      <c r="J57" s="73" t="n">
        <f aca="false">I57/H57*100</f>
        <v>19.5869565217391</v>
      </c>
      <c r="K57" s="74" t="n">
        <f aca="false">H57-I57</f>
        <v>18.495</v>
      </c>
    </row>
    <row r="58" s="32" customFormat="true" ht="15" hidden="false" customHeight="false" outlineLevel="0" collapsed="false">
      <c r="A58" s="47" t="s">
        <v>30</v>
      </c>
      <c r="B58" s="51" t="s">
        <v>23</v>
      </c>
      <c r="C58" s="37" t="s">
        <v>27</v>
      </c>
      <c r="D58" s="37" t="s">
        <v>70</v>
      </c>
      <c r="E58" s="37" t="s">
        <v>31</v>
      </c>
      <c r="F58" s="37"/>
      <c r="G58" s="37"/>
      <c r="H58" s="38" t="n">
        <f aca="false">H59</f>
        <v>23</v>
      </c>
      <c r="I58" s="38" t="n">
        <f aca="false">I59</f>
        <v>4.505</v>
      </c>
      <c r="J58" s="40" t="n">
        <f aca="false">I58/H58*100</f>
        <v>19.5869565217391</v>
      </c>
      <c r="K58" s="41" t="n">
        <f aca="false">H58-I58</f>
        <v>18.495</v>
      </c>
    </row>
    <row r="59" s="32" customFormat="true" ht="30" hidden="false" customHeight="false" outlineLevel="0" collapsed="false">
      <c r="A59" s="47" t="s">
        <v>71</v>
      </c>
      <c r="B59" s="51" t="s">
        <v>23</v>
      </c>
      <c r="C59" s="48" t="s">
        <v>27</v>
      </c>
      <c r="D59" s="48" t="s">
        <v>70</v>
      </c>
      <c r="E59" s="48" t="s">
        <v>72</v>
      </c>
      <c r="F59" s="48"/>
      <c r="G59" s="48"/>
      <c r="H59" s="49" t="n">
        <f aca="false">H60+H63+H66</f>
        <v>23</v>
      </c>
      <c r="I59" s="49" t="n">
        <f aca="false">I60+I63+I66</f>
        <v>4.505</v>
      </c>
      <c r="J59" s="40" t="n">
        <f aca="false">I59/H59*100</f>
        <v>19.5869565217391</v>
      </c>
      <c r="K59" s="41" t="n">
        <f aca="false">H59-I59</f>
        <v>18.495</v>
      </c>
    </row>
    <row r="60" s="32" customFormat="true" ht="22.5" hidden="false" customHeight="true" outlineLevel="0" collapsed="false">
      <c r="A60" s="47" t="s">
        <v>43</v>
      </c>
      <c r="B60" s="51" t="s">
        <v>23</v>
      </c>
      <c r="C60" s="48" t="s">
        <v>27</v>
      </c>
      <c r="D60" s="48" t="s">
        <v>70</v>
      </c>
      <c r="E60" s="48" t="s">
        <v>72</v>
      </c>
      <c r="F60" s="48" t="s">
        <v>44</v>
      </c>
      <c r="G60" s="48"/>
      <c r="H60" s="49" t="n">
        <f aca="false">H61</f>
        <v>18</v>
      </c>
      <c r="I60" s="57" t="n">
        <f aca="false">I61</f>
        <v>2.505</v>
      </c>
      <c r="J60" s="40" t="n">
        <f aca="false">I60/H60*100</f>
        <v>13.9166666666667</v>
      </c>
      <c r="K60" s="41" t="n">
        <f aca="false">H60-I60</f>
        <v>15.495</v>
      </c>
    </row>
    <row r="61" s="32" customFormat="true" ht="30" hidden="false" customHeight="false" outlineLevel="0" collapsed="false">
      <c r="A61" s="47" t="s">
        <v>45</v>
      </c>
      <c r="B61" s="51" t="s">
        <v>23</v>
      </c>
      <c r="C61" s="48" t="s">
        <v>27</v>
      </c>
      <c r="D61" s="48" t="s">
        <v>70</v>
      </c>
      <c r="E61" s="48" t="s">
        <v>72</v>
      </c>
      <c r="F61" s="48" t="s">
        <v>46</v>
      </c>
      <c r="G61" s="48"/>
      <c r="H61" s="49" t="n">
        <f aca="false">H62</f>
        <v>18</v>
      </c>
      <c r="I61" s="57" t="n">
        <f aca="false">I62</f>
        <v>2.505</v>
      </c>
      <c r="J61" s="40" t="n">
        <f aca="false">I61/H61*100</f>
        <v>13.9166666666667</v>
      </c>
      <c r="K61" s="41" t="n">
        <f aca="false">H61-I61</f>
        <v>15.495</v>
      </c>
    </row>
    <row r="62" s="43" customFormat="true" ht="15" hidden="false" customHeight="false" outlineLevel="0" collapsed="false">
      <c r="A62" s="55" t="s">
        <v>38</v>
      </c>
      <c r="B62" s="51" t="s">
        <v>23</v>
      </c>
      <c r="C62" s="51" t="s">
        <v>27</v>
      </c>
      <c r="D62" s="51" t="s">
        <v>70</v>
      </c>
      <c r="E62" s="48" t="s">
        <v>72</v>
      </c>
      <c r="F62" s="51" t="s">
        <v>46</v>
      </c>
      <c r="G62" s="51" t="s">
        <v>17</v>
      </c>
      <c r="H62" s="56" t="n">
        <v>18</v>
      </c>
      <c r="I62" s="58" t="n">
        <v>2.505</v>
      </c>
      <c r="J62" s="40" t="n">
        <f aca="false">I62/H62*100</f>
        <v>13.9166666666667</v>
      </c>
      <c r="K62" s="41" t="n">
        <f aca="false">H62-I62</f>
        <v>15.495</v>
      </c>
    </row>
    <row r="63" s="32" customFormat="true" ht="15" hidden="false" customHeight="false" outlineLevel="0" collapsed="false">
      <c r="A63" s="47" t="s">
        <v>47</v>
      </c>
      <c r="B63" s="51" t="s">
        <v>23</v>
      </c>
      <c r="C63" s="48" t="s">
        <v>27</v>
      </c>
      <c r="D63" s="48" t="s">
        <v>70</v>
      </c>
      <c r="E63" s="48" t="s">
        <v>72</v>
      </c>
      <c r="F63" s="48" t="s">
        <v>48</v>
      </c>
      <c r="G63" s="48"/>
      <c r="H63" s="49" t="n">
        <f aca="false">H64</f>
        <v>2</v>
      </c>
      <c r="I63" s="57" t="n">
        <f aca="false">I64</f>
        <v>2</v>
      </c>
      <c r="J63" s="40" t="n">
        <f aca="false">I63/H63*100</f>
        <v>100</v>
      </c>
      <c r="K63" s="41"/>
    </row>
    <row r="64" s="32" customFormat="true" ht="15" hidden="false" customHeight="false" outlineLevel="0" collapsed="false">
      <c r="A64" s="47" t="s">
        <v>49</v>
      </c>
      <c r="B64" s="51" t="s">
        <v>23</v>
      </c>
      <c r="C64" s="48" t="s">
        <v>27</v>
      </c>
      <c r="D64" s="48" t="s">
        <v>70</v>
      </c>
      <c r="E64" s="48" t="s">
        <v>72</v>
      </c>
      <c r="F64" s="48" t="s">
        <v>50</v>
      </c>
      <c r="G64" s="48"/>
      <c r="H64" s="49" t="n">
        <f aca="false">H65</f>
        <v>2</v>
      </c>
      <c r="I64" s="57" t="n">
        <f aca="false">I65</f>
        <v>2</v>
      </c>
      <c r="J64" s="40" t="n">
        <f aca="false">I64/H64*100</f>
        <v>100</v>
      </c>
      <c r="K64" s="41"/>
    </row>
    <row r="65" s="43" customFormat="true" ht="15" hidden="false" customHeight="false" outlineLevel="0" collapsed="false">
      <c r="A65" s="55" t="s">
        <v>38</v>
      </c>
      <c r="B65" s="51" t="s">
        <v>23</v>
      </c>
      <c r="C65" s="51" t="s">
        <v>27</v>
      </c>
      <c r="D65" s="51" t="s">
        <v>70</v>
      </c>
      <c r="E65" s="51" t="s">
        <v>72</v>
      </c>
      <c r="F65" s="51" t="s">
        <v>50</v>
      </c>
      <c r="G65" s="51" t="s">
        <v>17</v>
      </c>
      <c r="H65" s="56" t="n">
        <v>2</v>
      </c>
      <c r="I65" s="58" t="n">
        <v>2</v>
      </c>
      <c r="J65" s="40" t="n">
        <f aca="false">I65/H65*100</f>
        <v>100</v>
      </c>
      <c r="K65" s="41"/>
    </row>
    <row r="66" s="75" customFormat="true" ht="60" hidden="false" customHeight="false" outlineLevel="0" collapsed="false">
      <c r="A66" s="69" t="s">
        <v>73</v>
      </c>
      <c r="B66" s="70" t="s">
        <v>23</v>
      </c>
      <c r="C66" s="70" t="s">
        <v>27</v>
      </c>
      <c r="D66" s="70" t="s">
        <v>70</v>
      </c>
      <c r="E66" s="70" t="s">
        <v>74</v>
      </c>
      <c r="F66" s="70"/>
      <c r="G66" s="70"/>
      <c r="H66" s="71" t="n">
        <f aca="false">H67</f>
        <v>3</v>
      </c>
      <c r="I66" s="78"/>
      <c r="J66" s="40" t="n">
        <f aca="false">I66/H66*100</f>
        <v>0</v>
      </c>
      <c r="K66" s="41" t="n">
        <f aca="false">H66-I66</f>
        <v>3</v>
      </c>
    </row>
    <row r="67" s="43" customFormat="true" ht="15" hidden="false" customHeight="false" outlineLevel="0" collapsed="false">
      <c r="A67" s="47" t="s">
        <v>43</v>
      </c>
      <c r="B67" s="51" t="s">
        <v>23</v>
      </c>
      <c r="C67" s="51" t="s">
        <v>27</v>
      </c>
      <c r="D67" s="51" t="s">
        <v>70</v>
      </c>
      <c r="E67" s="51" t="s">
        <v>74</v>
      </c>
      <c r="F67" s="51" t="s">
        <v>44</v>
      </c>
      <c r="G67" s="51"/>
      <c r="H67" s="56" t="n">
        <f aca="false">H68</f>
        <v>3</v>
      </c>
      <c r="I67" s="58"/>
      <c r="J67" s="40" t="n">
        <f aca="false">I67/H67*100</f>
        <v>0</v>
      </c>
      <c r="K67" s="41" t="n">
        <f aca="false">H67-I67</f>
        <v>3</v>
      </c>
    </row>
    <row r="68" s="43" customFormat="true" ht="30" hidden="false" customHeight="false" outlineLevel="0" collapsed="false">
      <c r="A68" s="47" t="s">
        <v>45</v>
      </c>
      <c r="B68" s="51" t="s">
        <v>23</v>
      </c>
      <c r="C68" s="51" t="s">
        <v>27</v>
      </c>
      <c r="D68" s="51" t="s">
        <v>70</v>
      </c>
      <c r="E68" s="51" t="s">
        <v>74</v>
      </c>
      <c r="F68" s="51" t="s">
        <v>46</v>
      </c>
      <c r="G68" s="51"/>
      <c r="H68" s="56" t="n">
        <f aca="false">H69</f>
        <v>3</v>
      </c>
      <c r="I68" s="58"/>
      <c r="J68" s="40" t="n">
        <f aca="false">I68/H68*100</f>
        <v>0</v>
      </c>
      <c r="K68" s="41" t="n">
        <f aca="false">H68-I68</f>
        <v>3</v>
      </c>
    </row>
    <row r="69" s="43" customFormat="true" ht="15" hidden="false" customHeight="false" outlineLevel="0" collapsed="false">
      <c r="A69" s="55" t="s">
        <v>38</v>
      </c>
      <c r="B69" s="51" t="s">
        <v>23</v>
      </c>
      <c r="C69" s="51" t="s">
        <v>27</v>
      </c>
      <c r="D69" s="51" t="s">
        <v>70</v>
      </c>
      <c r="E69" s="51" t="s">
        <v>74</v>
      </c>
      <c r="F69" s="51" t="s">
        <v>46</v>
      </c>
      <c r="G69" s="51" t="s">
        <v>17</v>
      </c>
      <c r="H69" s="56" t="n">
        <v>3</v>
      </c>
      <c r="I69" s="58"/>
      <c r="J69" s="40" t="n">
        <f aca="false">I69/H69*100</f>
        <v>0</v>
      </c>
      <c r="K69" s="41" t="n">
        <f aca="false">H69-I69</f>
        <v>3</v>
      </c>
    </row>
    <row r="70" s="25" customFormat="true" ht="14.25" hidden="false" customHeight="false" outlineLevel="0" collapsed="false">
      <c r="A70" s="26" t="s">
        <v>75</v>
      </c>
      <c r="B70" s="21" t="s">
        <v>23</v>
      </c>
      <c r="C70" s="21" t="s">
        <v>76</v>
      </c>
      <c r="D70" s="21"/>
      <c r="E70" s="21"/>
      <c r="F70" s="21"/>
      <c r="G70" s="21"/>
      <c r="H70" s="22" t="n">
        <f aca="false">H71</f>
        <v>76.151</v>
      </c>
      <c r="I70" s="79" t="n">
        <f aca="false">I71</f>
        <v>11.972</v>
      </c>
      <c r="J70" s="23" t="n">
        <f aca="false">I70/H70*100</f>
        <v>15.7213956481202</v>
      </c>
      <c r="K70" s="24" t="n">
        <f aca="false">H70-I70</f>
        <v>64.179</v>
      </c>
    </row>
    <row r="71" s="32" customFormat="true" ht="15" hidden="false" customHeight="false" outlineLevel="0" collapsed="false">
      <c r="A71" s="47" t="s">
        <v>77</v>
      </c>
      <c r="B71" s="48" t="s">
        <v>23</v>
      </c>
      <c r="C71" s="48" t="s">
        <v>76</v>
      </c>
      <c r="D71" s="48" t="s">
        <v>78</v>
      </c>
      <c r="E71" s="48"/>
      <c r="F71" s="48"/>
      <c r="G71" s="48"/>
      <c r="H71" s="49" t="n">
        <f aca="false">H72</f>
        <v>76.151</v>
      </c>
      <c r="I71" s="49" t="n">
        <f aca="false">I72</f>
        <v>11.972</v>
      </c>
      <c r="J71" s="40" t="n">
        <f aca="false">I71/H71*100</f>
        <v>15.7213956481202</v>
      </c>
      <c r="K71" s="41" t="n">
        <f aca="false">H71-I71</f>
        <v>64.179</v>
      </c>
    </row>
    <row r="72" s="32" customFormat="true" ht="20.25" hidden="false" customHeight="true" outlineLevel="0" collapsed="false">
      <c r="A72" s="47" t="s">
        <v>30</v>
      </c>
      <c r="B72" s="48" t="s">
        <v>23</v>
      </c>
      <c r="C72" s="48" t="s">
        <v>76</v>
      </c>
      <c r="D72" s="48" t="s">
        <v>78</v>
      </c>
      <c r="E72" s="48" t="s">
        <v>31</v>
      </c>
      <c r="F72" s="48"/>
      <c r="G72" s="48"/>
      <c r="H72" s="49" t="n">
        <f aca="false">H73</f>
        <v>76.151</v>
      </c>
      <c r="I72" s="49" t="n">
        <f aca="false">I73</f>
        <v>11.972</v>
      </c>
      <c r="J72" s="40" t="n">
        <f aca="false">I72/H72*100</f>
        <v>15.7213956481202</v>
      </c>
      <c r="K72" s="41" t="n">
        <f aca="false">H72-I72</f>
        <v>64.179</v>
      </c>
    </row>
    <row r="73" s="32" customFormat="true" ht="29.25" hidden="false" customHeight="true" outlineLevel="0" collapsed="false">
      <c r="A73" s="36" t="s">
        <v>79</v>
      </c>
      <c r="B73" s="48" t="s">
        <v>23</v>
      </c>
      <c r="C73" s="37" t="s">
        <v>76</v>
      </c>
      <c r="D73" s="37" t="s">
        <v>78</v>
      </c>
      <c r="E73" s="37" t="s">
        <v>80</v>
      </c>
      <c r="F73" s="37"/>
      <c r="G73" s="37"/>
      <c r="H73" s="38" t="n">
        <f aca="false">H74+H77</f>
        <v>76.151</v>
      </c>
      <c r="I73" s="38" t="n">
        <f aca="false">I74+I77</f>
        <v>11.972</v>
      </c>
      <c r="J73" s="40" t="n">
        <f aca="false">I73/H73*100</f>
        <v>15.7213956481202</v>
      </c>
      <c r="K73" s="41" t="n">
        <f aca="false">H73-I73</f>
        <v>64.179</v>
      </c>
    </row>
    <row r="74" s="32" customFormat="true" ht="46.15" hidden="false" customHeight="true" outlineLevel="0" collapsed="false">
      <c r="A74" s="47" t="s">
        <v>34</v>
      </c>
      <c r="B74" s="48" t="s">
        <v>23</v>
      </c>
      <c r="C74" s="37" t="s">
        <v>76</v>
      </c>
      <c r="D74" s="37" t="s">
        <v>78</v>
      </c>
      <c r="E74" s="37" t="s">
        <v>80</v>
      </c>
      <c r="F74" s="48" t="s">
        <v>35</v>
      </c>
      <c r="G74" s="48"/>
      <c r="H74" s="38" t="n">
        <f aca="false">H75</f>
        <v>68.626</v>
      </c>
      <c r="I74" s="39" t="n">
        <f aca="false">I75</f>
        <v>11.972</v>
      </c>
      <c r="J74" s="40" t="n">
        <f aca="false">I74/H74*100</f>
        <v>17.4452831288433</v>
      </c>
      <c r="K74" s="41" t="n">
        <f aca="false">H74-I74</f>
        <v>56.654</v>
      </c>
    </row>
    <row r="75" s="32" customFormat="true" ht="20.45" hidden="false" customHeight="true" outlineLevel="0" collapsed="false">
      <c r="A75" s="47" t="s">
        <v>36</v>
      </c>
      <c r="B75" s="48" t="s">
        <v>23</v>
      </c>
      <c r="C75" s="37" t="s">
        <v>76</v>
      </c>
      <c r="D75" s="37" t="s">
        <v>78</v>
      </c>
      <c r="E75" s="37" t="s">
        <v>80</v>
      </c>
      <c r="F75" s="48" t="s">
        <v>37</v>
      </c>
      <c r="G75" s="48"/>
      <c r="H75" s="38" t="n">
        <f aca="false">H76</f>
        <v>68.626</v>
      </c>
      <c r="I75" s="39" t="n">
        <f aca="false">I76</f>
        <v>11.972</v>
      </c>
      <c r="J75" s="40" t="n">
        <f aca="false">I75/H75*100</f>
        <v>17.4452831288433</v>
      </c>
      <c r="K75" s="41" t="n">
        <f aca="false">H75-I75</f>
        <v>56.654</v>
      </c>
    </row>
    <row r="76" s="43" customFormat="true" ht="16.9" hidden="false" customHeight="true" outlineLevel="0" collapsed="false">
      <c r="A76" s="55" t="s">
        <v>20</v>
      </c>
      <c r="B76" s="48" t="s">
        <v>23</v>
      </c>
      <c r="C76" s="45" t="s">
        <v>76</v>
      </c>
      <c r="D76" s="45" t="s">
        <v>78</v>
      </c>
      <c r="E76" s="45" t="s">
        <v>80</v>
      </c>
      <c r="F76" s="50" t="s">
        <v>37</v>
      </c>
      <c r="G76" s="50" t="s">
        <v>21</v>
      </c>
      <c r="H76" s="46" t="n">
        <v>68.626</v>
      </c>
      <c r="I76" s="42" t="n">
        <v>11.972</v>
      </c>
      <c r="J76" s="40" t="n">
        <f aca="false">I76/H76*100</f>
        <v>17.4452831288433</v>
      </c>
      <c r="K76" s="41" t="n">
        <f aca="false">H76-I76</f>
        <v>56.654</v>
      </c>
    </row>
    <row r="77" s="32" customFormat="true" ht="15" hidden="false" customHeight="false" outlineLevel="0" collapsed="false">
      <c r="A77" s="47" t="s">
        <v>43</v>
      </c>
      <c r="B77" s="48" t="s">
        <v>23</v>
      </c>
      <c r="C77" s="37" t="s">
        <v>76</v>
      </c>
      <c r="D77" s="37" t="s">
        <v>78</v>
      </c>
      <c r="E77" s="37" t="s">
        <v>80</v>
      </c>
      <c r="F77" s="48" t="s">
        <v>44</v>
      </c>
      <c r="G77" s="48"/>
      <c r="H77" s="38" t="n">
        <f aca="false">H78</f>
        <v>7.525</v>
      </c>
      <c r="I77" s="62"/>
      <c r="J77" s="40"/>
      <c r="K77" s="41" t="n">
        <f aca="false">H77-I77</f>
        <v>7.525</v>
      </c>
    </row>
    <row r="78" s="32" customFormat="true" ht="26.45" hidden="false" customHeight="true" outlineLevel="0" collapsed="false">
      <c r="A78" s="47" t="s">
        <v>45</v>
      </c>
      <c r="B78" s="48" t="s">
        <v>23</v>
      </c>
      <c r="C78" s="37" t="s">
        <v>76</v>
      </c>
      <c r="D78" s="37" t="s">
        <v>78</v>
      </c>
      <c r="E78" s="37" t="s">
        <v>80</v>
      </c>
      <c r="F78" s="48" t="s">
        <v>46</v>
      </c>
      <c r="G78" s="48"/>
      <c r="H78" s="38" t="n">
        <f aca="false">H79</f>
        <v>7.525</v>
      </c>
      <c r="I78" s="62"/>
      <c r="J78" s="40"/>
      <c r="K78" s="41" t="n">
        <f aca="false">H78-I78</f>
        <v>7.525</v>
      </c>
    </row>
    <row r="79" s="43" customFormat="true" ht="19.5" hidden="false" customHeight="true" outlineLevel="0" collapsed="false">
      <c r="A79" s="55" t="s">
        <v>20</v>
      </c>
      <c r="B79" s="48" t="s">
        <v>23</v>
      </c>
      <c r="C79" s="45" t="s">
        <v>76</v>
      </c>
      <c r="D79" s="45" t="s">
        <v>78</v>
      </c>
      <c r="E79" s="45" t="s">
        <v>80</v>
      </c>
      <c r="F79" s="51" t="s">
        <v>46</v>
      </c>
      <c r="G79" s="51" t="s">
        <v>21</v>
      </c>
      <c r="H79" s="46" t="n">
        <v>7.525</v>
      </c>
      <c r="I79" s="63"/>
      <c r="J79" s="40"/>
      <c r="K79" s="41" t="n">
        <f aca="false">H79-I79</f>
        <v>7.525</v>
      </c>
    </row>
    <row r="80" s="43" customFormat="true" ht="28.5" hidden="false" customHeight="false" outlineLevel="0" collapsed="false">
      <c r="A80" s="26" t="s">
        <v>81</v>
      </c>
      <c r="B80" s="21" t="s">
        <v>23</v>
      </c>
      <c r="C80" s="21" t="s">
        <v>82</v>
      </c>
      <c r="D80" s="21"/>
      <c r="E80" s="21"/>
      <c r="F80" s="21"/>
      <c r="G80" s="21"/>
      <c r="H80" s="22" t="n">
        <f aca="false">H81</f>
        <v>8</v>
      </c>
      <c r="I80" s="80"/>
      <c r="J80" s="80"/>
      <c r="K80" s="81" t="n">
        <f aca="false">H80-I80</f>
        <v>8</v>
      </c>
    </row>
    <row r="81" s="32" customFormat="true" ht="30" hidden="false" customHeight="false" outlineLevel="0" collapsed="false">
      <c r="A81" s="47" t="s">
        <v>83</v>
      </c>
      <c r="B81" s="48" t="s">
        <v>23</v>
      </c>
      <c r="C81" s="48" t="s">
        <v>82</v>
      </c>
      <c r="D81" s="48" t="s">
        <v>84</v>
      </c>
      <c r="E81" s="48"/>
      <c r="F81" s="48"/>
      <c r="G81" s="48"/>
      <c r="H81" s="49" t="n">
        <f aca="false">H82</f>
        <v>8</v>
      </c>
      <c r="I81" s="62"/>
      <c r="J81" s="62"/>
      <c r="K81" s="41" t="n">
        <f aca="false">H81-I81</f>
        <v>8</v>
      </c>
    </row>
    <row r="82" s="32" customFormat="true" ht="15" hidden="false" customHeight="false" outlineLevel="0" collapsed="false">
      <c r="A82" s="47" t="s">
        <v>30</v>
      </c>
      <c r="B82" s="48" t="s">
        <v>23</v>
      </c>
      <c r="C82" s="48" t="s">
        <v>82</v>
      </c>
      <c r="D82" s="48" t="s">
        <v>84</v>
      </c>
      <c r="E82" s="48" t="s">
        <v>31</v>
      </c>
      <c r="F82" s="48"/>
      <c r="G82" s="48"/>
      <c r="H82" s="49" t="n">
        <f aca="false">H83</f>
        <v>8</v>
      </c>
      <c r="I82" s="62"/>
      <c r="J82" s="62"/>
      <c r="K82" s="41" t="n">
        <f aca="false">H82-I82</f>
        <v>8</v>
      </c>
    </row>
    <row r="83" s="43" customFormat="true" ht="45" hidden="false" customHeight="false" outlineLevel="0" collapsed="false">
      <c r="A83" s="47" t="s">
        <v>85</v>
      </c>
      <c r="B83" s="48" t="s">
        <v>23</v>
      </c>
      <c r="C83" s="48" t="s">
        <v>82</v>
      </c>
      <c r="D83" s="48" t="s">
        <v>84</v>
      </c>
      <c r="E83" s="37" t="s">
        <v>86</v>
      </c>
      <c r="F83" s="37"/>
      <c r="G83" s="37"/>
      <c r="H83" s="38" t="n">
        <f aca="false">H84</f>
        <v>8</v>
      </c>
      <c r="I83" s="63"/>
      <c r="J83" s="63"/>
      <c r="K83" s="41" t="n">
        <f aca="false">H83-I83</f>
        <v>8</v>
      </c>
    </row>
    <row r="84" s="32" customFormat="true" ht="15" hidden="false" customHeight="false" outlineLevel="0" collapsed="false">
      <c r="A84" s="47" t="s">
        <v>43</v>
      </c>
      <c r="B84" s="48" t="s">
        <v>23</v>
      </c>
      <c r="C84" s="48" t="s">
        <v>82</v>
      </c>
      <c r="D84" s="48" t="s">
        <v>84</v>
      </c>
      <c r="E84" s="37" t="s">
        <v>86</v>
      </c>
      <c r="F84" s="37" t="s">
        <v>44</v>
      </c>
      <c r="G84" s="37"/>
      <c r="H84" s="38" t="n">
        <f aca="false">H85</f>
        <v>8</v>
      </c>
      <c r="I84" s="62"/>
      <c r="J84" s="62"/>
      <c r="K84" s="41" t="n">
        <f aca="false">H84-I84</f>
        <v>8</v>
      </c>
    </row>
    <row r="85" s="32" customFormat="true" ht="30" hidden="false" customHeight="false" outlineLevel="0" collapsed="false">
      <c r="A85" s="47" t="s">
        <v>45</v>
      </c>
      <c r="B85" s="48" t="s">
        <v>23</v>
      </c>
      <c r="C85" s="48" t="s">
        <v>82</v>
      </c>
      <c r="D85" s="48" t="s">
        <v>84</v>
      </c>
      <c r="E85" s="37" t="s">
        <v>86</v>
      </c>
      <c r="F85" s="37" t="s">
        <v>46</v>
      </c>
      <c r="G85" s="37"/>
      <c r="H85" s="38" t="n">
        <f aca="false">H86</f>
        <v>8</v>
      </c>
      <c r="I85" s="62"/>
      <c r="J85" s="62"/>
      <c r="K85" s="41" t="n">
        <f aca="false">H85-I85</f>
        <v>8</v>
      </c>
    </row>
    <row r="86" s="43" customFormat="true" ht="15" hidden="false" customHeight="false" outlineLevel="0" collapsed="false">
      <c r="A86" s="55" t="s">
        <v>38</v>
      </c>
      <c r="B86" s="48" t="s">
        <v>23</v>
      </c>
      <c r="C86" s="51" t="s">
        <v>82</v>
      </c>
      <c r="D86" s="51" t="s">
        <v>84</v>
      </c>
      <c r="E86" s="45" t="s">
        <v>86</v>
      </c>
      <c r="F86" s="45" t="s">
        <v>46</v>
      </c>
      <c r="G86" s="45" t="s">
        <v>17</v>
      </c>
      <c r="H86" s="46" t="n">
        <v>8</v>
      </c>
      <c r="I86" s="63"/>
      <c r="J86" s="63"/>
      <c r="K86" s="41" t="n">
        <f aca="false">H86-I86</f>
        <v>8</v>
      </c>
    </row>
    <row r="87" s="32" customFormat="true" ht="15" hidden="false" customHeight="false" outlineLevel="0" collapsed="false">
      <c r="A87" s="26" t="s">
        <v>87</v>
      </c>
      <c r="B87" s="21" t="s">
        <v>23</v>
      </c>
      <c r="C87" s="21" t="s">
        <v>88</v>
      </c>
      <c r="D87" s="21"/>
      <c r="E87" s="21"/>
      <c r="F87" s="21"/>
      <c r="G87" s="21"/>
      <c r="H87" s="22" t="n">
        <f aca="false">H88</f>
        <v>117.848</v>
      </c>
      <c r="I87" s="82" t="n">
        <f aca="false">I88</f>
        <v>0</v>
      </c>
      <c r="J87" s="34" t="n">
        <f aca="false">I87/H87*100</f>
        <v>0</v>
      </c>
      <c r="K87" s="35" t="n">
        <f aca="false">H87-J87</f>
        <v>117.848</v>
      </c>
    </row>
    <row r="88" s="32" customFormat="true" ht="15" hidden="false" customHeight="false" outlineLevel="0" collapsed="false">
      <c r="A88" s="36" t="s">
        <v>89</v>
      </c>
      <c r="B88" s="37" t="s">
        <v>23</v>
      </c>
      <c r="C88" s="37" t="s">
        <v>88</v>
      </c>
      <c r="D88" s="37" t="s">
        <v>90</v>
      </c>
      <c r="E88" s="37"/>
      <c r="F88" s="37"/>
      <c r="G88" s="37"/>
      <c r="H88" s="38" t="n">
        <f aca="false">H89+H93</f>
        <v>117.848</v>
      </c>
      <c r="I88" s="62" t="n">
        <f aca="false">I89</f>
        <v>0</v>
      </c>
      <c r="J88" s="40" t="n">
        <f aca="false">I88/H88*100</f>
        <v>0</v>
      </c>
      <c r="K88" s="41" t="n">
        <f aca="false">H88-I88</f>
        <v>117.848</v>
      </c>
    </row>
    <row r="89" s="32" customFormat="true" ht="30" hidden="false" customHeight="false" outlineLevel="0" collapsed="false">
      <c r="A89" s="36" t="s">
        <v>91</v>
      </c>
      <c r="B89" s="37" t="s">
        <v>23</v>
      </c>
      <c r="C89" s="37" t="s">
        <v>88</v>
      </c>
      <c r="D89" s="37" t="s">
        <v>90</v>
      </c>
      <c r="E89" s="37" t="s">
        <v>92</v>
      </c>
      <c r="F89" s="37"/>
      <c r="G89" s="37"/>
      <c r="H89" s="38"/>
      <c r="I89" s="62"/>
      <c r="J89" s="40"/>
      <c r="K89" s="41"/>
    </row>
    <row r="90" s="32" customFormat="true" ht="15" hidden="false" customHeight="false" outlineLevel="0" collapsed="false">
      <c r="A90" s="36" t="s">
        <v>43</v>
      </c>
      <c r="B90" s="37" t="s">
        <v>23</v>
      </c>
      <c r="C90" s="37" t="s">
        <v>88</v>
      </c>
      <c r="D90" s="37" t="s">
        <v>90</v>
      </c>
      <c r="E90" s="37" t="s">
        <v>92</v>
      </c>
      <c r="F90" s="45" t="s">
        <v>46</v>
      </c>
      <c r="G90" s="45"/>
      <c r="H90" s="38"/>
      <c r="I90" s="62"/>
      <c r="J90" s="40"/>
      <c r="K90" s="41"/>
    </row>
    <row r="91" s="32" customFormat="true" ht="30" hidden="false" customHeight="false" outlineLevel="0" collapsed="false">
      <c r="A91" s="36" t="s">
        <v>45</v>
      </c>
      <c r="B91" s="37" t="s">
        <v>23</v>
      </c>
      <c r="C91" s="37" t="s">
        <v>88</v>
      </c>
      <c r="D91" s="37" t="s">
        <v>90</v>
      </c>
      <c r="E91" s="37" t="s">
        <v>92</v>
      </c>
      <c r="F91" s="45" t="s">
        <v>46</v>
      </c>
      <c r="G91" s="45"/>
      <c r="H91" s="38"/>
      <c r="I91" s="62"/>
      <c r="J91" s="40"/>
      <c r="K91" s="41"/>
    </row>
    <row r="92" s="32" customFormat="true" ht="15" hidden="false" customHeight="false" outlineLevel="0" collapsed="false">
      <c r="A92" s="44" t="s">
        <v>38</v>
      </c>
      <c r="B92" s="37" t="s">
        <v>23</v>
      </c>
      <c r="C92" s="37" t="s">
        <v>88</v>
      </c>
      <c r="D92" s="37" t="s">
        <v>90</v>
      </c>
      <c r="E92" s="37" t="s">
        <v>92</v>
      </c>
      <c r="F92" s="45" t="s">
        <v>46</v>
      </c>
      <c r="G92" s="45" t="s">
        <v>17</v>
      </c>
      <c r="H92" s="38"/>
      <c r="I92" s="62"/>
      <c r="J92" s="40"/>
      <c r="K92" s="41"/>
    </row>
    <row r="93" s="32" customFormat="true" ht="15" hidden="false" customHeight="false" outlineLevel="0" collapsed="false">
      <c r="A93" s="36" t="s">
        <v>30</v>
      </c>
      <c r="B93" s="37" t="s">
        <v>23</v>
      </c>
      <c r="C93" s="37" t="s">
        <v>88</v>
      </c>
      <c r="D93" s="37" t="s">
        <v>90</v>
      </c>
      <c r="E93" s="37" t="s">
        <v>93</v>
      </c>
      <c r="F93" s="37"/>
      <c r="G93" s="37"/>
      <c r="H93" s="38" t="n">
        <f aca="false">H94</f>
        <v>117.848</v>
      </c>
      <c r="I93" s="62" t="n">
        <f aca="false">I94</f>
        <v>17.78</v>
      </c>
      <c r="J93" s="40" t="n">
        <f aca="false">I93/H93*100</f>
        <v>15.0872310094359</v>
      </c>
      <c r="K93" s="41" t="n">
        <f aca="false">H93-I93</f>
        <v>100.068</v>
      </c>
    </row>
    <row r="94" s="32" customFormat="true" ht="75" hidden="false" customHeight="false" outlineLevel="0" collapsed="false">
      <c r="A94" s="36" t="s">
        <v>94</v>
      </c>
      <c r="B94" s="37" t="s">
        <v>23</v>
      </c>
      <c r="C94" s="37" t="s">
        <v>88</v>
      </c>
      <c r="D94" s="37" t="s">
        <v>90</v>
      </c>
      <c r="E94" s="37" t="s">
        <v>95</v>
      </c>
      <c r="F94" s="37"/>
      <c r="G94" s="37"/>
      <c r="H94" s="38" t="n">
        <f aca="false">H95</f>
        <v>117.848</v>
      </c>
      <c r="I94" s="62" t="n">
        <f aca="false">I95</f>
        <v>17.78</v>
      </c>
      <c r="J94" s="40" t="n">
        <f aca="false">I94/H94*100</f>
        <v>15.0872310094359</v>
      </c>
      <c r="K94" s="41" t="n">
        <f aca="false">H94-I94</f>
        <v>100.068</v>
      </c>
    </row>
    <row r="95" s="32" customFormat="true" ht="20.25" hidden="false" customHeight="true" outlineLevel="0" collapsed="false">
      <c r="A95" s="36" t="s">
        <v>43</v>
      </c>
      <c r="B95" s="37" t="s">
        <v>23</v>
      </c>
      <c r="C95" s="37" t="s">
        <v>88</v>
      </c>
      <c r="D95" s="37" t="s">
        <v>90</v>
      </c>
      <c r="E95" s="37" t="s">
        <v>95</v>
      </c>
      <c r="F95" s="37" t="s">
        <v>44</v>
      </c>
      <c r="G95" s="37"/>
      <c r="H95" s="38" t="n">
        <f aca="false">H96</f>
        <v>117.848</v>
      </c>
      <c r="I95" s="62" t="n">
        <f aca="false">I96</f>
        <v>17.78</v>
      </c>
      <c r="J95" s="40" t="n">
        <f aca="false">I95/H95*100</f>
        <v>15.0872310094359</v>
      </c>
      <c r="K95" s="41" t="n">
        <f aca="false">H95-I95</f>
        <v>100.068</v>
      </c>
    </row>
    <row r="96" s="32" customFormat="true" ht="30" hidden="false" customHeight="false" outlineLevel="0" collapsed="false">
      <c r="A96" s="36" t="s">
        <v>45</v>
      </c>
      <c r="B96" s="37" t="s">
        <v>23</v>
      </c>
      <c r="C96" s="37" t="s">
        <v>88</v>
      </c>
      <c r="D96" s="37" t="s">
        <v>90</v>
      </c>
      <c r="E96" s="37" t="s">
        <v>95</v>
      </c>
      <c r="F96" s="37" t="s">
        <v>46</v>
      </c>
      <c r="G96" s="37"/>
      <c r="H96" s="38" t="n">
        <f aca="false">H97</f>
        <v>117.848</v>
      </c>
      <c r="I96" s="62" t="n">
        <f aca="false">I97</f>
        <v>17.78</v>
      </c>
      <c r="J96" s="40" t="n">
        <f aca="false">I96/H96*100</f>
        <v>15.0872310094359</v>
      </c>
      <c r="K96" s="41" t="n">
        <f aca="false">H96-I96</f>
        <v>100.068</v>
      </c>
    </row>
    <row r="97" s="43" customFormat="true" ht="15" hidden="false" customHeight="false" outlineLevel="0" collapsed="false">
      <c r="A97" s="44" t="s">
        <v>18</v>
      </c>
      <c r="B97" s="37" t="s">
        <v>23</v>
      </c>
      <c r="C97" s="45" t="s">
        <v>88</v>
      </c>
      <c r="D97" s="45" t="s">
        <v>90</v>
      </c>
      <c r="E97" s="45" t="s">
        <v>95</v>
      </c>
      <c r="F97" s="45" t="s">
        <v>46</v>
      </c>
      <c r="G97" s="45" t="s">
        <v>19</v>
      </c>
      <c r="H97" s="46" t="n">
        <v>117.848</v>
      </c>
      <c r="I97" s="63" t="n">
        <v>17.78</v>
      </c>
      <c r="J97" s="40" t="n">
        <f aca="false">I97/H97*100</f>
        <v>15.0872310094359</v>
      </c>
      <c r="K97" s="41" t="n">
        <f aca="false">H97-I97</f>
        <v>100.068</v>
      </c>
    </row>
    <row r="98" s="32" customFormat="true" ht="15" hidden="false" customHeight="false" outlineLevel="0" collapsed="false">
      <c r="A98" s="26" t="s">
        <v>96</v>
      </c>
      <c r="B98" s="21" t="s">
        <v>23</v>
      </c>
      <c r="C98" s="21" t="s">
        <v>97</v>
      </c>
      <c r="D98" s="21"/>
      <c r="E98" s="21"/>
      <c r="F98" s="21"/>
      <c r="G98" s="21"/>
      <c r="H98" s="22" t="n">
        <f aca="false">H109+H119+H99</f>
        <v>308.727</v>
      </c>
      <c r="I98" s="22" t="n">
        <f aca="false">I109+I119+I99</f>
        <v>35.278</v>
      </c>
      <c r="J98" s="34" t="n">
        <f aca="false">I98/H98*100</f>
        <v>11.4269241109459</v>
      </c>
      <c r="K98" s="35" t="n">
        <f aca="false">H98-I98</f>
        <v>273.449</v>
      </c>
    </row>
    <row r="99" s="32" customFormat="true" ht="15" hidden="true" customHeight="false" outlineLevel="0" collapsed="false">
      <c r="A99" s="64" t="s">
        <v>98</v>
      </c>
      <c r="B99" s="61" t="s">
        <v>23</v>
      </c>
      <c r="C99" s="61" t="s">
        <v>97</v>
      </c>
      <c r="D99" s="61" t="s">
        <v>99</v>
      </c>
      <c r="E99" s="61"/>
      <c r="F99" s="61"/>
      <c r="G99" s="61"/>
      <c r="H99" s="65"/>
      <c r="I99" s="83"/>
      <c r="J99" s="84"/>
      <c r="K99" s="85"/>
    </row>
    <row r="100" s="32" customFormat="true" ht="15" hidden="true" customHeight="false" outlineLevel="0" collapsed="false">
      <c r="A100" s="47" t="s">
        <v>30</v>
      </c>
      <c r="B100" s="61" t="s">
        <v>23</v>
      </c>
      <c r="C100" s="61" t="s">
        <v>97</v>
      </c>
      <c r="D100" s="61" t="s">
        <v>99</v>
      </c>
      <c r="E100" s="61" t="s">
        <v>31</v>
      </c>
      <c r="F100" s="61"/>
      <c r="G100" s="61"/>
      <c r="H100" s="65"/>
      <c r="I100" s="65"/>
      <c r="J100" s="84"/>
      <c r="K100" s="85"/>
    </row>
    <row r="101" s="32" customFormat="true" ht="15" hidden="true" customHeight="false" outlineLevel="0" collapsed="false">
      <c r="A101" s="64" t="s">
        <v>100</v>
      </c>
      <c r="B101" s="61" t="s">
        <v>23</v>
      </c>
      <c r="C101" s="61" t="s">
        <v>97</v>
      </c>
      <c r="D101" s="61" t="s">
        <v>99</v>
      </c>
      <c r="E101" s="61" t="s">
        <v>101</v>
      </c>
      <c r="F101" s="61"/>
      <c r="G101" s="61"/>
      <c r="H101" s="65"/>
      <c r="I101" s="83"/>
      <c r="J101" s="84"/>
      <c r="K101" s="85"/>
    </row>
    <row r="102" s="32" customFormat="true" ht="15" hidden="true" customHeight="false" outlineLevel="0" collapsed="false">
      <c r="A102" s="36" t="s">
        <v>43</v>
      </c>
      <c r="B102" s="61" t="s">
        <v>23</v>
      </c>
      <c r="C102" s="61" t="s">
        <v>97</v>
      </c>
      <c r="D102" s="61" t="s">
        <v>99</v>
      </c>
      <c r="E102" s="61" t="s">
        <v>101</v>
      </c>
      <c r="F102" s="61" t="s">
        <v>44</v>
      </c>
      <c r="G102" s="61"/>
      <c r="H102" s="65"/>
      <c r="I102" s="83"/>
      <c r="J102" s="84"/>
      <c r="K102" s="85"/>
    </row>
    <row r="103" s="32" customFormat="true" ht="30" hidden="true" customHeight="false" outlineLevel="0" collapsed="false">
      <c r="A103" s="36" t="s">
        <v>45</v>
      </c>
      <c r="B103" s="61" t="s">
        <v>23</v>
      </c>
      <c r="C103" s="61" t="s">
        <v>97</v>
      </c>
      <c r="D103" s="61" t="s">
        <v>99</v>
      </c>
      <c r="E103" s="61" t="s">
        <v>101</v>
      </c>
      <c r="F103" s="61" t="s">
        <v>46</v>
      </c>
      <c r="G103" s="61"/>
      <c r="H103" s="65"/>
      <c r="I103" s="83"/>
      <c r="J103" s="84"/>
      <c r="K103" s="85"/>
    </row>
    <row r="104" s="32" customFormat="true" ht="15" hidden="true" customHeight="false" outlineLevel="0" collapsed="false">
      <c r="A104" s="55" t="s">
        <v>38</v>
      </c>
      <c r="B104" s="61" t="s">
        <v>23</v>
      </c>
      <c r="C104" s="61" t="s">
        <v>97</v>
      </c>
      <c r="D104" s="61" t="s">
        <v>99</v>
      </c>
      <c r="E104" s="61" t="s">
        <v>101</v>
      </c>
      <c r="F104" s="61" t="s">
        <v>102</v>
      </c>
      <c r="G104" s="61" t="s">
        <v>17</v>
      </c>
      <c r="H104" s="65"/>
      <c r="I104" s="83"/>
      <c r="J104" s="84"/>
      <c r="K104" s="85"/>
    </row>
    <row r="105" s="32" customFormat="true" ht="105" hidden="true" customHeight="false" outlineLevel="0" collapsed="false">
      <c r="A105" s="36" t="s">
        <v>103</v>
      </c>
      <c r="B105" s="61" t="s">
        <v>23</v>
      </c>
      <c r="C105" s="61" t="s">
        <v>97</v>
      </c>
      <c r="D105" s="61" t="s">
        <v>99</v>
      </c>
      <c r="E105" s="61" t="s">
        <v>104</v>
      </c>
      <c r="F105" s="61"/>
      <c r="G105" s="61"/>
      <c r="H105" s="65"/>
      <c r="I105" s="83"/>
      <c r="J105" s="84"/>
      <c r="K105" s="85"/>
    </row>
    <row r="106" s="32" customFormat="true" ht="30" hidden="true" customHeight="false" outlineLevel="0" collapsed="false">
      <c r="A106" s="64" t="s">
        <v>45</v>
      </c>
      <c r="B106" s="61" t="s">
        <v>23</v>
      </c>
      <c r="C106" s="61" t="s">
        <v>97</v>
      </c>
      <c r="D106" s="61" t="s">
        <v>99</v>
      </c>
      <c r="E106" s="61" t="s">
        <v>104</v>
      </c>
      <c r="F106" s="61" t="s">
        <v>46</v>
      </c>
      <c r="G106" s="61"/>
      <c r="H106" s="65"/>
      <c r="I106" s="83"/>
      <c r="J106" s="84"/>
      <c r="K106" s="85"/>
    </row>
    <row r="107" s="32" customFormat="true" ht="15" hidden="true" customHeight="false" outlineLevel="0" collapsed="false">
      <c r="A107" s="44" t="s">
        <v>38</v>
      </c>
      <c r="B107" s="61" t="s">
        <v>23</v>
      </c>
      <c r="C107" s="60" t="s">
        <v>97</v>
      </c>
      <c r="D107" s="60" t="s">
        <v>99</v>
      </c>
      <c r="E107" s="60" t="s">
        <v>104</v>
      </c>
      <c r="F107" s="60" t="s">
        <v>46</v>
      </c>
      <c r="G107" s="60" t="s">
        <v>17</v>
      </c>
      <c r="H107" s="65"/>
      <c r="I107" s="83"/>
      <c r="J107" s="84"/>
      <c r="K107" s="85"/>
    </row>
    <row r="108" s="32" customFormat="true" ht="15" hidden="true" customHeight="false" outlineLevel="0" collapsed="false">
      <c r="A108" s="55"/>
      <c r="B108" s="61"/>
      <c r="C108" s="61"/>
      <c r="D108" s="61"/>
      <c r="E108" s="61"/>
      <c r="F108" s="61"/>
      <c r="G108" s="61"/>
      <c r="H108" s="65"/>
      <c r="I108" s="83"/>
      <c r="J108" s="84" t="e">
        <f aca="false">I108/H108*100</f>
        <v>#DIV/0!</v>
      </c>
      <c r="K108" s="85"/>
    </row>
    <row r="109" s="32" customFormat="true" ht="15" hidden="false" customHeight="false" outlineLevel="0" collapsed="false">
      <c r="A109" s="36" t="s">
        <v>105</v>
      </c>
      <c r="B109" s="37" t="s">
        <v>23</v>
      </c>
      <c r="C109" s="37" t="s">
        <v>97</v>
      </c>
      <c r="D109" s="37" t="s">
        <v>106</v>
      </c>
      <c r="E109" s="37"/>
      <c r="F109" s="37"/>
      <c r="G109" s="37"/>
      <c r="H109" s="38" t="n">
        <f aca="false">H110</f>
        <v>14.901</v>
      </c>
      <c r="I109" s="57"/>
      <c r="J109" s="84"/>
      <c r="K109" s="85" t="n">
        <f aca="false">H109-I109</f>
        <v>14.901</v>
      </c>
    </row>
    <row r="110" s="32" customFormat="true" ht="15" hidden="false" customHeight="false" outlineLevel="0" collapsed="false">
      <c r="A110" s="47" t="s">
        <v>30</v>
      </c>
      <c r="B110" s="37" t="s">
        <v>23</v>
      </c>
      <c r="C110" s="37" t="s">
        <v>97</v>
      </c>
      <c r="D110" s="37" t="s">
        <v>106</v>
      </c>
      <c r="E110" s="37" t="s">
        <v>93</v>
      </c>
      <c r="F110" s="37"/>
      <c r="G110" s="37"/>
      <c r="H110" s="38" t="n">
        <f aca="false">H111+H115</f>
        <v>14.901</v>
      </c>
      <c r="I110" s="38"/>
      <c r="J110" s="84"/>
      <c r="K110" s="85" t="n">
        <f aca="false">H110-I110</f>
        <v>14.901</v>
      </c>
    </row>
    <row r="111" s="32" customFormat="true" ht="15" hidden="true" customHeight="false" outlineLevel="0" collapsed="false">
      <c r="A111" s="36" t="s">
        <v>107</v>
      </c>
      <c r="B111" s="37" t="s">
        <v>23</v>
      </c>
      <c r="C111" s="37" t="s">
        <v>97</v>
      </c>
      <c r="D111" s="37" t="s">
        <v>106</v>
      </c>
      <c r="E111" s="37" t="s">
        <v>108</v>
      </c>
      <c r="F111" s="37"/>
      <c r="G111" s="37"/>
      <c r="H111" s="38"/>
      <c r="I111" s="57"/>
      <c r="J111" s="84"/>
      <c r="K111" s="85"/>
    </row>
    <row r="112" s="32" customFormat="true" ht="30" hidden="true" customHeight="false" outlineLevel="0" collapsed="false">
      <c r="A112" s="64" t="s">
        <v>45</v>
      </c>
      <c r="B112" s="37" t="s">
        <v>23</v>
      </c>
      <c r="C112" s="37" t="s">
        <v>97</v>
      </c>
      <c r="D112" s="37" t="s">
        <v>106</v>
      </c>
      <c r="E112" s="37" t="s">
        <v>108</v>
      </c>
      <c r="F112" s="37"/>
      <c r="G112" s="37"/>
      <c r="H112" s="38"/>
      <c r="I112" s="57"/>
      <c r="J112" s="84"/>
      <c r="K112" s="85"/>
    </row>
    <row r="113" s="32" customFormat="true" ht="15" hidden="true" customHeight="false" outlineLevel="0" collapsed="false">
      <c r="A113" s="44" t="s">
        <v>38</v>
      </c>
      <c r="B113" s="37" t="s">
        <v>23</v>
      </c>
      <c r="C113" s="45" t="s">
        <v>97</v>
      </c>
      <c r="D113" s="45" t="s">
        <v>106</v>
      </c>
      <c r="E113" s="45" t="s">
        <v>108</v>
      </c>
      <c r="F113" s="45" t="s">
        <v>46</v>
      </c>
      <c r="G113" s="45" t="s">
        <v>17</v>
      </c>
      <c r="H113" s="38"/>
      <c r="I113" s="57"/>
      <c r="J113" s="84"/>
      <c r="K113" s="85"/>
    </row>
    <row r="114" s="32" customFormat="true" ht="15" hidden="true" customHeight="false" outlineLevel="0" collapsed="false">
      <c r="A114" s="47"/>
      <c r="B114" s="37"/>
      <c r="C114" s="37"/>
      <c r="D114" s="37"/>
      <c r="E114" s="37"/>
      <c r="F114" s="37"/>
      <c r="G114" s="37"/>
      <c r="H114" s="38"/>
      <c r="I114" s="57"/>
      <c r="J114" s="84"/>
      <c r="K114" s="85"/>
    </row>
    <row r="115" s="32" customFormat="true" ht="60" hidden="false" customHeight="false" outlineLevel="0" collapsed="false">
      <c r="A115" s="64" t="s">
        <v>51</v>
      </c>
      <c r="B115" s="37" t="s">
        <v>23</v>
      </c>
      <c r="C115" s="37" t="s">
        <v>97</v>
      </c>
      <c r="D115" s="37" t="s">
        <v>106</v>
      </c>
      <c r="E115" s="37" t="s">
        <v>52</v>
      </c>
      <c r="F115" s="37"/>
      <c r="G115" s="37"/>
      <c r="H115" s="38" t="n">
        <f aca="false">H116</f>
        <v>14.901</v>
      </c>
      <c r="I115" s="57"/>
      <c r="J115" s="84"/>
      <c r="K115" s="85" t="n">
        <f aca="false">H115-I115</f>
        <v>14.901</v>
      </c>
    </row>
    <row r="116" s="32" customFormat="true" ht="15" hidden="false" customHeight="false" outlineLevel="0" collapsed="false">
      <c r="A116" s="36" t="s">
        <v>43</v>
      </c>
      <c r="B116" s="37" t="s">
        <v>23</v>
      </c>
      <c r="C116" s="37" t="s">
        <v>97</v>
      </c>
      <c r="D116" s="37" t="s">
        <v>106</v>
      </c>
      <c r="E116" s="37" t="s">
        <v>52</v>
      </c>
      <c r="F116" s="37" t="s">
        <v>44</v>
      </c>
      <c r="G116" s="37"/>
      <c r="H116" s="38" t="n">
        <f aca="false">H117</f>
        <v>14.901</v>
      </c>
      <c r="I116" s="57"/>
      <c r="J116" s="84"/>
      <c r="K116" s="85" t="n">
        <f aca="false">H116-I116</f>
        <v>14.901</v>
      </c>
    </row>
    <row r="117" s="32" customFormat="true" ht="30" hidden="false" customHeight="false" outlineLevel="0" collapsed="false">
      <c r="A117" s="36" t="s">
        <v>45</v>
      </c>
      <c r="B117" s="37" t="s">
        <v>23</v>
      </c>
      <c r="C117" s="37" t="s">
        <v>97</v>
      </c>
      <c r="D117" s="37" t="s">
        <v>106</v>
      </c>
      <c r="E117" s="37" t="s">
        <v>52</v>
      </c>
      <c r="F117" s="37" t="s">
        <v>46</v>
      </c>
      <c r="G117" s="37"/>
      <c r="H117" s="38" t="n">
        <f aca="false">H118</f>
        <v>14.901</v>
      </c>
      <c r="I117" s="57"/>
      <c r="J117" s="84"/>
      <c r="K117" s="85" t="n">
        <f aca="false">H117-I117</f>
        <v>14.901</v>
      </c>
    </row>
    <row r="118" s="43" customFormat="true" ht="15" hidden="false" customHeight="false" outlineLevel="0" collapsed="false">
      <c r="A118" s="44" t="s">
        <v>18</v>
      </c>
      <c r="B118" s="37" t="s">
        <v>23</v>
      </c>
      <c r="C118" s="45" t="s">
        <v>97</v>
      </c>
      <c r="D118" s="45" t="s">
        <v>106</v>
      </c>
      <c r="E118" s="45" t="s">
        <v>52</v>
      </c>
      <c r="F118" s="45" t="s">
        <v>46</v>
      </c>
      <c r="G118" s="45" t="s">
        <v>19</v>
      </c>
      <c r="H118" s="46" t="n">
        <v>14.901</v>
      </c>
      <c r="I118" s="58"/>
      <c r="J118" s="84"/>
      <c r="K118" s="85" t="n">
        <f aca="false">H118-I118</f>
        <v>14.901</v>
      </c>
    </row>
    <row r="119" s="32" customFormat="true" ht="15" hidden="false" customHeight="false" outlineLevel="0" collapsed="false">
      <c r="A119" s="47" t="s">
        <v>109</v>
      </c>
      <c r="B119" s="37" t="s">
        <v>23</v>
      </c>
      <c r="C119" s="48" t="s">
        <v>97</v>
      </c>
      <c r="D119" s="48" t="s">
        <v>110</v>
      </c>
      <c r="E119" s="48"/>
      <c r="F119" s="48"/>
      <c r="G119" s="48"/>
      <c r="H119" s="38" t="n">
        <f aca="false">H124+H128+H133+H137+H141+H145</f>
        <v>293.826</v>
      </c>
      <c r="I119" s="86" t="n">
        <f aca="false">I124+I128+I133+I137+I141+I145</f>
        <v>35.278</v>
      </c>
      <c r="J119" s="84" t="n">
        <f aca="false">I119/H119*100</f>
        <v>12.0064255715968</v>
      </c>
      <c r="K119" s="85" t="n">
        <f aca="false">H119-I119</f>
        <v>258.548</v>
      </c>
    </row>
    <row r="120" s="32" customFormat="true" ht="15" hidden="false" customHeight="false" outlineLevel="0" collapsed="false">
      <c r="A120" s="47" t="s">
        <v>30</v>
      </c>
      <c r="B120" s="37" t="s">
        <v>23</v>
      </c>
      <c r="C120" s="48" t="s">
        <v>97</v>
      </c>
      <c r="D120" s="48" t="s">
        <v>110</v>
      </c>
      <c r="E120" s="37" t="s">
        <v>31</v>
      </c>
      <c r="F120" s="48"/>
      <c r="G120" s="48"/>
      <c r="H120" s="38" t="n">
        <f aca="false">H121</f>
        <v>150.1</v>
      </c>
      <c r="I120" s="57" t="n">
        <f aca="false">I121</f>
        <v>28.486</v>
      </c>
      <c r="J120" s="84" t="n">
        <f aca="false">I120/H120*100</f>
        <v>18.9780146568954</v>
      </c>
      <c r="K120" s="85" t="n">
        <f aca="false">H120-I120</f>
        <v>121.614</v>
      </c>
    </row>
    <row r="121" s="32" customFormat="true" ht="15" hidden="false" customHeight="false" outlineLevel="0" collapsed="false">
      <c r="A121" s="47" t="s">
        <v>111</v>
      </c>
      <c r="B121" s="37" t="s">
        <v>23</v>
      </c>
      <c r="C121" s="48" t="s">
        <v>97</v>
      </c>
      <c r="D121" s="48" t="s">
        <v>110</v>
      </c>
      <c r="E121" s="48" t="s">
        <v>112</v>
      </c>
      <c r="F121" s="48"/>
      <c r="G121" s="48"/>
      <c r="H121" s="38" t="n">
        <f aca="false">H122</f>
        <v>150.1</v>
      </c>
      <c r="I121" s="57" t="n">
        <f aca="false">I122</f>
        <v>28.486</v>
      </c>
      <c r="J121" s="84" t="n">
        <f aca="false">I121/H121*100</f>
        <v>18.9780146568954</v>
      </c>
      <c r="K121" s="85" t="n">
        <f aca="false">H121-I121</f>
        <v>121.614</v>
      </c>
    </row>
    <row r="122" s="32" customFormat="true" ht="15" hidden="false" customHeight="false" outlineLevel="0" collapsed="false">
      <c r="A122" s="36" t="s">
        <v>43</v>
      </c>
      <c r="B122" s="37" t="s">
        <v>23</v>
      </c>
      <c r="C122" s="48" t="s">
        <v>97</v>
      </c>
      <c r="D122" s="48" t="s">
        <v>110</v>
      </c>
      <c r="E122" s="48" t="s">
        <v>112</v>
      </c>
      <c r="F122" s="48" t="s">
        <v>44</v>
      </c>
      <c r="G122" s="48"/>
      <c r="H122" s="38" t="n">
        <f aca="false">H123</f>
        <v>150.1</v>
      </c>
      <c r="I122" s="57" t="n">
        <f aca="false">I123</f>
        <v>28.486</v>
      </c>
      <c r="J122" s="84" t="n">
        <f aca="false">I122/H122*100</f>
        <v>18.9780146568954</v>
      </c>
      <c r="K122" s="85" t="n">
        <f aca="false">H122-I122</f>
        <v>121.614</v>
      </c>
    </row>
    <row r="123" s="32" customFormat="true" ht="30" hidden="false" customHeight="false" outlineLevel="0" collapsed="false">
      <c r="A123" s="36" t="s">
        <v>45</v>
      </c>
      <c r="B123" s="37" t="s">
        <v>23</v>
      </c>
      <c r="C123" s="48" t="s">
        <v>97</v>
      </c>
      <c r="D123" s="48" t="s">
        <v>110</v>
      </c>
      <c r="E123" s="48" t="s">
        <v>112</v>
      </c>
      <c r="F123" s="48" t="s">
        <v>46</v>
      </c>
      <c r="G123" s="48"/>
      <c r="H123" s="38" t="n">
        <f aca="false">H124</f>
        <v>150.1</v>
      </c>
      <c r="I123" s="57" t="n">
        <f aca="false">I124</f>
        <v>28.486</v>
      </c>
      <c r="J123" s="40" t="n">
        <f aca="false">I123/H123*100</f>
        <v>18.9780146568954</v>
      </c>
      <c r="K123" s="85" t="n">
        <f aca="false">H123-I123</f>
        <v>121.614</v>
      </c>
    </row>
    <row r="124" s="43" customFormat="true" ht="15" hidden="false" customHeight="false" outlineLevel="0" collapsed="false">
      <c r="A124" s="55" t="s">
        <v>38</v>
      </c>
      <c r="B124" s="37" t="s">
        <v>23</v>
      </c>
      <c r="C124" s="51" t="s">
        <v>97</v>
      </c>
      <c r="D124" s="51" t="s">
        <v>110</v>
      </c>
      <c r="E124" s="51" t="s">
        <v>112</v>
      </c>
      <c r="F124" s="51" t="s">
        <v>46</v>
      </c>
      <c r="G124" s="51" t="s">
        <v>17</v>
      </c>
      <c r="H124" s="46" t="n">
        <v>150.1</v>
      </c>
      <c r="I124" s="58" t="n">
        <v>28.486</v>
      </c>
      <c r="J124" s="40" t="n">
        <f aca="false">I124/H124*100</f>
        <v>18.9780146568954</v>
      </c>
      <c r="K124" s="85" t="n">
        <f aca="false">H124-I124</f>
        <v>121.614</v>
      </c>
    </row>
    <row r="125" s="32" customFormat="true" ht="15" hidden="false" customHeight="false" outlineLevel="0" collapsed="false">
      <c r="A125" s="47" t="s">
        <v>113</v>
      </c>
      <c r="B125" s="37" t="s">
        <v>23</v>
      </c>
      <c r="C125" s="48" t="s">
        <v>97</v>
      </c>
      <c r="D125" s="48" t="s">
        <v>110</v>
      </c>
      <c r="E125" s="48" t="s">
        <v>114</v>
      </c>
      <c r="F125" s="48"/>
      <c r="G125" s="48"/>
      <c r="H125" s="38" t="n">
        <f aca="false">H126</f>
        <v>114.6</v>
      </c>
      <c r="I125" s="57" t="n">
        <f aca="false">I126</f>
        <v>6.792</v>
      </c>
      <c r="J125" s="40" t="n">
        <f aca="false">I125/H125*100</f>
        <v>5.92670157068063</v>
      </c>
      <c r="K125" s="85" t="n">
        <f aca="false">H125-I125</f>
        <v>107.808</v>
      </c>
    </row>
    <row r="126" s="32" customFormat="true" ht="15" hidden="false" customHeight="false" outlineLevel="0" collapsed="false">
      <c r="A126" s="36" t="s">
        <v>43</v>
      </c>
      <c r="B126" s="37" t="s">
        <v>23</v>
      </c>
      <c r="C126" s="48" t="s">
        <v>97</v>
      </c>
      <c r="D126" s="48" t="s">
        <v>110</v>
      </c>
      <c r="E126" s="48" t="s">
        <v>114</v>
      </c>
      <c r="F126" s="48" t="s">
        <v>44</v>
      </c>
      <c r="G126" s="48"/>
      <c r="H126" s="38" t="n">
        <f aca="false">H127</f>
        <v>114.6</v>
      </c>
      <c r="I126" s="57" t="n">
        <f aca="false">I127</f>
        <v>6.792</v>
      </c>
      <c r="J126" s="40" t="n">
        <f aca="false">I126/H126*100</f>
        <v>5.92670157068063</v>
      </c>
      <c r="K126" s="85" t="n">
        <f aca="false">H126-I126</f>
        <v>107.808</v>
      </c>
    </row>
    <row r="127" s="32" customFormat="true" ht="30" hidden="false" customHeight="false" outlineLevel="0" collapsed="false">
      <c r="A127" s="36" t="s">
        <v>45</v>
      </c>
      <c r="B127" s="37" t="s">
        <v>23</v>
      </c>
      <c r="C127" s="48" t="s">
        <v>97</v>
      </c>
      <c r="D127" s="48" t="s">
        <v>110</v>
      </c>
      <c r="E127" s="48" t="s">
        <v>114</v>
      </c>
      <c r="F127" s="48" t="s">
        <v>46</v>
      </c>
      <c r="G127" s="48"/>
      <c r="H127" s="38" t="n">
        <f aca="false">H128</f>
        <v>114.6</v>
      </c>
      <c r="I127" s="57" t="n">
        <f aca="false">I128</f>
        <v>6.792</v>
      </c>
      <c r="J127" s="40" t="n">
        <f aca="false">I127/H127*100</f>
        <v>5.92670157068063</v>
      </c>
      <c r="K127" s="85" t="n">
        <f aca="false">H127-I127</f>
        <v>107.808</v>
      </c>
    </row>
    <row r="128" s="43" customFormat="true" ht="15" hidden="false" customHeight="false" outlineLevel="0" collapsed="false">
      <c r="A128" s="55" t="s">
        <v>38</v>
      </c>
      <c r="B128" s="37" t="s">
        <v>23</v>
      </c>
      <c r="C128" s="51" t="s">
        <v>97</v>
      </c>
      <c r="D128" s="51" t="s">
        <v>110</v>
      </c>
      <c r="E128" s="51" t="s">
        <v>114</v>
      </c>
      <c r="F128" s="51" t="s">
        <v>46</v>
      </c>
      <c r="G128" s="51" t="s">
        <v>17</v>
      </c>
      <c r="H128" s="46" t="n">
        <v>114.6</v>
      </c>
      <c r="I128" s="58" t="n">
        <v>6.792</v>
      </c>
      <c r="J128" s="40" t="n">
        <f aca="false">I128/H128*100</f>
        <v>5.92670157068063</v>
      </c>
      <c r="K128" s="85" t="n">
        <f aca="false">H128-I128</f>
        <v>107.808</v>
      </c>
    </row>
    <row r="129" s="32" customFormat="true" ht="15" hidden="false" customHeight="false" outlineLevel="0" collapsed="false">
      <c r="A129" s="47" t="s">
        <v>30</v>
      </c>
      <c r="B129" s="37" t="s">
        <v>23</v>
      </c>
      <c r="C129" s="48" t="s">
        <v>97</v>
      </c>
      <c r="D129" s="48" t="s">
        <v>110</v>
      </c>
      <c r="E129" s="48" t="s">
        <v>93</v>
      </c>
      <c r="F129" s="48"/>
      <c r="G129" s="48"/>
      <c r="H129" s="38" t="n">
        <f aca="false">H130+H138+H142+H134</f>
        <v>29.126</v>
      </c>
      <c r="I129" s="39"/>
      <c r="J129" s="40"/>
      <c r="K129" s="85" t="n">
        <f aca="false">H129-I129</f>
        <v>29.126</v>
      </c>
    </row>
    <row r="130" s="32" customFormat="true" ht="45" hidden="false" customHeight="false" outlineLevel="0" collapsed="false">
      <c r="A130" s="47" t="s">
        <v>115</v>
      </c>
      <c r="B130" s="37" t="s">
        <v>23</v>
      </c>
      <c r="C130" s="48" t="s">
        <v>97</v>
      </c>
      <c r="D130" s="48" t="s">
        <v>110</v>
      </c>
      <c r="E130" s="48" t="s">
        <v>116</v>
      </c>
      <c r="F130" s="48"/>
      <c r="G130" s="48"/>
      <c r="H130" s="38" t="n">
        <f aca="false">H131</f>
        <v>10.8</v>
      </c>
      <c r="I130" s="39"/>
      <c r="J130" s="40"/>
      <c r="K130" s="85" t="n">
        <f aca="false">H130-I130</f>
        <v>10.8</v>
      </c>
    </row>
    <row r="131" s="32" customFormat="true" ht="15" hidden="false" customHeight="false" outlineLevel="0" collapsed="false">
      <c r="A131" s="36" t="s">
        <v>43</v>
      </c>
      <c r="B131" s="37" t="s">
        <v>23</v>
      </c>
      <c r="C131" s="48" t="s">
        <v>97</v>
      </c>
      <c r="D131" s="48" t="s">
        <v>110</v>
      </c>
      <c r="E131" s="48" t="s">
        <v>116</v>
      </c>
      <c r="F131" s="48" t="s">
        <v>44</v>
      </c>
      <c r="G131" s="48"/>
      <c r="H131" s="38" t="n">
        <f aca="false">H132</f>
        <v>10.8</v>
      </c>
      <c r="I131" s="39"/>
      <c r="J131" s="40"/>
      <c r="K131" s="85" t="n">
        <f aca="false">H131-I131</f>
        <v>10.8</v>
      </c>
    </row>
    <row r="132" s="32" customFormat="true" ht="30" hidden="false" customHeight="false" outlineLevel="0" collapsed="false">
      <c r="A132" s="36" t="s">
        <v>45</v>
      </c>
      <c r="B132" s="37" t="s">
        <v>23</v>
      </c>
      <c r="C132" s="48" t="s">
        <v>97</v>
      </c>
      <c r="D132" s="48" t="s">
        <v>110</v>
      </c>
      <c r="E132" s="48" t="s">
        <v>116</v>
      </c>
      <c r="F132" s="48" t="s">
        <v>46</v>
      </c>
      <c r="G132" s="48"/>
      <c r="H132" s="38" t="n">
        <f aca="false">H133</f>
        <v>10.8</v>
      </c>
      <c r="I132" s="39"/>
      <c r="J132" s="40"/>
      <c r="K132" s="85" t="n">
        <f aca="false">H132-I132</f>
        <v>10.8</v>
      </c>
    </row>
    <row r="133" s="43" customFormat="true" ht="15" hidden="false" customHeight="false" outlineLevel="0" collapsed="false">
      <c r="A133" s="44" t="s">
        <v>18</v>
      </c>
      <c r="B133" s="37" t="s">
        <v>23</v>
      </c>
      <c r="C133" s="51" t="s">
        <v>97</v>
      </c>
      <c r="D133" s="51" t="s">
        <v>110</v>
      </c>
      <c r="E133" s="51" t="s">
        <v>116</v>
      </c>
      <c r="F133" s="51" t="s">
        <v>46</v>
      </c>
      <c r="G133" s="51" t="s">
        <v>19</v>
      </c>
      <c r="H133" s="46" t="n">
        <v>10.8</v>
      </c>
      <c r="I133" s="42"/>
      <c r="J133" s="40"/>
      <c r="K133" s="85" t="n">
        <f aca="false">H133-I133</f>
        <v>10.8</v>
      </c>
    </row>
    <row r="134" s="32" customFormat="true" ht="75" hidden="true" customHeight="false" outlineLevel="0" collapsed="false">
      <c r="A134" s="36" t="s">
        <v>117</v>
      </c>
      <c r="B134" s="37" t="s">
        <v>23</v>
      </c>
      <c r="C134" s="48" t="s">
        <v>97</v>
      </c>
      <c r="D134" s="48" t="s">
        <v>110</v>
      </c>
      <c r="E134" s="48" t="s">
        <v>118</v>
      </c>
      <c r="F134" s="48"/>
      <c r="G134" s="48"/>
      <c r="H134" s="38" t="n">
        <f aca="false">H135</f>
        <v>0</v>
      </c>
      <c r="I134" s="39"/>
      <c r="J134" s="40"/>
      <c r="K134" s="85" t="n">
        <f aca="false">H134-I134</f>
        <v>0</v>
      </c>
    </row>
    <row r="135" s="32" customFormat="true" ht="15" hidden="true" customHeight="false" outlineLevel="0" collapsed="false">
      <c r="A135" s="36" t="s">
        <v>43</v>
      </c>
      <c r="B135" s="37" t="s">
        <v>23</v>
      </c>
      <c r="C135" s="48" t="s">
        <v>97</v>
      </c>
      <c r="D135" s="48" t="s">
        <v>110</v>
      </c>
      <c r="E135" s="48" t="s">
        <v>118</v>
      </c>
      <c r="F135" s="48" t="s">
        <v>44</v>
      </c>
      <c r="G135" s="48"/>
      <c r="H135" s="38" t="n">
        <f aca="false">H136</f>
        <v>0</v>
      </c>
      <c r="I135" s="39"/>
      <c r="J135" s="40"/>
      <c r="K135" s="85" t="n">
        <f aca="false">H135-I135</f>
        <v>0</v>
      </c>
    </row>
    <row r="136" s="32" customFormat="true" ht="30" hidden="true" customHeight="false" outlineLevel="0" collapsed="false">
      <c r="A136" s="36" t="s">
        <v>45</v>
      </c>
      <c r="B136" s="37" t="s">
        <v>23</v>
      </c>
      <c r="C136" s="48" t="s">
        <v>97</v>
      </c>
      <c r="D136" s="48" t="s">
        <v>110</v>
      </c>
      <c r="E136" s="48" t="s">
        <v>118</v>
      </c>
      <c r="F136" s="48" t="s">
        <v>46</v>
      </c>
      <c r="G136" s="48"/>
      <c r="H136" s="38" t="n">
        <f aca="false">H137</f>
        <v>0</v>
      </c>
      <c r="I136" s="39"/>
      <c r="J136" s="40"/>
      <c r="K136" s="85" t="n">
        <f aca="false">H136-I136</f>
        <v>0</v>
      </c>
    </row>
    <row r="137" s="43" customFormat="true" ht="15" hidden="true" customHeight="false" outlineLevel="0" collapsed="false">
      <c r="A137" s="44" t="s">
        <v>18</v>
      </c>
      <c r="B137" s="37" t="s">
        <v>23</v>
      </c>
      <c r="C137" s="51" t="s">
        <v>97</v>
      </c>
      <c r="D137" s="51" t="s">
        <v>110</v>
      </c>
      <c r="E137" s="51" t="s">
        <v>118</v>
      </c>
      <c r="F137" s="51" t="s">
        <v>46</v>
      </c>
      <c r="G137" s="51" t="s">
        <v>19</v>
      </c>
      <c r="H137" s="46"/>
      <c r="I137" s="42"/>
      <c r="J137" s="40"/>
      <c r="K137" s="85" t="n">
        <f aca="false">H137-I137</f>
        <v>0</v>
      </c>
    </row>
    <row r="138" s="32" customFormat="true" ht="30" hidden="false" customHeight="false" outlineLevel="0" collapsed="false">
      <c r="A138" s="47" t="s">
        <v>119</v>
      </c>
      <c r="B138" s="37" t="s">
        <v>23</v>
      </c>
      <c r="C138" s="48" t="s">
        <v>97</v>
      </c>
      <c r="D138" s="48" t="s">
        <v>110</v>
      </c>
      <c r="E138" s="48" t="s">
        <v>120</v>
      </c>
      <c r="F138" s="48"/>
      <c r="G138" s="48"/>
      <c r="H138" s="38" t="n">
        <f aca="false">H139</f>
        <v>17.426</v>
      </c>
      <c r="I138" s="57"/>
      <c r="J138" s="40"/>
      <c r="K138" s="85" t="n">
        <f aca="false">H138-I138</f>
        <v>17.426</v>
      </c>
    </row>
    <row r="139" s="32" customFormat="true" ht="15" hidden="false" customHeight="false" outlineLevel="0" collapsed="false">
      <c r="A139" s="36" t="s">
        <v>43</v>
      </c>
      <c r="B139" s="37" t="s">
        <v>23</v>
      </c>
      <c r="C139" s="48" t="s">
        <v>97</v>
      </c>
      <c r="D139" s="48" t="s">
        <v>110</v>
      </c>
      <c r="E139" s="48" t="s">
        <v>120</v>
      </c>
      <c r="F139" s="48" t="s">
        <v>44</v>
      </c>
      <c r="G139" s="48"/>
      <c r="H139" s="38" t="n">
        <f aca="false">H140</f>
        <v>17.426</v>
      </c>
      <c r="I139" s="57"/>
      <c r="J139" s="62"/>
      <c r="K139" s="85" t="n">
        <f aca="false">H139-I139</f>
        <v>17.426</v>
      </c>
    </row>
    <row r="140" s="32" customFormat="true" ht="30" hidden="false" customHeight="false" outlineLevel="0" collapsed="false">
      <c r="A140" s="36" t="s">
        <v>45</v>
      </c>
      <c r="B140" s="37" t="s">
        <v>23</v>
      </c>
      <c r="C140" s="48" t="s">
        <v>97</v>
      </c>
      <c r="D140" s="48" t="s">
        <v>110</v>
      </c>
      <c r="E140" s="48" t="s">
        <v>120</v>
      </c>
      <c r="F140" s="48" t="s">
        <v>46</v>
      </c>
      <c r="G140" s="48"/>
      <c r="H140" s="38" t="n">
        <f aca="false">H141</f>
        <v>17.426</v>
      </c>
      <c r="I140" s="57"/>
      <c r="J140" s="62"/>
      <c r="K140" s="85" t="n">
        <f aca="false">H140-I140</f>
        <v>17.426</v>
      </c>
    </row>
    <row r="141" s="43" customFormat="true" ht="15" hidden="false" customHeight="false" outlineLevel="0" collapsed="false">
      <c r="A141" s="44" t="s">
        <v>18</v>
      </c>
      <c r="B141" s="37" t="s">
        <v>23</v>
      </c>
      <c r="C141" s="51" t="s">
        <v>97</v>
      </c>
      <c r="D141" s="51" t="s">
        <v>110</v>
      </c>
      <c r="E141" s="51" t="s">
        <v>120</v>
      </c>
      <c r="F141" s="51" t="s">
        <v>46</v>
      </c>
      <c r="G141" s="51" t="s">
        <v>19</v>
      </c>
      <c r="H141" s="46" t="n">
        <v>17.426</v>
      </c>
      <c r="I141" s="58"/>
      <c r="J141" s="63"/>
      <c r="K141" s="85" t="n">
        <f aca="false">H141-I141</f>
        <v>17.426</v>
      </c>
    </row>
    <row r="142" s="32" customFormat="true" ht="45" hidden="false" customHeight="false" outlineLevel="0" collapsed="false">
      <c r="A142" s="36" t="s">
        <v>121</v>
      </c>
      <c r="B142" s="37" t="s">
        <v>23</v>
      </c>
      <c r="C142" s="48" t="s">
        <v>97</v>
      </c>
      <c r="D142" s="48" t="s">
        <v>110</v>
      </c>
      <c r="E142" s="48" t="s">
        <v>122</v>
      </c>
      <c r="F142" s="48"/>
      <c r="G142" s="48"/>
      <c r="H142" s="38" t="n">
        <f aca="false">H143</f>
        <v>0.9</v>
      </c>
      <c r="I142" s="57"/>
      <c r="J142" s="62"/>
      <c r="K142" s="85" t="n">
        <f aca="false">H142-I142</f>
        <v>0.9</v>
      </c>
    </row>
    <row r="143" s="32" customFormat="true" ht="15" hidden="false" customHeight="false" outlineLevel="0" collapsed="false">
      <c r="A143" s="36" t="s">
        <v>43</v>
      </c>
      <c r="B143" s="37" t="s">
        <v>23</v>
      </c>
      <c r="C143" s="48" t="s">
        <v>97</v>
      </c>
      <c r="D143" s="48" t="s">
        <v>110</v>
      </c>
      <c r="E143" s="48" t="s">
        <v>122</v>
      </c>
      <c r="F143" s="48" t="s">
        <v>44</v>
      </c>
      <c r="G143" s="48"/>
      <c r="H143" s="38" t="n">
        <f aca="false">H144</f>
        <v>0.9</v>
      </c>
      <c r="I143" s="57"/>
      <c r="J143" s="62"/>
      <c r="K143" s="85" t="n">
        <f aca="false">H143-I143</f>
        <v>0.9</v>
      </c>
    </row>
    <row r="144" s="32" customFormat="true" ht="30" hidden="false" customHeight="false" outlineLevel="0" collapsed="false">
      <c r="A144" s="36" t="s">
        <v>45</v>
      </c>
      <c r="B144" s="37" t="s">
        <v>23</v>
      </c>
      <c r="C144" s="48" t="s">
        <v>97</v>
      </c>
      <c r="D144" s="48" t="s">
        <v>110</v>
      </c>
      <c r="E144" s="48" t="s">
        <v>122</v>
      </c>
      <c r="F144" s="48" t="s">
        <v>46</v>
      </c>
      <c r="G144" s="48"/>
      <c r="H144" s="38" t="n">
        <f aca="false">H145</f>
        <v>0.9</v>
      </c>
      <c r="I144" s="57"/>
      <c r="J144" s="62"/>
      <c r="K144" s="85" t="n">
        <f aca="false">H144-I144</f>
        <v>0.9</v>
      </c>
    </row>
    <row r="145" s="43" customFormat="true" ht="15" hidden="false" customHeight="false" outlineLevel="0" collapsed="false">
      <c r="A145" s="44" t="s">
        <v>18</v>
      </c>
      <c r="B145" s="37" t="s">
        <v>23</v>
      </c>
      <c r="C145" s="51" t="s">
        <v>97</v>
      </c>
      <c r="D145" s="51" t="s">
        <v>110</v>
      </c>
      <c r="E145" s="51" t="s">
        <v>122</v>
      </c>
      <c r="F145" s="51" t="s">
        <v>46</v>
      </c>
      <c r="G145" s="51" t="s">
        <v>19</v>
      </c>
      <c r="H145" s="46" t="n">
        <v>0.9</v>
      </c>
      <c r="I145" s="58"/>
      <c r="J145" s="63"/>
      <c r="K145" s="85" t="n">
        <f aca="false">H145-I145</f>
        <v>0.9</v>
      </c>
    </row>
    <row r="146" s="32" customFormat="true" ht="15" hidden="false" customHeight="false" outlineLevel="0" collapsed="false">
      <c r="A146" s="26" t="s">
        <v>123</v>
      </c>
      <c r="B146" s="21" t="s">
        <v>23</v>
      </c>
      <c r="C146" s="21" t="s">
        <v>124</v>
      </c>
      <c r="D146" s="21"/>
      <c r="E146" s="21"/>
      <c r="F146" s="21"/>
      <c r="G146" s="21"/>
      <c r="H146" s="22" t="n">
        <f aca="false">H147</f>
        <v>10</v>
      </c>
      <c r="I146" s="87"/>
      <c r="J146" s="88"/>
      <c r="K146" s="24" t="n">
        <f aca="false">H146-I146</f>
        <v>10</v>
      </c>
    </row>
    <row r="147" s="32" customFormat="true" ht="15" hidden="false" customHeight="false" outlineLevel="0" collapsed="false">
      <c r="A147" s="36" t="s">
        <v>125</v>
      </c>
      <c r="B147" s="37" t="s">
        <v>23</v>
      </c>
      <c r="C147" s="37" t="s">
        <v>124</v>
      </c>
      <c r="D147" s="37" t="s">
        <v>126</v>
      </c>
      <c r="E147" s="37"/>
      <c r="F147" s="37"/>
      <c r="G147" s="37"/>
      <c r="H147" s="38" t="n">
        <f aca="false">H148</f>
        <v>10</v>
      </c>
      <c r="I147" s="39"/>
      <c r="J147" s="62"/>
      <c r="K147" s="41" t="n">
        <f aca="false">H147-I147</f>
        <v>10</v>
      </c>
    </row>
    <row r="148" s="32" customFormat="true" ht="15" hidden="false" customHeight="false" outlineLevel="0" collapsed="false">
      <c r="A148" s="36" t="s">
        <v>30</v>
      </c>
      <c r="B148" s="37" t="s">
        <v>23</v>
      </c>
      <c r="C148" s="61" t="s">
        <v>124</v>
      </c>
      <c r="D148" s="61" t="s">
        <v>126</v>
      </c>
      <c r="E148" s="48" t="s">
        <v>31</v>
      </c>
      <c r="F148" s="37"/>
      <c r="G148" s="37"/>
      <c r="H148" s="38" t="n">
        <f aca="false">H149</f>
        <v>10</v>
      </c>
      <c r="I148" s="39"/>
      <c r="J148" s="62"/>
      <c r="K148" s="41" t="n">
        <f aca="false">H148-I148</f>
        <v>10</v>
      </c>
    </row>
    <row r="149" s="91" customFormat="true" ht="15" hidden="false" customHeight="false" outlineLevel="0" collapsed="false">
      <c r="A149" s="64" t="s">
        <v>127</v>
      </c>
      <c r="B149" s="37" t="s">
        <v>23</v>
      </c>
      <c r="C149" s="61" t="s">
        <v>124</v>
      </c>
      <c r="D149" s="61" t="s">
        <v>126</v>
      </c>
      <c r="E149" s="37" t="s">
        <v>128</v>
      </c>
      <c r="F149" s="61"/>
      <c r="G149" s="61"/>
      <c r="H149" s="65" t="n">
        <f aca="false">H150</f>
        <v>10</v>
      </c>
      <c r="I149" s="89"/>
      <c r="J149" s="90"/>
      <c r="K149" s="41" t="n">
        <f aca="false">H149-I149</f>
        <v>10</v>
      </c>
    </row>
    <row r="150" s="32" customFormat="true" ht="22.5" hidden="false" customHeight="true" outlineLevel="0" collapsed="false">
      <c r="A150" s="36" t="s">
        <v>43</v>
      </c>
      <c r="B150" s="37" t="s">
        <v>23</v>
      </c>
      <c r="C150" s="37" t="s">
        <v>124</v>
      </c>
      <c r="D150" s="37" t="s">
        <v>126</v>
      </c>
      <c r="E150" s="37" t="s">
        <v>128</v>
      </c>
      <c r="F150" s="37" t="s">
        <v>44</v>
      </c>
      <c r="G150" s="37"/>
      <c r="H150" s="38" t="n">
        <f aca="false">H151</f>
        <v>10</v>
      </c>
      <c r="I150" s="39"/>
      <c r="J150" s="62"/>
      <c r="K150" s="41" t="n">
        <f aca="false">H150-I150</f>
        <v>10</v>
      </c>
    </row>
    <row r="151" s="32" customFormat="true" ht="30" hidden="false" customHeight="false" outlineLevel="0" collapsed="false">
      <c r="A151" s="36" t="s">
        <v>45</v>
      </c>
      <c r="B151" s="37" t="s">
        <v>23</v>
      </c>
      <c r="C151" s="37" t="s">
        <v>124</v>
      </c>
      <c r="D151" s="37" t="s">
        <v>126</v>
      </c>
      <c r="E151" s="37" t="s">
        <v>128</v>
      </c>
      <c r="F151" s="37" t="s">
        <v>46</v>
      </c>
      <c r="G151" s="37"/>
      <c r="H151" s="38" t="n">
        <f aca="false">H152</f>
        <v>10</v>
      </c>
      <c r="I151" s="39"/>
      <c r="J151" s="62"/>
      <c r="K151" s="41" t="n">
        <f aca="false">H151-I151</f>
        <v>10</v>
      </c>
    </row>
    <row r="152" s="43" customFormat="true" ht="15" hidden="false" customHeight="false" outlineLevel="0" collapsed="false">
      <c r="A152" s="44" t="s">
        <v>18</v>
      </c>
      <c r="B152" s="37" t="s">
        <v>23</v>
      </c>
      <c r="C152" s="45" t="s">
        <v>124</v>
      </c>
      <c r="D152" s="45" t="s">
        <v>126</v>
      </c>
      <c r="E152" s="37" t="s">
        <v>128</v>
      </c>
      <c r="F152" s="45" t="s">
        <v>46</v>
      </c>
      <c r="G152" s="45" t="s">
        <v>17</v>
      </c>
      <c r="H152" s="46" t="n">
        <v>10</v>
      </c>
      <c r="I152" s="42"/>
      <c r="J152" s="63"/>
      <c r="K152" s="41" t="n">
        <f aca="false">H152-I152</f>
        <v>10</v>
      </c>
    </row>
    <row r="153" s="43" customFormat="true" ht="15" hidden="false" customHeight="false" outlineLevel="0" collapsed="false">
      <c r="A153" s="26" t="s">
        <v>129</v>
      </c>
      <c r="B153" s="21" t="s">
        <v>23</v>
      </c>
      <c r="C153" s="21" t="s">
        <v>130</v>
      </c>
      <c r="D153" s="21"/>
      <c r="E153" s="21"/>
      <c r="F153" s="21"/>
      <c r="G153" s="21"/>
      <c r="H153" s="22" t="n">
        <f aca="false">H154</f>
        <v>798.8</v>
      </c>
      <c r="I153" s="92" t="n">
        <f aca="false">I154</f>
        <v>185</v>
      </c>
      <c r="J153" s="93" t="n">
        <f aca="false">I153/H153*100</f>
        <v>23.1597396094141</v>
      </c>
      <c r="K153" s="94" t="n">
        <f aca="false">H153-I153</f>
        <v>613.8</v>
      </c>
    </row>
    <row r="154" s="43" customFormat="true" ht="15" hidden="false" customHeight="false" outlineLevel="0" collapsed="false">
      <c r="A154" s="64" t="s">
        <v>131</v>
      </c>
      <c r="B154" s="61" t="s">
        <v>23</v>
      </c>
      <c r="C154" s="61" t="s">
        <v>130</v>
      </c>
      <c r="D154" s="61" t="s">
        <v>132</v>
      </c>
      <c r="E154" s="95"/>
      <c r="F154" s="95"/>
      <c r="G154" s="95"/>
      <c r="H154" s="65" t="n">
        <f aca="false">H155</f>
        <v>798.8</v>
      </c>
      <c r="I154" s="58" t="n">
        <f aca="false">I155</f>
        <v>185</v>
      </c>
      <c r="J154" s="96" t="n">
        <f aca="false">I154/H154*100</f>
        <v>23.1597396094141</v>
      </c>
      <c r="K154" s="97" t="n">
        <f aca="false">H154-I154</f>
        <v>613.8</v>
      </c>
    </row>
    <row r="155" s="43" customFormat="true" ht="15" hidden="false" customHeight="false" outlineLevel="0" collapsed="false">
      <c r="A155" s="36" t="s">
        <v>30</v>
      </c>
      <c r="B155" s="61" t="s">
        <v>23</v>
      </c>
      <c r="C155" s="61" t="s">
        <v>130</v>
      </c>
      <c r="D155" s="61" t="s">
        <v>132</v>
      </c>
      <c r="E155" s="48" t="s">
        <v>31</v>
      </c>
      <c r="F155" s="95"/>
      <c r="G155" s="95"/>
      <c r="H155" s="65" t="n">
        <f aca="false">H156</f>
        <v>798.8</v>
      </c>
      <c r="I155" s="58" t="n">
        <f aca="false">I156</f>
        <v>185</v>
      </c>
      <c r="J155" s="96" t="n">
        <f aca="false">I155/H155*100</f>
        <v>23.1597396094141</v>
      </c>
      <c r="K155" s="97" t="n">
        <f aca="false">H155-I155</f>
        <v>613.8</v>
      </c>
    </row>
    <row r="156" s="43" customFormat="true" ht="30" hidden="false" customHeight="false" outlineLevel="0" collapsed="false">
      <c r="A156" s="47" t="s">
        <v>133</v>
      </c>
      <c r="B156" s="61" t="s">
        <v>23</v>
      </c>
      <c r="C156" s="48" t="s">
        <v>130</v>
      </c>
      <c r="D156" s="48" t="s">
        <v>132</v>
      </c>
      <c r="E156" s="48" t="s">
        <v>134</v>
      </c>
      <c r="F156" s="45"/>
      <c r="G156" s="45"/>
      <c r="H156" s="46" t="n">
        <f aca="false">H157</f>
        <v>798.8</v>
      </c>
      <c r="I156" s="58" t="n">
        <f aca="false">I157</f>
        <v>185</v>
      </c>
      <c r="J156" s="96" t="n">
        <f aca="false">I156/H156*100</f>
        <v>23.1597396094141</v>
      </c>
      <c r="K156" s="97" t="n">
        <f aca="false">H156-I156</f>
        <v>613.8</v>
      </c>
    </row>
    <row r="157" s="43" customFormat="true" ht="15" hidden="false" customHeight="false" outlineLevel="0" collapsed="false">
      <c r="A157" s="47" t="s">
        <v>55</v>
      </c>
      <c r="B157" s="61" t="s">
        <v>23</v>
      </c>
      <c r="C157" s="48" t="s">
        <v>130</v>
      </c>
      <c r="D157" s="48" t="s">
        <v>132</v>
      </c>
      <c r="E157" s="48" t="s">
        <v>134</v>
      </c>
      <c r="F157" s="37" t="s">
        <v>56</v>
      </c>
      <c r="G157" s="45"/>
      <c r="H157" s="46" t="n">
        <f aca="false">H158</f>
        <v>798.8</v>
      </c>
      <c r="I157" s="58" t="n">
        <f aca="false">I158</f>
        <v>185</v>
      </c>
      <c r="J157" s="96" t="n">
        <f aca="false">I157/H157*100</f>
        <v>23.1597396094141</v>
      </c>
      <c r="K157" s="97" t="n">
        <f aca="false">H157-I157</f>
        <v>613.8</v>
      </c>
    </row>
    <row r="158" s="32" customFormat="true" ht="15" hidden="false" customHeight="false" outlineLevel="0" collapsed="false">
      <c r="A158" s="36" t="s">
        <v>57</v>
      </c>
      <c r="B158" s="61" t="s">
        <v>23</v>
      </c>
      <c r="C158" s="48" t="s">
        <v>130</v>
      </c>
      <c r="D158" s="48" t="s">
        <v>132</v>
      </c>
      <c r="E158" s="48" t="s">
        <v>134</v>
      </c>
      <c r="F158" s="37" t="s">
        <v>58</v>
      </c>
      <c r="G158" s="37"/>
      <c r="H158" s="38" t="n">
        <f aca="false">H159</f>
        <v>798.8</v>
      </c>
      <c r="I158" s="57" t="n">
        <f aca="false">I159</f>
        <v>185</v>
      </c>
      <c r="J158" s="96" t="n">
        <f aca="false">I158/H158*100</f>
        <v>23.1597396094141</v>
      </c>
      <c r="K158" s="97" t="n">
        <f aca="false">H158-I158</f>
        <v>613.8</v>
      </c>
    </row>
    <row r="159" s="43" customFormat="true" ht="15" hidden="false" customHeight="false" outlineLevel="0" collapsed="false">
      <c r="A159" s="44" t="s">
        <v>38</v>
      </c>
      <c r="B159" s="61" t="s">
        <v>23</v>
      </c>
      <c r="C159" s="51" t="s">
        <v>130</v>
      </c>
      <c r="D159" s="51" t="s">
        <v>132</v>
      </c>
      <c r="E159" s="51" t="s">
        <v>134</v>
      </c>
      <c r="F159" s="45" t="s">
        <v>58</v>
      </c>
      <c r="G159" s="45" t="s">
        <v>17</v>
      </c>
      <c r="H159" s="46" t="n">
        <v>798.8</v>
      </c>
      <c r="I159" s="58" t="n">
        <v>185</v>
      </c>
      <c r="J159" s="96" t="n">
        <f aca="false">I159/H159*100</f>
        <v>23.1597396094141</v>
      </c>
      <c r="K159" s="97" t="n">
        <f aca="false">H159-I159</f>
        <v>613.8</v>
      </c>
    </row>
    <row r="160" s="43" customFormat="true" ht="15" hidden="false" customHeight="false" outlineLevel="0" collapsed="false">
      <c r="A160" s="26" t="s">
        <v>135</v>
      </c>
      <c r="B160" s="21" t="s">
        <v>23</v>
      </c>
      <c r="C160" s="21" t="s">
        <v>136</v>
      </c>
      <c r="D160" s="21"/>
      <c r="E160" s="21"/>
      <c r="F160" s="21"/>
      <c r="G160" s="21"/>
      <c r="H160" s="22" t="n">
        <f aca="false">H166+H171</f>
        <v>213.9</v>
      </c>
      <c r="I160" s="79" t="n">
        <f aca="false">I166+I171</f>
        <v>35.949</v>
      </c>
      <c r="J160" s="98" t="n">
        <f aca="false">I160/H160*100</f>
        <v>16.8064516129032</v>
      </c>
      <c r="K160" s="81" t="n">
        <f aca="false">H160-I160</f>
        <v>177.951</v>
      </c>
    </row>
    <row r="161" s="32" customFormat="true" ht="15" hidden="false" customHeight="false" outlineLevel="0" collapsed="false">
      <c r="A161" s="47" t="s">
        <v>137</v>
      </c>
      <c r="B161" s="61" t="s">
        <v>23</v>
      </c>
      <c r="C161" s="48" t="s">
        <v>136</v>
      </c>
      <c r="D161" s="48" t="s">
        <v>138</v>
      </c>
      <c r="E161" s="48"/>
      <c r="F161" s="48"/>
      <c r="G161" s="48"/>
      <c r="H161" s="49" t="n">
        <f aca="false">H162</f>
        <v>193.9</v>
      </c>
      <c r="I161" s="39" t="n">
        <f aca="false">I162</f>
        <v>35.949</v>
      </c>
      <c r="J161" s="40" t="n">
        <f aca="false">I161/H161*100</f>
        <v>18.5399690562145</v>
      </c>
      <c r="K161" s="41" t="n">
        <f aca="false">H161-I161</f>
        <v>157.951</v>
      </c>
    </row>
    <row r="162" s="32" customFormat="true" ht="15" hidden="false" customHeight="false" outlineLevel="0" collapsed="false">
      <c r="A162" s="47" t="s">
        <v>30</v>
      </c>
      <c r="B162" s="61" t="s">
        <v>23</v>
      </c>
      <c r="C162" s="48" t="s">
        <v>136</v>
      </c>
      <c r="D162" s="48" t="s">
        <v>138</v>
      </c>
      <c r="E162" s="48" t="s">
        <v>31</v>
      </c>
      <c r="F162" s="48"/>
      <c r="G162" s="48"/>
      <c r="H162" s="49" t="n">
        <f aca="false">H163</f>
        <v>193.9</v>
      </c>
      <c r="I162" s="39" t="n">
        <f aca="false">I163</f>
        <v>35.949</v>
      </c>
      <c r="J162" s="40" t="n">
        <f aca="false">I162/H162*100</f>
        <v>18.5399690562145</v>
      </c>
      <c r="K162" s="41" t="n">
        <f aca="false">H162-I162</f>
        <v>157.951</v>
      </c>
    </row>
    <row r="163" s="32" customFormat="true" ht="30" hidden="false" customHeight="false" outlineLevel="0" collapsed="false">
      <c r="A163" s="47" t="s">
        <v>139</v>
      </c>
      <c r="B163" s="61" t="s">
        <v>23</v>
      </c>
      <c r="C163" s="48" t="s">
        <v>136</v>
      </c>
      <c r="D163" s="48" t="s">
        <v>138</v>
      </c>
      <c r="E163" s="48" t="s">
        <v>140</v>
      </c>
      <c r="F163" s="48"/>
      <c r="G163" s="48"/>
      <c r="H163" s="49" t="n">
        <f aca="false">H164</f>
        <v>193.9</v>
      </c>
      <c r="I163" s="39" t="n">
        <f aca="false">I164</f>
        <v>35.949</v>
      </c>
      <c r="J163" s="40" t="n">
        <f aca="false">I163/H163*100</f>
        <v>18.5399690562145</v>
      </c>
      <c r="K163" s="41" t="n">
        <f aca="false">H163-I163</f>
        <v>157.951</v>
      </c>
    </row>
    <row r="164" s="32" customFormat="true" ht="15" hidden="false" customHeight="false" outlineLevel="0" collapsed="false">
      <c r="A164" s="47" t="s">
        <v>141</v>
      </c>
      <c r="B164" s="61" t="s">
        <v>23</v>
      </c>
      <c r="C164" s="48" t="s">
        <v>136</v>
      </c>
      <c r="D164" s="48" t="s">
        <v>138</v>
      </c>
      <c r="E164" s="48" t="s">
        <v>140</v>
      </c>
      <c r="F164" s="48" t="s">
        <v>142</v>
      </c>
      <c r="G164" s="48"/>
      <c r="H164" s="49" t="n">
        <f aca="false">H165</f>
        <v>193.9</v>
      </c>
      <c r="I164" s="39" t="n">
        <f aca="false">I165</f>
        <v>35.949</v>
      </c>
      <c r="J164" s="40" t="n">
        <f aca="false">I164/H164*100</f>
        <v>18.5399690562145</v>
      </c>
      <c r="K164" s="41" t="n">
        <f aca="false">H164-I164</f>
        <v>157.951</v>
      </c>
    </row>
    <row r="165" s="32" customFormat="true" ht="30" hidden="false" customHeight="false" outlineLevel="0" collapsed="false">
      <c r="A165" s="47" t="s">
        <v>143</v>
      </c>
      <c r="B165" s="61" t="s">
        <v>23</v>
      </c>
      <c r="C165" s="48" t="s">
        <v>136</v>
      </c>
      <c r="D165" s="48" t="s">
        <v>138</v>
      </c>
      <c r="E165" s="48" t="s">
        <v>140</v>
      </c>
      <c r="F165" s="48" t="s">
        <v>144</v>
      </c>
      <c r="G165" s="48"/>
      <c r="H165" s="49" t="n">
        <f aca="false">H166</f>
        <v>193.9</v>
      </c>
      <c r="I165" s="39" t="n">
        <f aca="false">I166</f>
        <v>35.949</v>
      </c>
      <c r="J165" s="40" t="n">
        <f aca="false">I165/H165*100</f>
        <v>18.5399690562145</v>
      </c>
      <c r="K165" s="41" t="n">
        <f aca="false">H165-I165</f>
        <v>157.951</v>
      </c>
    </row>
    <row r="166" s="32" customFormat="true" ht="15" hidden="false" customHeight="false" outlineLevel="0" collapsed="false">
      <c r="A166" s="44" t="s">
        <v>38</v>
      </c>
      <c r="B166" s="61" t="s">
        <v>23</v>
      </c>
      <c r="C166" s="51" t="s">
        <v>136</v>
      </c>
      <c r="D166" s="51" t="s">
        <v>138</v>
      </c>
      <c r="E166" s="48" t="s">
        <v>140</v>
      </c>
      <c r="F166" s="51" t="s">
        <v>144</v>
      </c>
      <c r="G166" s="51" t="s">
        <v>17</v>
      </c>
      <c r="H166" s="49" t="n">
        <v>193.9</v>
      </c>
      <c r="I166" s="39" t="n">
        <v>35.949</v>
      </c>
      <c r="J166" s="40" t="n">
        <f aca="false">I166/H166*100</f>
        <v>18.5399690562145</v>
      </c>
      <c r="K166" s="41" t="n">
        <f aca="false">H166-I166</f>
        <v>157.951</v>
      </c>
    </row>
    <row r="167" s="25" customFormat="true" ht="15" hidden="false" customHeight="false" outlineLevel="0" collapsed="false">
      <c r="A167" s="47" t="s">
        <v>145</v>
      </c>
      <c r="B167" s="61" t="s">
        <v>23</v>
      </c>
      <c r="C167" s="48" t="s">
        <v>136</v>
      </c>
      <c r="D167" s="48" t="s">
        <v>146</v>
      </c>
      <c r="E167" s="48"/>
      <c r="F167" s="48"/>
      <c r="G167" s="48"/>
      <c r="H167" s="49" t="n">
        <f aca="false">H168</f>
        <v>20</v>
      </c>
      <c r="I167" s="39"/>
      <c r="J167" s="40"/>
      <c r="K167" s="41" t="n">
        <f aca="false">H167-I167</f>
        <v>20</v>
      </c>
    </row>
    <row r="168" s="25" customFormat="true" ht="15" hidden="false" customHeight="false" outlineLevel="0" collapsed="false">
      <c r="A168" s="47" t="s">
        <v>30</v>
      </c>
      <c r="B168" s="61" t="s">
        <v>23</v>
      </c>
      <c r="C168" s="48" t="s">
        <v>136</v>
      </c>
      <c r="D168" s="48" t="s">
        <v>146</v>
      </c>
      <c r="E168" s="48" t="s">
        <v>31</v>
      </c>
      <c r="F168" s="48"/>
      <c r="G168" s="48"/>
      <c r="H168" s="49" t="n">
        <f aca="false">H169</f>
        <v>20</v>
      </c>
      <c r="I168" s="39"/>
      <c r="J168" s="40"/>
      <c r="K168" s="41" t="n">
        <f aca="false">H168-I168</f>
        <v>20</v>
      </c>
    </row>
    <row r="169" s="25" customFormat="true" ht="15" hidden="false" customHeight="false" outlineLevel="0" collapsed="false">
      <c r="A169" s="47" t="s">
        <v>55</v>
      </c>
      <c r="B169" s="61" t="s">
        <v>23</v>
      </c>
      <c r="C169" s="37" t="s">
        <v>136</v>
      </c>
      <c r="D169" s="37" t="s">
        <v>146</v>
      </c>
      <c r="E169" s="48" t="s">
        <v>134</v>
      </c>
      <c r="F169" s="37" t="s">
        <v>56</v>
      </c>
      <c r="G169" s="45"/>
      <c r="H169" s="38" t="n">
        <f aca="false">H170</f>
        <v>20</v>
      </c>
      <c r="I169" s="39"/>
      <c r="J169" s="40"/>
      <c r="K169" s="41" t="n">
        <f aca="false">H169-I169</f>
        <v>20</v>
      </c>
    </row>
    <row r="170" s="25" customFormat="true" ht="15" hidden="false" customHeight="false" outlineLevel="0" collapsed="false">
      <c r="A170" s="36" t="s">
        <v>57</v>
      </c>
      <c r="B170" s="61" t="s">
        <v>23</v>
      </c>
      <c r="C170" s="37" t="s">
        <v>136</v>
      </c>
      <c r="D170" s="37" t="s">
        <v>146</v>
      </c>
      <c r="E170" s="48" t="s">
        <v>134</v>
      </c>
      <c r="F170" s="37" t="s">
        <v>58</v>
      </c>
      <c r="G170" s="37"/>
      <c r="H170" s="38" t="n">
        <f aca="false">H171</f>
        <v>20</v>
      </c>
      <c r="I170" s="39"/>
      <c r="J170" s="40"/>
      <c r="K170" s="41" t="n">
        <f aca="false">H170-I170</f>
        <v>20</v>
      </c>
    </row>
    <row r="171" s="25" customFormat="true" ht="15" hidden="false" customHeight="false" outlineLevel="0" collapsed="false">
      <c r="A171" s="44" t="s">
        <v>38</v>
      </c>
      <c r="B171" s="61" t="s">
        <v>23</v>
      </c>
      <c r="C171" s="37" t="s">
        <v>136</v>
      </c>
      <c r="D171" s="37" t="s">
        <v>146</v>
      </c>
      <c r="E171" s="48" t="s">
        <v>134</v>
      </c>
      <c r="F171" s="45" t="s">
        <v>58</v>
      </c>
      <c r="G171" s="45" t="s">
        <v>17</v>
      </c>
      <c r="H171" s="38" t="n">
        <v>20</v>
      </c>
      <c r="I171" s="39"/>
      <c r="J171" s="40"/>
      <c r="K171" s="41" t="n">
        <f aca="false">H171-I171</f>
        <v>20</v>
      </c>
    </row>
    <row r="172" s="32" customFormat="true" ht="15" hidden="false" customHeight="false" outlineLevel="0" collapsed="false">
      <c r="A172" s="26" t="s">
        <v>147</v>
      </c>
      <c r="B172" s="21" t="s">
        <v>23</v>
      </c>
      <c r="C172" s="21" t="s">
        <v>148</v>
      </c>
      <c r="D172" s="21"/>
      <c r="E172" s="21"/>
      <c r="F172" s="21"/>
      <c r="G172" s="21"/>
      <c r="H172" s="22" t="n">
        <f aca="false">H173</f>
        <v>60</v>
      </c>
      <c r="I172" s="99" t="n">
        <f aca="false">I173</f>
        <v>6.67</v>
      </c>
      <c r="J172" s="34" t="n">
        <f aca="false">I172/H172*100</f>
        <v>11.1166666666667</v>
      </c>
      <c r="K172" s="35" t="n">
        <f aca="false">H172-I172</f>
        <v>53.33</v>
      </c>
    </row>
    <row r="173" s="32" customFormat="true" ht="15" hidden="false" customHeight="false" outlineLevel="0" collapsed="false">
      <c r="A173" s="36" t="s">
        <v>149</v>
      </c>
      <c r="B173" s="61" t="s">
        <v>23</v>
      </c>
      <c r="C173" s="37" t="s">
        <v>148</v>
      </c>
      <c r="D173" s="37" t="s">
        <v>150</v>
      </c>
      <c r="E173" s="37"/>
      <c r="F173" s="37"/>
      <c r="G173" s="37"/>
      <c r="H173" s="38" t="n">
        <f aca="false">H174</f>
        <v>60</v>
      </c>
      <c r="I173" s="57" t="n">
        <f aca="false">I174</f>
        <v>6.67</v>
      </c>
      <c r="J173" s="40" t="n">
        <f aca="false">I173/H173*100</f>
        <v>11.1166666666667</v>
      </c>
      <c r="K173" s="41" t="n">
        <f aca="false">H173-I173</f>
        <v>53.33</v>
      </c>
    </row>
    <row r="174" s="43" customFormat="true" ht="15" hidden="false" customHeight="false" outlineLevel="0" collapsed="false">
      <c r="A174" s="47" t="s">
        <v>30</v>
      </c>
      <c r="B174" s="61" t="s">
        <v>23</v>
      </c>
      <c r="C174" s="37" t="s">
        <v>148</v>
      </c>
      <c r="D174" s="37" t="s">
        <v>150</v>
      </c>
      <c r="E174" s="48" t="s">
        <v>31</v>
      </c>
      <c r="F174" s="37"/>
      <c r="G174" s="37"/>
      <c r="H174" s="38" t="n">
        <f aca="false">H175</f>
        <v>60</v>
      </c>
      <c r="I174" s="58" t="n">
        <f aca="false">I175</f>
        <v>6.67</v>
      </c>
      <c r="J174" s="40" t="n">
        <f aca="false">I174/H174*100</f>
        <v>11.1166666666667</v>
      </c>
      <c r="K174" s="41" t="n">
        <f aca="false">H174-I174</f>
        <v>53.33</v>
      </c>
    </row>
    <row r="175" s="43" customFormat="true" ht="15" hidden="false" customHeight="false" outlineLevel="0" collapsed="false">
      <c r="A175" s="36" t="s">
        <v>151</v>
      </c>
      <c r="B175" s="61" t="s">
        <v>23</v>
      </c>
      <c r="C175" s="37" t="s">
        <v>148</v>
      </c>
      <c r="D175" s="37" t="s">
        <v>150</v>
      </c>
      <c r="E175" s="37" t="s">
        <v>152</v>
      </c>
      <c r="F175" s="37"/>
      <c r="G175" s="37"/>
      <c r="H175" s="38" t="n">
        <f aca="false">H176+H179</f>
        <v>60</v>
      </c>
      <c r="I175" s="58" t="n">
        <f aca="false">I176+I179</f>
        <v>6.67</v>
      </c>
      <c r="J175" s="40" t="n">
        <f aca="false">I175/H175*100</f>
        <v>11.1166666666667</v>
      </c>
      <c r="K175" s="41" t="n">
        <f aca="false">H175-I175</f>
        <v>53.33</v>
      </c>
    </row>
    <row r="176" s="32" customFormat="true" ht="15" hidden="false" customHeight="false" outlineLevel="0" collapsed="false">
      <c r="A176" s="36" t="s">
        <v>43</v>
      </c>
      <c r="B176" s="61" t="s">
        <v>23</v>
      </c>
      <c r="C176" s="37" t="s">
        <v>148</v>
      </c>
      <c r="D176" s="37" t="s">
        <v>150</v>
      </c>
      <c r="E176" s="37" t="s">
        <v>152</v>
      </c>
      <c r="F176" s="37" t="s">
        <v>44</v>
      </c>
      <c r="G176" s="37"/>
      <c r="H176" s="38" t="n">
        <f aca="false">H177</f>
        <v>55</v>
      </c>
      <c r="I176" s="57" t="n">
        <f aca="false">I177</f>
        <v>4.17</v>
      </c>
      <c r="J176" s="40" t="n">
        <f aca="false">I176/H176*100</f>
        <v>7.58181818181818</v>
      </c>
      <c r="K176" s="41" t="n">
        <f aca="false">H176-I176</f>
        <v>50.83</v>
      </c>
    </row>
    <row r="177" s="32" customFormat="true" ht="30" hidden="false" customHeight="false" outlineLevel="0" collapsed="false">
      <c r="A177" s="36" t="s">
        <v>45</v>
      </c>
      <c r="B177" s="61" t="s">
        <v>23</v>
      </c>
      <c r="C177" s="37" t="s">
        <v>148</v>
      </c>
      <c r="D177" s="37" t="s">
        <v>150</v>
      </c>
      <c r="E177" s="37" t="s">
        <v>152</v>
      </c>
      <c r="F177" s="37" t="s">
        <v>46</v>
      </c>
      <c r="G177" s="37"/>
      <c r="H177" s="38" t="n">
        <f aca="false">H178</f>
        <v>55</v>
      </c>
      <c r="I177" s="57" t="n">
        <f aca="false">I178</f>
        <v>4.17</v>
      </c>
      <c r="J177" s="40" t="n">
        <f aca="false">I177/H177*100</f>
        <v>7.58181818181818</v>
      </c>
      <c r="K177" s="41" t="n">
        <f aca="false">H177-I177</f>
        <v>50.83</v>
      </c>
    </row>
    <row r="178" s="32" customFormat="true" ht="15" hidden="false" customHeight="false" outlineLevel="0" collapsed="false">
      <c r="A178" s="44" t="s">
        <v>38</v>
      </c>
      <c r="B178" s="61" t="s">
        <v>23</v>
      </c>
      <c r="C178" s="45" t="s">
        <v>148</v>
      </c>
      <c r="D178" s="45" t="s">
        <v>150</v>
      </c>
      <c r="E178" s="37" t="s">
        <v>152</v>
      </c>
      <c r="F178" s="45" t="s">
        <v>46</v>
      </c>
      <c r="G178" s="45" t="s">
        <v>17</v>
      </c>
      <c r="H178" s="46" t="n">
        <v>55</v>
      </c>
      <c r="I178" s="57" t="n">
        <v>4.17</v>
      </c>
      <c r="J178" s="40" t="n">
        <f aca="false">I178/H178*100</f>
        <v>7.58181818181818</v>
      </c>
      <c r="K178" s="41" t="n">
        <f aca="false">H178-I178</f>
        <v>50.83</v>
      </c>
    </row>
    <row r="179" s="32" customFormat="true" ht="15" hidden="false" customHeight="false" outlineLevel="0" collapsed="false">
      <c r="A179" s="36" t="s">
        <v>153</v>
      </c>
      <c r="B179" s="61" t="s">
        <v>23</v>
      </c>
      <c r="C179" s="45" t="s">
        <v>148</v>
      </c>
      <c r="D179" s="45" t="s">
        <v>150</v>
      </c>
      <c r="E179" s="37" t="s">
        <v>152</v>
      </c>
      <c r="F179" s="37" t="s">
        <v>46</v>
      </c>
      <c r="G179" s="37"/>
      <c r="H179" s="38" t="n">
        <f aca="false">H180</f>
        <v>5</v>
      </c>
      <c r="I179" s="57" t="n">
        <f aca="false">I180</f>
        <v>2.5</v>
      </c>
      <c r="J179" s="40" t="n">
        <f aca="false">I179/H179*100</f>
        <v>50</v>
      </c>
      <c r="K179" s="41"/>
    </row>
    <row r="180" s="32" customFormat="true" ht="15" hidden="false" customHeight="false" outlineLevel="0" collapsed="false">
      <c r="A180" s="44" t="s">
        <v>38</v>
      </c>
      <c r="B180" s="61" t="s">
        <v>23</v>
      </c>
      <c r="C180" s="45" t="s">
        <v>148</v>
      </c>
      <c r="D180" s="45" t="s">
        <v>150</v>
      </c>
      <c r="E180" s="37" t="s">
        <v>152</v>
      </c>
      <c r="F180" s="45" t="s">
        <v>154</v>
      </c>
      <c r="G180" s="45" t="s">
        <v>17</v>
      </c>
      <c r="H180" s="46" t="n">
        <v>5</v>
      </c>
      <c r="I180" s="57" t="n">
        <v>2.5</v>
      </c>
      <c r="J180" s="40" t="n">
        <f aca="false">I180/H180*100</f>
        <v>50</v>
      </c>
      <c r="K180" s="41"/>
    </row>
    <row r="181" customFormat="false" ht="28.5" hidden="false" customHeight="false" outlineLevel="0" collapsed="false">
      <c r="A181" s="100" t="s">
        <v>155</v>
      </c>
      <c r="B181" s="101" t="s">
        <v>23</v>
      </c>
      <c r="C181" s="101" t="s">
        <v>156</v>
      </c>
      <c r="D181" s="101"/>
      <c r="E181" s="101"/>
      <c r="F181" s="101"/>
      <c r="G181" s="101"/>
      <c r="H181" s="102" t="n">
        <f aca="false">H182</f>
        <v>2</v>
      </c>
      <c r="I181" s="103"/>
      <c r="J181" s="104"/>
      <c r="K181" s="105" t="n">
        <f aca="false">H181-I181</f>
        <v>2</v>
      </c>
    </row>
    <row r="182" customFormat="false" ht="15" hidden="false" customHeight="false" outlineLevel="0" collapsed="false">
      <c r="A182" s="106" t="s">
        <v>157</v>
      </c>
      <c r="B182" s="107" t="s">
        <v>23</v>
      </c>
      <c r="C182" s="107" t="s">
        <v>156</v>
      </c>
      <c r="D182" s="107" t="s">
        <v>158</v>
      </c>
      <c r="E182" s="107"/>
      <c r="F182" s="107"/>
      <c r="G182" s="107"/>
      <c r="H182" s="108" t="n">
        <f aca="false">H183</f>
        <v>2</v>
      </c>
      <c r="I182" s="109"/>
      <c r="J182" s="110"/>
      <c r="K182" s="111" t="n">
        <f aca="false">H182-I182</f>
        <v>2</v>
      </c>
    </row>
    <row r="183" customFormat="false" ht="15" hidden="false" customHeight="false" outlineLevel="0" collapsed="false">
      <c r="A183" s="47" t="s">
        <v>30</v>
      </c>
      <c r="B183" s="107" t="s">
        <v>23</v>
      </c>
      <c r="C183" s="107" t="s">
        <v>156</v>
      </c>
      <c r="D183" s="107" t="s">
        <v>158</v>
      </c>
      <c r="E183" s="48" t="s">
        <v>31</v>
      </c>
      <c r="F183" s="107"/>
      <c r="G183" s="107"/>
      <c r="H183" s="108" t="n">
        <f aca="false">H184</f>
        <v>2</v>
      </c>
      <c r="I183" s="109"/>
      <c r="J183" s="110"/>
      <c r="K183" s="111" t="n">
        <f aca="false">H183-I183</f>
        <v>2</v>
      </c>
    </row>
    <row r="184" customFormat="false" ht="15" hidden="false" customHeight="false" outlineLevel="0" collapsed="false">
      <c r="A184" s="106" t="s">
        <v>159</v>
      </c>
      <c r="B184" s="107" t="s">
        <v>23</v>
      </c>
      <c r="C184" s="107" t="s">
        <v>156</v>
      </c>
      <c r="D184" s="107" t="s">
        <v>158</v>
      </c>
      <c r="E184" s="112" t="s">
        <v>160</v>
      </c>
      <c r="F184" s="107"/>
      <c r="G184" s="107"/>
      <c r="H184" s="108" t="n">
        <f aca="false">H185</f>
        <v>2</v>
      </c>
      <c r="I184" s="109"/>
      <c r="J184" s="110"/>
      <c r="K184" s="111" t="n">
        <f aca="false">H184-I184</f>
        <v>2</v>
      </c>
    </row>
    <row r="185" customFormat="false" ht="15" hidden="false" customHeight="false" outlineLevel="0" collapsed="false">
      <c r="A185" s="106" t="s">
        <v>161</v>
      </c>
      <c r="B185" s="107" t="s">
        <v>23</v>
      </c>
      <c r="C185" s="107" t="s">
        <v>156</v>
      </c>
      <c r="D185" s="107" t="s">
        <v>158</v>
      </c>
      <c r="E185" s="112" t="s">
        <v>160</v>
      </c>
      <c r="F185" s="107"/>
      <c r="G185" s="107"/>
      <c r="H185" s="108" t="n">
        <f aca="false">H186</f>
        <v>2</v>
      </c>
      <c r="I185" s="109"/>
      <c r="J185" s="110"/>
      <c r="K185" s="111" t="n">
        <f aca="false">H185-I185</f>
        <v>2</v>
      </c>
    </row>
    <row r="186" customFormat="false" ht="15" hidden="false" customHeight="false" outlineLevel="0" collapsed="false">
      <c r="A186" s="106" t="s">
        <v>162</v>
      </c>
      <c r="B186" s="107" t="s">
        <v>23</v>
      </c>
      <c r="C186" s="107" t="s">
        <v>156</v>
      </c>
      <c r="D186" s="107" t="s">
        <v>158</v>
      </c>
      <c r="E186" s="112" t="s">
        <v>160</v>
      </c>
      <c r="F186" s="112" t="s">
        <v>163</v>
      </c>
      <c r="G186" s="107"/>
      <c r="H186" s="108" t="n">
        <f aca="false">H187</f>
        <v>2</v>
      </c>
      <c r="I186" s="109"/>
      <c r="J186" s="110"/>
      <c r="K186" s="111" t="n">
        <f aca="false">H186-I186</f>
        <v>2</v>
      </c>
    </row>
    <row r="187" customFormat="false" ht="15" hidden="false" customHeight="false" outlineLevel="0" collapsed="false">
      <c r="A187" s="106" t="s">
        <v>159</v>
      </c>
      <c r="B187" s="107" t="s">
        <v>23</v>
      </c>
      <c r="C187" s="107" t="s">
        <v>156</v>
      </c>
      <c r="D187" s="107" t="s">
        <v>158</v>
      </c>
      <c r="E187" s="112" t="s">
        <v>160</v>
      </c>
      <c r="F187" s="112" t="s">
        <v>164</v>
      </c>
      <c r="G187" s="107"/>
      <c r="H187" s="108" t="n">
        <f aca="false">H188</f>
        <v>2</v>
      </c>
      <c r="I187" s="109"/>
      <c r="J187" s="110"/>
      <c r="K187" s="111" t="n">
        <f aca="false">H187-I187</f>
        <v>2</v>
      </c>
    </row>
    <row r="188" s="118" customFormat="true" ht="15" hidden="false" customHeight="false" outlineLevel="0" collapsed="false">
      <c r="A188" s="44" t="s">
        <v>38</v>
      </c>
      <c r="B188" s="113" t="s">
        <v>23</v>
      </c>
      <c r="C188" s="113" t="s">
        <v>156</v>
      </c>
      <c r="D188" s="113" t="s">
        <v>158</v>
      </c>
      <c r="E188" s="114" t="s">
        <v>160</v>
      </c>
      <c r="F188" s="114" t="s">
        <v>164</v>
      </c>
      <c r="G188" s="113" t="s">
        <v>17</v>
      </c>
      <c r="H188" s="115" t="n">
        <v>2</v>
      </c>
      <c r="I188" s="116"/>
      <c r="J188" s="117"/>
      <c r="K188" s="111" t="n">
        <f aca="false">H188-I188</f>
        <v>2</v>
      </c>
    </row>
  </sheetData>
  <mergeCells count="14">
    <mergeCell ref="D1:K1"/>
    <mergeCell ref="D2:K2"/>
    <mergeCell ref="A4:H4"/>
    <mergeCell ref="A6:A8"/>
    <mergeCell ref="B6:B8"/>
    <mergeCell ref="C6:C8"/>
    <mergeCell ref="D6:D8"/>
    <mergeCell ref="E6:E8"/>
    <mergeCell ref="F6:F8"/>
    <mergeCell ref="G6:G8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Пользователь</cp:lastModifiedBy>
  <cp:lastPrinted>2016-12-27T08:36:51Z</cp:lastPrinted>
  <dcterms:modified xsi:type="dcterms:W3CDTF">2017-05-31T07:08:37Z</dcterms:modified>
  <cp:revision>0</cp:revision>
  <dc:subject/>
  <dc:title/>
</cp:coreProperties>
</file>