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2</definedName>
    <definedName function="false" hidden="false" localSheetId="7" name="_xlnm.Print_Titles" vbProcedure="false">'по статьям'!$A:$I,'по статья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9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"        "                          2018 года №
"Об итогах исполнения бюджета Ливенского района за 2017 год "</t>
  </si>
  <si>
    <t xml:space="preserve">Распределение бюджетных ассигнований  на реализацию муниципальных программ за 2017год</t>
  </si>
  <si>
    <t xml:space="preserve">Наименование </t>
  </si>
  <si>
    <t xml:space="preserve"> Утверждено на 2017 год </t>
  </si>
  <si>
    <t xml:space="preserve"> Утверждено на 2017 год  согласно сводной бюджетной росписи</t>
  </si>
  <si>
    <t xml:space="preserve">Исполнено за 2017 года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
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
тыс.руб.</t>
  </si>
  <si>
    <t xml:space="preserve">за счет федерального бюджета
тыс.руб.</t>
  </si>
  <si>
    <t xml:space="preserve">за счет областного бюджета
тыс.руб.</t>
  </si>
  <si>
    <t xml:space="preserve">за счет бюджета Ливенского района
тыс.руб.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205,919</t>
  </si>
  <si>
    <t xml:space="preserve">324,571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енс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3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true" showOutlineSymbols="true" defaultGridColor="true" view="pageBreakPreview" topLeftCell="M1" colorId="64" zoomScale="40" zoomScaleNormal="40" zoomScalePageLayoutView="40" workbookViewId="0">
      <selection pane="topLeft" activeCell="O3" activeCellId="0" sqref="O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12.7"/>
    <col collapsed="false" customWidth="true" hidden="false" outlineLevel="0" max="2" min="2" style="136" width="87.99"/>
    <col collapsed="false" customWidth="true" hidden="false" outlineLevel="0" max="3" min="3" style="136" width="36.85"/>
    <col collapsed="false" customWidth="true" hidden="false" outlineLevel="0" max="4" min="4" style="137" width="26.56"/>
    <col collapsed="false" customWidth="true" hidden="false" outlineLevel="0" max="5" min="5" style="136" width="12.56"/>
    <col collapsed="false" customWidth="true" hidden="false" outlineLevel="0" max="6" min="6" style="136" width="13.85"/>
    <col collapsed="false" customWidth="true" hidden="false" outlineLevel="0" max="7" min="7" style="137" width="15.7"/>
    <col collapsed="false" customWidth="true" hidden="false" outlineLevel="0" max="8" min="8" style="137" width="37.99"/>
    <col collapsed="false" customWidth="true" hidden="false" outlineLevel="0" max="9" min="9" style="137" width="17.85"/>
    <col collapsed="false" customWidth="true" hidden="false" outlineLevel="0" max="10" min="10" style="138" width="27.56"/>
    <col collapsed="false" customWidth="true" hidden="false" outlineLevel="0" max="11" min="11" style="137" width="22.14"/>
    <col collapsed="false" customWidth="true" hidden="false" outlineLevel="0" max="12" min="12" style="137" width="31.56"/>
    <col collapsed="false" customWidth="true" hidden="false" outlineLevel="0" max="13" min="13" style="136" width="25.13"/>
    <col collapsed="false" customWidth="true" hidden="false" outlineLevel="0" max="14" min="14" style="138" width="27.56"/>
    <col collapsed="false" customWidth="true" hidden="false" outlineLevel="0" max="15" min="15" style="137" width="22.14"/>
    <col collapsed="false" customWidth="true" hidden="false" outlineLevel="0" max="16" min="16" style="137" width="28.7"/>
    <col collapsed="false" customWidth="true" hidden="false" outlineLevel="0" max="17" min="17" style="136" width="25.13"/>
    <col collapsed="false" customWidth="true" hidden="false" outlineLevel="0" max="18" min="18" style="136" width="27.85"/>
    <col collapsed="false" customWidth="true" hidden="false" outlineLevel="0" max="19" min="19" style="136" width="34.28"/>
    <col collapsed="false" customWidth="true" hidden="false" outlineLevel="0" max="20" min="20" style="136" width="31.14"/>
    <col collapsed="false" customWidth="true" hidden="false" outlineLevel="0" max="21" min="21" style="136" width="37.14"/>
    <col collapsed="false" customWidth="true" hidden="false" outlineLevel="0" max="22" min="22" style="136" width="35.85"/>
    <col collapsed="false" customWidth="true" hidden="false" outlineLevel="0" max="23" min="23" style="136" width="39.56"/>
    <col collapsed="false" customWidth="true" hidden="false" outlineLevel="0" max="24" min="24" style="136" width="35.7"/>
    <col collapsed="false" customWidth="true" hidden="false" outlineLevel="0" max="25" min="25" style="136" width="30.99"/>
    <col collapsed="false" customWidth="true" hidden="false" outlineLevel="0" max="26" min="26" style="136" width="31.99"/>
    <col collapsed="false" customWidth="true" hidden="false" outlineLevel="0" max="27" min="27" style="136" width="35.42"/>
    <col collapsed="false" customWidth="true" hidden="false" outlineLevel="0" max="28" min="28" style="136" width="33.41"/>
    <col collapsed="false" customWidth="true" hidden="false" outlineLevel="0" max="29" min="29" style="136" width="49.56"/>
    <col collapsed="false" customWidth="true" hidden="false" outlineLevel="0" max="30" min="30" style="136" width="34.41"/>
    <col collapsed="false" customWidth="false" hidden="false" outlineLevel="0" max="257" min="31" style="136" width="9.14"/>
  </cols>
  <sheetData>
    <row r="1" customFormat="false" ht="72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1"/>
      <c r="K1" s="141"/>
      <c r="L1" s="141"/>
      <c r="M1" s="141"/>
      <c r="N1" s="142"/>
      <c r="O1" s="143" t="s">
        <v>156</v>
      </c>
      <c r="P1" s="143"/>
      <c r="Q1" s="143"/>
      <c r="R1" s="143"/>
      <c r="S1" s="143"/>
      <c r="T1" s="143"/>
      <c r="U1" s="143"/>
    </row>
    <row r="2" customFormat="false" ht="294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5"/>
      <c r="K2" s="145"/>
      <c r="L2" s="145"/>
      <c r="M2" s="145"/>
      <c r="N2" s="146"/>
      <c r="O2" s="147" t="s">
        <v>157</v>
      </c>
      <c r="P2" s="147"/>
      <c r="Q2" s="147"/>
      <c r="R2" s="147"/>
      <c r="S2" s="147"/>
      <c r="T2" s="147"/>
      <c r="U2" s="147"/>
    </row>
    <row r="3" customFormat="false" ht="9" hidden="false" customHeight="true" outlineLevel="0" collapsed="false">
      <c r="B3" s="139"/>
      <c r="C3" s="139"/>
      <c r="D3" s="140"/>
      <c r="E3" s="139"/>
      <c r="F3" s="144"/>
      <c r="G3" s="144"/>
      <c r="H3" s="144"/>
      <c r="I3" s="145"/>
      <c r="J3" s="145"/>
      <c r="K3" s="145"/>
      <c r="L3" s="145"/>
      <c r="M3" s="145"/>
      <c r="N3" s="144"/>
      <c r="O3" s="144"/>
      <c r="P3" s="148"/>
      <c r="Q3" s="148"/>
      <c r="R3" s="147"/>
      <c r="S3" s="147"/>
      <c r="T3" s="147"/>
      <c r="U3" s="147"/>
    </row>
    <row r="4" customFormat="false" ht="37.5" hidden="true" customHeight="false" outlineLevel="0" collapsed="false">
      <c r="C4" s="149"/>
      <c r="D4" s="150"/>
      <c r="F4" s="149"/>
      <c r="G4" s="150"/>
      <c r="H4" s="150"/>
      <c r="I4" s="150"/>
      <c r="J4" s="151"/>
      <c r="K4" s="150"/>
      <c r="L4" s="150"/>
      <c r="N4" s="151"/>
      <c r="O4" s="143"/>
      <c r="P4" s="143"/>
      <c r="Q4" s="143"/>
      <c r="R4" s="143"/>
      <c r="S4" s="143"/>
      <c r="T4" s="143"/>
      <c r="U4" s="143"/>
    </row>
    <row r="5" customFormat="false" ht="37.5" hidden="true" customHeight="false" outlineLevel="0" collapsed="false">
      <c r="C5" s="149"/>
      <c r="D5" s="150"/>
      <c r="F5" s="149"/>
      <c r="G5" s="150"/>
      <c r="H5" s="150"/>
      <c r="I5" s="150"/>
      <c r="J5" s="151"/>
      <c r="K5" s="150"/>
      <c r="L5" s="150"/>
      <c r="N5" s="146"/>
      <c r="O5" s="147"/>
      <c r="P5" s="147"/>
      <c r="Q5" s="147"/>
      <c r="R5" s="147"/>
      <c r="S5" s="147"/>
      <c r="T5" s="147"/>
      <c r="U5" s="147"/>
    </row>
    <row r="6" customFormat="false" ht="75" hidden="true" customHeight="true" outlineLevel="0" collapsed="false">
      <c r="C6" s="149"/>
      <c r="D6" s="150"/>
      <c r="F6" s="149"/>
      <c r="G6" s="150"/>
      <c r="H6" s="150"/>
      <c r="I6" s="150"/>
      <c r="J6" s="151"/>
      <c r="K6" s="150"/>
      <c r="L6" s="150"/>
      <c r="N6" s="151"/>
      <c r="O6" s="150"/>
      <c r="P6" s="150"/>
    </row>
    <row r="7" customFormat="false" ht="115.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K7" s="152"/>
      <c r="L7" s="153" t="s">
        <v>158</v>
      </c>
      <c r="M7" s="153"/>
      <c r="N7" s="153"/>
      <c r="O7" s="153"/>
      <c r="P7" s="153"/>
      <c r="Q7" s="153"/>
      <c r="R7" s="153"/>
      <c r="S7" s="153"/>
      <c r="T7" s="152"/>
      <c r="U7" s="152"/>
    </row>
    <row r="8" customFormat="false" ht="23.25" hidden="false" customHeight="false" outlineLevel="0" collapsed="false">
      <c r="A8" s="154"/>
      <c r="B8" s="154"/>
      <c r="C8" s="154"/>
      <c r="D8" s="155"/>
      <c r="E8" s="154"/>
      <c r="F8" s="154"/>
      <c r="G8" s="154"/>
      <c r="H8" s="154"/>
      <c r="I8" s="154"/>
      <c r="J8" s="156"/>
      <c r="K8" s="154"/>
      <c r="L8" s="154"/>
      <c r="N8" s="156"/>
      <c r="O8" s="154"/>
      <c r="P8" s="154"/>
    </row>
    <row r="9" customFormat="false" ht="23.25" hidden="false" customHeight="false" outlineLevel="0" collapsed="false">
      <c r="M9" s="157"/>
      <c r="U9" s="157"/>
    </row>
    <row r="10" s="161" customFormat="true" ht="103.5" hidden="false" customHeight="true" outlineLevel="0" collapsed="false">
      <c r="A10" s="158" t="s">
        <v>3</v>
      </c>
      <c r="B10" s="159" t="s">
        <v>159</v>
      </c>
      <c r="C10" s="159" t="s">
        <v>5</v>
      </c>
      <c r="D10" s="158" t="s">
        <v>6</v>
      </c>
      <c r="E10" s="158"/>
      <c r="F10" s="158"/>
      <c r="G10" s="158"/>
      <c r="H10" s="158"/>
      <c r="I10" s="158"/>
      <c r="J10" s="159" t="s">
        <v>160</v>
      </c>
      <c r="K10" s="159"/>
      <c r="L10" s="159"/>
      <c r="M10" s="159"/>
      <c r="N10" s="159" t="s">
        <v>161</v>
      </c>
      <c r="O10" s="159"/>
      <c r="P10" s="159"/>
      <c r="Q10" s="159"/>
      <c r="R10" s="159" t="s">
        <v>162</v>
      </c>
      <c r="S10" s="159"/>
      <c r="T10" s="159"/>
      <c r="U10" s="159"/>
      <c r="V10" s="160" t="s">
        <v>163</v>
      </c>
      <c r="W10" s="160"/>
      <c r="X10" s="160"/>
      <c r="Y10" s="160"/>
      <c r="Z10" s="160"/>
      <c r="AA10" s="160"/>
      <c r="AB10" s="160"/>
      <c r="AC10" s="160"/>
    </row>
    <row r="11" s="162" customFormat="true" ht="120" hidden="false" customHeight="true" outlineLevel="0" collapsed="false">
      <c r="A11" s="158"/>
      <c r="B11" s="159"/>
      <c r="C11" s="159"/>
      <c r="D11" s="158"/>
      <c r="E11" s="158"/>
      <c r="F11" s="158"/>
      <c r="G11" s="158"/>
      <c r="H11" s="158"/>
      <c r="I11" s="158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60" t="s">
        <v>164</v>
      </c>
      <c r="W11" s="160"/>
      <c r="X11" s="160"/>
      <c r="Y11" s="160"/>
      <c r="Z11" s="160" t="s">
        <v>165</v>
      </c>
      <c r="AA11" s="160"/>
      <c r="AB11" s="160"/>
      <c r="AC11" s="160"/>
    </row>
    <row r="12" s="162" customFormat="true" ht="174.75" hidden="false" customHeight="true" outlineLevel="0" collapsed="false">
      <c r="A12" s="158"/>
      <c r="B12" s="159"/>
      <c r="C12" s="159"/>
      <c r="D12" s="163" t="s">
        <v>166</v>
      </c>
      <c r="E12" s="158" t="s">
        <v>10</v>
      </c>
      <c r="F12" s="158" t="s">
        <v>167</v>
      </c>
      <c r="G12" s="164" t="s">
        <v>168</v>
      </c>
      <c r="H12" s="164" t="s">
        <v>169</v>
      </c>
      <c r="I12" s="164" t="s">
        <v>170</v>
      </c>
      <c r="J12" s="165" t="s">
        <v>171</v>
      </c>
      <c r="K12" s="163" t="s">
        <v>172</v>
      </c>
      <c r="L12" s="163" t="s">
        <v>173</v>
      </c>
      <c r="M12" s="159" t="s">
        <v>174</v>
      </c>
      <c r="N12" s="165" t="s">
        <v>171</v>
      </c>
      <c r="O12" s="163" t="s">
        <v>172</v>
      </c>
      <c r="P12" s="163" t="s">
        <v>173</v>
      </c>
      <c r="Q12" s="159" t="s">
        <v>174</v>
      </c>
      <c r="R12" s="165" t="s">
        <v>171</v>
      </c>
      <c r="S12" s="163" t="s">
        <v>172</v>
      </c>
      <c r="T12" s="163" t="s">
        <v>173</v>
      </c>
      <c r="U12" s="159" t="s">
        <v>174</v>
      </c>
      <c r="V12" s="166" t="s">
        <v>175</v>
      </c>
      <c r="W12" s="167" t="s">
        <v>176</v>
      </c>
      <c r="X12" s="167" t="s">
        <v>177</v>
      </c>
      <c r="Y12" s="160" t="s">
        <v>178</v>
      </c>
      <c r="Z12" s="168" t="s">
        <v>171</v>
      </c>
      <c r="AA12" s="167" t="s">
        <v>172</v>
      </c>
      <c r="AB12" s="167" t="s">
        <v>173</v>
      </c>
      <c r="AC12" s="160" t="s">
        <v>174</v>
      </c>
    </row>
    <row r="13" s="175" customFormat="true" ht="300" hidden="false" customHeight="false" outlineLevel="0" collapsed="false">
      <c r="A13" s="169" t="n">
        <v>1</v>
      </c>
      <c r="B13" s="170" t="s">
        <v>179</v>
      </c>
      <c r="C13" s="170" t="s">
        <v>180</v>
      </c>
      <c r="D13" s="171" t="s">
        <v>181</v>
      </c>
      <c r="E13" s="169"/>
      <c r="F13" s="169"/>
      <c r="G13" s="172"/>
      <c r="H13" s="172"/>
      <c r="I13" s="172"/>
      <c r="J13" s="173" t="n">
        <f aca="false">J20+J21+J22+J18+J17+J16+J15+J14+J19</f>
        <v>531896.106</v>
      </c>
      <c r="K13" s="173" t="n">
        <f aca="false">K20+K21+K22+K18+K17+K16+K15+K14+K19</f>
        <v>205919</v>
      </c>
      <c r="L13" s="173" t="n">
        <f aca="false">L20+L21+L22+L18+L17+L16+L15+L14+L19</f>
        <v>324571</v>
      </c>
      <c r="M13" s="173" t="n">
        <f aca="false">M20+M21+M22+M18+M17+M16+M15+M14+M19</f>
        <v>1406.106</v>
      </c>
      <c r="N13" s="173" t="n">
        <f aca="false">N20+N21+N22+N18+N17+N16+N15+N14+N19</f>
        <v>531896.106</v>
      </c>
      <c r="O13" s="173" t="n">
        <f aca="false">O20+O21+O22+O18+O17+O16+O15+O14+O19</f>
        <v>205919</v>
      </c>
      <c r="P13" s="173" t="n">
        <f aca="false">P20+P21+P22+P18+P17+P16+P15+P14+P19</f>
        <v>324571</v>
      </c>
      <c r="Q13" s="173" t="n">
        <f aca="false">Q20+Q21+Q22+Q18+Q17+Q16+Q15+Q14+Q19</f>
        <v>1406.106</v>
      </c>
      <c r="R13" s="173" t="n">
        <f aca="false">R20+R21+R22+R18+R17+R16+R15+R14+R19</f>
        <v>531896.106</v>
      </c>
      <c r="S13" s="173" t="n">
        <f aca="false">S20+S21+S22+S18+S17+S16+S15+S14+S19</f>
        <v>205919</v>
      </c>
      <c r="T13" s="173" t="n">
        <f aca="false">T20+T21+T22+T18+T17+T16+T15+T14+T19</f>
        <v>324571</v>
      </c>
      <c r="U13" s="173" t="n">
        <f aca="false">U20+U21+U22+U18+U17+U16+U15+U14+U19</f>
        <v>1406.106</v>
      </c>
      <c r="V13" s="174" t="n">
        <f aca="false">R13/N13*100</f>
        <v>100</v>
      </c>
      <c r="W13" s="169" t="n">
        <f aca="false">S13/O13*100</f>
        <v>100</v>
      </c>
      <c r="X13" s="169" t="n">
        <f aca="false">T13/P13*100</f>
        <v>100</v>
      </c>
      <c r="Y13" s="174" t="n">
        <f aca="false">U13/Q13*100</f>
        <v>100</v>
      </c>
      <c r="Z13" s="173" t="n">
        <f aca="false">R13-N13</f>
        <v>0</v>
      </c>
      <c r="AA13" s="173" t="n">
        <f aca="false">S13-O13</f>
        <v>0</v>
      </c>
      <c r="AB13" s="173" t="n">
        <f aca="false">T13-P13</f>
        <v>0</v>
      </c>
      <c r="AC13" s="173" t="n">
        <f aca="false">U13-Q13</f>
        <v>0</v>
      </c>
    </row>
    <row r="14" s="175" customFormat="true" ht="324" hidden="true" customHeight="true" outlineLevel="0" collapsed="false">
      <c r="A14" s="169"/>
      <c r="B14" s="176" t="s">
        <v>182</v>
      </c>
      <c r="C14" s="170"/>
      <c r="D14" s="171"/>
      <c r="E14" s="177" t="n">
        <v>609</v>
      </c>
      <c r="F14" s="178" t="s">
        <v>183</v>
      </c>
      <c r="G14" s="178" t="s">
        <v>184</v>
      </c>
      <c r="H14" s="178" t="s">
        <v>185</v>
      </c>
      <c r="I14" s="178" t="s">
        <v>186</v>
      </c>
      <c r="J14" s="179" t="n">
        <f aca="false">K14+L14+M14</f>
        <v>0</v>
      </c>
      <c r="K14" s="179"/>
      <c r="L14" s="179"/>
      <c r="M14" s="179"/>
      <c r="N14" s="179" t="n">
        <f aca="false">O14+P14+Q14</f>
        <v>0</v>
      </c>
      <c r="O14" s="179"/>
      <c r="P14" s="179"/>
      <c r="Q14" s="179"/>
      <c r="R14" s="179" t="n">
        <f aca="false">S14+T14+U14</f>
        <v>0</v>
      </c>
      <c r="S14" s="179"/>
      <c r="T14" s="179"/>
      <c r="U14" s="179"/>
      <c r="V14" s="180" t="e">
        <f aca="false">R14/N14*100</f>
        <v>#DIV/0!</v>
      </c>
      <c r="W14" s="177" t="e">
        <f aca="false">S14/O14*100</f>
        <v>#DIV/0!</v>
      </c>
      <c r="X14" s="177" t="e">
        <f aca="false">T14/P14*100</f>
        <v>#DIV/0!</v>
      </c>
      <c r="Y14" s="180" t="e">
        <f aca="false">U14/Q14*100</f>
        <v>#DIV/0!</v>
      </c>
      <c r="Z14" s="179" t="n">
        <f aca="false">R14-N14</f>
        <v>0</v>
      </c>
      <c r="AA14" s="179" t="n">
        <f aca="false">S14-O14</f>
        <v>0</v>
      </c>
      <c r="AB14" s="179" t="n">
        <f aca="false">T14-P14</f>
        <v>0</v>
      </c>
      <c r="AC14" s="179" t="n">
        <f aca="false">U14-Q14</f>
        <v>0</v>
      </c>
    </row>
    <row r="15" s="175" customFormat="true" ht="324" hidden="true" customHeight="true" outlineLevel="0" collapsed="false">
      <c r="A15" s="169"/>
      <c r="B15" s="176" t="s">
        <v>182</v>
      </c>
      <c r="C15" s="170"/>
      <c r="D15" s="171"/>
      <c r="E15" s="177" t="n">
        <v>609</v>
      </c>
      <c r="F15" s="178" t="s">
        <v>183</v>
      </c>
      <c r="G15" s="178" t="s">
        <v>184</v>
      </c>
      <c r="H15" s="178" t="s">
        <v>185</v>
      </c>
      <c r="I15" s="178" t="s">
        <v>187</v>
      </c>
      <c r="J15" s="179" t="n">
        <f aca="false">K15+L15+M15</f>
        <v>0</v>
      </c>
      <c r="K15" s="179"/>
      <c r="L15" s="179"/>
      <c r="M15" s="179"/>
      <c r="N15" s="179" t="n">
        <f aca="false">O15+P15+Q15</f>
        <v>0</v>
      </c>
      <c r="O15" s="179"/>
      <c r="P15" s="179"/>
      <c r="Q15" s="179"/>
      <c r="R15" s="179" t="n">
        <f aca="false">S15+T15+U15</f>
        <v>0</v>
      </c>
      <c r="S15" s="179"/>
      <c r="T15" s="179"/>
      <c r="U15" s="179"/>
      <c r="V15" s="180" t="e">
        <f aca="false">R15/N15*100</f>
        <v>#DIV/0!</v>
      </c>
      <c r="W15" s="177" t="e">
        <f aca="false">S15/O15*100</f>
        <v>#DIV/0!</v>
      </c>
      <c r="X15" s="177" t="e">
        <f aca="false">T15/P15*100</f>
        <v>#DIV/0!</v>
      </c>
      <c r="Y15" s="180" t="e">
        <f aca="false">U15/Q15*100</f>
        <v>#DIV/0!</v>
      </c>
      <c r="Z15" s="179" t="n">
        <f aca="false">R15-N15</f>
        <v>0</v>
      </c>
      <c r="AA15" s="179" t="n">
        <f aca="false">S15-O15</f>
        <v>0</v>
      </c>
      <c r="AB15" s="179" t="n">
        <f aca="false">T15-P15</f>
        <v>0</v>
      </c>
      <c r="AC15" s="179" t="n">
        <f aca="false">U15-Q15</f>
        <v>0</v>
      </c>
    </row>
    <row r="16" s="175" customFormat="true" ht="324" hidden="true" customHeight="true" outlineLevel="0" collapsed="false">
      <c r="A16" s="169"/>
      <c r="B16" s="176" t="s">
        <v>188</v>
      </c>
      <c r="C16" s="170"/>
      <c r="D16" s="171"/>
      <c r="E16" s="177" t="n">
        <v>601</v>
      </c>
      <c r="F16" s="177" t="n">
        <v>1000</v>
      </c>
      <c r="G16" s="178" t="s">
        <v>189</v>
      </c>
      <c r="H16" s="178" t="s">
        <v>185</v>
      </c>
      <c r="I16" s="178" t="s">
        <v>190</v>
      </c>
      <c r="J16" s="179" t="n">
        <f aca="false">K16+L16+M16</f>
        <v>0</v>
      </c>
      <c r="K16" s="179"/>
      <c r="L16" s="179"/>
      <c r="M16" s="179"/>
      <c r="N16" s="179" t="n">
        <f aca="false">O16+P16+Q16</f>
        <v>0</v>
      </c>
      <c r="O16" s="179"/>
      <c r="P16" s="179"/>
      <c r="Q16" s="179"/>
      <c r="R16" s="179" t="n">
        <f aca="false">S16+T16+U16</f>
        <v>0</v>
      </c>
      <c r="S16" s="179"/>
      <c r="T16" s="179"/>
      <c r="U16" s="179"/>
      <c r="V16" s="180" t="e">
        <f aca="false">R16/N16*100</f>
        <v>#DIV/0!</v>
      </c>
      <c r="W16" s="177" t="e">
        <f aca="false">S16/O16*100</f>
        <v>#DIV/0!</v>
      </c>
      <c r="X16" s="177" t="e">
        <f aca="false">T16/P16*100</f>
        <v>#DIV/0!</v>
      </c>
      <c r="Y16" s="180" t="e">
        <f aca="false">U16/Q16*100</f>
        <v>#DIV/0!</v>
      </c>
      <c r="Z16" s="179" t="n">
        <f aca="false">R16-N16</f>
        <v>0</v>
      </c>
      <c r="AA16" s="179" t="n">
        <f aca="false">S16-O16</f>
        <v>0</v>
      </c>
      <c r="AB16" s="179" t="n">
        <f aca="false">T16-P16</f>
        <v>0</v>
      </c>
      <c r="AC16" s="179" t="n">
        <f aca="false">U16-Q16</f>
        <v>0</v>
      </c>
    </row>
    <row r="17" s="175" customFormat="true" ht="324" hidden="true" customHeight="true" outlineLevel="0" collapsed="false">
      <c r="A17" s="169"/>
      <c r="B17" s="176" t="s">
        <v>188</v>
      </c>
      <c r="C17" s="170"/>
      <c r="D17" s="171"/>
      <c r="E17" s="177" t="n">
        <v>601</v>
      </c>
      <c r="F17" s="177" t="n">
        <v>1000</v>
      </c>
      <c r="G17" s="178" t="s">
        <v>189</v>
      </c>
      <c r="H17" s="178" t="s">
        <v>191</v>
      </c>
      <c r="I17" s="178" t="s">
        <v>190</v>
      </c>
      <c r="J17" s="179" t="n">
        <f aca="false">K17+L17+M17</f>
        <v>0</v>
      </c>
      <c r="K17" s="179"/>
      <c r="L17" s="179"/>
      <c r="M17" s="179"/>
      <c r="N17" s="179" t="n">
        <f aca="false">O17+P17+Q17</f>
        <v>0</v>
      </c>
      <c r="O17" s="179"/>
      <c r="P17" s="179"/>
      <c r="Q17" s="179"/>
      <c r="R17" s="179" t="n">
        <f aca="false">S17+T17+U17</f>
        <v>0</v>
      </c>
      <c r="S17" s="179"/>
      <c r="T17" s="179"/>
      <c r="U17" s="179"/>
      <c r="V17" s="180" t="e">
        <f aca="false">R17/N17*100</f>
        <v>#DIV/0!</v>
      </c>
      <c r="W17" s="177" t="e">
        <f aca="false">S17/O17*100</f>
        <v>#DIV/0!</v>
      </c>
      <c r="X17" s="177" t="e">
        <f aca="false">T17/P17*100</f>
        <v>#DIV/0!</v>
      </c>
      <c r="Y17" s="180" t="e">
        <f aca="false">U17/Q17*100</f>
        <v>#DIV/0!</v>
      </c>
      <c r="Z17" s="179" t="n">
        <f aca="false">R17-N17</f>
        <v>0</v>
      </c>
      <c r="AA17" s="179" t="n">
        <f aca="false">S17-O17</f>
        <v>0</v>
      </c>
      <c r="AB17" s="179" t="n">
        <f aca="false">T17-P17</f>
        <v>0</v>
      </c>
      <c r="AC17" s="179" t="n">
        <f aca="false">U17-Q17</f>
        <v>0</v>
      </c>
    </row>
    <row r="18" s="175" customFormat="true" ht="324" hidden="true" customHeight="true" outlineLevel="0" collapsed="false">
      <c r="A18" s="169"/>
      <c r="B18" s="176" t="s">
        <v>182</v>
      </c>
      <c r="C18" s="170"/>
      <c r="D18" s="171"/>
      <c r="E18" s="177" t="n">
        <v>609</v>
      </c>
      <c r="F18" s="178" t="s">
        <v>183</v>
      </c>
      <c r="G18" s="178" t="s">
        <v>184</v>
      </c>
      <c r="H18" s="178" t="s">
        <v>192</v>
      </c>
      <c r="I18" s="178" t="s">
        <v>186</v>
      </c>
      <c r="J18" s="179" t="n">
        <f aca="false">K18+L18+M18</f>
        <v>0</v>
      </c>
      <c r="K18" s="179"/>
      <c r="L18" s="179"/>
      <c r="M18" s="179"/>
      <c r="N18" s="179" t="n">
        <f aca="false">O18+P18+Q18</f>
        <v>0</v>
      </c>
      <c r="O18" s="179"/>
      <c r="P18" s="179"/>
      <c r="Q18" s="179"/>
      <c r="R18" s="179" t="n">
        <f aca="false">S18+T18+U18</f>
        <v>0</v>
      </c>
      <c r="S18" s="179"/>
      <c r="T18" s="179"/>
      <c r="U18" s="179"/>
      <c r="V18" s="180" t="e">
        <f aca="false">R18/N18*100</f>
        <v>#DIV/0!</v>
      </c>
      <c r="W18" s="177" t="e">
        <f aca="false">S18/O18*100</f>
        <v>#DIV/0!</v>
      </c>
      <c r="X18" s="177" t="e">
        <f aca="false">T18/P18*100</f>
        <v>#DIV/0!</v>
      </c>
      <c r="Y18" s="180" t="e">
        <f aca="false">U18/Q18*100</f>
        <v>#DIV/0!</v>
      </c>
      <c r="Z18" s="179" t="n">
        <f aca="false">R18-N18</f>
        <v>0</v>
      </c>
      <c r="AA18" s="179" t="n">
        <f aca="false">S18-O18</f>
        <v>0</v>
      </c>
      <c r="AB18" s="179" t="n">
        <f aca="false">T18-P18</f>
        <v>0</v>
      </c>
      <c r="AC18" s="179" t="n">
        <f aca="false">U18-Q18</f>
        <v>0</v>
      </c>
    </row>
    <row r="19" s="175" customFormat="true" ht="324" hidden="true" customHeight="true" outlineLevel="0" collapsed="false">
      <c r="A19" s="169"/>
      <c r="B19" s="176" t="s">
        <v>182</v>
      </c>
      <c r="C19" s="170"/>
      <c r="D19" s="171"/>
      <c r="E19" s="177" t="n">
        <v>609</v>
      </c>
      <c r="F19" s="178" t="s">
        <v>183</v>
      </c>
      <c r="G19" s="178" t="s">
        <v>184</v>
      </c>
      <c r="H19" s="178" t="s">
        <v>192</v>
      </c>
      <c r="I19" s="178" t="s">
        <v>187</v>
      </c>
      <c r="J19" s="179" t="n">
        <f aca="false">K19+L19+M19</f>
        <v>0</v>
      </c>
      <c r="K19" s="179"/>
      <c r="L19" s="179"/>
      <c r="M19" s="179"/>
      <c r="N19" s="179" t="n">
        <f aca="false">O19+P19+Q19</f>
        <v>0</v>
      </c>
      <c r="O19" s="179"/>
      <c r="P19" s="179"/>
      <c r="Q19" s="179"/>
      <c r="R19" s="179" t="n">
        <f aca="false">S19+T19+U19</f>
        <v>0</v>
      </c>
      <c r="S19" s="179"/>
      <c r="T19" s="179"/>
      <c r="U19" s="179"/>
      <c r="V19" s="180" t="e">
        <f aca="false">R19/N19*100</f>
        <v>#DIV/0!</v>
      </c>
      <c r="W19" s="177" t="e">
        <f aca="false">S19/O19*100</f>
        <v>#DIV/0!</v>
      </c>
      <c r="X19" s="177" t="e">
        <f aca="false">T19/P19*100</f>
        <v>#DIV/0!</v>
      </c>
      <c r="Y19" s="180" t="e">
        <f aca="false">U19/Q19*100</f>
        <v>#DIV/0!</v>
      </c>
      <c r="Z19" s="179" t="n">
        <f aca="false">R19-N19</f>
        <v>0</v>
      </c>
      <c r="AA19" s="179" t="n">
        <f aca="false">S19-O19</f>
        <v>0</v>
      </c>
      <c r="AB19" s="179" t="n">
        <f aca="false">T19-P19</f>
        <v>0</v>
      </c>
      <c r="AC19" s="179" t="n">
        <f aca="false">U19-Q19</f>
        <v>0</v>
      </c>
    </row>
    <row r="20" s="175" customFormat="true" ht="84.75" hidden="false" customHeight="true" outlineLevel="0" collapsed="false">
      <c r="A20" s="177"/>
      <c r="B20" s="176" t="s">
        <v>188</v>
      </c>
      <c r="C20" s="176"/>
      <c r="D20" s="181"/>
      <c r="E20" s="177" t="n">
        <v>601</v>
      </c>
      <c r="F20" s="177" t="n">
        <v>1000</v>
      </c>
      <c r="G20" s="178" t="s">
        <v>189</v>
      </c>
      <c r="H20" s="178" t="s">
        <v>181</v>
      </c>
      <c r="I20" s="178" t="s">
        <v>193</v>
      </c>
      <c r="J20" s="179" t="n">
        <f aca="false">K20+L20+M20</f>
        <v>531896.106</v>
      </c>
      <c r="K20" s="181" t="s">
        <v>194</v>
      </c>
      <c r="L20" s="181" t="s">
        <v>195</v>
      </c>
      <c r="M20" s="182" t="n">
        <v>1406.106</v>
      </c>
      <c r="N20" s="179" t="n">
        <f aca="false">O20+P20+Q20</f>
        <v>531896.106</v>
      </c>
      <c r="O20" s="181" t="s">
        <v>194</v>
      </c>
      <c r="P20" s="181" t="s">
        <v>195</v>
      </c>
      <c r="Q20" s="182" t="n">
        <v>1406.106</v>
      </c>
      <c r="R20" s="179" t="n">
        <f aca="false">S20+T20+U20</f>
        <v>531896.106</v>
      </c>
      <c r="S20" s="181" t="s">
        <v>194</v>
      </c>
      <c r="T20" s="181" t="s">
        <v>195</v>
      </c>
      <c r="U20" s="182" t="n">
        <v>1406.106</v>
      </c>
      <c r="V20" s="180" t="n">
        <f aca="false">R20/N20*100</f>
        <v>100</v>
      </c>
      <c r="W20" s="177" t="n">
        <f aca="false">S20/O20*100</f>
        <v>100</v>
      </c>
      <c r="X20" s="177" t="n">
        <f aca="false">T20/P20*100</f>
        <v>100</v>
      </c>
      <c r="Y20" s="180" t="n">
        <f aca="false">U20/Q20*100</f>
        <v>100</v>
      </c>
      <c r="Z20" s="179" t="n">
        <f aca="false">R20-N20</f>
        <v>0</v>
      </c>
      <c r="AA20" s="179" t="n">
        <f aca="false">S20-O20</f>
        <v>0</v>
      </c>
      <c r="AB20" s="179" t="n">
        <f aca="false">T20-P20</f>
        <v>0</v>
      </c>
      <c r="AC20" s="179" t="n">
        <f aca="false">U20-Q20</f>
        <v>0</v>
      </c>
    </row>
    <row r="21" s="175" customFormat="true" ht="324" hidden="true" customHeight="true" outlineLevel="0" collapsed="false">
      <c r="A21" s="177"/>
      <c r="B21" s="176" t="s">
        <v>182</v>
      </c>
      <c r="C21" s="176"/>
      <c r="D21" s="181"/>
      <c r="E21" s="177" t="n">
        <v>609</v>
      </c>
      <c r="F21" s="178" t="s">
        <v>183</v>
      </c>
      <c r="G21" s="178" t="s">
        <v>184</v>
      </c>
      <c r="H21" s="178" t="s">
        <v>196</v>
      </c>
      <c r="I21" s="178" t="s">
        <v>186</v>
      </c>
      <c r="J21" s="179" t="n">
        <f aca="false">K21+L21+M21</f>
        <v>0</v>
      </c>
      <c r="K21" s="181"/>
      <c r="L21" s="181"/>
      <c r="M21" s="182"/>
      <c r="N21" s="179" t="n">
        <f aca="false">O21+P21+Q21</f>
        <v>0</v>
      </c>
      <c r="O21" s="181"/>
      <c r="P21" s="181"/>
      <c r="Q21" s="182"/>
      <c r="R21" s="179" t="n">
        <f aca="false">S21+T21+U21</f>
        <v>0</v>
      </c>
      <c r="S21" s="181"/>
      <c r="T21" s="181"/>
      <c r="U21" s="182"/>
      <c r="V21" s="180" t="e">
        <f aca="false">R21/N21*100</f>
        <v>#DIV/0!</v>
      </c>
      <c r="W21" s="177" t="e">
        <f aca="false">S21/O21*100</f>
        <v>#DIV/0!</v>
      </c>
      <c r="X21" s="177" t="e">
        <f aca="false">T21/P21*100</f>
        <v>#DIV/0!</v>
      </c>
      <c r="Y21" s="180" t="e">
        <f aca="false">U21/Q21*100</f>
        <v>#DIV/0!</v>
      </c>
      <c r="Z21" s="179" t="n">
        <f aca="false">R21-N21</f>
        <v>0</v>
      </c>
      <c r="AA21" s="179" t="n">
        <f aca="false">S21-O21</f>
        <v>0</v>
      </c>
      <c r="AB21" s="179" t="n">
        <f aca="false">T21-P21</f>
        <v>0</v>
      </c>
      <c r="AC21" s="179" t="n">
        <f aca="false">U21-Q21</f>
        <v>0</v>
      </c>
    </row>
    <row r="22" s="175" customFormat="true" ht="324" hidden="true" customHeight="true" outlineLevel="0" collapsed="false">
      <c r="A22" s="177"/>
      <c r="B22" s="176" t="s">
        <v>182</v>
      </c>
      <c r="C22" s="176"/>
      <c r="D22" s="181"/>
      <c r="E22" s="177" t="n">
        <v>609</v>
      </c>
      <c r="F22" s="178" t="s">
        <v>183</v>
      </c>
      <c r="G22" s="178" t="s">
        <v>184</v>
      </c>
      <c r="H22" s="178" t="s">
        <v>196</v>
      </c>
      <c r="I22" s="178" t="s">
        <v>187</v>
      </c>
      <c r="J22" s="179" t="n">
        <f aca="false">K22+L22+M22</f>
        <v>0</v>
      </c>
      <c r="K22" s="181"/>
      <c r="L22" s="181"/>
      <c r="M22" s="182"/>
      <c r="N22" s="179" t="n">
        <f aca="false">O22+P22+Q22</f>
        <v>0</v>
      </c>
      <c r="O22" s="181"/>
      <c r="P22" s="181"/>
      <c r="Q22" s="182"/>
      <c r="R22" s="179" t="n">
        <f aca="false">S22+T22+U22</f>
        <v>0</v>
      </c>
      <c r="S22" s="181"/>
      <c r="T22" s="181"/>
      <c r="U22" s="182"/>
      <c r="V22" s="180" t="e">
        <f aca="false">R22/N22*100</f>
        <v>#DIV/0!</v>
      </c>
      <c r="W22" s="177" t="e">
        <f aca="false">S22/O22*100</f>
        <v>#DIV/0!</v>
      </c>
      <c r="X22" s="177" t="e">
        <f aca="false">T22/P22*100</f>
        <v>#DIV/0!</v>
      </c>
      <c r="Y22" s="180" t="e">
        <f aca="false">U22/Q22*100</f>
        <v>#DIV/0!</v>
      </c>
      <c r="Z22" s="179" t="n">
        <f aca="false">R22-N22</f>
        <v>0</v>
      </c>
      <c r="AA22" s="179" t="n">
        <f aca="false">S22-O22</f>
        <v>0</v>
      </c>
      <c r="AB22" s="179" t="n">
        <f aca="false">T22-P22</f>
        <v>0</v>
      </c>
      <c r="AC22" s="179" t="n">
        <f aca="false">U22-Q22</f>
        <v>0</v>
      </c>
    </row>
    <row r="23" s="183" customFormat="true" ht="324" hidden="true" customHeight="true" outlineLevel="0" collapsed="false">
      <c r="A23" s="169" t="s">
        <v>21</v>
      </c>
      <c r="B23" s="170" t="s">
        <v>197</v>
      </c>
      <c r="C23" s="170" t="s">
        <v>198</v>
      </c>
      <c r="D23" s="171" t="s">
        <v>199</v>
      </c>
      <c r="E23" s="169"/>
      <c r="F23" s="172"/>
      <c r="G23" s="172"/>
      <c r="H23" s="172"/>
      <c r="I23" s="172"/>
      <c r="J23" s="179" t="n">
        <f aca="false">K23+L23+M23</f>
        <v>0</v>
      </c>
      <c r="K23" s="173" t="n">
        <f aca="false">K24</f>
        <v>0</v>
      </c>
      <c r="L23" s="173" t="n">
        <f aca="false">L24</f>
        <v>0</v>
      </c>
      <c r="M23" s="173" t="n">
        <f aca="false">M24</f>
        <v>0</v>
      </c>
      <c r="N23" s="179" t="n">
        <f aca="false">O23+P23+Q23</f>
        <v>0</v>
      </c>
      <c r="O23" s="173" t="n">
        <f aca="false">O24</f>
        <v>0</v>
      </c>
      <c r="P23" s="173" t="n">
        <f aca="false">P24</f>
        <v>0</v>
      </c>
      <c r="Q23" s="173" t="n">
        <f aca="false">Q24</f>
        <v>0</v>
      </c>
      <c r="R23" s="179" t="n">
        <f aca="false">S23+T23+U23</f>
        <v>0</v>
      </c>
      <c r="S23" s="173" t="n">
        <f aca="false">S24</f>
        <v>0</v>
      </c>
      <c r="T23" s="173" t="n">
        <f aca="false">T24</f>
        <v>0</v>
      </c>
      <c r="U23" s="173" t="n">
        <f aca="false">U24</f>
        <v>0</v>
      </c>
      <c r="V23" s="180" t="e">
        <f aca="false">R23/N23*100</f>
        <v>#DIV/0!</v>
      </c>
      <c r="W23" s="177" t="e">
        <f aca="false">S23/O23*100</f>
        <v>#DIV/0!</v>
      </c>
      <c r="X23" s="177" t="e">
        <f aca="false">T23/P23*100</f>
        <v>#DIV/0!</v>
      </c>
      <c r="Y23" s="180" t="e">
        <f aca="false">U23/Q23*100</f>
        <v>#DIV/0!</v>
      </c>
      <c r="Z23" s="179" t="n">
        <f aca="false">R23-N23</f>
        <v>0</v>
      </c>
      <c r="AA23" s="179" t="n">
        <f aca="false">S23-O23</f>
        <v>0</v>
      </c>
      <c r="AB23" s="179" t="n">
        <f aca="false">T23-P23</f>
        <v>0</v>
      </c>
      <c r="AC23" s="179" t="n">
        <f aca="false">U23-Q23</f>
        <v>0</v>
      </c>
    </row>
    <row r="24" s="175" customFormat="true" ht="324" hidden="true" customHeight="true" outlineLevel="0" collapsed="false">
      <c r="A24" s="177"/>
      <c r="B24" s="176" t="s">
        <v>200</v>
      </c>
      <c r="C24" s="177"/>
      <c r="D24" s="178"/>
      <c r="E24" s="177" t="n">
        <v>604</v>
      </c>
      <c r="F24" s="178" t="s">
        <v>201</v>
      </c>
      <c r="G24" s="178" t="s">
        <v>202</v>
      </c>
      <c r="H24" s="178" t="s">
        <v>203</v>
      </c>
      <c r="I24" s="178" t="s">
        <v>204</v>
      </c>
      <c r="J24" s="179" t="n">
        <f aca="false">K24+L24+M24</f>
        <v>0</v>
      </c>
      <c r="K24" s="179"/>
      <c r="L24" s="179"/>
      <c r="M24" s="179"/>
      <c r="N24" s="179" t="n">
        <f aca="false">O24+P24+Q24</f>
        <v>0</v>
      </c>
      <c r="O24" s="179"/>
      <c r="P24" s="179"/>
      <c r="Q24" s="179"/>
      <c r="R24" s="179" t="n">
        <f aca="false">S24+T24+U24</f>
        <v>0</v>
      </c>
      <c r="S24" s="179"/>
      <c r="T24" s="179"/>
      <c r="U24" s="179"/>
      <c r="V24" s="180" t="e">
        <f aca="false">R24/N24*100</f>
        <v>#DIV/0!</v>
      </c>
      <c r="W24" s="177" t="e">
        <f aca="false">S24/O24*100</f>
        <v>#DIV/0!</v>
      </c>
      <c r="X24" s="177" t="e">
        <f aca="false">T24/P24*100</f>
        <v>#DIV/0!</v>
      </c>
      <c r="Y24" s="180" t="e">
        <f aca="false">U24/Q24*100</f>
        <v>#DIV/0!</v>
      </c>
      <c r="Z24" s="179" t="n">
        <f aca="false">R24-N24</f>
        <v>0</v>
      </c>
      <c r="AA24" s="179" t="n">
        <f aca="false">S24-O24</f>
        <v>0</v>
      </c>
      <c r="AB24" s="179" t="n">
        <f aca="false">T24-P24</f>
        <v>0</v>
      </c>
      <c r="AC24" s="179" t="n">
        <f aca="false">U24-Q24</f>
        <v>0</v>
      </c>
    </row>
    <row r="25" s="183" customFormat="true" ht="303" hidden="false" customHeight="true" outlineLevel="0" collapsed="false">
      <c r="A25" s="169" t="n">
        <v>2</v>
      </c>
      <c r="B25" s="170" t="s">
        <v>205</v>
      </c>
      <c r="C25" s="170" t="s">
        <v>206</v>
      </c>
      <c r="D25" s="171" t="s">
        <v>207</v>
      </c>
      <c r="E25" s="169"/>
      <c r="F25" s="172"/>
      <c r="G25" s="172"/>
      <c r="H25" s="172"/>
      <c r="I25" s="172"/>
      <c r="J25" s="173" t="n">
        <f aca="false">J26</f>
        <v>100</v>
      </c>
      <c r="K25" s="173" t="n">
        <f aca="false">K26</f>
        <v>0</v>
      </c>
      <c r="L25" s="173" t="n">
        <f aca="false">L26</f>
        <v>0</v>
      </c>
      <c r="M25" s="173" t="n">
        <f aca="false">M26</f>
        <v>100</v>
      </c>
      <c r="N25" s="173" t="n">
        <f aca="false">N26</f>
        <v>100</v>
      </c>
      <c r="O25" s="173" t="n">
        <f aca="false">O26</f>
        <v>0</v>
      </c>
      <c r="P25" s="173" t="n">
        <f aca="false">P26</f>
        <v>0</v>
      </c>
      <c r="Q25" s="173" t="n">
        <f aca="false">Q26</f>
        <v>100</v>
      </c>
      <c r="R25" s="173" t="n">
        <f aca="false">R26</f>
        <v>100</v>
      </c>
      <c r="S25" s="173" t="n">
        <f aca="false">S26</f>
        <v>0</v>
      </c>
      <c r="T25" s="173" t="n">
        <f aca="false">T26</f>
        <v>0</v>
      </c>
      <c r="U25" s="173" t="n">
        <f aca="false">U26</f>
        <v>100</v>
      </c>
      <c r="V25" s="174" t="n">
        <f aca="false">R25/N25*100</f>
        <v>100</v>
      </c>
      <c r="W25" s="169"/>
      <c r="X25" s="169"/>
      <c r="Y25" s="174" t="n">
        <f aca="false">U25/Q25*100</f>
        <v>100</v>
      </c>
      <c r="Z25" s="173" t="n">
        <f aca="false">R25-N25</f>
        <v>0</v>
      </c>
      <c r="AA25" s="173" t="n">
        <f aca="false">S25-O25</f>
        <v>0</v>
      </c>
      <c r="AB25" s="173" t="n">
        <f aca="false">T25-P25</f>
        <v>0</v>
      </c>
      <c r="AC25" s="173" t="n">
        <f aca="false">U25-Q25</f>
        <v>0</v>
      </c>
    </row>
    <row r="26" s="175" customFormat="true" ht="87" hidden="false" customHeight="true" outlineLevel="0" collapsed="false">
      <c r="A26" s="177"/>
      <c r="B26" s="176" t="s">
        <v>208</v>
      </c>
      <c r="C26" s="177"/>
      <c r="D26" s="178"/>
      <c r="E26" s="177" t="n">
        <v>601</v>
      </c>
      <c r="F26" s="178" t="s">
        <v>209</v>
      </c>
      <c r="G26" s="178" t="s">
        <v>210</v>
      </c>
      <c r="H26" s="178" t="s">
        <v>207</v>
      </c>
      <c r="I26" s="178" t="s">
        <v>193</v>
      </c>
      <c r="J26" s="179" t="n">
        <f aca="false">K26+L26+M26</f>
        <v>100</v>
      </c>
      <c r="K26" s="179"/>
      <c r="L26" s="179"/>
      <c r="M26" s="179" t="n">
        <v>100</v>
      </c>
      <c r="N26" s="179" t="n">
        <f aca="false">O26+P26+Q26</f>
        <v>100</v>
      </c>
      <c r="O26" s="179"/>
      <c r="P26" s="179"/>
      <c r="Q26" s="179" t="n">
        <v>100</v>
      </c>
      <c r="R26" s="179" t="n">
        <f aca="false">S26+T26+U26</f>
        <v>100</v>
      </c>
      <c r="S26" s="179"/>
      <c r="T26" s="179"/>
      <c r="U26" s="179" t="n">
        <v>100</v>
      </c>
      <c r="V26" s="180" t="n">
        <f aca="false">R26/N26*100</f>
        <v>100</v>
      </c>
      <c r="W26" s="177"/>
      <c r="X26" s="177"/>
      <c r="Y26" s="180" t="n">
        <f aca="false">U26/Q26*100</f>
        <v>100</v>
      </c>
      <c r="Z26" s="179" t="n">
        <f aca="false">R26-N26</f>
        <v>0</v>
      </c>
      <c r="AA26" s="179" t="n">
        <f aca="false">S26-O26</f>
        <v>0</v>
      </c>
      <c r="AB26" s="179" t="n">
        <f aca="false">T26-P26</f>
        <v>0</v>
      </c>
      <c r="AC26" s="179" t="n">
        <f aca="false">U26-Q26</f>
        <v>0</v>
      </c>
    </row>
    <row r="27" s="183" customFormat="true" ht="300" hidden="false" customHeight="false" outlineLevel="0" collapsed="false">
      <c r="A27" s="169" t="n">
        <v>3</v>
      </c>
      <c r="B27" s="170" t="s">
        <v>211</v>
      </c>
      <c r="C27" s="170" t="s">
        <v>212</v>
      </c>
      <c r="D27" s="171" t="s">
        <v>213</v>
      </c>
      <c r="E27" s="169"/>
      <c r="F27" s="169"/>
      <c r="G27" s="172"/>
      <c r="H27" s="172"/>
      <c r="I27" s="172"/>
      <c r="J27" s="173" t="n">
        <f aca="false">J28</f>
        <v>130</v>
      </c>
      <c r="K27" s="173" t="n">
        <f aca="false">K28</f>
        <v>0</v>
      </c>
      <c r="L27" s="173" t="n">
        <f aca="false">L28</f>
        <v>0</v>
      </c>
      <c r="M27" s="173" t="n">
        <f aca="false">M28</f>
        <v>130</v>
      </c>
      <c r="N27" s="173" t="n">
        <f aca="false">N28</f>
        <v>130</v>
      </c>
      <c r="O27" s="173" t="n">
        <f aca="false">O28</f>
        <v>0</v>
      </c>
      <c r="P27" s="173" t="n">
        <f aca="false">P28</f>
        <v>0</v>
      </c>
      <c r="Q27" s="173" t="n">
        <f aca="false">Q28</f>
        <v>130</v>
      </c>
      <c r="R27" s="173" t="n">
        <f aca="false">R28</f>
        <v>130</v>
      </c>
      <c r="S27" s="173" t="n">
        <f aca="false">S28</f>
        <v>0</v>
      </c>
      <c r="T27" s="173" t="n">
        <f aca="false">T28</f>
        <v>0</v>
      </c>
      <c r="U27" s="173" t="n">
        <f aca="false">U28</f>
        <v>130</v>
      </c>
      <c r="V27" s="169" t="n">
        <f aca="false">R27/N27*100</f>
        <v>100</v>
      </c>
      <c r="W27" s="169"/>
      <c r="X27" s="169"/>
      <c r="Y27" s="174" t="n">
        <f aca="false">U27/Q27*100</f>
        <v>100</v>
      </c>
      <c r="Z27" s="173" t="n">
        <f aca="false">R27-N27</f>
        <v>0</v>
      </c>
      <c r="AA27" s="173" t="n">
        <f aca="false">S27-O27</f>
        <v>0</v>
      </c>
      <c r="AB27" s="173" t="n">
        <f aca="false">T27-P27</f>
        <v>0</v>
      </c>
      <c r="AC27" s="173" t="n">
        <f aca="false">U27-Q27</f>
        <v>0</v>
      </c>
    </row>
    <row r="28" s="175" customFormat="true" ht="81" hidden="false" customHeight="true" outlineLevel="0" collapsed="false">
      <c r="A28" s="177"/>
      <c r="B28" s="176" t="s">
        <v>208</v>
      </c>
      <c r="C28" s="177"/>
      <c r="D28" s="178"/>
      <c r="E28" s="177" t="n">
        <v>601</v>
      </c>
      <c r="F28" s="178" t="s">
        <v>214</v>
      </c>
      <c r="G28" s="178" t="s">
        <v>215</v>
      </c>
      <c r="H28" s="178" t="s">
        <v>213</v>
      </c>
      <c r="I28" s="178" t="s">
        <v>193</v>
      </c>
      <c r="J28" s="179" t="n">
        <f aca="false">K28+L28+M28</f>
        <v>130</v>
      </c>
      <c r="K28" s="179"/>
      <c r="L28" s="179"/>
      <c r="M28" s="179" t="n">
        <v>130</v>
      </c>
      <c r="N28" s="179" t="n">
        <f aca="false">O28+P28+Q28</f>
        <v>130</v>
      </c>
      <c r="O28" s="179"/>
      <c r="P28" s="179"/>
      <c r="Q28" s="179" t="n">
        <v>130</v>
      </c>
      <c r="R28" s="179" t="n">
        <f aca="false">S28+T28+U28</f>
        <v>130</v>
      </c>
      <c r="S28" s="179"/>
      <c r="T28" s="179"/>
      <c r="U28" s="179" t="n">
        <v>130</v>
      </c>
      <c r="V28" s="177" t="n">
        <f aca="false">R28/N28*100</f>
        <v>100</v>
      </c>
      <c r="W28" s="177"/>
      <c r="X28" s="177"/>
      <c r="Y28" s="180" t="n">
        <f aca="false">U28/Q28*100</f>
        <v>100</v>
      </c>
      <c r="Z28" s="179" t="n">
        <f aca="false">R28-N28</f>
        <v>0</v>
      </c>
      <c r="AA28" s="179" t="n">
        <f aca="false">S28-O28</f>
        <v>0</v>
      </c>
      <c r="AB28" s="179" t="n">
        <f aca="false">T28-P28</f>
        <v>0</v>
      </c>
      <c r="AC28" s="179" t="n">
        <f aca="false">U28-Q28</f>
        <v>0</v>
      </c>
    </row>
    <row r="29" s="183" customFormat="true" ht="304.5" hidden="false" customHeight="true" outlineLevel="0" collapsed="false">
      <c r="A29" s="169" t="n">
        <v>4</v>
      </c>
      <c r="B29" s="170" t="s">
        <v>216</v>
      </c>
      <c r="C29" s="170" t="s">
        <v>217</v>
      </c>
      <c r="D29" s="171" t="s">
        <v>218</v>
      </c>
      <c r="E29" s="169"/>
      <c r="F29" s="172"/>
      <c r="G29" s="172"/>
      <c r="H29" s="172"/>
      <c r="I29" s="172"/>
      <c r="J29" s="173" t="n">
        <f aca="false">J30+J33</f>
        <v>170</v>
      </c>
      <c r="K29" s="173" t="n">
        <f aca="false">K30+K33</f>
        <v>0</v>
      </c>
      <c r="L29" s="173" t="n">
        <f aca="false">L30+L33</f>
        <v>0</v>
      </c>
      <c r="M29" s="173" t="n">
        <f aca="false">M30+M33</f>
        <v>170</v>
      </c>
      <c r="N29" s="173" t="n">
        <f aca="false">N30+N33</f>
        <v>170</v>
      </c>
      <c r="O29" s="173" t="n">
        <f aca="false">O30+O33</f>
        <v>0</v>
      </c>
      <c r="P29" s="173" t="n">
        <f aca="false">P30+P33</f>
        <v>0</v>
      </c>
      <c r="Q29" s="173" t="n">
        <f aca="false">Q30+Q33</f>
        <v>170</v>
      </c>
      <c r="R29" s="173" t="n">
        <f aca="false">R30+R33</f>
        <v>170</v>
      </c>
      <c r="S29" s="173" t="n">
        <f aca="false">S30+S33</f>
        <v>0</v>
      </c>
      <c r="T29" s="173" t="n">
        <f aca="false">T30+T33</f>
        <v>0</v>
      </c>
      <c r="U29" s="173" t="n">
        <f aca="false">U30+U33</f>
        <v>170</v>
      </c>
      <c r="V29" s="174" t="n">
        <f aca="false">R29/N29*100</f>
        <v>100</v>
      </c>
      <c r="W29" s="169"/>
      <c r="X29" s="169"/>
      <c r="Y29" s="174" t="n">
        <f aca="false">U29/Q29*100</f>
        <v>100</v>
      </c>
      <c r="Z29" s="173" t="n">
        <f aca="false">R29-N29</f>
        <v>0</v>
      </c>
      <c r="AA29" s="173" t="n">
        <f aca="false">S29-O29</f>
        <v>0</v>
      </c>
      <c r="AB29" s="173" t="n">
        <f aca="false">T29-P29</f>
        <v>0</v>
      </c>
      <c r="AC29" s="173" t="n">
        <f aca="false">U29-Q29</f>
        <v>0</v>
      </c>
    </row>
    <row r="30" s="183" customFormat="true" ht="157.5" hidden="false" customHeight="true" outlineLevel="0" collapsed="false">
      <c r="A30" s="169"/>
      <c r="B30" s="170" t="s">
        <v>219</v>
      </c>
      <c r="C30" s="170"/>
      <c r="D30" s="171" t="s">
        <v>220</v>
      </c>
      <c r="E30" s="169"/>
      <c r="F30" s="172"/>
      <c r="G30" s="172"/>
      <c r="H30" s="172"/>
      <c r="I30" s="172"/>
      <c r="J30" s="173" t="n">
        <f aca="false">J32+J31</f>
        <v>145</v>
      </c>
      <c r="K30" s="173" t="n">
        <f aca="false">K32+K31</f>
        <v>0</v>
      </c>
      <c r="L30" s="173" t="n">
        <f aca="false">L32+L31</f>
        <v>0</v>
      </c>
      <c r="M30" s="173" t="n">
        <f aca="false">M32+M31</f>
        <v>145</v>
      </c>
      <c r="N30" s="173" t="n">
        <f aca="false">N32+N31</f>
        <v>145</v>
      </c>
      <c r="O30" s="173" t="n">
        <f aca="false">O32+O31</f>
        <v>0</v>
      </c>
      <c r="P30" s="173" t="n">
        <f aca="false">P32+P31</f>
        <v>0</v>
      </c>
      <c r="Q30" s="173" t="n">
        <f aca="false">Q32+Q31</f>
        <v>145</v>
      </c>
      <c r="R30" s="173" t="n">
        <f aca="false">R32+R31</f>
        <v>145</v>
      </c>
      <c r="S30" s="173" t="n">
        <f aca="false">S32+S31</f>
        <v>0</v>
      </c>
      <c r="T30" s="173" t="n">
        <f aca="false">T32+T31</f>
        <v>0</v>
      </c>
      <c r="U30" s="173" t="n">
        <f aca="false">U32+U31</f>
        <v>145</v>
      </c>
      <c r="V30" s="174" t="n">
        <f aca="false">R30/N30*100</f>
        <v>100</v>
      </c>
      <c r="W30" s="169"/>
      <c r="X30" s="169"/>
      <c r="Y30" s="174" t="n">
        <f aca="false">U30/Q30*100</f>
        <v>100</v>
      </c>
      <c r="Z30" s="173" t="n">
        <f aca="false">R30-N30</f>
        <v>0</v>
      </c>
      <c r="AA30" s="173" t="n">
        <f aca="false">S30-O30</f>
        <v>0</v>
      </c>
      <c r="AB30" s="173" t="n">
        <f aca="false">T30-P30</f>
        <v>0</v>
      </c>
      <c r="AC30" s="173" t="n">
        <f aca="false">U30-Q30</f>
        <v>0</v>
      </c>
    </row>
    <row r="31" s="175" customFormat="true" ht="114.75" hidden="false" customHeight="true" outlineLevel="0" collapsed="false">
      <c r="A31" s="177"/>
      <c r="B31" s="176" t="s">
        <v>28</v>
      </c>
      <c r="C31" s="176"/>
      <c r="D31" s="181"/>
      <c r="E31" s="177" t="n">
        <v>605</v>
      </c>
      <c r="F31" s="178" t="s">
        <v>209</v>
      </c>
      <c r="G31" s="178" t="s">
        <v>221</v>
      </c>
      <c r="H31" s="178" t="s">
        <v>222</v>
      </c>
      <c r="I31" s="178" t="s">
        <v>193</v>
      </c>
      <c r="J31" s="179" t="n">
        <f aca="false">K31+L31+M31</f>
        <v>1.9</v>
      </c>
      <c r="K31" s="179"/>
      <c r="L31" s="179"/>
      <c r="M31" s="179" t="n">
        <v>1.9</v>
      </c>
      <c r="N31" s="179" t="n">
        <f aca="false">O31+P31+Q31</f>
        <v>1.9</v>
      </c>
      <c r="O31" s="179"/>
      <c r="P31" s="179"/>
      <c r="Q31" s="179" t="n">
        <v>1.9</v>
      </c>
      <c r="R31" s="179" t="n">
        <f aca="false">S31+T31+U31</f>
        <v>1.9</v>
      </c>
      <c r="S31" s="179"/>
      <c r="T31" s="179"/>
      <c r="U31" s="179" t="n">
        <v>1.9</v>
      </c>
      <c r="V31" s="177" t="n">
        <f aca="false">R31/N31*100</f>
        <v>100</v>
      </c>
      <c r="W31" s="177"/>
      <c r="X31" s="177"/>
      <c r="Y31" s="180" t="n">
        <f aca="false">U31/Q31*100</f>
        <v>100</v>
      </c>
      <c r="Z31" s="179" t="n">
        <f aca="false">R31-N31</f>
        <v>0</v>
      </c>
      <c r="AA31" s="179" t="n">
        <f aca="false">S31-O31</f>
        <v>0</v>
      </c>
      <c r="AB31" s="179" t="n">
        <f aca="false">T31-P31</f>
        <v>0</v>
      </c>
      <c r="AC31" s="179" t="n">
        <f aca="false">U31-Q31</f>
        <v>0</v>
      </c>
    </row>
    <row r="32" s="175" customFormat="true" ht="114.75" hidden="false" customHeight="true" outlineLevel="0" collapsed="false">
      <c r="A32" s="177"/>
      <c r="B32" s="176" t="s">
        <v>200</v>
      </c>
      <c r="C32" s="176"/>
      <c r="D32" s="181"/>
      <c r="E32" s="177" t="n">
        <v>604</v>
      </c>
      <c r="F32" s="178" t="s">
        <v>201</v>
      </c>
      <c r="G32" s="178" t="s">
        <v>223</v>
      </c>
      <c r="H32" s="178" t="s">
        <v>222</v>
      </c>
      <c r="I32" s="178" t="s">
        <v>193</v>
      </c>
      <c r="J32" s="179" t="n">
        <f aca="false">K32+L32+M32</f>
        <v>143.1</v>
      </c>
      <c r="K32" s="179"/>
      <c r="L32" s="179"/>
      <c r="M32" s="179" t="n">
        <v>143.1</v>
      </c>
      <c r="N32" s="179" t="n">
        <f aca="false">O32+P32+Q32</f>
        <v>143.1</v>
      </c>
      <c r="O32" s="179"/>
      <c r="P32" s="179"/>
      <c r="Q32" s="179" t="n">
        <v>143.1</v>
      </c>
      <c r="R32" s="179" t="n">
        <f aca="false">S32+T32+U32</f>
        <v>143.1</v>
      </c>
      <c r="S32" s="179"/>
      <c r="T32" s="179"/>
      <c r="U32" s="179" t="n">
        <v>143.1</v>
      </c>
      <c r="V32" s="180" t="n">
        <f aca="false">R32/N32*100</f>
        <v>100</v>
      </c>
      <c r="W32" s="177"/>
      <c r="X32" s="177"/>
      <c r="Y32" s="180" t="n">
        <f aca="false">U32/Q32*100</f>
        <v>100</v>
      </c>
      <c r="Z32" s="179" t="n">
        <f aca="false">R32-N32</f>
        <v>0</v>
      </c>
      <c r="AA32" s="179" t="n">
        <f aca="false">S32-O32</f>
        <v>0</v>
      </c>
      <c r="AB32" s="179" t="n">
        <f aca="false">T32-P32</f>
        <v>0</v>
      </c>
      <c r="AC32" s="179" t="n">
        <f aca="false">U32-Q32</f>
        <v>0</v>
      </c>
    </row>
    <row r="33" s="183" customFormat="true" ht="187.5" hidden="false" customHeight="false" outlineLevel="0" collapsed="false">
      <c r="A33" s="169"/>
      <c r="B33" s="170" t="s">
        <v>224</v>
      </c>
      <c r="C33" s="170"/>
      <c r="D33" s="171" t="s">
        <v>225</v>
      </c>
      <c r="E33" s="169"/>
      <c r="F33" s="172"/>
      <c r="G33" s="172"/>
      <c r="H33" s="172"/>
      <c r="I33" s="172"/>
      <c r="J33" s="173" t="n">
        <f aca="false">J34</f>
        <v>25</v>
      </c>
      <c r="K33" s="173" t="n">
        <f aca="false">K34</f>
        <v>0</v>
      </c>
      <c r="L33" s="173" t="n">
        <f aca="false">L34</f>
        <v>0</v>
      </c>
      <c r="M33" s="173" t="n">
        <f aca="false">M34</f>
        <v>25</v>
      </c>
      <c r="N33" s="173" t="n">
        <f aca="false">N34</f>
        <v>25</v>
      </c>
      <c r="O33" s="173" t="n">
        <f aca="false">O34</f>
        <v>0</v>
      </c>
      <c r="P33" s="173" t="n">
        <f aca="false">P34</f>
        <v>0</v>
      </c>
      <c r="Q33" s="173" t="n">
        <f aca="false">Q34</f>
        <v>25</v>
      </c>
      <c r="R33" s="173" t="n">
        <f aca="false">R34</f>
        <v>25</v>
      </c>
      <c r="S33" s="173" t="n">
        <f aca="false">S34</f>
        <v>0</v>
      </c>
      <c r="T33" s="173" t="n">
        <f aca="false">T34</f>
        <v>0</v>
      </c>
      <c r="U33" s="173" t="n">
        <f aca="false">U34</f>
        <v>25</v>
      </c>
      <c r="V33" s="169" t="n">
        <f aca="false">R33/N33*100</f>
        <v>100</v>
      </c>
      <c r="W33" s="169"/>
      <c r="X33" s="169"/>
      <c r="Y33" s="174" t="n">
        <f aca="false">U33/Q33*100</f>
        <v>100</v>
      </c>
      <c r="Z33" s="173" t="n">
        <f aca="false">R33-N33</f>
        <v>0</v>
      </c>
      <c r="AA33" s="173" t="n">
        <f aca="false">S33-O33</f>
        <v>0</v>
      </c>
      <c r="AB33" s="173" t="n">
        <f aca="false">T33-P33</f>
        <v>0</v>
      </c>
      <c r="AC33" s="173" t="n">
        <f aca="false">U33-Q33</f>
        <v>0</v>
      </c>
    </row>
    <row r="34" s="175" customFormat="true" ht="114.75" hidden="false" customHeight="true" outlineLevel="0" collapsed="false">
      <c r="A34" s="177"/>
      <c r="B34" s="176" t="s">
        <v>200</v>
      </c>
      <c r="C34" s="176"/>
      <c r="D34" s="181"/>
      <c r="E34" s="177" t="n">
        <v>604</v>
      </c>
      <c r="F34" s="178" t="s">
        <v>201</v>
      </c>
      <c r="G34" s="178" t="s">
        <v>223</v>
      </c>
      <c r="H34" s="178" t="s">
        <v>222</v>
      </c>
      <c r="I34" s="178" t="s">
        <v>193</v>
      </c>
      <c r="J34" s="179" t="n">
        <f aca="false">K34+L34+M34</f>
        <v>25</v>
      </c>
      <c r="K34" s="179"/>
      <c r="L34" s="179"/>
      <c r="M34" s="179" t="n">
        <v>25</v>
      </c>
      <c r="N34" s="179" t="n">
        <f aca="false">O34+P34+Q34</f>
        <v>25</v>
      </c>
      <c r="O34" s="179"/>
      <c r="P34" s="179"/>
      <c r="Q34" s="179" t="n">
        <v>25</v>
      </c>
      <c r="R34" s="179" t="n">
        <f aca="false">S34+T34+U34</f>
        <v>25</v>
      </c>
      <c r="S34" s="179"/>
      <c r="T34" s="179"/>
      <c r="U34" s="179" t="n">
        <v>25</v>
      </c>
      <c r="V34" s="177" t="n">
        <f aca="false">R34/N34*100</f>
        <v>100</v>
      </c>
      <c r="W34" s="177"/>
      <c r="X34" s="177"/>
      <c r="Y34" s="180" t="n">
        <f aca="false">U34/Q34*100</f>
        <v>100</v>
      </c>
      <c r="Z34" s="179" t="n">
        <f aca="false">R34-N34</f>
        <v>0</v>
      </c>
      <c r="AA34" s="179" t="n">
        <f aca="false">S34-O34</f>
        <v>0</v>
      </c>
      <c r="AB34" s="179" t="n">
        <f aca="false">T34-P34</f>
        <v>0</v>
      </c>
      <c r="AC34" s="179" t="n">
        <f aca="false">U34-Q34</f>
        <v>0</v>
      </c>
    </row>
    <row r="35" s="183" customFormat="true" ht="312" hidden="false" customHeight="true" outlineLevel="0" collapsed="false">
      <c r="A35" s="169" t="n">
        <v>5</v>
      </c>
      <c r="B35" s="170" t="s">
        <v>226</v>
      </c>
      <c r="C35" s="170" t="s">
        <v>227</v>
      </c>
      <c r="D35" s="171" t="s">
        <v>228</v>
      </c>
      <c r="E35" s="169"/>
      <c r="F35" s="172"/>
      <c r="G35" s="172"/>
      <c r="H35" s="172"/>
      <c r="I35" s="172"/>
      <c r="J35" s="173" t="n">
        <f aca="false">J38+J40+J37+J36</f>
        <v>20509.684</v>
      </c>
      <c r="K35" s="173" t="n">
        <f aca="false">K38+K40+K37+K36</f>
        <v>0</v>
      </c>
      <c r="L35" s="173" t="n">
        <f aca="false">L38+L40+L37+L36</f>
        <v>18635.6</v>
      </c>
      <c r="M35" s="173" t="n">
        <f aca="false">M38+M40+M37+M36</f>
        <v>1874.084</v>
      </c>
      <c r="N35" s="173" t="n">
        <f aca="false">N38+N40+N37+N36</f>
        <v>20509.684</v>
      </c>
      <c r="O35" s="173" t="n">
        <f aca="false">O38+O40+O37+O36</f>
        <v>0</v>
      </c>
      <c r="P35" s="173" t="n">
        <f aca="false">P38+P40+P37+P36</f>
        <v>18635.6</v>
      </c>
      <c r="Q35" s="173" t="n">
        <f aca="false">Q38+Q40+Q37+Q36</f>
        <v>1874.084</v>
      </c>
      <c r="R35" s="173" t="n">
        <f aca="false">R38+R40+R37+R36</f>
        <v>20504.764</v>
      </c>
      <c r="S35" s="173" t="n">
        <f aca="false">S38+S40+S37+S36</f>
        <v>0</v>
      </c>
      <c r="T35" s="173" t="n">
        <f aca="false">T38+T40+T37+T36</f>
        <v>18630.686</v>
      </c>
      <c r="U35" s="173" t="n">
        <f aca="false">U38+U40+U37+U36</f>
        <v>1874.078</v>
      </c>
      <c r="V35" s="169" t="n">
        <f aca="false">R35/N35*100</f>
        <v>99.9760113320128</v>
      </c>
      <c r="W35" s="169"/>
      <c r="X35" s="174" t="n">
        <f aca="false">T35/P35*100</f>
        <v>99.9736311146408</v>
      </c>
      <c r="Y35" s="174" t="n">
        <f aca="false">U35/Q35*100</f>
        <v>99.9996798435929</v>
      </c>
      <c r="Z35" s="173" t="n">
        <f aca="false">R35-N35</f>
        <v>-4.91999999999462</v>
      </c>
      <c r="AA35" s="173" t="n">
        <f aca="false">S35-O35</f>
        <v>0</v>
      </c>
      <c r="AB35" s="173" t="n">
        <f aca="false">T35-P35</f>
        <v>-4.91399999999703</v>
      </c>
      <c r="AC35" s="173" t="n">
        <f aca="false">U35-Q35</f>
        <v>-0.00600000000008549</v>
      </c>
    </row>
    <row r="36" s="175" customFormat="true" ht="114.75" hidden="false" customHeight="false" outlineLevel="0" collapsed="false">
      <c r="A36" s="177"/>
      <c r="B36" s="176" t="s">
        <v>28</v>
      </c>
      <c r="C36" s="177"/>
      <c r="D36" s="178"/>
      <c r="E36" s="178" t="s">
        <v>229</v>
      </c>
      <c r="F36" s="178" t="s">
        <v>209</v>
      </c>
      <c r="G36" s="178" t="s">
        <v>230</v>
      </c>
      <c r="H36" s="178" t="s">
        <v>228</v>
      </c>
      <c r="I36" s="178" t="s">
        <v>193</v>
      </c>
      <c r="J36" s="179" t="n">
        <f aca="false">K36+L36+M36</f>
        <v>100</v>
      </c>
      <c r="K36" s="179"/>
      <c r="L36" s="179"/>
      <c r="M36" s="179" t="n">
        <v>100</v>
      </c>
      <c r="N36" s="179" t="n">
        <f aca="false">O36+P36+Q36</f>
        <v>94.5</v>
      </c>
      <c r="O36" s="179"/>
      <c r="P36" s="179"/>
      <c r="Q36" s="179" t="n">
        <v>94.5</v>
      </c>
      <c r="R36" s="179" t="n">
        <f aca="false">S36+T36+U36</f>
        <v>94.5</v>
      </c>
      <c r="S36" s="179"/>
      <c r="T36" s="179"/>
      <c r="U36" s="179" t="n">
        <v>94.5</v>
      </c>
      <c r="V36" s="177" t="n">
        <f aca="false">R36/N36*100</f>
        <v>100</v>
      </c>
      <c r="W36" s="177"/>
      <c r="X36" s="180"/>
      <c r="Y36" s="180" t="n">
        <f aca="false">U36/Q36*100</f>
        <v>100</v>
      </c>
      <c r="Z36" s="179" t="n">
        <f aca="false">R36-N36</f>
        <v>0</v>
      </c>
      <c r="AA36" s="179" t="n">
        <f aca="false">S36-O36</f>
        <v>0</v>
      </c>
      <c r="AB36" s="179" t="n">
        <f aca="false">T36-P36</f>
        <v>0</v>
      </c>
      <c r="AC36" s="179" t="n">
        <f aca="false">U36-Q36</f>
        <v>0</v>
      </c>
    </row>
    <row r="37" s="175" customFormat="true" ht="114.75" hidden="false" customHeight="false" outlineLevel="0" collapsed="false">
      <c r="A37" s="177"/>
      <c r="B37" s="176" t="s">
        <v>28</v>
      </c>
      <c r="C37" s="177"/>
      <c r="D37" s="178"/>
      <c r="E37" s="178" t="s">
        <v>229</v>
      </c>
      <c r="F37" s="178" t="s">
        <v>209</v>
      </c>
      <c r="G37" s="178" t="s">
        <v>221</v>
      </c>
      <c r="H37" s="178" t="s">
        <v>228</v>
      </c>
      <c r="I37" s="178" t="s">
        <v>193</v>
      </c>
      <c r="J37" s="179" t="n">
        <f aca="false">K37+L37+M37</f>
        <v>20409.684</v>
      </c>
      <c r="K37" s="179"/>
      <c r="L37" s="179" t="n">
        <v>18635.6</v>
      </c>
      <c r="M37" s="179" t="n">
        <v>1774.084</v>
      </c>
      <c r="N37" s="179" t="n">
        <f aca="false">O37+P37+Q37</f>
        <v>20415.184</v>
      </c>
      <c r="O37" s="179"/>
      <c r="P37" s="179" t="n">
        <v>18635.6</v>
      </c>
      <c r="Q37" s="179" t="n">
        <v>1779.584</v>
      </c>
      <c r="R37" s="179" t="n">
        <f aca="false">S37+T37+U37</f>
        <v>20410.264</v>
      </c>
      <c r="S37" s="179"/>
      <c r="T37" s="179" t="n">
        <v>18630.686</v>
      </c>
      <c r="U37" s="179" t="n">
        <v>1779.578</v>
      </c>
      <c r="V37" s="180" t="n">
        <f aca="false">R37/N37*100</f>
        <v>99.9759002906856</v>
      </c>
      <c r="W37" s="177"/>
      <c r="X37" s="180" t="n">
        <f aca="false">T37/P37*100</f>
        <v>99.9736311146408</v>
      </c>
      <c r="Y37" s="180" t="n">
        <f aca="false">U37/Q37*100</f>
        <v>99.999662842552</v>
      </c>
      <c r="Z37" s="179" t="n">
        <f aca="false">R37-N37</f>
        <v>-4.91999999999462</v>
      </c>
      <c r="AA37" s="179" t="n">
        <f aca="false">S37-O37</f>
        <v>0</v>
      </c>
      <c r="AB37" s="179" t="n">
        <f aca="false">T37-P37</f>
        <v>-4.91399999999703</v>
      </c>
      <c r="AC37" s="179" t="n">
        <f aca="false">U37-Q37</f>
        <v>-0.00600000000008549</v>
      </c>
    </row>
    <row r="38" s="175" customFormat="true" ht="324" hidden="true" customHeight="true" outlineLevel="0" collapsed="false">
      <c r="A38" s="177"/>
      <c r="B38" s="176" t="s">
        <v>28</v>
      </c>
      <c r="C38" s="177"/>
      <c r="D38" s="178"/>
      <c r="E38" s="178" t="s">
        <v>229</v>
      </c>
      <c r="F38" s="178" t="s">
        <v>209</v>
      </c>
      <c r="G38" s="178" t="s">
        <v>221</v>
      </c>
      <c r="H38" s="178" t="s">
        <v>231</v>
      </c>
      <c r="I38" s="178" t="s">
        <v>232</v>
      </c>
      <c r="J38" s="179" t="n">
        <f aca="false">K38+L38+M38</f>
        <v>0</v>
      </c>
      <c r="K38" s="179"/>
      <c r="L38" s="179"/>
      <c r="M38" s="179"/>
      <c r="N38" s="179" t="n">
        <f aca="false">O38+P38+Q38</f>
        <v>0</v>
      </c>
      <c r="O38" s="179"/>
      <c r="P38" s="179"/>
      <c r="Q38" s="179"/>
      <c r="R38" s="179" t="n">
        <f aca="false">S38+T38+U38</f>
        <v>0</v>
      </c>
      <c r="S38" s="179"/>
      <c r="T38" s="179"/>
      <c r="U38" s="179"/>
      <c r="V38" s="177" t="e">
        <f aca="false">R38/N38*100</f>
        <v>#DIV/0!</v>
      </c>
      <c r="W38" s="177" t="e">
        <f aca="false">S38/O38*100</f>
        <v>#DIV/0!</v>
      </c>
      <c r="X38" s="177" t="e">
        <f aca="false">T38/P38*100</f>
        <v>#DIV/0!</v>
      </c>
      <c r="Y38" s="180" t="e">
        <f aca="false">U38/Q38*100</f>
        <v>#DIV/0!</v>
      </c>
      <c r="Z38" s="179" t="n">
        <f aca="false">R38-N38</f>
        <v>0</v>
      </c>
      <c r="AA38" s="179" t="n">
        <f aca="false">S38-O38</f>
        <v>0</v>
      </c>
      <c r="AB38" s="179" t="n">
        <f aca="false">T38-P38</f>
        <v>0</v>
      </c>
      <c r="AC38" s="179" t="n">
        <f aca="false">U38-Q38</f>
        <v>0</v>
      </c>
    </row>
    <row r="39" s="175" customFormat="true" ht="324" hidden="true" customHeight="true" outlineLevel="0" collapsed="false">
      <c r="A39" s="177"/>
      <c r="B39" s="176" t="s">
        <v>28</v>
      </c>
      <c r="C39" s="177"/>
      <c r="D39" s="178"/>
      <c r="E39" s="178" t="s">
        <v>229</v>
      </c>
      <c r="F39" s="178" t="s">
        <v>209</v>
      </c>
      <c r="G39" s="178" t="s">
        <v>221</v>
      </c>
      <c r="H39" s="178" t="s">
        <v>233</v>
      </c>
      <c r="I39" s="178" t="s">
        <v>232</v>
      </c>
      <c r="J39" s="179" t="n">
        <f aca="false">K39+L39+M39</f>
        <v>0</v>
      </c>
      <c r="K39" s="179"/>
      <c r="L39" s="179"/>
      <c r="M39" s="179"/>
      <c r="N39" s="179" t="n">
        <f aca="false">O39+P39+Q39</f>
        <v>0</v>
      </c>
      <c r="O39" s="179"/>
      <c r="P39" s="179"/>
      <c r="Q39" s="179"/>
      <c r="R39" s="179" t="n">
        <f aca="false">S39+T39+U39</f>
        <v>0</v>
      </c>
      <c r="S39" s="179"/>
      <c r="T39" s="179"/>
      <c r="U39" s="179"/>
      <c r="V39" s="177" t="e">
        <f aca="false">R39/N39*100</f>
        <v>#DIV/0!</v>
      </c>
      <c r="W39" s="177" t="e">
        <f aca="false">S39/O39*100</f>
        <v>#DIV/0!</v>
      </c>
      <c r="X39" s="177" t="e">
        <f aca="false">T39/P39*100</f>
        <v>#DIV/0!</v>
      </c>
      <c r="Y39" s="180" t="e">
        <f aca="false">U39/Q39*100</f>
        <v>#DIV/0!</v>
      </c>
      <c r="Z39" s="179" t="n">
        <f aca="false">R39-N39</f>
        <v>0</v>
      </c>
      <c r="AA39" s="179" t="n">
        <f aca="false">S39-O39</f>
        <v>0</v>
      </c>
      <c r="AB39" s="179" t="n">
        <f aca="false">T39-P39</f>
        <v>0</v>
      </c>
      <c r="AC39" s="179" t="n">
        <f aca="false">U39-Q39</f>
        <v>0</v>
      </c>
    </row>
    <row r="40" s="183" customFormat="true" ht="324" hidden="true" customHeight="true" outlineLevel="0" collapsed="false">
      <c r="A40" s="169"/>
      <c r="B40" s="170" t="s">
        <v>234</v>
      </c>
      <c r="C40" s="169"/>
      <c r="D40" s="172" t="s">
        <v>235</v>
      </c>
      <c r="E40" s="172"/>
      <c r="F40" s="172"/>
      <c r="G40" s="172"/>
      <c r="H40" s="172"/>
      <c r="I40" s="172"/>
      <c r="J40" s="173" t="n">
        <f aca="false">J41</f>
        <v>0</v>
      </c>
      <c r="K40" s="173" t="n">
        <f aca="false">K41</f>
        <v>0</v>
      </c>
      <c r="L40" s="173" t="n">
        <f aca="false">L41</f>
        <v>0</v>
      </c>
      <c r="M40" s="173" t="n">
        <f aca="false">M41</f>
        <v>0</v>
      </c>
      <c r="N40" s="173" t="n">
        <f aca="false">N41</f>
        <v>0</v>
      </c>
      <c r="O40" s="173" t="n">
        <f aca="false">O41</f>
        <v>0</v>
      </c>
      <c r="P40" s="173" t="n">
        <f aca="false">P41</f>
        <v>0</v>
      </c>
      <c r="Q40" s="173" t="n">
        <f aca="false">Q41</f>
        <v>0</v>
      </c>
      <c r="R40" s="173" t="n">
        <f aca="false">R41</f>
        <v>0</v>
      </c>
      <c r="S40" s="173" t="n">
        <f aca="false">S41</f>
        <v>0</v>
      </c>
      <c r="T40" s="173" t="n">
        <f aca="false">T41</f>
        <v>0</v>
      </c>
      <c r="U40" s="173" t="n">
        <f aca="false">U41</f>
        <v>0</v>
      </c>
      <c r="V40" s="177" t="e">
        <f aca="false">R40/N40*100</f>
        <v>#DIV/0!</v>
      </c>
      <c r="W40" s="177" t="e">
        <f aca="false">S40/O40*100</f>
        <v>#DIV/0!</v>
      </c>
      <c r="X40" s="177" t="e">
        <f aca="false">T40/P40*100</f>
        <v>#DIV/0!</v>
      </c>
      <c r="Y40" s="180" t="e">
        <f aca="false">U40/Q40*100</f>
        <v>#DIV/0!</v>
      </c>
      <c r="Z40" s="179" t="n">
        <f aca="false">R40-N40</f>
        <v>0</v>
      </c>
      <c r="AA40" s="179" t="n">
        <f aca="false">S40-O40</f>
        <v>0</v>
      </c>
      <c r="AB40" s="179" t="n">
        <f aca="false">T40-P40</f>
        <v>0</v>
      </c>
      <c r="AC40" s="179" t="n">
        <f aca="false">U40-Q40</f>
        <v>0</v>
      </c>
    </row>
    <row r="41" s="175" customFormat="true" ht="324" hidden="true" customHeight="true" outlineLevel="0" collapsed="false">
      <c r="A41" s="177"/>
      <c r="B41" s="176" t="s">
        <v>28</v>
      </c>
      <c r="C41" s="177"/>
      <c r="D41" s="178"/>
      <c r="E41" s="178" t="s">
        <v>229</v>
      </c>
      <c r="F41" s="178" t="s">
        <v>209</v>
      </c>
      <c r="G41" s="178" t="s">
        <v>221</v>
      </c>
      <c r="H41" s="178" t="s">
        <v>236</v>
      </c>
      <c r="I41" s="178" t="s">
        <v>232</v>
      </c>
      <c r="J41" s="179" t="n">
        <f aca="false">K41+L41+M41</f>
        <v>0</v>
      </c>
      <c r="K41" s="179"/>
      <c r="L41" s="179"/>
      <c r="M41" s="179"/>
      <c r="N41" s="179" t="n">
        <f aca="false">O41+P41+Q41</f>
        <v>0</v>
      </c>
      <c r="O41" s="179"/>
      <c r="P41" s="179"/>
      <c r="Q41" s="179"/>
      <c r="R41" s="179" t="n">
        <f aca="false">S41+T41+U41</f>
        <v>0</v>
      </c>
      <c r="S41" s="179"/>
      <c r="T41" s="179"/>
      <c r="U41" s="179"/>
      <c r="V41" s="177" t="e">
        <f aca="false">R41/N41*100</f>
        <v>#DIV/0!</v>
      </c>
      <c r="W41" s="177" t="e">
        <f aca="false">S41/O41*100</f>
        <v>#DIV/0!</v>
      </c>
      <c r="X41" s="177" t="e">
        <f aca="false">T41/P41*100</f>
        <v>#DIV/0!</v>
      </c>
      <c r="Y41" s="180" t="e">
        <f aca="false">U41/Q41*100</f>
        <v>#DIV/0!</v>
      </c>
      <c r="Z41" s="179" t="n">
        <f aca="false">R41-N41</f>
        <v>0</v>
      </c>
      <c r="AA41" s="179" t="n">
        <f aca="false">S41-O41</f>
        <v>0</v>
      </c>
      <c r="AB41" s="179" t="n">
        <f aca="false">T41-P41</f>
        <v>0</v>
      </c>
      <c r="AC41" s="179" t="n">
        <f aca="false">U41-Q41</f>
        <v>0</v>
      </c>
    </row>
    <row r="42" s="175" customFormat="true" ht="324" hidden="true" customHeight="true" outlineLevel="0" collapsed="false">
      <c r="A42" s="177"/>
      <c r="B42" s="176" t="s">
        <v>28</v>
      </c>
      <c r="C42" s="177"/>
      <c r="D42" s="178"/>
      <c r="E42" s="178" t="s">
        <v>229</v>
      </c>
      <c r="F42" s="178" t="s">
        <v>209</v>
      </c>
      <c r="G42" s="178" t="s">
        <v>221</v>
      </c>
      <c r="H42" s="178" t="s">
        <v>233</v>
      </c>
      <c r="I42" s="178" t="s">
        <v>204</v>
      </c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7" t="e">
        <f aca="false">R42/N42*100</f>
        <v>#DIV/0!</v>
      </c>
      <c r="W42" s="177" t="e">
        <f aca="false">S42/O42*100</f>
        <v>#DIV/0!</v>
      </c>
      <c r="X42" s="177" t="e">
        <f aca="false">T42/P42*100</f>
        <v>#DIV/0!</v>
      </c>
      <c r="Y42" s="180" t="e">
        <f aca="false">U42/Q42*100</f>
        <v>#DIV/0!</v>
      </c>
      <c r="Z42" s="179" t="n">
        <f aca="false">R42-N42</f>
        <v>0</v>
      </c>
      <c r="AA42" s="179" t="n">
        <f aca="false">S42-O42</f>
        <v>0</v>
      </c>
      <c r="AB42" s="179" t="n">
        <f aca="false">T42-P42</f>
        <v>0</v>
      </c>
      <c r="AC42" s="179" t="n">
        <f aca="false">U42-Q42</f>
        <v>0</v>
      </c>
    </row>
    <row r="43" s="183" customFormat="true" ht="300" hidden="false" customHeight="false" outlineLevel="0" collapsed="false">
      <c r="A43" s="169" t="n">
        <v>6</v>
      </c>
      <c r="B43" s="170" t="s">
        <v>237</v>
      </c>
      <c r="C43" s="170" t="s">
        <v>238</v>
      </c>
      <c r="D43" s="171" t="s">
        <v>239</v>
      </c>
      <c r="E43" s="169"/>
      <c r="F43" s="172"/>
      <c r="G43" s="172"/>
      <c r="H43" s="172"/>
      <c r="I43" s="172"/>
      <c r="J43" s="173" t="n">
        <f aca="false">J44+J45</f>
        <v>9</v>
      </c>
      <c r="K43" s="173" t="n">
        <f aca="false">K44+K45</f>
        <v>0</v>
      </c>
      <c r="L43" s="173" t="n">
        <f aca="false">L44+L45</f>
        <v>0</v>
      </c>
      <c r="M43" s="173" t="n">
        <f aca="false">M44+M45</f>
        <v>9</v>
      </c>
      <c r="N43" s="173" t="n">
        <f aca="false">N44+N45</f>
        <v>9</v>
      </c>
      <c r="O43" s="173" t="n">
        <f aca="false">O44+O45</f>
        <v>0</v>
      </c>
      <c r="P43" s="173" t="n">
        <f aca="false">P44+P45</f>
        <v>0</v>
      </c>
      <c r="Q43" s="173" t="n">
        <f aca="false">Q44+Q45</f>
        <v>9</v>
      </c>
      <c r="R43" s="173" t="n">
        <f aca="false">R44+R45</f>
        <v>9</v>
      </c>
      <c r="S43" s="173" t="n">
        <f aca="false">S44+S45</f>
        <v>0</v>
      </c>
      <c r="T43" s="173" t="n">
        <f aca="false">T44+T45</f>
        <v>0</v>
      </c>
      <c r="U43" s="173" t="n">
        <f aca="false">U44+U45</f>
        <v>9</v>
      </c>
      <c r="V43" s="169" t="n">
        <f aca="false">R43/N43*100</f>
        <v>100</v>
      </c>
      <c r="W43" s="169"/>
      <c r="X43" s="169"/>
      <c r="Y43" s="174" t="n">
        <f aca="false">U43/Q43*100</f>
        <v>100</v>
      </c>
      <c r="Z43" s="173" t="n">
        <f aca="false">R43-N43</f>
        <v>0</v>
      </c>
      <c r="AA43" s="173" t="n">
        <f aca="false">S43-O43</f>
        <v>0</v>
      </c>
      <c r="AB43" s="173" t="n">
        <f aca="false">T43-P43</f>
        <v>0</v>
      </c>
      <c r="AC43" s="173" t="n">
        <f aca="false">U43-Q43</f>
        <v>0</v>
      </c>
    </row>
    <row r="44" s="175" customFormat="true" ht="76.5" hidden="false" customHeight="false" outlineLevel="0" collapsed="false">
      <c r="A44" s="177"/>
      <c r="B44" s="176" t="s">
        <v>188</v>
      </c>
      <c r="C44" s="177"/>
      <c r="D44" s="178"/>
      <c r="E44" s="177" t="n">
        <v>601</v>
      </c>
      <c r="F44" s="178" t="s">
        <v>240</v>
      </c>
      <c r="G44" s="178" t="s">
        <v>241</v>
      </c>
      <c r="H44" s="178" t="s">
        <v>239</v>
      </c>
      <c r="I44" s="178" t="s">
        <v>193</v>
      </c>
      <c r="J44" s="179" t="n">
        <f aca="false">K44+L44+M44</f>
        <v>9</v>
      </c>
      <c r="K44" s="179"/>
      <c r="L44" s="179"/>
      <c r="M44" s="179" t="n">
        <v>9</v>
      </c>
      <c r="N44" s="179" t="n">
        <f aca="false">O44+P44+Q44</f>
        <v>9</v>
      </c>
      <c r="O44" s="179"/>
      <c r="P44" s="179"/>
      <c r="Q44" s="179" t="n">
        <v>9</v>
      </c>
      <c r="R44" s="179" t="n">
        <f aca="false">S44+T44+U44</f>
        <v>9</v>
      </c>
      <c r="S44" s="179"/>
      <c r="T44" s="179"/>
      <c r="U44" s="179" t="n">
        <v>9</v>
      </c>
      <c r="V44" s="177" t="n">
        <f aca="false">R44/N44*100</f>
        <v>100</v>
      </c>
      <c r="W44" s="177"/>
      <c r="X44" s="177"/>
      <c r="Y44" s="180" t="n">
        <f aca="false">U44/Q44*100</f>
        <v>100</v>
      </c>
      <c r="Z44" s="179" t="n">
        <f aca="false">R44-N44</f>
        <v>0</v>
      </c>
      <c r="AA44" s="179" t="n">
        <f aca="false">S44-O44</f>
        <v>0</v>
      </c>
      <c r="AB44" s="179" t="n">
        <f aca="false">T44-P44</f>
        <v>0</v>
      </c>
      <c r="AC44" s="179" t="n">
        <f aca="false">U44-Q44</f>
        <v>0</v>
      </c>
    </row>
    <row r="45" s="175" customFormat="true" ht="324" hidden="true" customHeight="true" outlineLevel="0" collapsed="false">
      <c r="A45" s="177"/>
      <c r="B45" s="176" t="s">
        <v>182</v>
      </c>
      <c r="C45" s="177"/>
      <c r="D45" s="178"/>
      <c r="E45" s="177" t="n">
        <v>609</v>
      </c>
      <c r="F45" s="178" t="s">
        <v>240</v>
      </c>
      <c r="G45" s="178" t="s">
        <v>242</v>
      </c>
      <c r="H45" s="178" t="s">
        <v>243</v>
      </c>
      <c r="I45" s="178" t="s">
        <v>204</v>
      </c>
      <c r="J45" s="179" t="n">
        <f aca="false">K45+L45+M45</f>
        <v>0</v>
      </c>
      <c r="K45" s="179"/>
      <c r="L45" s="179"/>
      <c r="M45" s="179"/>
      <c r="N45" s="179" t="n">
        <f aca="false">O45+P45+Q45</f>
        <v>0</v>
      </c>
      <c r="O45" s="179"/>
      <c r="P45" s="179"/>
      <c r="Q45" s="179"/>
      <c r="R45" s="179" t="n">
        <f aca="false">S45+T45+U45</f>
        <v>0</v>
      </c>
      <c r="S45" s="179"/>
      <c r="T45" s="179"/>
      <c r="U45" s="179"/>
      <c r="V45" s="177" t="e">
        <f aca="false">R45/N45*100</f>
        <v>#DIV/0!</v>
      </c>
      <c r="W45" s="177" t="e">
        <f aca="false">S45/O45*100</f>
        <v>#DIV/0!</v>
      </c>
      <c r="X45" s="177" t="e">
        <f aca="false">T45/P45*100</f>
        <v>#DIV/0!</v>
      </c>
      <c r="Y45" s="180" t="e">
        <f aca="false">U45/Q45*100</f>
        <v>#DIV/0!</v>
      </c>
      <c r="Z45" s="179" t="n">
        <f aca="false">R45-N45</f>
        <v>0</v>
      </c>
      <c r="AA45" s="179" t="n">
        <f aca="false">S45-O45</f>
        <v>0</v>
      </c>
      <c r="AB45" s="179" t="n">
        <f aca="false">T45-P45</f>
        <v>0</v>
      </c>
      <c r="AC45" s="179" t="n">
        <f aca="false">U45-Q45</f>
        <v>0</v>
      </c>
    </row>
    <row r="46" s="183" customFormat="true" ht="312" hidden="false" customHeight="true" outlineLevel="0" collapsed="false">
      <c r="A46" s="169" t="n">
        <v>7</v>
      </c>
      <c r="B46" s="170" t="s">
        <v>244</v>
      </c>
      <c r="C46" s="170" t="s">
        <v>245</v>
      </c>
      <c r="D46" s="171" t="s">
        <v>246</v>
      </c>
      <c r="E46" s="169"/>
      <c r="F46" s="172"/>
      <c r="G46" s="172"/>
      <c r="H46" s="172"/>
      <c r="I46" s="172"/>
      <c r="J46" s="173" t="n">
        <f aca="false">J47</f>
        <v>0</v>
      </c>
      <c r="K46" s="173" t="n">
        <f aca="false">K47</f>
        <v>0</v>
      </c>
      <c r="L46" s="173" t="n">
        <f aca="false">L47</f>
        <v>0</v>
      </c>
      <c r="M46" s="173" t="n">
        <f aca="false">M47</f>
        <v>0</v>
      </c>
      <c r="N46" s="173" t="n">
        <f aca="false">N47</f>
        <v>0</v>
      </c>
      <c r="O46" s="173" t="n">
        <f aca="false">O47</f>
        <v>0</v>
      </c>
      <c r="P46" s="173" t="n">
        <f aca="false">P47</f>
        <v>0</v>
      </c>
      <c r="Q46" s="173" t="n">
        <f aca="false">Q47</f>
        <v>0</v>
      </c>
      <c r="R46" s="173" t="n">
        <f aca="false">R47</f>
        <v>0</v>
      </c>
      <c r="S46" s="173" t="n">
        <f aca="false">S47</f>
        <v>0</v>
      </c>
      <c r="T46" s="173" t="n">
        <f aca="false">T47</f>
        <v>0</v>
      </c>
      <c r="U46" s="173" t="n">
        <f aca="false">U47</f>
        <v>0</v>
      </c>
      <c r="V46" s="169"/>
      <c r="W46" s="169"/>
      <c r="X46" s="169"/>
      <c r="Y46" s="174"/>
      <c r="Z46" s="173" t="n">
        <f aca="false">R46-N46</f>
        <v>0</v>
      </c>
      <c r="AA46" s="173" t="n">
        <f aca="false">S46-O46</f>
        <v>0</v>
      </c>
      <c r="AB46" s="173" t="n">
        <f aca="false">T46-P46</f>
        <v>0</v>
      </c>
      <c r="AC46" s="173" t="n">
        <f aca="false">U46-Q46</f>
        <v>0</v>
      </c>
    </row>
    <row r="47" s="175" customFormat="true" ht="76.5" hidden="false" customHeight="false" outlineLevel="0" collapsed="false">
      <c r="A47" s="177"/>
      <c r="B47" s="176" t="s">
        <v>188</v>
      </c>
      <c r="C47" s="177"/>
      <c r="D47" s="178"/>
      <c r="E47" s="177" t="n">
        <v>601</v>
      </c>
      <c r="F47" s="178" t="s">
        <v>247</v>
      </c>
      <c r="G47" s="178" t="s">
        <v>248</v>
      </c>
      <c r="H47" s="178" t="s">
        <v>246</v>
      </c>
      <c r="I47" s="178" t="s">
        <v>193</v>
      </c>
      <c r="J47" s="179" t="n">
        <f aca="false">K47+L47+M47</f>
        <v>0</v>
      </c>
      <c r="K47" s="179"/>
      <c r="L47" s="179"/>
      <c r="M47" s="179"/>
      <c r="N47" s="179" t="n">
        <f aca="false">O47+P47+Q47</f>
        <v>0</v>
      </c>
      <c r="O47" s="179"/>
      <c r="P47" s="179"/>
      <c r="Q47" s="179"/>
      <c r="R47" s="179" t="n">
        <f aca="false">S47+T47+U47</f>
        <v>0</v>
      </c>
      <c r="S47" s="179"/>
      <c r="T47" s="179"/>
      <c r="U47" s="179" t="n">
        <v>0</v>
      </c>
      <c r="V47" s="177"/>
      <c r="W47" s="177"/>
      <c r="X47" s="177"/>
      <c r="Y47" s="180"/>
      <c r="Z47" s="179" t="n">
        <f aca="false">R47-N47</f>
        <v>0</v>
      </c>
      <c r="AA47" s="179" t="n">
        <f aca="false">S47-O47</f>
        <v>0</v>
      </c>
      <c r="AB47" s="179" t="n">
        <f aca="false">T47-P47</f>
        <v>0</v>
      </c>
      <c r="AC47" s="179" t="n">
        <f aca="false">U47-Q47</f>
        <v>0</v>
      </c>
    </row>
    <row r="48" s="183" customFormat="true" ht="306" hidden="false" customHeight="true" outlineLevel="0" collapsed="false">
      <c r="A48" s="169" t="n">
        <v>8</v>
      </c>
      <c r="B48" s="170" t="s">
        <v>249</v>
      </c>
      <c r="C48" s="170" t="s">
        <v>250</v>
      </c>
      <c r="D48" s="171" t="s">
        <v>251</v>
      </c>
      <c r="E48" s="169"/>
      <c r="F48" s="172"/>
      <c r="G48" s="172"/>
      <c r="H48" s="172"/>
      <c r="I48" s="172"/>
      <c r="J48" s="173" t="n">
        <f aca="false">J51+J52+J50</f>
        <v>100</v>
      </c>
      <c r="K48" s="173" t="n">
        <f aca="false">K51+K52+K50</f>
        <v>0</v>
      </c>
      <c r="L48" s="173" t="n">
        <f aca="false">L51+L52+L50</f>
        <v>0</v>
      </c>
      <c r="M48" s="173" t="n">
        <f aca="false">M51+M52+M50</f>
        <v>100</v>
      </c>
      <c r="N48" s="173" t="n">
        <f aca="false">N51+N52+N50</f>
        <v>100</v>
      </c>
      <c r="O48" s="173" t="n">
        <f aca="false">O51+O52+O50</f>
        <v>0</v>
      </c>
      <c r="P48" s="173" t="n">
        <f aca="false">P51+P52+P50</f>
        <v>0</v>
      </c>
      <c r="Q48" s="173" t="n">
        <f aca="false">Q51+Q52+Q50</f>
        <v>100</v>
      </c>
      <c r="R48" s="173" t="n">
        <f aca="false">R51+R52+R50</f>
        <v>100</v>
      </c>
      <c r="S48" s="173" t="n">
        <f aca="false">S51+S52+S50</f>
        <v>0</v>
      </c>
      <c r="T48" s="173" t="n">
        <f aca="false">T51+T52+T50</f>
        <v>0</v>
      </c>
      <c r="U48" s="173" t="n">
        <f aca="false">U51+U52+U50</f>
        <v>100</v>
      </c>
      <c r="V48" s="169" t="n">
        <f aca="false">R48/N48*100</f>
        <v>100</v>
      </c>
      <c r="W48" s="169"/>
      <c r="X48" s="169"/>
      <c r="Y48" s="174" t="n">
        <f aca="false">U48/Q48*100</f>
        <v>100</v>
      </c>
      <c r="Z48" s="173" t="n">
        <f aca="false">R48-N48</f>
        <v>0</v>
      </c>
      <c r="AA48" s="173" t="n">
        <f aca="false">S48-O48</f>
        <v>0</v>
      </c>
      <c r="AB48" s="173" t="n">
        <f aca="false">T48-P48</f>
        <v>0</v>
      </c>
      <c r="AC48" s="173" t="n">
        <f aca="false">U48-Q48</f>
        <v>0</v>
      </c>
    </row>
    <row r="49" s="175" customFormat="true" ht="324" hidden="true" customHeight="true" outlineLevel="0" collapsed="false">
      <c r="A49" s="177"/>
      <c r="B49" s="176" t="s">
        <v>188</v>
      </c>
      <c r="C49" s="177"/>
      <c r="D49" s="178"/>
      <c r="E49" s="177" t="n">
        <v>601</v>
      </c>
      <c r="F49" s="178" t="s">
        <v>240</v>
      </c>
      <c r="G49" s="178" t="s">
        <v>241</v>
      </c>
      <c r="H49" s="178" t="s">
        <v>252</v>
      </c>
      <c r="I49" s="178" t="s">
        <v>204</v>
      </c>
      <c r="J49" s="179" t="n">
        <f aca="false">K49+L49+M49</f>
        <v>0</v>
      </c>
      <c r="K49" s="179"/>
      <c r="L49" s="179"/>
      <c r="M49" s="179"/>
      <c r="N49" s="179" t="n">
        <f aca="false">O49+P49+Q49</f>
        <v>0</v>
      </c>
      <c r="O49" s="179"/>
      <c r="P49" s="179"/>
      <c r="Q49" s="179"/>
      <c r="R49" s="179" t="n">
        <f aca="false">S49+T49+U49</f>
        <v>0</v>
      </c>
      <c r="S49" s="179"/>
      <c r="T49" s="179"/>
      <c r="U49" s="179"/>
      <c r="V49" s="177" t="e">
        <f aca="false">R49/N49*100</f>
        <v>#DIV/0!</v>
      </c>
      <c r="W49" s="177"/>
      <c r="X49" s="177"/>
      <c r="Y49" s="180" t="e">
        <f aca="false">U49/Q49*100</f>
        <v>#DIV/0!</v>
      </c>
      <c r="Z49" s="179" t="n">
        <f aca="false">R49-N49</f>
        <v>0</v>
      </c>
      <c r="AA49" s="179" t="n">
        <f aca="false">S49-O49</f>
        <v>0</v>
      </c>
      <c r="AB49" s="179" t="n">
        <f aca="false">T49-P49</f>
        <v>0</v>
      </c>
      <c r="AC49" s="179" t="n">
        <f aca="false">U49-Q49</f>
        <v>0</v>
      </c>
    </row>
    <row r="50" s="175" customFormat="true" ht="78.75" hidden="false" customHeight="true" outlineLevel="0" collapsed="false">
      <c r="A50" s="177"/>
      <c r="B50" s="176" t="s">
        <v>188</v>
      </c>
      <c r="C50" s="177"/>
      <c r="D50" s="178"/>
      <c r="E50" s="177" t="n">
        <v>601</v>
      </c>
      <c r="F50" s="178" t="s">
        <v>240</v>
      </c>
      <c r="G50" s="178" t="s">
        <v>242</v>
      </c>
      <c r="H50" s="178" t="s">
        <v>251</v>
      </c>
      <c r="I50" s="178" t="s">
        <v>193</v>
      </c>
      <c r="J50" s="179" t="n">
        <f aca="false">K50+L50+M50</f>
        <v>32.832</v>
      </c>
      <c r="K50" s="179"/>
      <c r="L50" s="179"/>
      <c r="M50" s="179" t="n">
        <v>32.832</v>
      </c>
      <c r="N50" s="179" t="n">
        <f aca="false">O50+P50+Q50</f>
        <v>32.832</v>
      </c>
      <c r="O50" s="179"/>
      <c r="P50" s="179"/>
      <c r="Q50" s="179" t="n">
        <v>32.832</v>
      </c>
      <c r="R50" s="179" t="n">
        <f aca="false">S50+T50+U50</f>
        <v>32.832</v>
      </c>
      <c r="S50" s="179"/>
      <c r="T50" s="179"/>
      <c r="U50" s="179" t="n">
        <v>32.832</v>
      </c>
      <c r="V50" s="177" t="n">
        <f aca="false">R50/N50*100</f>
        <v>100</v>
      </c>
      <c r="W50" s="177"/>
      <c r="X50" s="177"/>
      <c r="Y50" s="180" t="n">
        <f aca="false">U50/Q50*100</f>
        <v>100</v>
      </c>
      <c r="Z50" s="179" t="n">
        <f aca="false">R50-N50</f>
        <v>0</v>
      </c>
      <c r="AA50" s="179" t="n">
        <f aca="false">S50-O50</f>
        <v>0</v>
      </c>
      <c r="AB50" s="179" t="n">
        <f aca="false">T50-P50</f>
        <v>0</v>
      </c>
      <c r="AC50" s="179" t="n">
        <f aca="false">U50-Q50</f>
        <v>0</v>
      </c>
    </row>
    <row r="51" s="175" customFormat="true" ht="114.75" hidden="false" customHeight="false" outlineLevel="0" collapsed="false">
      <c r="A51" s="177"/>
      <c r="B51" s="176" t="s">
        <v>182</v>
      </c>
      <c r="C51" s="177"/>
      <c r="D51" s="178"/>
      <c r="E51" s="177" t="n">
        <v>609</v>
      </c>
      <c r="F51" s="178" t="s">
        <v>183</v>
      </c>
      <c r="G51" s="178" t="s">
        <v>253</v>
      </c>
      <c r="H51" s="178" t="s">
        <v>251</v>
      </c>
      <c r="I51" s="178" t="s">
        <v>193</v>
      </c>
      <c r="J51" s="179" t="n">
        <f aca="false">K51+L51+M51</f>
        <v>0</v>
      </c>
      <c r="K51" s="179"/>
      <c r="L51" s="179"/>
      <c r="M51" s="179"/>
      <c r="N51" s="179" t="n">
        <f aca="false">O51+P51+Q51</f>
        <v>0</v>
      </c>
      <c r="O51" s="179"/>
      <c r="P51" s="179"/>
      <c r="Q51" s="179"/>
      <c r="R51" s="179" t="n">
        <f aca="false">S51+T51+U51</f>
        <v>0</v>
      </c>
      <c r="S51" s="179"/>
      <c r="T51" s="179"/>
      <c r="U51" s="179" t="n">
        <v>0</v>
      </c>
      <c r="V51" s="177"/>
      <c r="W51" s="177"/>
      <c r="X51" s="177"/>
      <c r="Y51" s="180"/>
      <c r="Z51" s="179" t="n">
        <f aca="false">R51-N51</f>
        <v>0</v>
      </c>
      <c r="AA51" s="179" t="n">
        <f aca="false">S51-O51</f>
        <v>0</v>
      </c>
      <c r="AB51" s="179" t="n">
        <f aca="false">T51-P51</f>
        <v>0</v>
      </c>
      <c r="AC51" s="179" t="n">
        <f aca="false">U51-Q51</f>
        <v>0</v>
      </c>
    </row>
    <row r="52" s="175" customFormat="true" ht="114.75" hidden="false" customHeight="false" outlineLevel="0" collapsed="false">
      <c r="A52" s="177"/>
      <c r="B52" s="176" t="s">
        <v>182</v>
      </c>
      <c r="C52" s="177"/>
      <c r="D52" s="178"/>
      <c r="E52" s="177" t="n">
        <v>609</v>
      </c>
      <c r="F52" s="178" t="s">
        <v>183</v>
      </c>
      <c r="G52" s="178" t="s">
        <v>184</v>
      </c>
      <c r="H52" s="178" t="s">
        <v>251</v>
      </c>
      <c r="I52" s="178" t="s">
        <v>193</v>
      </c>
      <c r="J52" s="179" t="n">
        <f aca="false">K52+L52+M52</f>
        <v>67.168</v>
      </c>
      <c r="K52" s="179"/>
      <c r="L52" s="179"/>
      <c r="M52" s="179" t="n">
        <v>67.168</v>
      </c>
      <c r="N52" s="179" t="n">
        <f aca="false">O52+P52+Q52</f>
        <v>67.168</v>
      </c>
      <c r="O52" s="179"/>
      <c r="P52" s="179"/>
      <c r="Q52" s="179" t="n">
        <v>67.168</v>
      </c>
      <c r="R52" s="179" t="n">
        <f aca="false">S52+T52+U52</f>
        <v>67.168</v>
      </c>
      <c r="S52" s="179"/>
      <c r="T52" s="179"/>
      <c r="U52" s="179" t="n">
        <v>67.168</v>
      </c>
      <c r="V52" s="177" t="n">
        <f aca="false">R52/N52*100</f>
        <v>100</v>
      </c>
      <c r="W52" s="177"/>
      <c r="X52" s="177"/>
      <c r="Y52" s="180" t="n">
        <f aca="false">U52/Q52*100</f>
        <v>100</v>
      </c>
      <c r="Z52" s="179" t="n">
        <f aca="false">R52-N52</f>
        <v>0</v>
      </c>
      <c r="AA52" s="179" t="n">
        <f aca="false">S52-O52</f>
        <v>0</v>
      </c>
      <c r="AB52" s="179" t="n">
        <f aca="false">T52-P52</f>
        <v>0</v>
      </c>
      <c r="AC52" s="179" t="n">
        <f aca="false">U52-Q52</f>
        <v>0</v>
      </c>
    </row>
    <row r="53" s="175" customFormat="true" ht="333" hidden="false" customHeight="true" outlineLevel="0" collapsed="false">
      <c r="A53" s="169" t="n">
        <v>9</v>
      </c>
      <c r="B53" s="170" t="s">
        <v>254</v>
      </c>
      <c r="C53" s="170" t="s">
        <v>255</v>
      </c>
      <c r="D53" s="171" t="s">
        <v>256</v>
      </c>
      <c r="E53" s="169"/>
      <c r="F53" s="169"/>
      <c r="G53" s="172"/>
      <c r="H53" s="172"/>
      <c r="I53" s="172"/>
      <c r="J53" s="173" t="n">
        <f aca="false">J54+J59</f>
        <v>12105.12</v>
      </c>
      <c r="K53" s="173" t="n">
        <f aca="false">K54+K59</f>
        <v>0</v>
      </c>
      <c r="L53" s="173" t="n">
        <f aca="false">L54+L59</f>
        <v>8267.6</v>
      </c>
      <c r="M53" s="173" t="n">
        <f aca="false">M54+M59</f>
        <v>3837.52</v>
      </c>
      <c r="N53" s="173" t="n">
        <f aca="false">N54+N59</f>
        <v>12105.12</v>
      </c>
      <c r="O53" s="173" t="n">
        <f aca="false">O54+O59</f>
        <v>0</v>
      </c>
      <c r="P53" s="173" t="n">
        <f aca="false">P54+P59</f>
        <v>8267.6</v>
      </c>
      <c r="Q53" s="173" t="n">
        <f aca="false">Q54+Q59</f>
        <v>3837.52</v>
      </c>
      <c r="R53" s="173" t="n">
        <f aca="false">R54+R59</f>
        <v>12105.119</v>
      </c>
      <c r="S53" s="173" t="n">
        <f aca="false">S54+S59</f>
        <v>0</v>
      </c>
      <c r="T53" s="173" t="n">
        <f aca="false">T54+T59</f>
        <v>8267.6</v>
      </c>
      <c r="U53" s="173" t="n">
        <f aca="false">U54+U59</f>
        <v>3837.519</v>
      </c>
      <c r="V53" s="174" t="n">
        <f aca="false">R53/N53*100</f>
        <v>99.9999917390327</v>
      </c>
      <c r="W53" s="169"/>
      <c r="X53" s="169" t="n">
        <f aca="false">T53/P53*100</f>
        <v>100</v>
      </c>
      <c r="Y53" s="174" t="n">
        <f aca="false">U53/Q53*100</f>
        <v>99.9999739415039</v>
      </c>
      <c r="Z53" s="173" t="n">
        <f aca="false">R53-N53</f>
        <v>-0.00100000000020373</v>
      </c>
      <c r="AA53" s="173" t="n">
        <f aca="false">S53-O53</f>
        <v>0</v>
      </c>
      <c r="AB53" s="173" t="n">
        <f aca="false">T53-P53</f>
        <v>0</v>
      </c>
      <c r="AC53" s="173" t="n">
        <f aca="false">U53-Q53</f>
        <v>-0.00099999999974898</v>
      </c>
    </row>
    <row r="54" s="183" customFormat="true" ht="168" hidden="false" customHeight="true" outlineLevel="0" collapsed="false">
      <c r="A54" s="169"/>
      <c r="B54" s="170" t="s">
        <v>257</v>
      </c>
      <c r="C54" s="170"/>
      <c r="D54" s="171" t="s">
        <v>258</v>
      </c>
      <c r="E54" s="169"/>
      <c r="F54" s="169"/>
      <c r="G54" s="172"/>
      <c r="H54" s="172"/>
      <c r="I54" s="172"/>
      <c r="J54" s="173" t="n">
        <f aca="false">K54+L54+M54</f>
        <v>11767.6</v>
      </c>
      <c r="K54" s="184" t="n">
        <f aca="false">K55+K56+K58</f>
        <v>0</v>
      </c>
      <c r="L54" s="184" t="n">
        <f aca="false">L55+L56+L58+L57</f>
        <v>8267.6</v>
      </c>
      <c r="M54" s="184" t="n">
        <f aca="false">M55+M56+M58+M57</f>
        <v>3500</v>
      </c>
      <c r="N54" s="173" t="n">
        <f aca="false">O54+P54+Q54</f>
        <v>11767.6</v>
      </c>
      <c r="O54" s="184" t="n">
        <f aca="false">O55+O56+O58</f>
        <v>0</v>
      </c>
      <c r="P54" s="184" t="n">
        <f aca="false">P55+P56+P58+P57</f>
        <v>8267.6</v>
      </c>
      <c r="Q54" s="184" t="n">
        <f aca="false">Q55+Q56+Q58+Q57</f>
        <v>3500</v>
      </c>
      <c r="R54" s="173" t="n">
        <f aca="false">S54+T54+U54</f>
        <v>11767.6</v>
      </c>
      <c r="S54" s="184" t="n">
        <f aca="false">S55+S56+S58</f>
        <v>0</v>
      </c>
      <c r="T54" s="184" t="n">
        <f aca="false">T55+T56+T58+T57</f>
        <v>8267.6</v>
      </c>
      <c r="U54" s="184" t="n">
        <f aca="false">U55+U56+U58+U57</f>
        <v>3500</v>
      </c>
      <c r="V54" s="174" t="n">
        <f aca="false">R54/N54*100</f>
        <v>100</v>
      </c>
      <c r="W54" s="169"/>
      <c r="X54" s="169" t="n">
        <f aca="false">T54/P54*100</f>
        <v>100</v>
      </c>
      <c r="Y54" s="174" t="n">
        <f aca="false">U54/Q54*100</f>
        <v>100</v>
      </c>
      <c r="Z54" s="173" t="n">
        <f aca="false">R54-N54</f>
        <v>0</v>
      </c>
      <c r="AA54" s="173" t="n">
        <f aca="false">S54-O54</f>
        <v>0</v>
      </c>
      <c r="AB54" s="173" t="n">
        <f aca="false">T54-P54</f>
        <v>0</v>
      </c>
      <c r="AC54" s="173" t="n">
        <f aca="false">U54-Q54</f>
        <v>0</v>
      </c>
    </row>
    <row r="55" s="175" customFormat="true" ht="324" hidden="true" customHeight="true" outlineLevel="0" collapsed="false">
      <c r="A55" s="177"/>
      <c r="B55" s="176" t="s">
        <v>259</v>
      </c>
      <c r="C55" s="176"/>
      <c r="D55" s="181"/>
      <c r="E55" s="177" t="n">
        <v>607</v>
      </c>
      <c r="F55" s="177" t="n">
        <v>1400</v>
      </c>
      <c r="G55" s="178" t="s">
        <v>260</v>
      </c>
      <c r="H55" s="178" t="s">
        <v>261</v>
      </c>
      <c r="I55" s="178" t="s">
        <v>262</v>
      </c>
      <c r="J55" s="179" t="n">
        <f aca="false">K55+L55+M55</f>
        <v>0</v>
      </c>
      <c r="K55" s="182"/>
      <c r="L55" s="182"/>
      <c r="M55" s="182"/>
      <c r="N55" s="179" t="n">
        <f aca="false">O55+P55+Q55</f>
        <v>0</v>
      </c>
      <c r="O55" s="182"/>
      <c r="P55" s="182"/>
      <c r="Q55" s="182"/>
      <c r="R55" s="179" t="n">
        <f aca="false">S55+T55+U55</f>
        <v>0</v>
      </c>
      <c r="S55" s="182"/>
      <c r="T55" s="182"/>
      <c r="U55" s="182"/>
      <c r="V55" s="180" t="e">
        <f aca="false">R55/N55*100</f>
        <v>#DIV/0!</v>
      </c>
      <c r="W55" s="177" t="e">
        <f aca="false">S55/O55*100</f>
        <v>#DIV/0!</v>
      </c>
      <c r="X55" s="177" t="e">
        <f aca="false">T55/P55*100</f>
        <v>#DIV/0!</v>
      </c>
      <c r="Y55" s="180" t="e">
        <f aca="false">U55/Q55*100</f>
        <v>#DIV/0!</v>
      </c>
      <c r="Z55" s="179" t="n">
        <f aca="false">R55-N55</f>
        <v>0</v>
      </c>
      <c r="AA55" s="179" t="n">
        <f aca="false">S55-O55</f>
        <v>0</v>
      </c>
      <c r="AB55" s="179" t="n">
        <f aca="false">T55-P55</f>
        <v>0</v>
      </c>
      <c r="AC55" s="179" t="n">
        <f aca="false">U55-Q55</f>
        <v>0</v>
      </c>
    </row>
    <row r="56" s="175" customFormat="true" ht="324" hidden="true" customHeight="true" outlineLevel="0" collapsed="false">
      <c r="A56" s="177"/>
      <c r="B56" s="176" t="s">
        <v>259</v>
      </c>
      <c r="C56" s="176"/>
      <c r="D56" s="181"/>
      <c r="E56" s="177" t="n">
        <v>607</v>
      </c>
      <c r="F56" s="177" t="n">
        <v>1400</v>
      </c>
      <c r="G56" s="178" t="s">
        <v>260</v>
      </c>
      <c r="H56" s="178" t="s">
        <v>263</v>
      </c>
      <c r="I56" s="178" t="s">
        <v>262</v>
      </c>
      <c r="J56" s="179" t="n">
        <f aca="false">K56+L56+M56</f>
        <v>0</v>
      </c>
      <c r="K56" s="182"/>
      <c r="L56" s="182"/>
      <c r="M56" s="182"/>
      <c r="N56" s="179" t="n">
        <f aca="false">O56+P56+Q56</f>
        <v>0</v>
      </c>
      <c r="O56" s="182"/>
      <c r="P56" s="182"/>
      <c r="Q56" s="182"/>
      <c r="R56" s="179" t="n">
        <f aca="false">S56+T56+U56</f>
        <v>0</v>
      </c>
      <c r="S56" s="182"/>
      <c r="T56" s="182"/>
      <c r="U56" s="182"/>
      <c r="V56" s="180" t="e">
        <f aca="false">R56/N56*100</f>
        <v>#DIV/0!</v>
      </c>
      <c r="W56" s="177" t="e">
        <f aca="false">S56/O56*100</f>
        <v>#DIV/0!</v>
      </c>
      <c r="X56" s="177" t="e">
        <f aca="false">T56/P56*100</f>
        <v>#DIV/0!</v>
      </c>
      <c r="Y56" s="180" t="e">
        <f aca="false">U56/Q56*100</f>
        <v>#DIV/0!</v>
      </c>
      <c r="Z56" s="179" t="n">
        <f aca="false">R56-N56</f>
        <v>0</v>
      </c>
      <c r="AA56" s="179" t="n">
        <f aca="false">S56-O56</f>
        <v>0</v>
      </c>
      <c r="AB56" s="179" t="n">
        <f aca="false">T56-P56</f>
        <v>0</v>
      </c>
      <c r="AC56" s="179" t="n">
        <f aca="false">U56-Q56</f>
        <v>0</v>
      </c>
    </row>
    <row r="57" s="175" customFormat="true" ht="114.75" hidden="false" customHeight="false" outlineLevel="0" collapsed="false">
      <c r="A57" s="177"/>
      <c r="B57" s="176" t="s">
        <v>259</v>
      </c>
      <c r="C57" s="176"/>
      <c r="D57" s="181"/>
      <c r="E57" s="177" t="n">
        <v>607</v>
      </c>
      <c r="F57" s="177" t="n">
        <v>1400</v>
      </c>
      <c r="G57" s="178" t="s">
        <v>260</v>
      </c>
      <c r="H57" s="178" t="s">
        <v>258</v>
      </c>
      <c r="I57" s="178" t="s">
        <v>193</v>
      </c>
      <c r="J57" s="179" t="n">
        <f aca="false">K57+L57+M57</f>
        <v>8267.6</v>
      </c>
      <c r="K57" s="182"/>
      <c r="L57" s="182" t="n">
        <v>8267.6</v>
      </c>
      <c r="M57" s="182"/>
      <c r="N57" s="179" t="n">
        <f aca="false">O57+P57+Q57</f>
        <v>8267.6</v>
      </c>
      <c r="O57" s="182"/>
      <c r="P57" s="182" t="n">
        <v>8267.6</v>
      </c>
      <c r="Q57" s="182"/>
      <c r="R57" s="179" t="n">
        <f aca="false">S57+T57+U57</f>
        <v>8267.6</v>
      </c>
      <c r="S57" s="182"/>
      <c r="T57" s="182" t="n">
        <v>8267.6</v>
      </c>
      <c r="U57" s="182"/>
      <c r="V57" s="180" t="n">
        <f aca="false">R57/N57*100</f>
        <v>100</v>
      </c>
      <c r="W57" s="177"/>
      <c r="X57" s="177" t="n">
        <f aca="false">T57/P57*100</f>
        <v>100</v>
      </c>
      <c r="Y57" s="180"/>
      <c r="Z57" s="179" t="n">
        <f aca="false">R57-N57</f>
        <v>0</v>
      </c>
      <c r="AA57" s="179" t="n">
        <f aca="false">S57-O57</f>
        <v>0</v>
      </c>
      <c r="AB57" s="179" t="n">
        <f aca="false">T57-P57</f>
        <v>0</v>
      </c>
      <c r="AC57" s="179" t="n">
        <f aca="false">U57-Q57</f>
        <v>0</v>
      </c>
    </row>
    <row r="58" s="175" customFormat="true" ht="114.75" hidden="false" customHeight="false" outlineLevel="0" collapsed="false">
      <c r="A58" s="177"/>
      <c r="B58" s="176" t="s">
        <v>259</v>
      </c>
      <c r="C58" s="176"/>
      <c r="D58" s="181"/>
      <c r="E58" s="177" t="n">
        <v>607</v>
      </c>
      <c r="F58" s="177" t="n">
        <v>1400</v>
      </c>
      <c r="G58" s="178" t="s">
        <v>264</v>
      </c>
      <c r="H58" s="178" t="s">
        <v>258</v>
      </c>
      <c r="I58" s="178" t="s">
        <v>193</v>
      </c>
      <c r="J58" s="179" t="n">
        <f aca="false">K58+L58+M58</f>
        <v>3500</v>
      </c>
      <c r="K58" s="182"/>
      <c r="L58" s="182"/>
      <c r="M58" s="182" t="n">
        <v>3500</v>
      </c>
      <c r="N58" s="179" t="n">
        <f aca="false">O58+P58+Q58</f>
        <v>3500</v>
      </c>
      <c r="O58" s="182"/>
      <c r="P58" s="182"/>
      <c r="Q58" s="182" t="n">
        <v>3500</v>
      </c>
      <c r="R58" s="179" t="n">
        <f aca="false">S58+T58+U58</f>
        <v>3500</v>
      </c>
      <c r="S58" s="182"/>
      <c r="T58" s="182"/>
      <c r="U58" s="182" t="n">
        <v>3500</v>
      </c>
      <c r="V58" s="180" t="n">
        <f aca="false">R58/N58*100</f>
        <v>100</v>
      </c>
      <c r="W58" s="177"/>
      <c r="X58" s="177"/>
      <c r="Y58" s="180" t="n">
        <f aca="false">U58/Q58*100</f>
        <v>100</v>
      </c>
      <c r="Z58" s="179" t="n">
        <f aca="false">R58-N58</f>
        <v>0</v>
      </c>
      <c r="AA58" s="179" t="n">
        <f aca="false">S58-O58</f>
        <v>0</v>
      </c>
      <c r="AB58" s="179" t="n">
        <f aca="false">T58-P58</f>
        <v>0</v>
      </c>
      <c r="AC58" s="179" t="n">
        <f aca="false">U58-Q58</f>
        <v>0</v>
      </c>
    </row>
    <row r="59" s="183" customFormat="true" ht="174" hidden="false" customHeight="true" outlineLevel="0" collapsed="false">
      <c r="A59" s="169"/>
      <c r="B59" s="170" t="s">
        <v>265</v>
      </c>
      <c r="C59" s="170"/>
      <c r="D59" s="171" t="s">
        <v>266</v>
      </c>
      <c r="E59" s="169"/>
      <c r="F59" s="169"/>
      <c r="G59" s="172"/>
      <c r="H59" s="172"/>
      <c r="I59" s="172"/>
      <c r="J59" s="173" t="n">
        <f aca="false">K59+L59+M59</f>
        <v>337.52</v>
      </c>
      <c r="K59" s="184" t="n">
        <f aca="false">K60</f>
        <v>0</v>
      </c>
      <c r="L59" s="184" t="n">
        <f aca="false">L60</f>
        <v>0</v>
      </c>
      <c r="M59" s="184" t="n">
        <f aca="false">M60</f>
        <v>337.52</v>
      </c>
      <c r="N59" s="173" t="n">
        <f aca="false">O59+P59+Q59</f>
        <v>337.52</v>
      </c>
      <c r="O59" s="184" t="n">
        <f aca="false">O60</f>
        <v>0</v>
      </c>
      <c r="P59" s="184" t="n">
        <f aca="false">P60</f>
        <v>0</v>
      </c>
      <c r="Q59" s="184" t="n">
        <f aca="false">Q60</f>
        <v>337.52</v>
      </c>
      <c r="R59" s="173" t="n">
        <f aca="false">S59+T59+U59</f>
        <v>337.519</v>
      </c>
      <c r="S59" s="184" t="n">
        <f aca="false">S60</f>
        <v>0</v>
      </c>
      <c r="T59" s="184" t="n">
        <f aca="false">T60</f>
        <v>0</v>
      </c>
      <c r="U59" s="184" t="n">
        <f aca="false">U60</f>
        <v>337.519</v>
      </c>
      <c r="V59" s="174" t="n">
        <f aca="false">R59/N59*100</f>
        <v>99.999703721261</v>
      </c>
      <c r="W59" s="169"/>
      <c r="X59" s="169"/>
      <c r="Y59" s="174" t="n">
        <f aca="false">U59/Q59*100</f>
        <v>99.999703721261</v>
      </c>
      <c r="Z59" s="173" t="n">
        <f aca="false">R59-N59</f>
        <v>-0.000999999999976353</v>
      </c>
      <c r="AA59" s="173" t="n">
        <f aca="false">S59-O59</f>
        <v>0</v>
      </c>
      <c r="AB59" s="173" t="n">
        <f aca="false">T59-P59</f>
        <v>0</v>
      </c>
      <c r="AC59" s="173" t="n">
        <f aca="false">U59-Q59</f>
        <v>-0.000999999999976353</v>
      </c>
    </row>
    <row r="60" s="175" customFormat="true" ht="114.75" hidden="false" customHeight="false" outlineLevel="0" collapsed="false">
      <c r="A60" s="177"/>
      <c r="B60" s="176" t="s">
        <v>259</v>
      </c>
      <c r="C60" s="176"/>
      <c r="D60" s="181"/>
      <c r="E60" s="177" t="n">
        <v>607</v>
      </c>
      <c r="F60" s="177" t="n">
        <v>1300</v>
      </c>
      <c r="G60" s="178" t="s">
        <v>267</v>
      </c>
      <c r="H60" s="178" t="s">
        <v>266</v>
      </c>
      <c r="I60" s="178" t="s">
        <v>193</v>
      </c>
      <c r="J60" s="179" t="n">
        <f aca="false">K60+L60+M60</f>
        <v>337.52</v>
      </c>
      <c r="K60" s="182"/>
      <c r="L60" s="182"/>
      <c r="M60" s="182" t="n">
        <v>337.52</v>
      </c>
      <c r="N60" s="179" t="n">
        <f aca="false">O60+P60+Q60</f>
        <v>337.52</v>
      </c>
      <c r="O60" s="182"/>
      <c r="P60" s="182"/>
      <c r="Q60" s="182" t="n">
        <v>337.52</v>
      </c>
      <c r="R60" s="179" t="n">
        <f aca="false">S60+T60+U60</f>
        <v>337.519</v>
      </c>
      <c r="S60" s="182"/>
      <c r="T60" s="182"/>
      <c r="U60" s="182" t="n">
        <v>337.519</v>
      </c>
      <c r="V60" s="180" t="n">
        <f aca="false">R60/N60*100</f>
        <v>99.999703721261</v>
      </c>
      <c r="W60" s="177"/>
      <c r="X60" s="177"/>
      <c r="Y60" s="180" t="n">
        <f aca="false">U60/Q60*100</f>
        <v>99.999703721261</v>
      </c>
      <c r="Z60" s="179" t="n">
        <f aca="false">R60-N60</f>
        <v>-0.000999999999976353</v>
      </c>
      <c r="AA60" s="179" t="n">
        <f aca="false">S60-O60</f>
        <v>0</v>
      </c>
      <c r="AB60" s="179" t="n">
        <f aca="false">T60-P60</f>
        <v>0</v>
      </c>
      <c r="AC60" s="179" t="n">
        <f aca="false">U60-Q60</f>
        <v>-0.000999999999976353</v>
      </c>
    </row>
    <row r="61" s="183" customFormat="true" ht="318" hidden="false" customHeight="true" outlineLevel="0" collapsed="false">
      <c r="A61" s="169" t="n">
        <v>10</v>
      </c>
      <c r="B61" s="170" t="s">
        <v>268</v>
      </c>
      <c r="C61" s="170" t="s">
        <v>269</v>
      </c>
      <c r="D61" s="171" t="s">
        <v>270</v>
      </c>
      <c r="E61" s="169"/>
      <c r="F61" s="172"/>
      <c r="G61" s="172"/>
      <c r="H61" s="172"/>
      <c r="I61" s="172"/>
      <c r="J61" s="173" t="n">
        <f aca="false">J62+J63</f>
        <v>10164.922</v>
      </c>
      <c r="K61" s="173" t="n">
        <f aca="false">K62+K63</f>
        <v>0</v>
      </c>
      <c r="L61" s="173" t="n">
        <f aca="false">L62+L63</f>
        <v>8900</v>
      </c>
      <c r="M61" s="173" t="n">
        <f aca="false">M62+M63</f>
        <v>1264.922</v>
      </c>
      <c r="N61" s="173" t="n">
        <f aca="false">N62+N63</f>
        <v>10164.922</v>
      </c>
      <c r="O61" s="173" t="n">
        <f aca="false">O62+O63</f>
        <v>0</v>
      </c>
      <c r="P61" s="173" t="n">
        <f aca="false">P62+P63</f>
        <v>8900</v>
      </c>
      <c r="Q61" s="173" t="n">
        <f aca="false">Q62+Q63</f>
        <v>1264.922</v>
      </c>
      <c r="R61" s="173" t="n">
        <f aca="false">R62+R63</f>
        <v>10164.922</v>
      </c>
      <c r="S61" s="173" t="n">
        <f aca="false">S62+S63</f>
        <v>0</v>
      </c>
      <c r="T61" s="173" t="n">
        <f aca="false">T62+T63</f>
        <v>8900</v>
      </c>
      <c r="U61" s="173" t="n">
        <f aca="false">U62+U63</f>
        <v>1264.922</v>
      </c>
      <c r="V61" s="174" t="n">
        <f aca="false">R61/N61*100</f>
        <v>100</v>
      </c>
      <c r="W61" s="169"/>
      <c r="X61" s="169" t="n">
        <f aca="false">T61/P61*100</f>
        <v>100</v>
      </c>
      <c r="Y61" s="174" t="n">
        <f aca="false">U61/Q61*100</f>
        <v>100</v>
      </c>
      <c r="Z61" s="173" t="n">
        <f aca="false">R61-N61</f>
        <v>0</v>
      </c>
      <c r="AA61" s="173" t="n">
        <f aca="false">S61-O61</f>
        <v>0</v>
      </c>
      <c r="AB61" s="173" t="n">
        <f aca="false">T61-P61</f>
        <v>0</v>
      </c>
      <c r="AC61" s="173" t="n">
        <f aca="false">U61-Q61</f>
        <v>0</v>
      </c>
    </row>
    <row r="62" s="175" customFormat="true" ht="76.5" hidden="false" customHeight="false" outlineLevel="0" collapsed="false">
      <c r="A62" s="177"/>
      <c r="B62" s="176" t="s">
        <v>188</v>
      </c>
      <c r="C62" s="177"/>
      <c r="D62" s="178"/>
      <c r="E62" s="177" t="n">
        <v>601</v>
      </c>
      <c r="F62" s="178" t="s">
        <v>247</v>
      </c>
      <c r="G62" s="178" t="s">
        <v>271</v>
      </c>
      <c r="H62" s="178" t="s">
        <v>270</v>
      </c>
      <c r="I62" s="178" t="s">
        <v>193</v>
      </c>
      <c r="J62" s="179" t="n">
        <f aca="false">K62+L62+M62</f>
        <v>10134.922</v>
      </c>
      <c r="K62" s="179"/>
      <c r="L62" s="179" t="n">
        <v>8900</v>
      </c>
      <c r="M62" s="179" t="n">
        <v>1234.922</v>
      </c>
      <c r="N62" s="179" t="n">
        <f aca="false">O62+P62+Q62</f>
        <v>10134.922</v>
      </c>
      <c r="O62" s="179"/>
      <c r="P62" s="179" t="n">
        <v>8900</v>
      </c>
      <c r="Q62" s="179" t="n">
        <v>1234.922</v>
      </c>
      <c r="R62" s="179" t="n">
        <f aca="false">S62+T62+U62</f>
        <v>10134.922</v>
      </c>
      <c r="S62" s="179"/>
      <c r="T62" s="179" t="n">
        <v>8900</v>
      </c>
      <c r="U62" s="179" t="n">
        <v>1234.922</v>
      </c>
      <c r="V62" s="177" t="n">
        <f aca="false">R62/N62*100</f>
        <v>100</v>
      </c>
      <c r="W62" s="177"/>
      <c r="X62" s="177" t="n">
        <f aca="false">T62/P62*100</f>
        <v>100</v>
      </c>
      <c r="Y62" s="180" t="n">
        <f aca="false">U62/Q62*100</f>
        <v>100</v>
      </c>
      <c r="Z62" s="179" t="n">
        <f aca="false">R62-N62</f>
        <v>0</v>
      </c>
      <c r="AA62" s="179" t="n">
        <f aca="false">S62-O62</f>
        <v>0</v>
      </c>
      <c r="AB62" s="179" t="n">
        <f aca="false">T62-P62</f>
        <v>0</v>
      </c>
      <c r="AC62" s="179" t="n">
        <f aca="false">U62-Q62</f>
        <v>0</v>
      </c>
    </row>
    <row r="63" s="175" customFormat="true" ht="114.75" hidden="false" customHeight="false" outlineLevel="0" collapsed="false">
      <c r="A63" s="177"/>
      <c r="B63" s="176" t="s">
        <v>28</v>
      </c>
      <c r="C63" s="177"/>
      <c r="D63" s="178"/>
      <c r="E63" s="177" t="n">
        <v>605</v>
      </c>
      <c r="F63" s="178" t="s">
        <v>209</v>
      </c>
      <c r="G63" s="178" t="s">
        <v>221</v>
      </c>
      <c r="H63" s="178" t="s">
        <v>270</v>
      </c>
      <c r="I63" s="178" t="s">
        <v>193</v>
      </c>
      <c r="J63" s="179" t="n">
        <f aca="false">K63+L63+M63</f>
        <v>30</v>
      </c>
      <c r="K63" s="179"/>
      <c r="L63" s="179"/>
      <c r="M63" s="179" t="n">
        <v>30</v>
      </c>
      <c r="N63" s="179" t="n">
        <f aca="false">O63+P63+Q63</f>
        <v>30</v>
      </c>
      <c r="O63" s="179"/>
      <c r="P63" s="179"/>
      <c r="Q63" s="179" t="n">
        <v>30</v>
      </c>
      <c r="R63" s="179" t="n">
        <f aca="false">S63+T63+U63</f>
        <v>30</v>
      </c>
      <c r="S63" s="179"/>
      <c r="T63" s="179"/>
      <c r="U63" s="179" t="n">
        <v>30</v>
      </c>
      <c r="V63" s="177" t="n">
        <f aca="false">R63/N63*100</f>
        <v>100</v>
      </c>
      <c r="W63" s="177"/>
      <c r="X63" s="177"/>
      <c r="Y63" s="180" t="n">
        <f aca="false">U63/Q63*100</f>
        <v>100</v>
      </c>
      <c r="Z63" s="179" t="n">
        <f aca="false">R63-N63</f>
        <v>0</v>
      </c>
      <c r="AA63" s="179" t="n">
        <f aca="false">S63-O63</f>
        <v>0</v>
      </c>
      <c r="AB63" s="179" t="n">
        <f aca="false">T63-P63</f>
        <v>0</v>
      </c>
      <c r="AC63" s="179" t="n">
        <f aca="false">U63-Q63</f>
        <v>0</v>
      </c>
    </row>
    <row r="64" s="183" customFormat="true" ht="306" hidden="false" customHeight="true" outlineLevel="0" collapsed="false">
      <c r="A64" s="169" t="n">
        <v>11</v>
      </c>
      <c r="B64" s="170" t="s">
        <v>272</v>
      </c>
      <c r="C64" s="170" t="s">
        <v>273</v>
      </c>
      <c r="D64" s="171" t="s">
        <v>274</v>
      </c>
      <c r="E64" s="169"/>
      <c r="F64" s="172"/>
      <c r="G64" s="172"/>
      <c r="H64" s="172"/>
      <c r="I64" s="172"/>
      <c r="J64" s="173" t="n">
        <f aca="false">J65+J66+J67+J68+J69+J70+J79</f>
        <v>100</v>
      </c>
      <c r="K64" s="173" t="n">
        <f aca="false">K65+K66+K67+K68+K69+K70+K79</f>
        <v>0</v>
      </c>
      <c r="L64" s="173" t="n">
        <f aca="false">L65+L66+L67+L68+L69+L70+L79</f>
        <v>0</v>
      </c>
      <c r="M64" s="173" t="n">
        <f aca="false">M65+M66+M67+M68+M69+M70+M79</f>
        <v>100</v>
      </c>
      <c r="N64" s="173" t="n">
        <f aca="false">N65+N66+N67+N68+N69+N70+N79</f>
        <v>100</v>
      </c>
      <c r="O64" s="173" t="n">
        <f aca="false">O65+O66+O67+O68+O69+O70+O79</f>
        <v>0</v>
      </c>
      <c r="P64" s="173" t="n">
        <f aca="false">P65+P66+P67+P68+P69+P70+P79</f>
        <v>0</v>
      </c>
      <c r="Q64" s="173" t="n">
        <f aca="false">Q65+Q66+Q67+Q68+Q69+Q70+Q79</f>
        <v>100</v>
      </c>
      <c r="R64" s="173" t="n">
        <f aca="false">R65+R66+R67+R68+R69+R70+R79</f>
        <v>100</v>
      </c>
      <c r="S64" s="173" t="n">
        <f aca="false">S65+S66+S67+S68+S69+S70+S79</f>
        <v>0</v>
      </c>
      <c r="T64" s="173" t="n">
        <f aca="false">T65+T66+T67+T68+T69+T70+T79</f>
        <v>0</v>
      </c>
      <c r="U64" s="173" t="n">
        <f aca="false">U65+U66+U67+U68+U69+U70+U79</f>
        <v>100</v>
      </c>
      <c r="V64" s="169" t="n">
        <f aca="false">R64/N64*100</f>
        <v>100</v>
      </c>
      <c r="W64" s="169"/>
      <c r="X64" s="169"/>
      <c r="Y64" s="174" t="n">
        <f aca="false">U64/Q64*100</f>
        <v>100</v>
      </c>
      <c r="Z64" s="173" t="n">
        <f aca="false">R64-N64</f>
        <v>0</v>
      </c>
      <c r="AA64" s="173" t="n">
        <f aca="false">S64-O64</f>
        <v>0</v>
      </c>
      <c r="AB64" s="173" t="n">
        <f aca="false">T64-P64</f>
        <v>0</v>
      </c>
      <c r="AC64" s="173" t="n">
        <f aca="false">U64-Q64</f>
        <v>0</v>
      </c>
    </row>
    <row r="65" s="175" customFormat="true" ht="324" hidden="true" customHeight="true" outlineLevel="0" collapsed="false">
      <c r="A65" s="177"/>
      <c r="B65" s="176" t="s">
        <v>188</v>
      </c>
      <c r="C65" s="177"/>
      <c r="D65" s="178"/>
      <c r="E65" s="177" t="n">
        <v>601</v>
      </c>
      <c r="F65" s="178" t="s">
        <v>209</v>
      </c>
      <c r="G65" s="178" t="s">
        <v>210</v>
      </c>
      <c r="H65" s="178" t="s">
        <v>275</v>
      </c>
      <c r="I65" s="178" t="s">
        <v>204</v>
      </c>
      <c r="J65" s="179" t="n">
        <f aca="false">K65+L65+M65</f>
        <v>0</v>
      </c>
      <c r="K65" s="179"/>
      <c r="L65" s="179"/>
      <c r="M65" s="179"/>
      <c r="N65" s="179" t="n">
        <f aca="false">O65+P65+Q65</f>
        <v>0</v>
      </c>
      <c r="O65" s="179"/>
      <c r="P65" s="179"/>
      <c r="Q65" s="179"/>
      <c r="R65" s="179" t="n">
        <f aca="false">S65+T65+U65</f>
        <v>0</v>
      </c>
      <c r="S65" s="179"/>
      <c r="T65" s="179"/>
      <c r="U65" s="179"/>
      <c r="V65" s="177" t="e">
        <f aca="false">R65/N65*100</f>
        <v>#DIV/0!</v>
      </c>
      <c r="W65" s="177" t="e">
        <f aca="false">S65/O65*100</f>
        <v>#DIV/0!</v>
      </c>
      <c r="X65" s="177" t="e">
        <f aca="false">T65/P65*100</f>
        <v>#DIV/0!</v>
      </c>
      <c r="Y65" s="180" t="e">
        <f aca="false">U65/Q65*100</f>
        <v>#DIV/0!</v>
      </c>
      <c r="Z65" s="179" t="n">
        <f aca="false">R65-N65</f>
        <v>0</v>
      </c>
      <c r="AA65" s="179" t="n">
        <f aca="false">S65-O65</f>
        <v>0</v>
      </c>
      <c r="AB65" s="179" t="n">
        <f aca="false">T65-P65</f>
        <v>0</v>
      </c>
      <c r="AC65" s="179" t="n">
        <f aca="false">U65-Q65</f>
        <v>0</v>
      </c>
    </row>
    <row r="66" s="175" customFormat="true" ht="324" hidden="true" customHeight="true" outlineLevel="0" collapsed="false">
      <c r="A66" s="177"/>
      <c r="B66" s="176" t="s">
        <v>188</v>
      </c>
      <c r="C66" s="177"/>
      <c r="D66" s="178"/>
      <c r="E66" s="177" t="n">
        <v>601</v>
      </c>
      <c r="F66" s="178" t="s">
        <v>209</v>
      </c>
      <c r="G66" s="178" t="s">
        <v>210</v>
      </c>
      <c r="H66" s="178" t="s">
        <v>275</v>
      </c>
      <c r="I66" s="178" t="s">
        <v>276</v>
      </c>
      <c r="J66" s="179" t="n">
        <f aca="false">K66+L66+M66</f>
        <v>0</v>
      </c>
      <c r="K66" s="179"/>
      <c r="L66" s="179"/>
      <c r="M66" s="179"/>
      <c r="N66" s="179" t="n">
        <f aca="false">O66+P66+Q66</f>
        <v>0</v>
      </c>
      <c r="O66" s="179"/>
      <c r="P66" s="179"/>
      <c r="Q66" s="179"/>
      <c r="R66" s="179" t="n">
        <f aca="false">S66+T66+U66</f>
        <v>0</v>
      </c>
      <c r="S66" s="179"/>
      <c r="T66" s="179"/>
      <c r="U66" s="179"/>
      <c r="V66" s="177" t="e">
        <f aca="false">R66/N66*100</f>
        <v>#DIV/0!</v>
      </c>
      <c r="W66" s="177" t="e">
        <f aca="false">S66/O66*100</f>
        <v>#DIV/0!</v>
      </c>
      <c r="X66" s="177" t="e">
        <f aca="false">T66/P66*100</f>
        <v>#DIV/0!</v>
      </c>
      <c r="Y66" s="180" t="e">
        <f aca="false">U66/Q66*100</f>
        <v>#DIV/0!</v>
      </c>
      <c r="Z66" s="179" t="n">
        <f aca="false">R66-N66</f>
        <v>0</v>
      </c>
      <c r="AA66" s="179" t="n">
        <f aca="false">S66-O66</f>
        <v>0</v>
      </c>
      <c r="AB66" s="179" t="n">
        <f aca="false">T66-P66</f>
        <v>0</v>
      </c>
      <c r="AC66" s="179" t="n">
        <f aca="false">U66-Q66</f>
        <v>0</v>
      </c>
    </row>
    <row r="67" s="175" customFormat="true" ht="114.75" hidden="false" customHeight="false" outlineLevel="0" collapsed="false">
      <c r="A67" s="177"/>
      <c r="B67" s="176" t="s">
        <v>28</v>
      </c>
      <c r="C67" s="177"/>
      <c r="D67" s="178"/>
      <c r="E67" s="177" t="n">
        <v>605</v>
      </c>
      <c r="F67" s="178" t="s">
        <v>209</v>
      </c>
      <c r="G67" s="178" t="s">
        <v>221</v>
      </c>
      <c r="H67" s="178" t="s">
        <v>274</v>
      </c>
      <c r="I67" s="178" t="s">
        <v>277</v>
      </c>
      <c r="J67" s="179" t="n">
        <f aca="false">K67+L67+M67</f>
        <v>70</v>
      </c>
      <c r="K67" s="179"/>
      <c r="L67" s="179"/>
      <c r="M67" s="179" t="n">
        <v>70</v>
      </c>
      <c r="N67" s="179" t="n">
        <f aca="false">O67+P67+Q67</f>
        <v>70</v>
      </c>
      <c r="O67" s="179"/>
      <c r="P67" s="179"/>
      <c r="Q67" s="179" t="n">
        <v>70</v>
      </c>
      <c r="R67" s="179" t="n">
        <f aca="false">S67+T67+U67</f>
        <v>70</v>
      </c>
      <c r="S67" s="179"/>
      <c r="T67" s="179"/>
      <c r="U67" s="179" t="n">
        <v>70</v>
      </c>
      <c r="V67" s="177" t="n">
        <f aca="false">R67/N67*100</f>
        <v>100</v>
      </c>
      <c r="W67" s="177"/>
      <c r="X67" s="177"/>
      <c r="Y67" s="180" t="n">
        <f aca="false">U67/Q67*100</f>
        <v>100</v>
      </c>
      <c r="Z67" s="179" t="n">
        <f aca="false">R67-N67</f>
        <v>0</v>
      </c>
      <c r="AA67" s="179" t="n">
        <f aca="false">S67-O67</f>
        <v>0</v>
      </c>
      <c r="AB67" s="179" t="n">
        <f aca="false">T67-P67</f>
        <v>0</v>
      </c>
      <c r="AC67" s="179" t="n">
        <f aca="false">U67-Q67</f>
        <v>0</v>
      </c>
    </row>
    <row r="68" s="175" customFormat="true" ht="324" hidden="true" customHeight="true" outlineLevel="0" collapsed="false">
      <c r="A68" s="177"/>
      <c r="B68" s="176" t="s">
        <v>28</v>
      </c>
      <c r="C68" s="177"/>
      <c r="D68" s="178"/>
      <c r="E68" s="177" t="n">
        <v>605</v>
      </c>
      <c r="F68" s="178" t="s">
        <v>209</v>
      </c>
      <c r="G68" s="178" t="s">
        <v>221</v>
      </c>
      <c r="H68" s="178" t="s">
        <v>275</v>
      </c>
      <c r="I68" s="178" t="s">
        <v>232</v>
      </c>
      <c r="J68" s="179" t="n">
        <f aca="false">K68+L68+M68</f>
        <v>0</v>
      </c>
      <c r="K68" s="179"/>
      <c r="L68" s="179"/>
      <c r="M68" s="179"/>
      <c r="N68" s="179" t="n">
        <f aca="false">O68+P68+Q68</f>
        <v>0</v>
      </c>
      <c r="O68" s="179"/>
      <c r="P68" s="179"/>
      <c r="Q68" s="179"/>
      <c r="R68" s="179" t="n">
        <f aca="false">S68+T68+U68</f>
        <v>0</v>
      </c>
      <c r="S68" s="179"/>
      <c r="T68" s="179"/>
      <c r="U68" s="179"/>
      <c r="V68" s="177" t="e">
        <f aca="false">R68/N68*100</f>
        <v>#DIV/0!</v>
      </c>
      <c r="W68" s="177" t="e">
        <f aca="false">S68/O68*100</f>
        <v>#DIV/0!</v>
      </c>
      <c r="X68" s="177" t="e">
        <f aca="false">T68/P68*100</f>
        <v>#DIV/0!</v>
      </c>
      <c r="Y68" s="180" t="e">
        <f aca="false">U68/Q68*100</f>
        <v>#DIV/0!</v>
      </c>
      <c r="Z68" s="179" t="n">
        <f aca="false">R68-N68</f>
        <v>0</v>
      </c>
      <c r="AA68" s="179" t="n">
        <f aca="false">S68-O68</f>
        <v>0</v>
      </c>
      <c r="AB68" s="179" t="n">
        <f aca="false">T68-P68</f>
        <v>0</v>
      </c>
      <c r="AC68" s="179" t="n">
        <f aca="false">U68-Q68</f>
        <v>0</v>
      </c>
    </row>
    <row r="69" s="175" customFormat="true" ht="324" hidden="true" customHeight="true" outlineLevel="0" collapsed="false">
      <c r="A69" s="177"/>
      <c r="B69" s="176" t="s">
        <v>28</v>
      </c>
      <c r="C69" s="177"/>
      <c r="D69" s="178"/>
      <c r="E69" s="177" t="n">
        <v>605</v>
      </c>
      <c r="F69" s="178" t="s">
        <v>209</v>
      </c>
      <c r="G69" s="178" t="s">
        <v>278</v>
      </c>
      <c r="H69" s="178" t="s">
        <v>275</v>
      </c>
      <c r="I69" s="178" t="s">
        <v>204</v>
      </c>
      <c r="J69" s="179" t="n">
        <f aca="false">K69+L69+M69</f>
        <v>0</v>
      </c>
      <c r="K69" s="179"/>
      <c r="L69" s="179"/>
      <c r="M69" s="179"/>
      <c r="N69" s="179" t="n">
        <f aca="false">O69+P69+Q69</f>
        <v>0</v>
      </c>
      <c r="O69" s="179"/>
      <c r="P69" s="179"/>
      <c r="Q69" s="179"/>
      <c r="R69" s="179" t="n">
        <f aca="false">S69+T69+U69</f>
        <v>0</v>
      </c>
      <c r="S69" s="179"/>
      <c r="T69" s="179"/>
      <c r="U69" s="179"/>
      <c r="V69" s="177" t="e">
        <f aca="false">R69/N69*100</f>
        <v>#DIV/0!</v>
      </c>
      <c r="W69" s="177" t="e">
        <f aca="false">S69/O69*100</f>
        <v>#DIV/0!</v>
      </c>
      <c r="X69" s="177" t="e">
        <f aca="false">T69/P69*100</f>
        <v>#DIV/0!</v>
      </c>
      <c r="Y69" s="180" t="e">
        <f aca="false">U69/Q69*100</f>
        <v>#DIV/0!</v>
      </c>
      <c r="Z69" s="179" t="n">
        <f aca="false">R69-N69</f>
        <v>0</v>
      </c>
      <c r="AA69" s="179" t="n">
        <f aca="false">S69-O69</f>
        <v>0</v>
      </c>
      <c r="AB69" s="179" t="n">
        <f aca="false">T69-P69</f>
        <v>0</v>
      </c>
      <c r="AC69" s="179" t="n">
        <f aca="false">U69-Q69</f>
        <v>0</v>
      </c>
    </row>
    <row r="70" s="175" customFormat="true" ht="324" hidden="true" customHeight="true" outlineLevel="0" collapsed="false">
      <c r="A70" s="177"/>
      <c r="B70" s="176" t="s">
        <v>28</v>
      </c>
      <c r="C70" s="177"/>
      <c r="D70" s="178"/>
      <c r="E70" s="177" t="n">
        <v>605</v>
      </c>
      <c r="F70" s="178" t="s">
        <v>209</v>
      </c>
      <c r="G70" s="178" t="s">
        <v>278</v>
      </c>
      <c r="H70" s="178" t="s">
        <v>275</v>
      </c>
      <c r="I70" s="178" t="s">
        <v>190</v>
      </c>
      <c r="J70" s="179" t="n">
        <f aca="false">K70+L70+M70</f>
        <v>0</v>
      </c>
      <c r="K70" s="179"/>
      <c r="L70" s="179"/>
      <c r="M70" s="179"/>
      <c r="N70" s="179" t="n">
        <f aca="false">O70+P70+Q70</f>
        <v>0</v>
      </c>
      <c r="O70" s="179"/>
      <c r="P70" s="179"/>
      <c r="Q70" s="179"/>
      <c r="R70" s="179" t="n">
        <f aca="false">S70+T70+U70</f>
        <v>0</v>
      </c>
      <c r="S70" s="179"/>
      <c r="T70" s="179"/>
      <c r="U70" s="179"/>
      <c r="V70" s="177" t="e">
        <f aca="false">R70/N70*100</f>
        <v>#DIV/0!</v>
      </c>
      <c r="W70" s="177" t="e">
        <f aca="false">S70/O70*100</f>
        <v>#DIV/0!</v>
      </c>
      <c r="X70" s="177" t="e">
        <f aca="false">T70/P70*100</f>
        <v>#DIV/0!</v>
      </c>
      <c r="Y70" s="180" t="e">
        <f aca="false">U70/Q70*100</f>
        <v>#DIV/0!</v>
      </c>
      <c r="Z70" s="179" t="n">
        <f aca="false">R70-N70</f>
        <v>0</v>
      </c>
      <c r="AA70" s="179" t="n">
        <f aca="false">S70-O70</f>
        <v>0</v>
      </c>
      <c r="AB70" s="179" t="n">
        <f aca="false">T70-P70</f>
        <v>0</v>
      </c>
      <c r="AC70" s="179" t="n">
        <f aca="false">U70-Q70</f>
        <v>0</v>
      </c>
    </row>
    <row r="71" s="183" customFormat="true" ht="324" hidden="true" customHeight="true" outlineLevel="0" collapsed="false">
      <c r="A71" s="169" t="s">
        <v>100</v>
      </c>
      <c r="B71" s="170" t="s">
        <v>279</v>
      </c>
      <c r="C71" s="170" t="s">
        <v>280</v>
      </c>
      <c r="D71" s="171" t="s">
        <v>281</v>
      </c>
      <c r="E71" s="169"/>
      <c r="F71" s="172"/>
      <c r="G71" s="172"/>
      <c r="H71" s="172"/>
      <c r="I71" s="172"/>
      <c r="J71" s="173" t="n">
        <f aca="false">J72+J73+J74</f>
        <v>0</v>
      </c>
      <c r="K71" s="173" t="n">
        <f aca="false">K72+K73+K74</f>
        <v>0</v>
      </c>
      <c r="L71" s="173" t="n">
        <f aca="false">L72+L73+L74</f>
        <v>0</v>
      </c>
      <c r="M71" s="173" t="n">
        <f aca="false">M72+M73+M74</f>
        <v>0</v>
      </c>
      <c r="N71" s="173" t="n">
        <f aca="false">N72+N73+N74</f>
        <v>0</v>
      </c>
      <c r="O71" s="173" t="n">
        <f aca="false">O72+O73+O74</f>
        <v>0</v>
      </c>
      <c r="P71" s="173" t="n">
        <f aca="false">P72+P73+P74</f>
        <v>0</v>
      </c>
      <c r="Q71" s="173" t="n">
        <f aca="false">Q72+Q73+Q74</f>
        <v>0</v>
      </c>
      <c r="R71" s="173" t="n">
        <f aca="false">R72+R73+R74</f>
        <v>0</v>
      </c>
      <c r="S71" s="173" t="n">
        <f aca="false">S72+S73+S74</f>
        <v>0</v>
      </c>
      <c r="T71" s="173" t="n">
        <f aca="false">T72+T73+T74</f>
        <v>0</v>
      </c>
      <c r="U71" s="173" t="n">
        <f aca="false">U72+U73+U74</f>
        <v>0</v>
      </c>
      <c r="V71" s="177" t="e">
        <f aca="false">R71/N71*100</f>
        <v>#DIV/0!</v>
      </c>
      <c r="W71" s="177" t="e">
        <f aca="false">S71/O71*100</f>
        <v>#DIV/0!</v>
      </c>
      <c r="X71" s="177" t="e">
        <f aca="false">T71/P71*100</f>
        <v>#DIV/0!</v>
      </c>
      <c r="Y71" s="180" t="e">
        <f aca="false">U71/Q71*100</f>
        <v>#DIV/0!</v>
      </c>
      <c r="Z71" s="179" t="n">
        <f aca="false">R71-N71</f>
        <v>0</v>
      </c>
      <c r="AA71" s="179" t="n">
        <f aca="false">S71-O71</f>
        <v>0</v>
      </c>
      <c r="AB71" s="179" t="n">
        <f aca="false">T71-P71</f>
        <v>0</v>
      </c>
      <c r="AC71" s="179" t="n">
        <f aca="false">U71-Q71</f>
        <v>0</v>
      </c>
    </row>
    <row r="72" s="175" customFormat="true" ht="324" hidden="true" customHeight="true" outlineLevel="0" collapsed="false">
      <c r="A72" s="177"/>
      <c r="B72" s="176" t="s">
        <v>182</v>
      </c>
      <c r="C72" s="177"/>
      <c r="D72" s="178"/>
      <c r="E72" s="177" t="n">
        <v>609</v>
      </c>
      <c r="F72" s="178" t="s">
        <v>183</v>
      </c>
      <c r="G72" s="178" t="s">
        <v>253</v>
      </c>
      <c r="H72" s="178" t="s">
        <v>282</v>
      </c>
      <c r="I72" s="178" t="s">
        <v>204</v>
      </c>
      <c r="J72" s="179" t="n">
        <f aca="false">K72+M72+L72</f>
        <v>0</v>
      </c>
      <c r="K72" s="179"/>
      <c r="L72" s="179"/>
      <c r="M72" s="179"/>
      <c r="N72" s="179" t="n">
        <f aca="false">O72+Q72+P72</f>
        <v>0</v>
      </c>
      <c r="O72" s="179"/>
      <c r="P72" s="179"/>
      <c r="Q72" s="179"/>
      <c r="R72" s="179" t="n">
        <f aca="false">S72+U72+T72</f>
        <v>0</v>
      </c>
      <c r="S72" s="179"/>
      <c r="T72" s="179"/>
      <c r="U72" s="179"/>
      <c r="V72" s="177" t="e">
        <f aca="false">R72/N72*100</f>
        <v>#DIV/0!</v>
      </c>
      <c r="W72" s="177" t="e">
        <f aca="false">S72/O72*100</f>
        <v>#DIV/0!</v>
      </c>
      <c r="X72" s="177" t="e">
        <f aca="false">T72/P72*100</f>
        <v>#DIV/0!</v>
      </c>
      <c r="Y72" s="180" t="e">
        <f aca="false">U72/Q72*100</f>
        <v>#DIV/0!</v>
      </c>
      <c r="Z72" s="179" t="n">
        <f aca="false">R72-N72</f>
        <v>0</v>
      </c>
      <c r="AA72" s="179" t="n">
        <f aca="false">S72-O72</f>
        <v>0</v>
      </c>
      <c r="AB72" s="179" t="n">
        <f aca="false">T72-P72</f>
        <v>0</v>
      </c>
      <c r="AC72" s="179" t="n">
        <f aca="false">U72-Q72</f>
        <v>0</v>
      </c>
    </row>
    <row r="73" s="175" customFormat="true" ht="324" hidden="true" customHeight="true" outlineLevel="0" collapsed="false">
      <c r="A73" s="177"/>
      <c r="B73" s="176" t="s">
        <v>182</v>
      </c>
      <c r="C73" s="177"/>
      <c r="D73" s="178"/>
      <c r="E73" s="177" t="n">
        <v>609</v>
      </c>
      <c r="F73" s="178" t="s">
        <v>183</v>
      </c>
      <c r="G73" s="178" t="s">
        <v>253</v>
      </c>
      <c r="H73" s="178" t="s">
        <v>283</v>
      </c>
      <c r="I73" s="178" t="s">
        <v>186</v>
      </c>
      <c r="J73" s="179" t="n">
        <f aca="false">K73+M73+L73</f>
        <v>0</v>
      </c>
      <c r="K73" s="179"/>
      <c r="L73" s="179"/>
      <c r="M73" s="179"/>
      <c r="N73" s="179" t="n">
        <f aca="false">O73+Q73+P73</f>
        <v>0</v>
      </c>
      <c r="O73" s="179"/>
      <c r="P73" s="179"/>
      <c r="Q73" s="179"/>
      <c r="R73" s="179" t="n">
        <f aca="false">S73+U73+T73</f>
        <v>0</v>
      </c>
      <c r="S73" s="179"/>
      <c r="T73" s="179"/>
      <c r="U73" s="179"/>
      <c r="V73" s="177" t="e">
        <f aca="false">R73/N73*100</f>
        <v>#DIV/0!</v>
      </c>
      <c r="W73" s="177" t="e">
        <f aca="false">S73/O73*100</f>
        <v>#DIV/0!</v>
      </c>
      <c r="X73" s="177" t="e">
        <f aca="false">T73/P73*100</f>
        <v>#DIV/0!</v>
      </c>
      <c r="Y73" s="180" t="e">
        <f aca="false">U73/Q73*100</f>
        <v>#DIV/0!</v>
      </c>
      <c r="Z73" s="179" t="n">
        <f aca="false">R73-N73</f>
        <v>0</v>
      </c>
      <c r="AA73" s="179" t="n">
        <f aca="false">S73-O73</f>
        <v>0</v>
      </c>
      <c r="AB73" s="179" t="n">
        <f aca="false">T73-P73</f>
        <v>0</v>
      </c>
      <c r="AC73" s="179" t="n">
        <f aca="false">U73-Q73</f>
        <v>0</v>
      </c>
    </row>
    <row r="74" s="175" customFormat="true" ht="324" hidden="true" customHeight="true" outlineLevel="0" collapsed="false">
      <c r="A74" s="177"/>
      <c r="B74" s="176" t="s">
        <v>182</v>
      </c>
      <c r="C74" s="177"/>
      <c r="D74" s="178"/>
      <c r="E74" s="177" t="n">
        <v>609</v>
      </c>
      <c r="F74" s="178" t="s">
        <v>183</v>
      </c>
      <c r="G74" s="178" t="s">
        <v>253</v>
      </c>
      <c r="H74" s="178" t="s">
        <v>284</v>
      </c>
      <c r="I74" s="178" t="s">
        <v>186</v>
      </c>
      <c r="J74" s="179" t="n">
        <f aca="false">K74+M74+L74</f>
        <v>0</v>
      </c>
      <c r="K74" s="179"/>
      <c r="L74" s="179"/>
      <c r="M74" s="179"/>
      <c r="N74" s="179" t="n">
        <f aca="false">O74+Q74+P74</f>
        <v>0</v>
      </c>
      <c r="O74" s="179"/>
      <c r="P74" s="179"/>
      <c r="Q74" s="179"/>
      <c r="R74" s="179" t="n">
        <f aca="false">S74+U74+T74</f>
        <v>0</v>
      </c>
      <c r="S74" s="179"/>
      <c r="T74" s="179"/>
      <c r="U74" s="179"/>
      <c r="V74" s="177" t="e">
        <f aca="false">R74/N74*100</f>
        <v>#DIV/0!</v>
      </c>
      <c r="W74" s="177" t="e">
        <f aca="false">S74/O74*100</f>
        <v>#DIV/0!</v>
      </c>
      <c r="X74" s="177" t="e">
        <f aca="false">T74/P74*100</f>
        <v>#DIV/0!</v>
      </c>
      <c r="Y74" s="180" t="e">
        <f aca="false">U74/Q74*100</f>
        <v>#DIV/0!</v>
      </c>
      <c r="Z74" s="179" t="n">
        <f aca="false">R74-N74</f>
        <v>0</v>
      </c>
      <c r="AA74" s="179" t="n">
        <f aca="false">S74-O74</f>
        <v>0</v>
      </c>
      <c r="AB74" s="179" t="n">
        <f aca="false">T74-P74</f>
        <v>0</v>
      </c>
      <c r="AC74" s="179" t="n">
        <f aca="false">U74-Q74</f>
        <v>0</v>
      </c>
    </row>
    <row r="75" s="183" customFormat="true" ht="324" hidden="true" customHeight="true" outlineLevel="0" collapsed="false">
      <c r="A75" s="169" t="n">
        <v>17</v>
      </c>
      <c r="B75" s="170" t="s">
        <v>285</v>
      </c>
      <c r="C75" s="170" t="s">
        <v>286</v>
      </c>
      <c r="D75" s="172" t="s">
        <v>287</v>
      </c>
      <c r="E75" s="169"/>
      <c r="F75" s="172"/>
      <c r="G75" s="172"/>
      <c r="H75" s="172"/>
      <c r="I75" s="172"/>
      <c r="J75" s="173" t="n">
        <f aca="false">J76+J77+J78</f>
        <v>0</v>
      </c>
      <c r="K75" s="173" t="n">
        <f aca="false">K76+K77+K78</f>
        <v>0</v>
      </c>
      <c r="L75" s="173" t="n">
        <f aca="false">L76+L77+L78</f>
        <v>0</v>
      </c>
      <c r="M75" s="173" t="n">
        <f aca="false">M76+M77+M78</f>
        <v>0</v>
      </c>
      <c r="N75" s="173" t="n">
        <f aca="false">N76+N77+N78</f>
        <v>0</v>
      </c>
      <c r="O75" s="173" t="n">
        <f aca="false">O76+O77+O78</f>
        <v>0</v>
      </c>
      <c r="P75" s="173" t="n">
        <f aca="false">P76+P77+P78</f>
        <v>0</v>
      </c>
      <c r="Q75" s="173" t="n">
        <f aca="false">Q76+Q77+Q78</f>
        <v>0</v>
      </c>
      <c r="R75" s="173" t="n">
        <f aca="false">R76+R77+R78</f>
        <v>0</v>
      </c>
      <c r="S75" s="173" t="n">
        <f aca="false">S76+S77+S78</f>
        <v>0</v>
      </c>
      <c r="T75" s="173" t="n">
        <f aca="false">T76+T77+T78</f>
        <v>0</v>
      </c>
      <c r="U75" s="173" t="n">
        <f aca="false">U76+U77+U78</f>
        <v>0</v>
      </c>
      <c r="V75" s="177" t="e">
        <f aca="false">R75/N75*100</f>
        <v>#DIV/0!</v>
      </c>
      <c r="W75" s="177" t="e">
        <f aca="false">S75/O75*100</f>
        <v>#DIV/0!</v>
      </c>
      <c r="X75" s="177" t="e">
        <f aca="false">T75/P75*100</f>
        <v>#DIV/0!</v>
      </c>
      <c r="Y75" s="180" t="e">
        <f aca="false">U75/Q75*100</f>
        <v>#DIV/0!</v>
      </c>
      <c r="Z75" s="179" t="n">
        <f aca="false">R75-N75</f>
        <v>0</v>
      </c>
      <c r="AA75" s="179" t="n">
        <f aca="false">S75-O75</f>
        <v>0</v>
      </c>
      <c r="AB75" s="179" t="n">
        <f aca="false">T75-P75</f>
        <v>0</v>
      </c>
      <c r="AC75" s="179" t="n">
        <f aca="false">U75-Q75</f>
        <v>0</v>
      </c>
    </row>
    <row r="76" s="175" customFormat="true" ht="324" hidden="true" customHeight="true" outlineLevel="0" collapsed="false">
      <c r="A76" s="177"/>
      <c r="B76" s="176" t="s">
        <v>188</v>
      </c>
      <c r="C76" s="177"/>
      <c r="D76" s="178"/>
      <c r="E76" s="177" t="n">
        <v>601</v>
      </c>
      <c r="F76" s="178" t="s">
        <v>247</v>
      </c>
      <c r="G76" s="178" t="s">
        <v>271</v>
      </c>
      <c r="H76" s="178" t="s">
        <v>288</v>
      </c>
      <c r="I76" s="178" t="s">
        <v>204</v>
      </c>
      <c r="J76" s="179" t="n">
        <f aca="false">K76+M76+L76</f>
        <v>0</v>
      </c>
      <c r="K76" s="179"/>
      <c r="L76" s="179"/>
      <c r="M76" s="179"/>
      <c r="N76" s="179" t="n">
        <f aca="false">O76+Q76+P76</f>
        <v>0</v>
      </c>
      <c r="O76" s="179"/>
      <c r="P76" s="179"/>
      <c r="Q76" s="179"/>
      <c r="R76" s="179" t="n">
        <f aca="false">S76+U76+T76</f>
        <v>0</v>
      </c>
      <c r="S76" s="179"/>
      <c r="T76" s="179"/>
      <c r="U76" s="179"/>
      <c r="V76" s="177" t="e">
        <f aca="false">R76/N76*100</f>
        <v>#DIV/0!</v>
      </c>
      <c r="W76" s="177" t="e">
        <f aca="false">S76/O76*100</f>
        <v>#DIV/0!</v>
      </c>
      <c r="X76" s="177" t="e">
        <f aca="false">T76/P76*100</f>
        <v>#DIV/0!</v>
      </c>
      <c r="Y76" s="180" t="e">
        <f aca="false">U76/Q76*100</f>
        <v>#DIV/0!</v>
      </c>
      <c r="Z76" s="179" t="n">
        <f aca="false">R76-N76</f>
        <v>0</v>
      </c>
      <c r="AA76" s="179" t="n">
        <f aca="false">S76-O76</f>
        <v>0</v>
      </c>
      <c r="AB76" s="179" t="n">
        <f aca="false">T76-P76</f>
        <v>0</v>
      </c>
      <c r="AC76" s="179" t="n">
        <f aca="false">U76-Q76</f>
        <v>0</v>
      </c>
    </row>
    <row r="77" s="175" customFormat="true" ht="324" hidden="true" customHeight="true" outlineLevel="0" collapsed="false">
      <c r="A77" s="177"/>
      <c r="B77" s="176" t="s">
        <v>188</v>
      </c>
      <c r="C77" s="177"/>
      <c r="D77" s="178"/>
      <c r="E77" s="177" t="n">
        <v>601</v>
      </c>
      <c r="F77" s="178" t="s">
        <v>247</v>
      </c>
      <c r="G77" s="178" t="s">
        <v>271</v>
      </c>
      <c r="H77" s="178" t="s">
        <v>288</v>
      </c>
      <c r="I77" s="178" t="s">
        <v>187</v>
      </c>
      <c r="J77" s="179" t="n">
        <f aca="false">K77+M77+L77</f>
        <v>0</v>
      </c>
      <c r="K77" s="179"/>
      <c r="L77" s="179"/>
      <c r="M77" s="179"/>
      <c r="N77" s="179" t="n">
        <f aca="false">O77+Q77+P77</f>
        <v>0</v>
      </c>
      <c r="O77" s="179"/>
      <c r="P77" s="179"/>
      <c r="Q77" s="179"/>
      <c r="R77" s="179" t="n">
        <f aca="false">S77+U77+T77</f>
        <v>0</v>
      </c>
      <c r="S77" s="179"/>
      <c r="T77" s="179"/>
      <c r="U77" s="179"/>
      <c r="V77" s="177" t="e">
        <f aca="false">R77/N77*100</f>
        <v>#DIV/0!</v>
      </c>
      <c r="W77" s="177" t="e">
        <f aca="false">S77/O77*100</f>
        <v>#DIV/0!</v>
      </c>
      <c r="X77" s="177" t="e">
        <f aca="false">T77/P77*100</f>
        <v>#DIV/0!</v>
      </c>
      <c r="Y77" s="180" t="e">
        <f aca="false">U77/Q77*100</f>
        <v>#DIV/0!</v>
      </c>
      <c r="Z77" s="179" t="n">
        <f aca="false">R77-N77</f>
        <v>0</v>
      </c>
      <c r="AA77" s="179" t="n">
        <f aca="false">S77-O77</f>
        <v>0</v>
      </c>
      <c r="AB77" s="179" t="n">
        <f aca="false">T77-P77</f>
        <v>0</v>
      </c>
      <c r="AC77" s="179" t="n">
        <f aca="false">U77-Q77</f>
        <v>0</v>
      </c>
    </row>
    <row r="78" s="175" customFormat="true" ht="324" hidden="true" customHeight="true" outlineLevel="0" collapsed="false">
      <c r="A78" s="177"/>
      <c r="B78" s="176" t="s">
        <v>188</v>
      </c>
      <c r="C78" s="177"/>
      <c r="D78" s="178"/>
      <c r="E78" s="177" t="n">
        <v>601</v>
      </c>
      <c r="F78" s="178" t="s">
        <v>247</v>
      </c>
      <c r="G78" s="178" t="s">
        <v>271</v>
      </c>
      <c r="H78" s="178" t="s">
        <v>289</v>
      </c>
      <c r="I78" s="178" t="s">
        <v>204</v>
      </c>
      <c r="J78" s="179" t="n">
        <f aca="false">K78+M78+L78</f>
        <v>0</v>
      </c>
      <c r="K78" s="179"/>
      <c r="L78" s="179"/>
      <c r="M78" s="179"/>
      <c r="N78" s="179" t="n">
        <f aca="false">O78+Q78+P78</f>
        <v>0</v>
      </c>
      <c r="O78" s="179"/>
      <c r="P78" s="179"/>
      <c r="Q78" s="179"/>
      <c r="R78" s="179" t="n">
        <f aca="false">S78+U78+T78</f>
        <v>0</v>
      </c>
      <c r="S78" s="179"/>
      <c r="T78" s="179"/>
      <c r="U78" s="179"/>
      <c r="V78" s="177" t="e">
        <f aca="false">R78/N78*100</f>
        <v>#DIV/0!</v>
      </c>
      <c r="W78" s="177" t="e">
        <f aca="false">S78/O78*100</f>
        <v>#DIV/0!</v>
      </c>
      <c r="X78" s="177" t="e">
        <f aca="false">T78/P78*100</f>
        <v>#DIV/0!</v>
      </c>
      <c r="Y78" s="180" t="e">
        <f aca="false">U78/Q78*100</f>
        <v>#DIV/0!</v>
      </c>
      <c r="Z78" s="179" t="n">
        <f aca="false">R78-N78</f>
        <v>0</v>
      </c>
      <c r="AA78" s="179" t="n">
        <f aca="false">S78-O78</f>
        <v>0</v>
      </c>
      <c r="AB78" s="179" t="n">
        <f aca="false">T78-P78</f>
        <v>0</v>
      </c>
      <c r="AC78" s="179" t="n">
        <f aca="false">U78-Q78</f>
        <v>0</v>
      </c>
    </row>
    <row r="79" s="175" customFormat="true" ht="114.75" hidden="false" customHeight="false" outlineLevel="0" collapsed="false">
      <c r="A79" s="177"/>
      <c r="B79" s="176" t="s">
        <v>28</v>
      </c>
      <c r="C79" s="177"/>
      <c r="D79" s="178"/>
      <c r="E79" s="177" t="n">
        <v>605</v>
      </c>
      <c r="F79" s="178" t="s">
        <v>209</v>
      </c>
      <c r="G79" s="178" t="s">
        <v>278</v>
      </c>
      <c r="H79" s="178" t="s">
        <v>274</v>
      </c>
      <c r="I79" s="178" t="s">
        <v>277</v>
      </c>
      <c r="J79" s="179" t="n">
        <f aca="false">K79+L79+M79</f>
        <v>30</v>
      </c>
      <c r="K79" s="179"/>
      <c r="L79" s="179"/>
      <c r="M79" s="179" t="n">
        <v>30</v>
      </c>
      <c r="N79" s="179" t="n">
        <f aca="false">O79+P79+Q79</f>
        <v>30</v>
      </c>
      <c r="O79" s="179"/>
      <c r="P79" s="179"/>
      <c r="Q79" s="179" t="n">
        <v>30</v>
      </c>
      <c r="R79" s="179" t="n">
        <f aca="false">S79+T79+U79</f>
        <v>30</v>
      </c>
      <c r="S79" s="179"/>
      <c r="T79" s="179"/>
      <c r="U79" s="179" t="n">
        <v>30</v>
      </c>
      <c r="V79" s="177" t="n">
        <f aca="false">R79/N79*100</f>
        <v>100</v>
      </c>
      <c r="W79" s="177"/>
      <c r="X79" s="177"/>
      <c r="Y79" s="180" t="n">
        <f aca="false">U79/Q79*100</f>
        <v>100</v>
      </c>
      <c r="Z79" s="179" t="n">
        <f aca="false">R79-N79</f>
        <v>0</v>
      </c>
      <c r="AA79" s="179" t="n">
        <f aca="false">S79-O79</f>
        <v>0</v>
      </c>
      <c r="AB79" s="179" t="n">
        <f aca="false">T79-P79</f>
        <v>0</v>
      </c>
      <c r="AC79" s="179" t="n">
        <f aca="false">U79-Q79</f>
        <v>0</v>
      </c>
    </row>
    <row r="80" s="183" customFormat="true" ht="320.25" hidden="false" customHeight="true" outlineLevel="0" collapsed="false">
      <c r="A80" s="169" t="n">
        <v>12</v>
      </c>
      <c r="B80" s="170" t="s">
        <v>290</v>
      </c>
      <c r="C80" s="170" t="s">
        <v>291</v>
      </c>
      <c r="D80" s="171" t="s">
        <v>292</v>
      </c>
      <c r="E80" s="169"/>
      <c r="F80" s="172"/>
      <c r="G80" s="172"/>
      <c r="H80" s="172"/>
      <c r="I80" s="172"/>
      <c r="J80" s="173" t="n">
        <f aca="false">J81</f>
        <v>109.2</v>
      </c>
      <c r="K80" s="173" t="n">
        <f aca="false">K81</f>
        <v>0</v>
      </c>
      <c r="L80" s="173" t="n">
        <f aca="false">L81</f>
        <v>0</v>
      </c>
      <c r="M80" s="173" t="n">
        <f aca="false">M81</f>
        <v>109.2</v>
      </c>
      <c r="N80" s="173" t="n">
        <f aca="false">N81</f>
        <v>109.2</v>
      </c>
      <c r="O80" s="173" t="n">
        <f aca="false">O81</f>
        <v>0</v>
      </c>
      <c r="P80" s="173" t="n">
        <f aca="false">P81</f>
        <v>0</v>
      </c>
      <c r="Q80" s="173" t="n">
        <f aca="false">Q81</f>
        <v>109.2</v>
      </c>
      <c r="R80" s="173" t="n">
        <f aca="false">R81</f>
        <v>109.2</v>
      </c>
      <c r="S80" s="173" t="n">
        <f aca="false">S81</f>
        <v>0</v>
      </c>
      <c r="T80" s="173" t="n">
        <f aca="false">T81</f>
        <v>0</v>
      </c>
      <c r="U80" s="173" t="n">
        <f aca="false">U81</f>
        <v>109.2</v>
      </c>
      <c r="V80" s="169" t="n">
        <f aca="false">R80/N80*100</f>
        <v>100</v>
      </c>
      <c r="W80" s="169"/>
      <c r="X80" s="169"/>
      <c r="Y80" s="174" t="n">
        <f aca="false">U80/Q80*100</f>
        <v>100</v>
      </c>
      <c r="Z80" s="173" t="n">
        <f aca="false">R80-N80</f>
        <v>0</v>
      </c>
      <c r="AA80" s="173" t="n">
        <f aca="false">S80-O80</f>
        <v>0</v>
      </c>
      <c r="AB80" s="173" t="n">
        <f aca="false">T80-P80</f>
        <v>0</v>
      </c>
      <c r="AC80" s="173" t="n">
        <f aca="false">U80-Q80</f>
        <v>0</v>
      </c>
    </row>
    <row r="81" s="175" customFormat="true" ht="76.5" hidden="false" customHeight="false" outlineLevel="0" collapsed="false">
      <c r="A81" s="177"/>
      <c r="B81" s="176" t="s">
        <v>188</v>
      </c>
      <c r="C81" s="177"/>
      <c r="D81" s="178"/>
      <c r="E81" s="177" t="n">
        <v>601</v>
      </c>
      <c r="F81" s="178" t="s">
        <v>240</v>
      </c>
      <c r="G81" s="178" t="s">
        <v>242</v>
      </c>
      <c r="H81" s="178" t="s">
        <v>292</v>
      </c>
      <c r="I81" s="178" t="s">
        <v>193</v>
      </c>
      <c r="J81" s="179" t="n">
        <f aca="false">K81+L81+M81</f>
        <v>109.2</v>
      </c>
      <c r="K81" s="179"/>
      <c r="L81" s="179"/>
      <c r="M81" s="179" t="n">
        <v>109.2</v>
      </c>
      <c r="N81" s="179" t="n">
        <f aca="false">O81+P81+Q81</f>
        <v>109.2</v>
      </c>
      <c r="O81" s="179"/>
      <c r="P81" s="179"/>
      <c r="Q81" s="179" t="n">
        <v>109.2</v>
      </c>
      <c r="R81" s="179" t="n">
        <f aca="false">S81+T81+U81</f>
        <v>109.2</v>
      </c>
      <c r="S81" s="179"/>
      <c r="T81" s="179"/>
      <c r="U81" s="179" t="n">
        <v>109.2</v>
      </c>
      <c r="V81" s="177" t="n">
        <f aca="false">R81/N81*100</f>
        <v>100</v>
      </c>
      <c r="W81" s="177"/>
      <c r="X81" s="177"/>
      <c r="Y81" s="180" t="n">
        <f aca="false">U81/Q81*100</f>
        <v>100</v>
      </c>
      <c r="Z81" s="179" t="n">
        <f aca="false">R81-N81</f>
        <v>0</v>
      </c>
      <c r="AA81" s="179" t="n">
        <f aca="false">S81-O81</f>
        <v>0</v>
      </c>
      <c r="AB81" s="179" t="n">
        <f aca="false">T81-P81</f>
        <v>0</v>
      </c>
      <c r="AC81" s="179" t="n">
        <f aca="false">U81-Q81</f>
        <v>0</v>
      </c>
    </row>
    <row r="82" s="185" customFormat="true" ht="69.75" hidden="false" customHeight="true" outlineLevel="0" collapsed="false">
      <c r="A82" s="169"/>
      <c r="B82" s="170" t="s">
        <v>293</v>
      </c>
      <c r="C82" s="169"/>
      <c r="D82" s="172"/>
      <c r="E82" s="169"/>
      <c r="F82" s="169"/>
      <c r="G82" s="172"/>
      <c r="H82" s="172"/>
      <c r="I82" s="172"/>
      <c r="J82" s="173" t="n">
        <f aca="false">J13+J23+J25+J27+J29+J35+J43+J46+J48+J53+J61+J64+J71+J75+J80</f>
        <v>575394.032</v>
      </c>
      <c r="K82" s="173" t="n">
        <f aca="false">K13+K23+K25+K27+K29+K35+K43+K46+K48+K53+K61+K64+K71+K75+K80</f>
        <v>205919</v>
      </c>
      <c r="L82" s="173" t="n">
        <f aca="false">L13+L23+L25+L27+L29+L35+L43+L46+L48+L53+L61+L64+L71+L75+L80</f>
        <v>360374.2</v>
      </c>
      <c r="M82" s="173" t="n">
        <f aca="false">M13+M23+M25+M27+M29+M35+M43+M46+M48+M53+M61+M64+M71+M75+M80</f>
        <v>9100.832</v>
      </c>
      <c r="N82" s="173" t="n">
        <f aca="false">N13+N23+N25+N27+N29+N35+N43+N46+N48+N53+N61+N64+N71+N75+N80</f>
        <v>575394.032</v>
      </c>
      <c r="O82" s="173" t="n">
        <f aca="false">O13+O23+O25+O27+O29+O35+O43+O46+O48+O53+O61+O64+O71+O75+O80</f>
        <v>205919</v>
      </c>
      <c r="P82" s="173" t="n">
        <f aca="false">P13+P23+P25+P27+P29+P35+P43+P46+P48+P53+P61+P64+P71+P75+P80</f>
        <v>360374.2</v>
      </c>
      <c r="Q82" s="173" t="n">
        <f aca="false">Q13+Q23+Q25+Q27+Q29+Q35+Q43+Q46+Q48+Q53+Q61+Q64+Q71+Q75+Q80</f>
        <v>9100.832</v>
      </c>
      <c r="R82" s="173" t="n">
        <f aca="false">R13+R23+R25+R27+R29+R35+R43+R46+R48+R53+R61+R64+R71+R75+R80</f>
        <v>575389.111</v>
      </c>
      <c r="S82" s="173" t="n">
        <f aca="false">S13+S23+S25+S27+S29+S35+S43+S46+S48+S53+S61+S64+S71+S75+S80</f>
        <v>205919</v>
      </c>
      <c r="T82" s="173" t="n">
        <f aca="false">T13+T23+T25+T27+T29+T35+T43+T46+T48+T53+T61+T64+T71+T75+T80</f>
        <v>360369.286</v>
      </c>
      <c r="U82" s="173" t="n">
        <f aca="false">U13+U23+U25+U27+U29+U35+U43+U46+U48+U53+U61+U64+U71+U75+U80</f>
        <v>9100.825</v>
      </c>
      <c r="V82" s="174" t="n">
        <f aca="false">R82/N82*100</f>
        <v>99.999144759986</v>
      </c>
      <c r="W82" s="169" t="n">
        <f aca="false">S82/O82*100</f>
        <v>100</v>
      </c>
      <c r="X82" s="174" t="n">
        <f aca="false">T82/P82*100</f>
        <v>99.9986364173684</v>
      </c>
      <c r="Y82" s="174" t="n">
        <f aca="false">U82/Q82*100</f>
        <v>99.9999230839554</v>
      </c>
      <c r="Z82" s="173" t="n">
        <f aca="false">R82-N82</f>
        <v>-4.92100000008941</v>
      </c>
      <c r="AA82" s="173" t="n">
        <f aca="false">S82-O82</f>
        <v>0</v>
      </c>
      <c r="AB82" s="173" t="n">
        <f aca="false">T82-P82</f>
        <v>-4.91399999998976</v>
      </c>
      <c r="AC82" s="173" t="n">
        <f aca="false">U82-Q82</f>
        <v>-0.0069999999996071</v>
      </c>
    </row>
    <row r="83" s="139" customFormat="true" ht="18.75" hidden="false" customHeight="false" outlineLevel="0" collapsed="false">
      <c r="A83" s="186"/>
      <c r="C83" s="187"/>
      <c r="D83" s="140"/>
      <c r="G83" s="140"/>
      <c r="H83" s="140"/>
      <c r="I83" s="140"/>
      <c r="J83" s="188"/>
      <c r="K83" s="140"/>
      <c r="L83" s="140"/>
      <c r="M83" s="189"/>
      <c r="N83" s="188"/>
      <c r="O83" s="140"/>
      <c r="P83" s="140"/>
      <c r="Q83" s="189"/>
    </row>
    <row r="84" customFormat="false" ht="18.75" hidden="false" customHeight="false" outlineLevel="0" collapsed="false">
      <c r="C84" s="190"/>
    </row>
    <row r="85" customFormat="false" ht="18.75" hidden="false" customHeight="false" outlineLevel="0" collapsed="false">
      <c r="C85" s="190"/>
    </row>
    <row r="86" customFormat="false" ht="18.75" hidden="false" customHeight="false" outlineLevel="0" collapsed="false">
      <c r="C86" s="190"/>
    </row>
    <row r="87" customFormat="false" ht="18.75" hidden="false" customHeight="false" outlineLevel="0" collapsed="false">
      <c r="C87" s="190"/>
    </row>
    <row r="88" customFormat="false" ht="18.75" hidden="false" customHeight="false" outlineLevel="0" collapsed="false">
      <c r="C88" s="190"/>
    </row>
    <row r="89" customFormat="false" ht="18.75" hidden="false" customHeight="false" outlineLevel="0" collapsed="false">
      <c r="C89" s="190"/>
    </row>
    <row r="90" customFormat="false" ht="18.75" hidden="false" customHeight="false" outlineLevel="0" collapsed="false">
      <c r="C90" s="190"/>
    </row>
    <row r="91" customFormat="false" ht="18.75" hidden="false" customHeight="false" outlineLevel="0" collapsed="false">
      <c r="C91" s="190"/>
    </row>
    <row r="92" customFormat="false" ht="18.75" hidden="false" customHeight="false" outlineLevel="0" collapsed="false">
      <c r="C92" s="190"/>
    </row>
    <row r="93" customFormat="false" ht="18.75" hidden="false" customHeight="false" outlineLevel="0" collapsed="false">
      <c r="C93" s="190"/>
    </row>
    <row r="94" customFormat="false" ht="18.75" hidden="false" customHeight="false" outlineLevel="0" collapsed="false">
      <c r="C94" s="190"/>
    </row>
    <row r="95" customFormat="false" ht="18.75" hidden="false" customHeight="false" outlineLevel="0" collapsed="false">
      <c r="C95" s="190"/>
    </row>
    <row r="96" customFormat="false" ht="18.75" hidden="false" customHeight="false" outlineLevel="0" collapsed="false">
      <c r="C96" s="190"/>
    </row>
    <row r="97" customFormat="false" ht="18.75" hidden="false" customHeight="false" outlineLevel="0" collapsed="false">
      <c r="C97" s="190"/>
    </row>
    <row r="98" customFormat="false" ht="18.75" hidden="false" customHeight="false" outlineLevel="0" collapsed="false">
      <c r="C98" s="190"/>
    </row>
    <row r="99" customFormat="false" ht="18.75" hidden="false" customHeight="false" outlineLevel="0" collapsed="false">
      <c r="C99" s="190"/>
    </row>
    <row r="100" customFormat="false" ht="18.75" hidden="false" customHeight="false" outlineLevel="0" collapsed="false">
      <c r="C100" s="190"/>
    </row>
    <row r="101" customFormat="false" ht="18.75" hidden="false" customHeight="false" outlineLevel="0" collapsed="false">
      <c r="C101" s="190"/>
    </row>
    <row r="102" customFormat="false" ht="18.75" hidden="false" customHeight="false" outlineLevel="0" collapsed="false">
      <c r="C102" s="190"/>
    </row>
    <row r="103" customFormat="false" ht="18.75" hidden="false" customHeight="false" outlineLevel="0" collapsed="false">
      <c r="C103" s="190"/>
    </row>
    <row r="104" customFormat="false" ht="18.75" hidden="false" customHeight="false" outlineLevel="0" collapsed="false">
      <c r="C104" s="190"/>
    </row>
    <row r="105" customFormat="false" ht="18.75" hidden="false" customHeight="false" outlineLevel="0" collapsed="false">
      <c r="C105" s="190"/>
    </row>
    <row r="106" customFormat="false" ht="18.75" hidden="false" customHeight="false" outlineLevel="0" collapsed="false">
      <c r="C106" s="190"/>
    </row>
    <row r="107" customFormat="false" ht="18.75" hidden="false" customHeight="false" outlineLevel="0" collapsed="false">
      <c r="C107" s="190"/>
    </row>
    <row r="108" customFormat="false" ht="18.75" hidden="false" customHeight="false" outlineLevel="0" collapsed="false">
      <c r="C108" s="190"/>
    </row>
    <row r="109" customFormat="false" ht="18.75" hidden="false" customHeight="false" outlineLevel="0" collapsed="false">
      <c r="C109" s="190"/>
    </row>
    <row r="110" customFormat="false" ht="18.75" hidden="false" customHeight="false" outlineLevel="0" collapsed="false">
      <c r="C110" s="190"/>
    </row>
    <row r="111" customFormat="false" ht="18.75" hidden="false" customHeight="false" outlineLevel="0" collapsed="false">
      <c r="C111" s="190"/>
    </row>
    <row r="112" customFormat="false" ht="18.75" hidden="false" customHeight="false" outlineLevel="0" collapsed="false">
      <c r="C112" s="190"/>
    </row>
    <row r="113" customFormat="false" ht="18.75" hidden="false" customHeight="false" outlineLevel="0" collapsed="false">
      <c r="C113" s="190"/>
    </row>
    <row r="114" customFormat="false" ht="18.75" hidden="false" customHeight="false" outlineLevel="0" collapsed="false">
      <c r="C114" s="190"/>
    </row>
    <row r="115" customFormat="false" ht="18.75" hidden="false" customHeight="false" outlineLevel="0" collapsed="false">
      <c r="C115" s="190"/>
    </row>
    <row r="116" customFormat="false" ht="18.75" hidden="false" customHeight="false" outlineLevel="0" collapsed="false">
      <c r="C116" s="190"/>
    </row>
    <row r="117" customFormat="false" ht="18.75" hidden="false" customHeight="false" outlineLevel="0" collapsed="false">
      <c r="C117" s="190"/>
    </row>
    <row r="118" customFormat="false" ht="18.75" hidden="false" customHeight="false" outlineLevel="0" collapsed="false">
      <c r="C118" s="190"/>
    </row>
    <row r="119" customFormat="false" ht="18.75" hidden="false" customHeight="false" outlineLevel="0" collapsed="false">
      <c r="C119" s="190"/>
    </row>
    <row r="120" customFormat="false" ht="18.75" hidden="false" customHeight="false" outlineLevel="0" collapsed="false">
      <c r="C120" s="190"/>
    </row>
    <row r="121" customFormat="false" ht="18.75" hidden="false" customHeight="false" outlineLevel="0" collapsed="false">
      <c r="C121" s="190"/>
    </row>
    <row r="122" customFormat="false" ht="18.75" hidden="false" customHeight="false" outlineLevel="0" collapsed="false">
      <c r="C122" s="190"/>
    </row>
    <row r="123" customFormat="false" ht="18.75" hidden="false" customHeight="false" outlineLevel="0" collapsed="false">
      <c r="C123" s="190"/>
    </row>
    <row r="124" customFormat="false" ht="18.75" hidden="false" customHeight="false" outlineLevel="0" collapsed="false">
      <c r="C124" s="190"/>
    </row>
    <row r="125" customFormat="false" ht="18.75" hidden="false" customHeight="false" outlineLevel="0" collapsed="false">
      <c r="C125" s="190"/>
    </row>
    <row r="126" customFormat="false" ht="18.75" hidden="false" customHeight="false" outlineLevel="0" collapsed="false">
      <c r="C126" s="190"/>
    </row>
    <row r="127" customFormat="false" ht="18.75" hidden="false" customHeight="false" outlineLevel="0" collapsed="false">
      <c r="C127" s="190"/>
    </row>
    <row r="128" customFormat="false" ht="18.75" hidden="false" customHeight="false" outlineLevel="0" collapsed="false">
      <c r="C128" s="190"/>
    </row>
    <row r="129" customFormat="false" ht="18.75" hidden="false" customHeight="false" outlineLevel="0" collapsed="false">
      <c r="C129" s="190"/>
    </row>
    <row r="130" customFormat="false" ht="18.75" hidden="false" customHeight="false" outlineLevel="0" collapsed="false">
      <c r="C130" s="190"/>
    </row>
    <row r="131" customFormat="false" ht="18.75" hidden="false" customHeight="false" outlineLevel="0" collapsed="false">
      <c r="C131" s="190"/>
    </row>
    <row r="132" customFormat="false" ht="18.75" hidden="false" customHeight="false" outlineLevel="0" collapsed="false">
      <c r="C132" s="190"/>
    </row>
    <row r="133" customFormat="false" ht="18.75" hidden="false" customHeight="false" outlineLevel="0" collapsed="false">
      <c r="C133" s="190"/>
    </row>
    <row r="134" customFormat="false" ht="18.75" hidden="false" customHeight="false" outlineLevel="0" collapsed="false">
      <c r="C134" s="190"/>
    </row>
    <row r="135" customFormat="false" ht="18.75" hidden="false" customHeight="false" outlineLevel="0" collapsed="false">
      <c r="C135" s="190"/>
    </row>
    <row r="136" customFormat="false" ht="18.75" hidden="false" customHeight="false" outlineLevel="0" collapsed="false">
      <c r="C136" s="190"/>
    </row>
    <row r="137" customFormat="false" ht="18.75" hidden="false" customHeight="false" outlineLevel="0" collapsed="false">
      <c r="C137" s="190"/>
    </row>
    <row r="138" customFormat="false" ht="18.75" hidden="false" customHeight="false" outlineLevel="0" collapsed="false">
      <c r="C138" s="190"/>
    </row>
    <row r="139" customFormat="false" ht="18.75" hidden="false" customHeight="false" outlineLevel="0" collapsed="false">
      <c r="C139" s="190"/>
    </row>
    <row r="140" customFormat="false" ht="18.75" hidden="false" customHeight="false" outlineLevel="0" collapsed="false">
      <c r="C140" s="190"/>
    </row>
    <row r="141" customFormat="false" ht="18.75" hidden="false" customHeight="false" outlineLevel="0" collapsed="false">
      <c r="C141" s="190"/>
    </row>
    <row r="142" customFormat="false" ht="18.75" hidden="false" customHeight="false" outlineLevel="0" collapsed="false">
      <c r="C142" s="190"/>
    </row>
    <row r="143" customFormat="false" ht="18.75" hidden="false" customHeight="false" outlineLevel="0" collapsed="false">
      <c r="C143" s="190"/>
    </row>
    <row r="144" customFormat="false" ht="18.75" hidden="false" customHeight="false" outlineLevel="0" collapsed="false">
      <c r="C144" s="190"/>
    </row>
    <row r="145" customFormat="false" ht="18.75" hidden="false" customHeight="false" outlineLevel="0" collapsed="false">
      <c r="C145" s="190"/>
    </row>
    <row r="146" customFormat="false" ht="18.75" hidden="false" customHeight="false" outlineLevel="0" collapsed="false">
      <c r="C146" s="190"/>
    </row>
    <row r="147" customFormat="false" ht="18.75" hidden="false" customHeight="false" outlineLevel="0" collapsed="false">
      <c r="C147" s="190"/>
    </row>
    <row r="148" customFormat="false" ht="18.75" hidden="false" customHeight="false" outlineLevel="0" collapsed="false">
      <c r="C148" s="190"/>
    </row>
    <row r="149" customFormat="false" ht="18.75" hidden="false" customHeight="false" outlineLevel="0" collapsed="false">
      <c r="C149" s="190"/>
    </row>
    <row r="150" customFormat="false" ht="18.75" hidden="false" customHeight="false" outlineLevel="0" collapsed="false">
      <c r="C150" s="190"/>
    </row>
    <row r="151" customFormat="false" ht="18.75" hidden="false" customHeight="false" outlineLevel="0" collapsed="false">
      <c r="C151" s="190"/>
    </row>
    <row r="152" customFormat="false" ht="18.75" hidden="false" customHeight="false" outlineLevel="0" collapsed="false">
      <c r="C152" s="190"/>
    </row>
    <row r="153" customFormat="false" ht="18.75" hidden="false" customHeight="false" outlineLevel="0" collapsed="false">
      <c r="C153" s="190"/>
    </row>
    <row r="154" customFormat="false" ht="18.75" hidden="false" customHeight="false" outlineLevel="0" collapsed="false">
      <c r="C154" s="190"/>
    </row>
    <row r="155" customFormat="false" ht="18.75" hidden="false" customHeight="false" outlineLevel="0" collapsed="false">
      <c r="C155" s="190"/>
    </row>
    <row r="156" customFormat="false" ht="18.75" hidden="false" customHeight="false" outlineLevel="0" collapsed="false">
      <c r="C156" s="190"/>
    </row>
    <row r="157" customFormat="false" ht="18.75" hidden="false" customHeight="false" outlineLevel="0" collapsed="false">
      <c r="C157" s="190"/>
    </row>
    <row r="158" customFormat="false" ht="18.75" hidden="false" customHeight="false" outlineLevel="0" collapsed="false">
      <c r="C158" s="190"/>
    </row>
    <row r="159" customFormat="false" ht="18.75" hidden="false" customHeight="false" outlineLevel="0" collapsed="false">
      <c r="C159" s="190"/>
    </row>
    <row r="160" customFormat="false" ht="18.75" hidden="false" customHeight="false" outlineLevel="0" collapsed="false">
      <c r="C160" s="190"/>
    </row>
    <row r="161" customFormat="false" ht="18.75" hidden="false" customHeight="false" outlineLevel="0" collapsed="false">
      <c r="C161" s="190"/>
    </row>
    <row r="162" customFormat="false" ht="18.75" hidden="false" customHeight="false" outlineLevel="0" collapsed="false">
      <c r="C162" s="190"/>
    </row>
    <row r="163" customFormat="false" ht="18.75" hidden="false" customHeight="false" outlineLevel="0" collapsed="false">
      <c r="C163" s="190"/>
    </row>
    <row r="164" customFormat="false" ht="18.75" hidden="false" customHeight="false" outlineLevel="0" collapsed="false">
      <c r="C164" s="190"/>
    </row>
    <row r="165" customFormat="false" ht="18.75" hidden="false" customHeight="false" outlineLevel="0" collapsed="false">
      <c r="C165" s="190"/>
    </row>
    <row r="166" customFormat="false" ht="18.75" hidden="false" customHeight="false" outlineLevel="0" collapsed="false">
      <c r="C166" s="190"/>
    </row>
    <row r="167" customFormat="false" ht="18.75" hidden="false" customHeight="false" outlineLevel="0" collapsed="false">
      <c r="C167" s="190"/>
    </row>
    <row r="168" customFormat="false" ht="18.75" hidden="false" customHeight="false" outlineLevel="0" collapsed="false">
      <c r="C168" s="190"/>
    </row>
    <row r="169" customFormat="false" ht="18.75" hidden="false" customHeight="false" outlineLevel="0" collapsed="false">
      <c r="C169" s="190"/>
    </row>
    <row r="170" customFormat="false" ht="18.75" hidden="false" customHeight="false" outlineLevel="0" collapsed="false">
      <c r="C170" s="190"/>
    </row>
    <row r="171" customFormat="false" ht="18.75" hidden="false" customHeight="false" outlineLevel="0" collapsed="false">
      <c r="C171" s="190"/>
    </row>
    <row r="172" customFormat="false" ht="18.75" hidden="false" customHeight="false" outlineLevel="0" collapsed="false">
      <c r="C172" s="190"/>
    </row>
    <row r="173" customFormat="false" ht="18.75" hidden="false" customHeight="false" outlineLevel="0" collapsed="false">
      <c r="C173" s="190"/>
    </row>
    <row r="174" customFormat="false" ht="18.75" hidden="false" customHeight="false" outlineLevel="0" collapsed="false">
      <c r="C174" s="190"/>
    </row>
    <row r="175" customFormat="false" ht="18.75" hidden="false" customHeight="false" outlineLevel="0" collapsed="false">
      <c r="C175" s="190"/>
    </row>
    <row r="176" customFormat="false" ht="18.75" hidden="false" customHeight="false" outlineLevel="0" collapsed="false">
      <c r="C176" s="190"/>
    </row>
  </sheetData>
  <mergeCells count="15">
    <mergeCell ref="O1:U1"/>
    <mergeCell ref="O2:U2"/>
    <mergeCell ref="O4:U4"/>
    <mergeCell ref="O5:U5"/>
    <mergeCell ref="L7:S7"/>
    <mergeCell ref="A10:A12"/>
    <mergeCell ref="B10:B12"/>
    <mergeCell ref="C10:C12"/>
    <mergeCell ref="D10:I11"/>
    <mergeCell ref="J10:M11"/>
    <mergeCell ref="N10:Q11"/>
    <mergeCell ref="R10:U11"/>
    <mergeCell ref="V10:AC10"/>
    <mergeCell ref="V11:Y11"/>
    <mergeCell ref="Z11:AC1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in</cp:lastModifiedBy>
  <cp:lastPrinted>2018-03-21T06:28:43Z</cp:lastPrinted>
  <dcterms:modified xsi:type="dcterms:W3CDTF">2018-03-29T11:55:46Z</dcterms:modified>
  <cp:revision>0</cp:revision>
  <dc:subject/>
  <dc:title/>
</cp:coreProperties>
</file>