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7, тыс. руб.</t>
  </si>
  <si>
    <t xml:space="preserve">Уплачено за 2017 год, тыс. руб.</t>
  </si>
  <si>
    <t xml:space="preserve">Привлечено за 2017 год, тыс. руб.</t>
  </si>
  <si>
    <t xml:space="preserve">Сумма задолженности на 01.01.2018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17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7250</v>
      </c>
      <c r="D5" s="7" t="n">
        <v>3500</v>
      </c>
      <c r="E5" s="7" t="n">
        <v>7000</v>
      </c>
      <c r="F5" s="7" t="n">
        <f aca="false">C5-D5+E5</f>
        <v>1075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7250</v>
      </c>
      <c r="D7" s="8" t="n">
        <f aca="false">SUM(D4:D6)</f>
        <v>3500</v>
      </c>
      <c r="E7" s="8" t="n">
        <f aca="false">SUM(E4:E6)</f>
        <v>7000</v>
      </c>
      <c r="F7" s="8" t="n">
        <f aca="false">SUM(F4:F6)</f>
        <v>1075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03-29T13:56:59Z</cp:lastPrinted>
  <dcterms:modified xsi:type="dcterms:W3CDTF">2018-03-29T14:17:10Z</dcterms:modified>
  <cp:revision>0</cp:revision>
  <dc:subject/>
  <dc:title/>
</cp:coreProperties>
</file>