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7" sheetId="1" state="visible" r:id="rId2"/>
    <sheet name="Лист1" sheetId="2" state="hidden" r:id="rId3"/>
    <sheet name="доли 2017" sheetId="3" state="visible" r:id="rId4"/>
  </sheets>
  <definedNames>
    <definedName function="false" hidden="false" localSheetId="0" name="_xlnm.Print_Area" vbProcedure="false">'2017'!$A$1:$H$76</definedName>
    <definedName function="false" hidden="false" localSheetId="0" name="_xlnm.Print_Titles" vbProcedure="false">'2017'!$14:$15</definedName>
    <definedName function="false" hidden="false" localSheetId="2" name="_xlnm.Print_Area" vbProcedure="false">'доли 2017'!$A$1:$N$83</definedName>
    <definedName function="false" hidden="false" localSheetId="2" name="_xlnm.Print_Titles" vbProcedure="false">'доли 2017'!$13:$14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77">
  <si>
    <t xml:space="preserve">Приложение 2
к решению Ливенского районного Совета народных депутатов
  от "          "                                       2018 года №         
"Об итогах исполнения бюджета Ливенского района
за 2017 год"</t>
  </si>
  <si>
    <t xml:space="preserve">Отчет об исполнении бюджета Ливенского района по доходам за 2017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год</t>
  </si>
  <si>
    <t xml:space="preserve">Утверждено на год согласно изменений главного распорядителя средств</t>
  </si>
  <si>
    <t xml:space="preserve">Исполнено за год</t>
  </si>
  <si>
    <t xml:space="preserve">% исполнения к уточненному бюджету</t>
  </si>
  <si>
    <t xml:space="preserve">отклонения от уточненного бюджета</t>
  </si>
  <si>
    <t xml:space="preserve">Удельный вес</t>
  </si>
  <si>
    <t xml:space="preserve">1000000000 0000 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50200002 0000 110</t>
  </si>
  <si>
    <t xml:space="preserve">Единый налог на вмененный доход для отдельных видов деятельности</t>
  </si>
  <si>
    <t xml:space="preserve">1050300001 0000 110</t>
  </si>
  <si>
    <t xml:space="preserve">Единый сельскохозяйственный налог</t>
  </si>
  <si>
    <t xml:space="preserve">1050400002 0000 110</t>
  </si>
  <si>
    <t xml:space="preserve">Налог, взимаемый в  связи с применением патентной системы налогообложения</t>
  </si>
  <si>
    <t xml:space="preserve">1080000000 0000 000</t>
  </si>
  <si>
    <t xml:space="preserve">Государственная пошлина</t>
  </si>
  <si>
    <t xml:space="preserve">Неналоговые доходы</t>
  </si>
  <si>
    <t xml:space="preserve">11105013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05 0000 120</t>
  </si>
  <si>
    <t xml:space="preserve">Доходы от сдачу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100001 0000 120</t>
  </si>
  <si>
    <t xml:space="preserve">Плата за негативное воздействие на окружающую среду</t>
  </si>
  <si>
    <t xml:space="preserve">1130299505 0000 130</t>
  </si>
  <si>
    <t xml:space="preserve">Прочие доходы от компенсации затрат бюджетов муниципальных районов</t>
  </si>
  <si>
    <t xml:space="preserve">1140205205 0000 41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06013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2505 0000 430</t>
  </si>
  <si>
    <t xml:space="preserve"> 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00 0000 000</t>
  </si>
  <si>
    <t xml:space="preserve">Штрафы, санкции, возмещение ущерба</t>
  </si>
  <si>
    <t xml:space="preserve">св.100</t>
  </si>
  <si>
    <t xml:space="preserve">1170000000 0000 000</t>
  </si>
  <si>
    <t xml:space="preserve">Прочие неналоговые доходы</t>
  </si>
  <si>
    <t xml:space="preserve">2000000000 0000 000</t>
  </si>
  <si>
    <t xml:space="preserve">  БЕЗВОЗМЕЗДНЫЕ ПОСТУПЛЕНИЯ</t>
  </si>
  <si>
    <t xml:space="preserve">2020000000 0000 000</t>
  </si>
  <si>
    <t xml:space="preserve">  БЕЗВОЗМЕЗДНЫЕ ПОСТУПЛЕНИЯ ОТ ДРУГИХ БЮДЖЕТОВ БЮДЖЕТНОЙ СИСТЕМЫ РОССИЙСКОЙ ФЕДЕРАЦИИ</t>
  </si>
  <si>
    <t xml:space="preserve">2021000000 0000 151</t>
  </si>
  <si>
    <t xml:space="preserve">Дотации бюджетам субъектов Российской Федерации и муниципальных образований</t>
  </si>
  <si>
    <t xml:space="preserve">2 02 15001 05 0000 151</t>
  </si>
  <si>
    <t xml:space="preserve">  Дотации бюджетам муниципальных районов на выравнивание  бюджетной обеспеченности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000000 0000 151</t>
  </si>
  <si>
    <t xml:space="preserve">  Субсидии бюджетам бюджетной системы Российской Федерации (межбюджетные субсидии)</t>
  </si>
  <si>
    <t xml:space="preserve">2022005105 0000 151</t>
  </si>
  <si>
    <t xml:space="preserve">Субсидии бюджетам муниципальных районов на реализацию федеральных целевых программ</t>
  </si>
  <si>
    <t xml:space="preserve">20220216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02705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0225097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51905 0000 151</t>
  </si>
  <si>
    <t xml:space="preserve">Субсидия бюджетам муниципальных районов на поддержку отрасли культуры</t>
  </si>
  <si>
    <t xml:space="preserve">2022555805 0000 151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022999905 0000 151</t>
  </si>
  <si>
    <t xml:space="preserve">  Прочие субсидии бюджетам муниципальных районов</t>
  </si>
  <si>
    <t xml:space="preserve">2 02 3000000 0000 151</t>
  </si>
  <si>
    <t xml:space="preserve">  Субвенции бюджетам субъектов Российской Федерации и муниципальных образований</t>
  </si>
  <si>
    <t xml:space="preserve">2 02 35118 05 0000 151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5 0000 151</t>
  </si>
  <si>
    <t xml:space="preserve">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5 0000 151</t>
  </si>
  <si>
    <t xml:space="preserve"> 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1 05 0000 151</t>
  </si>
  <si>
    <t xml:space="preserve">  Субвенции бюджетам муниципальных районов на  ежемесячное денежное вознаграждение за классное руководство</t>
  </si>
  <si>
    <t xml:space="preserve">2 02 30024 05 0000 151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Субвенция  на осуществление полномочий по расчету и предоставлению дотаций бюджетам поселений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выполнение областных 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 полномочий в сфере опеки и попечительства</t>
  </si>
  <si>
    <t xml:space="preserve">Субвенция на выполнение областных  полномочий в сфере трудовых отношений</t>
  </si>
  <si>
    <t xml:space="preserve">Субвенции на обеспечение бесплатного проезда на городском,пригородном/в сельск.местности-на внутрирайонном/транспорте/кроме такси/,а также 2 раза в год к месту жительства и обратно к месту учебы детей-сирот и детей,оставшихся без попечения родителей,лиц из их числа,обучающихся в гос.областных,МОУ Орловской области</t>
  </si>
  <si>
    <t xml:space="preserve">Субвенции на 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</t>
  </si>
  <si>
    <t xml:space="preserve">2 02 30027 05 0000 151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35134 05 0000 151</t>
  </si>
  <si>
    <t xml:space="preserve">Субвенции бюджетам муниципальных районов на обеспечение жильем отдельных категорий граждан, установленным Федеральным законом от 12.01.1995 г. №5-ФЗ "О ветеранах", в соответствии с Указом Президента РФ от 07.05.2008 г. №714</t>
  </si>
  <si>
    <t xml:space="preserve">2 02 39999 05 0000 151</t>
  </si>
  <si>
    <t xml:space="preserve">  Прочие субвенции бюджетам муниципальных районов</t>
  </si>
  <si>
    <t xml:space="preserve">Субвенция на финансовое обеспечение образовательного процесса в учреждениях образования</t>
  </si>
  <si>
    <t xml:space="preserve">Субвенции на обеспечение выпускников МОУ из числа сирот и детей, оставшихся без попечения родителей,единовременным ден.пособием,одеждой,обувью, мягким инвентарем и оборудованием</t>
  </si>
  <si>
    <t xml:space="preserve">Субвенции О социальной поддержке граждан, усыновивших/удочеривших/ детей-сирот и детей,оставшихся без попечения родителей</t>
  </si>
  <si>
    <t xml:space="preserve">2024000000 0000 151</t>
  </si>
  <si>
    <t xml:space="preserve">  Иные межбюджетные трансферты</t>
  </si>
  <si>
    <t xml:space="preserve">2 02 40014 05 0000 151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2070000000 0000 000</t>
  </si>
  <si>
    <t xml:space="preserve">Прочие безвозмездные поступления</t>
  </si>
  <si>
    <t xml:space="preserve">2070503005 0000 180</t>
  </si>
  <si>
    <t xml:space="preserve">Прочие безвозмездные поступления в бюджеты муниципальных районов</t>
  </si>
  <si>
    <t xml:space="preserve">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05 0000 151</t>
  </si>
  <si>
    <t xml:space="preserve">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БЮДЖЕТА - ИТОГО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  <si>
    <t xml:space="preserve">Исполнено </t>
  </si>
  <si>
    <t xml:space="preserve">Доля в объеме доходов</t>
  </si>
  <si>
    <t xml:space="preserve">Отклонения от</t>
  </si>
  <si>
    <t xml:space="preserve">Отклонение от 2016 года в сопоставимых условиях</t>
  </si>
  <si>
    <t xml:space="preserve">назначения 2017 г.</t>
  </si>
  <si>
    <t xml:space="preserve">исполнения 2016 г.</t>
  </si>
  <si>
    <t xml:space="preserve">2016 в сопост. усл.</t>
  </si>
  <si>
    <t xml:space="preserve">%</t>
  </si>
  <si>
    <t xml:space="preserve">1090000000 0000 000</t>
  </si>
  <si>
    <t xml:space="preserve">Задолженность и перерасчеты по отмененным налогам, сборам и иным обязательным платежам</t>
  </si>
  <si>
    <t xml:space="preserve">1110501000 0000 120</t>
  </si>
  <si>
    <t xml:space="preserve">11406010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20220077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024514705 0000 151</t>
  </si>
  <si>
    <t xml:space="preserve">  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020405305 0000 151</t>
  </si>
  <si>
    <t xml:space="preserve">  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020408105 0000 151</t>
  </si>
  <si>
    <t xml:space="preserve">  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020402505 0000 151</t>
  </si>
  <si>
    <t xml:space="preserve">  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04105 0000 151</t>
  </si>
  <si>
    <t xml:space="preserve">  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%"/>
    <numFmt numFmtId="168" formatCode="0.00"/>
    <numFmt numFmtId="169" formatCode="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4"/>
      <color rgb="FF0066CC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2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50" workbookViewId="0">
      <pane xSplit="1" ySplit="15" topLeftCell="B63" activePane="bottomRight" state="frozen"/>
      <selection pane="topLeft" activeCell="A1" activeCellId="0" sqref="A1"/>
      <selection pane="topRight" activeCell="B1" activeCellId="0" sqref="B1"/>
      <selection pane="bottomLeft" activeCell="A63" activeCellId="0" sqref="A63"/>
      <selection pane="bottomRight" activeCell="J70" activeCellId="0" sqref="J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67.28"/>
    <col collapsed="false" customWidth="true" hidden="false" outlineLevel="0" max="3" min="3" style="3" width="16.56"/>
    <col collapsed="false" customWidth="true" hidden="false" outlineLevel="0" max="4" min="4" style="3" width="20.99"/>
    <col collapsed="false" customWidth="true" hidden="false" outlineLevel="0" max="5" min="5" style="3" width="15.99"/>
    <col collapsed="false" customWidth="true" hidden="false" outlineLevel="0" max="6" min="6" style="3" width="19.28"/>
    <col collapsed="false" customWidth="true" hidden="false" outlineLevel="0" max="7" min="7" style="3" width="17.42"/>
    <col collapsed="false" customWidth="true" hidden="true" outlineLevel="0" max="8" min="8" style="3" width="15.41"/>
    <col collapsed="false" customWidth="true" hidden="false" outlineLevel="0" max="9" min="9" style="3" width="15.56"/>
    <col collapsed="false" customWidth="false" hidden="false" outlineLevel="0" max="10" min="10" style="3" width="9.14"/>
    <col collapsed="false" customWidth="true" hidden="false" outlineLevel="0" max="11" min="11" style="3" width="21.7"/>
    <col collapsed="false" customWidth="false" hidden="false" outlineLevel="0" max="12" min="12" style="3" width="9.14"/>
    <col collapsed="false" customWidth="true" hidden="false" outlineLevel="0" max="13" min="13" style="3" width="13.56"/>
    <col collapsed="false" customWidth="false" hidden="false" outlineLevel="0" max="257" min="14" style="3" width="9.14"/>
  </cols>
  <sheetData>
    <row r="1" customFormat="false" ht="79.5" hidden="false" customHeight="true" outlineLevel="0" collapsed="false">
      <c r="C1" s="4" t="s">
        <v>0</v>
      </c>
      <c r="D1" s="4"/>
      <c r="E1" s="4"/>
      <c r="F1" s="4"/>
      <c r="G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34.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G13" s="3" t="s">
        <v>2</v>
      </c>
    </row>
    <row r="14" s="14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  <c r="D14" s="11" t="s">
        <v>6</v>
      </c>
      <c r="E14" s="11" t="s">
        <v>7</v>
      </c>
      <c r="F14" s="11" t="s">
        <v>8</v>
      </c>
      <c r="G14" s="12" t="s">
        <v>9</v>
      </c>
      <c r="H14" s="13" t="s">
        <v>10</v>
      </c>
    </row>
    <row r="15" s="14" customFormat="true" ht="73.5" hidden="false" customHeight="true" outlineLevel="0" collapsed="false">
      <c r="A15" s="10"/>
      <c r="B15" s="11"/>
      <c r="C15" s="11"/>
      <c r="D15" s="11"/>
      <c r="E15" s="11"/>
      <c r="F15" s="11"/>
      <c r="G15" s="12"/>
      <c r="H15" s="13"/>
    </row>
    <row r="16" customFormat="false" ht="19.5" hidden="false" customHeight="false" outlineLevel="0" collapsed="false">
      <c r="A16" s="15" t="s">
        <v>11</v>
      </c>
      <c r="B16" s="16" t="s">
        <v>12</v>
      </c>
      <c r="C16" s="17" t="n">
        <f aca="false">C17+C24</f>
        <v>182384.131</v>
      </c>
      <c r="D16" s="17" t="n">
        <f aca="false">D17+D24</f>
        <v>182384.131</v>
      </c>
      <c r="E16" s="17" t="n">
        <f aca="false">E17+E24</f>
        <v>184704.696</v>
      </c>
      <c r="F16" s="18" t="n">
        <f aca="false">E16/D16</f>
        <v>1.01272350279203</v>
      </c>
      <c r="G16" s="19" t="n">
        <f aca="false">E16-D16</f>
        <v>2320.565</v>
      </c>
      <c r="H16" s="20" t="e">
        <f aca="false">E16/#REF!*100</f>
        <v>#REF!</v>
      </c>
      <c r="I16" s="21" t="n">
        <f aca="false">E16-E19</f>
        <v>163741.265</v>
      </c>
      <c r="J16" s="22"/>
      <c r="K16" s="22" t="n">
        <v>90569.6368</v>
      </c>
      <c r="L16" s="22"/>
      <c r="M16" s="23" t="n">
        <f aca="false">I16/K16*100</f>
        <v>180.790462218128</v>
      </c>
      <c r="N16" s="22"/>
    </row>
    <row r="17" customFormat="false" ht="18.75" hidden="false" customHeight="false" outlineLevel="0" collapsed="false">
      <c r="A17" s="24"/>
      <c r="B17" s="25" t="s">
        <v>13</v>
      </c>
      <c r="C17" s="26" t="n">
        <f aca="false">SUM(C18:C23)</f>
        <v>147604.366</v>
      </c>
      <c r="D17" s="26" t="n">
        <f aca="false">SUM(D18:D23)</f>
        <v>147604.366</v>
      </c>
      <c r="E17" s="26" t="n">
        <f aca="false">SUM(E18:E23)</f>
        <v>150597.291</v>
      </c>
      <c r="F17" s="27" t="n">
        <f aca="false">E17/D17</f>
        <v>1.0202766698649</v>
      </c>
      <c r="G17" s="28" t="n">
        <f aca="false">E17-D17</f>
        <v>2992.92499999999</v>
      </c>
      <c r="H17" s="29" t="n">
        <f aca="false">E17/E$16*100</f>
        <v>81.5340888788231</v>
      </c>
      <c r="I17" s="22"/>
      <c r="J17" s="22"/>
      <c r="K17" s="22"/>
      <c r="L17" s="22"/>
      <c r="M17" s="22"/>
      <c r="N17" s="22"/>
    </row>
    <row r="18" customFormat="false" ht="18.75" hidden="false" customHeight="false" outlineLevel="0" collapsed="false">
      <c r="A18" s="24" t="s">
        <v>14</v>
      </c>
      <c r="B18" s="30" t="s">
        <v>15</v>
      </c>
      <c r="C18" s="26" t="n">
        <v>122598.89</v>
      </c>
      <c r="D18" s="26" t="n">
        <v>122598.89</v>
      </c>
      <c r="E18" s="26" t="n">
        <v>124370.199</v>
      </c>
      <c r="F18" s="27" t="n">
        <f aca="false">E18/D18</f>
        <v>1.01444800193542</v>
      </c>
      <c r="G18" s="28" t="n">
        <f aca="false">E18-D18</f>
        <v>1771.30899999999</v>
      </c>
      <c r="H18" s="31" t="n">
        <f aca="false">E18/E$16*100</f>
        <v>67.3346166574996</v>
      </c>
    </row>
    <row r="19" customFormat="false" ht="25.5" hidden="false" customHeight="false" outlineLevel="0" collapsed="false">
      <c r="A19" s="24" t="s">
        <v>16</v>
      </c>
      <c r="B19" s="30" t="s">
        <v>17</v>
      </c>
      <c r="C19" s="26" t="n">
        <v>19516</v>
      </c>
      <c r="D19" s="26" t="n">
        <v>19516</v>
      </c>
      <c r="E19" s="26" t="n">
        <v>20963.431</v>
      </c>
      <c r="F19" s="27" t="n">
        <f aca="false">E19/D19</f>
        <v>1.07416637630662</v>
      </c>
      <c r="G19" s="28" t="n">
        <f aca="false">E19-D19</f>
        <v>1447.431</v>
      </c>
      <c r="H19" s="31" t="n">
        <f aca="false">E19/E$16*100</f>
        <v>11.3497011467429</v>
      </c>
    </row>
    <row r="20" customFormat="false" ht="18.75" hidden="false" customHeight="false" outlineLevel="0" collapsed="false">
      <c r="A20" s="24" t="s">
        <v>18</v>
      </c>
      <c r="B20" s="30" t="s">
        <v>19</v>
      </c>
      <c r="C20" s="26" t="n">
        <v>3634</v>
      </c>
      <c r="D20" s="26" t="n">
        <v>3634</v>
      </c>
      <c r="E20" s="26" t="n">
        <v>3436.234</v>
      </c>
      <c r="F20" s="27" t="n">
        <f aca="false">E20/D20</f>
        <v>0.945578976334618</v>
      </c>
      <c r="G20" s="28" t="n">
        <f aca="false">E20-D20</f>
        <v>-197.766</v>
      </c>
      <c r="H20" s="31" t="n">
        <f aca="false">E20/E$16*100</f>
        <v>1.86039341414471</v>
      </c>
    </row>
    <row r="21" customFormat="false" ht="18.75" hidden="false" customHeight="false" outlineLevel="0" collapsed="false">
      <c r="A21" s="24" t="s">
        <v>20</v>
      </c>
      <c r="B21" s="30" t="s">
        <v>21</v>
      </c>
      <c r="C21" s="26" t="n">
        <v>1655.476</v>
      </c>
      <c r="D21" s="26" t="n">
        <v>1655.476</v>
      </c>
      <c r="E21" s="26" t="n">
        <v>1655.478</v>
      </c>
      <c r="F21" s="27" t="n">
        <f aca="false">E21/D21</f>
        <v>1.00000120811175</v>
      </c>
      <c r="G21" s="28" t="n">
        <f aca="false">E21-D21</f>
        <v>0.00199999999995271</v>
      </c>
      <c r="H21" s="31" t="n">
        <f aca="false">E21/E$16*100</f>
        <v>0.89628365485629</v>
      </c>
    </row>
    <row r="22" customFormat="false" ht="25.5" hidden="false" customHeight="false" outlineLevel="0" collapsed="false">
      <c r="A22" s="24" t="s">
        <v>22</v>
      </c>
      <c r="B22" s="30" t="s">
        <v>23</v>
      </c>
      <c r="C22" s="26" t="n">
        <v>100</v>
      </c>
      <c r="D22" s="26" t="n">
        <v>100</v>
      </c>
      <c r="E22" s="26" t="n">
        <v>129.319</v>
      </c>
      <c r="F22" s="27" t="n">
        <f aca="false">E22/D22</f>
        <v>1.29319</v>
      </c>
      <c r="G22" s="28" t="n">
        <f aca="false">E22-D22</f>
        <v>29.319</v>
      </c>
      <c r="H22" s="31" t="n">
        <f aca="false">E22/E$16*100</f>
        <v>0.070013921032089</v>
      </c>
    </row>
    <row r="23" s="33" customFormat="true" ht="18.75" hidden="false" customHeight="false" outlineLevel="0" collapsed="false">
      <c r="A23" s="24" t="s">
        <v>24</v>
      </c>
      <c r="B23" s="32" t="s">
        <v>25</v>
      </c>
      <c r="C23" s="26" t="n">
        <v>100</v>
      </c>
      <c r="D23" s="26" t="n">
        <v>100</v>
      </c>
      <c r="E23" s="26" t="n">
        <v>42.63</v>
      </c>
      <c r="F23" s="27" t="n">
        <f aca="false">E23/D23</f>
        <v>0.4263</v>
      </c>
      <c r="G23" s="28" t="n">
        <f aca="false">E23-D23</f>
        <v>-57.37</v>
      </c>
      <c r="H23" s="31" t="n">
        <f aca="false">E23/E$16*100</f>
        <v>0.0230800845474985</v>
      </c>
    </row>
    <row r="24" s="33" customFormat="true" ht="18.75" hidden="false" customHeight="false" outlineLevel="0" collapsed="false">
      <c r="A24" s="24"/>
      <c r="B24" s="25" t="s">
        <v>26</v>
      </c>
      <c r="C24" s="26" t="n">
        <f aca="false">SUM(C25:C34)</f>
        <v>34779.765</v>
      </c>
      <c r="D24" s="26" t="n">
        <f aca="false">SUM(D25:D34)</f>
        <v>34779.765</v>
      </c>
      <c r="E24" s="26" t="n">
        <f aca="false">SUM(E25:E34)</f>
        <v>34107.405</v>
      </c>
      <c r="F24" s="27" t="n">
        <f aca="false">E24/D24</f>
        <v>0.980668069493857</v>
      </c>
      <c r="G24" s="28" t="n">
        <f aca="false">E24-D24</f>
        <v>-672.360000000001</v>
      </c>
      <c r="H24" s="31" t="n">
        <f aca="false">E24/E$16*100</f>
        <v>18.4659111211769</v>
      </c>
    </row>
    <row r="25" s="33" customFormat="true" ht="72" hidden="false" customHeight="true" outlineLevel="0" collapsed="false">
      <c r="A25" s="24" t="s">
        <v>27</v>
      </c>
      <c r="B25" s="25" t="s">
        <v>28</v>
      </c>
      <c r="C25" s="26" t="n">
        <v>8162.7</v>
      </c>
      <c r="D25" s="26" t="n">
        <v>8162.7</v>
      </c>
      <c r="E25" s="26" t="n">
        <v>7834.454</v>
      </c>
      <c r="F25" s="27" t="n">
        <f aca="false">E25/D25</f>
        <v>0.959787080255308</v>
      </c>
      <c r="G25" s="28" t="n">
        <f aca="false">E25-D25</f>
        <v>-328.246</v>
      </c>
      <c r="H25" s="31" t="n">
        <f aca="false">E25/E$16*100</f>
        <v>4.241610619364</v>
      </c>
    </row>
    <row r="26" customFormat="false" ht="51" hidden="false" customHeight="false" outlineLevel="0" collapsed="false">
      <c r="A26" s="24" t="s">
        <v>29</v>
      </c>
      <c r="B26" s="30" t="s">
        <v>30</v>
      </c>
      <c r="C26" s="26" t="n">
        <v>1702</v>
      </c>
      <c r="D26" s="26" t="n">
        <v>1702</v>
      </c>
      <c r="E26" s="26" t="n">
        <v>1846.339</v>
      </c>
      <c r="F26" s="27" t="n">
        <f aca="false">E26/D26</f>
        <v>1.08480552291422</v>
      </c>
      <c r="G26" s="28" t="n">
        <f aca="false">E26-D26</f>
        <v>144.339</v>
      </c>
      <c r="H26" s="29" t="n">
        <f aca="false">E26/E$16*100</f>
        <v>0.999616707092277</v>
      </c>
    </row>
    <row r="27" customFormat="false" ht="51" hidden="false" customHeight="false" outlineLevel="0" collapsed="false">
      <c r="A27" s="24" t="s">
        <v>31</v>
      </c>
      <c r="B27" s="30" t="s">
        <v>32</v>
      </c>
      <c r="C27" s="26" t="n">
        <v>1243</v>
      </c>
      <c r="D27" s="26" t="n">
        <v>1243</v>
      </c>
      <c r="E27" s="26" t="n">
        <v>912.173</v>
      </c>
      <c r="F27" s="27" t="n">
        <f aca="false">E27/D27</f>
        <v>0.733847948511665</v>
      </c>
      <c r="G27" s="28" t="n">
        <f aca="false">E27-D27</f>
        <v>-330.827</v>
      </c>
      <c r="H27" s="31" t="n">
        <f aca="false">E27/E$16*100</f>
        <v>0.493854796198576</v>
      </c>
    </row>
    <row r="28" customFormat="false" ht="18.75" hidden="false" customHeight="false" outlineLevel="0" collapsed="false">
      <c r="A28" s="34" t="s">
        <v>33</v>
      </c>
      <c r="B28" s="35" t="s">
        <v>34</v>
      </c>
      <c r="C28" s="26" t="n">
        <v>500</v>
      </c>
      <c r="D28" s="26" t="n">
        <v>500</v>
      </c>
      <c r="E28" s="26" t="n">
        <v>709.201</v>
      </c>
      <c r="F28" s="27" t="n">
        <f aca="false">E28/D28</f>
        <v>1.418402</v>
      </c>
      <c r="G28" s="28" t="n">
        <f aca="false">E28-D28</f>
        <v>209.201</v>
      </c>
      <c r="H28" s="31" t="n">
        <f aca="false">E28/E$16*100</f>
        <v>0.383964791019715</v>
      </c>
    </row>
    <row r="29" customFormat="false" ht="18.75" hidden="false" customHeight="false" outlineLevel="0" collapsed="false">
      <c r="A29" s="34" t="s">
        <v>35</v>
      </c>
      <c r="B29" s="35" t="s">
        <v>36</v>
      </c>
      <c r="C29" s="26"/>
      <c r="D29" s="26"/>
      <c r="E29" s="26" t="n">
        <v>32.355</v>
      </c>
      <c r="F29" s="27"/>
      <c r="G29" s="28" t="n">
        <f aca="false">E29-D29</f>
        <v>32.355</v>
      </c>
      <c r="H29" s="31" t="n">
        <f aca="false">E29/E$16*100</f>
        <v>0.0175171507279923</v>
      </c>
    </row>
    <row r="30" customFormat="false" ht="48" hidden="false" customHeight="false" outlineLevel="0" collapsed="false">
      <c r="A30" s="34" t="s">
        <v>37</v>
      </c>
      <c r="B30" s="36" t="s">
        <v>38</v>
      </c>
      <c r="C30" s="26" t="n">
        <v>1340.871</v>
      </c>
      <c r="D30" s="26" t="n">
        <v>1340.871</v>
      </c>
      <c r="E30" s="26" t="n">
        <v>785.838</v>
      </c>
      <c r="F30" s="27" t="n">
        <f aca="false">E30/D30</f>
        <v>0.58606532619469</v>
      </c>
      <c r="G30" s="28" t="n">
        <f aca="false">E30-D30</f>
        <v>-555.033</v>
      </c>
      <c r="H30" s="31" t="n">
        <f aca="false">E30/E$16*100</f>
        <v>0.425456426944337</v>
      </c>
    </row>
    <row r="31" customFormat="false" ht="41.25" hidden="false" customHeight="true" outlineLevel="0" collapsed="false">
      <c r="A31" s="34" t="s">
        <v>39</v>
      </c>
      <c r="B31" s="35" t="s">
        <v>40</v>
      </c>
      <c r="C31" s="26" t="n">
        <v>21176.994</v>
      </c>
      <c r="D31" s="26" t="n">
        <v>21176.994</v>
      </c>
      <c r="E31" s="26" t="n">
        <v>21218.148</v>
      </c>
      <c r="F31" s="27" t="n">
        <f aca="false">E31/D31</f>
        <v>1.00194333530056</v>
      </c>
      <c r="G31" s="28" t="n">
        <f aca="false">E31-D31</f>
        <v>41.1540000000023</v>
      </c>
      <c r="H31" s="31" t="n">
        <f aca="false">E31/E$16*100</f>
        <v>11.4876061407773</v>
      </c>
    </row>
    <row r="32" customFormat="false" ht="42" hidden="false" customHeight="true" outlineLevel="0" collapsed="false">
      <c r="A32" s="34" t="s">
        <v>41</v>
      </c>
      <c r="B32" s="35" t="s">
        <v>42</v>
      </c>
      <c r="C32" s="26" t="n">
        <v>204.2</v>
      </c>
      <c r="D32" s="26" t="n">
        <v>204.2</v>
      </c>
      <c r="E32" s="26" t="n">
        <v>148.511</v>
      </c>
      <c r="F32" s="27" t="n">
        <f aca="false">E32/D32</f>
        <v>0.727282076395691</v>
      </c>
      <c r="G32" s="28" t="n">
        <f aca="false">E32-D32</f>
        <v>-55.689</v>
      </c>
      <c r="H32" s="31" t="n">
        <f aca="false">E32/E$16*100</f>
        <v>0.0804045610188493</v>
      </c>
    </row>
    <row r="33" s="33" customFormat="true" ht="23.25" hidden="false" customHeight="true" outlineLevel="0" collapsed="false">
      <c r="A33" s="34" t="s">
        <v>43</v>
      </c>
      <c r="B33" s="35" t="s">
        <v>44</v>
      </c>
      <c r="C33" s="26" t="n">
        <v>450</v>
      </c>
      <c r="D33" s="26" t="n">
        <v>450</v>
      </c>
      <c r="E33" s="26" t="n">
        <v>620.386</v>
      </c>
      <c r="F33" s="27" t="s">
        <v>45</v>
      </c>
      <c r="G33" s="28" t="n">
        <f aca="false">E33-D33</f>
        <v>170.386</v>
      </c>
      <c r="H33" s="31" t="n">
        <f aca="false">E33/E$16*100</f>
        <v>0.335879928033882</v>
      </c>
    </row>
    <row r="34" s="33" customFormat="true" ht="18.75" hidden="false" customHeight="true" outlineLevel="0" collapsed="false">
      <c r="A34" s="34" t="s">
        <v>46</v>
      </c>
      <c r="B34" s="35" t="s">
        <v>47</v>
      </c>
      <c r="C34" s="26"/>
      <c r="D34" s="37"/>
      <c r="E34" s="26" t="n">
        <v>0</v>
      </c>
      <c r="F34" s="27"/>
      <c r="G34" s="28" t="n">
        <f aca="false">E34-D34</f>
        <v>0</v>
      </c>
      <c r="H34" s="31" t="n">
        <f aca="false">E34/E$16*100</f>
        <v>0</v>
      </c>
    </row>
    <row r="35" s="33" customFormat="true" ht="30" hidden="false" customHeight="true" outlineLevel="0" collapsed="false">
      <c r="A35" s="38" t="s">
        <v>48</v>
      </c>
      <c r="B35" s="39" t="s">
        <v>49</v>
      </c>
      <c r="C35" s="40" t="n">
        <f aca="false">C36+C72+C74+C75</f>
        <v>342880.986</v>
      </c>
      <c r="D35" s="40" t="n">
        <f aca="false">D36+D72+D74+D75</f>
        <v>353884.85</v>
      </c>
      <c r="E35" s="40" t="n">
        <f aca="false">E36+E72+E74+E75</f>
        <v>352142.668</v>
      </c>
      <c r="F35" s="27" t="n">
        <f aca="false">E35/D35</f>
        <v>0.995076980548899</v>
      </c>
      <c r="G35" s="28" t="n">
        <f aca="false">E35-D35</f>
        <v>-1742.18200000003</v>
      </c>
      <c r="H35" s="31" t="n">
        <f aca="false">E35/E$16*100</f>
        <v>190.651713587185</v>
      </c>
    </row>
    <row r="36" s="33" customFormat="true" ht="30" hidden="false" customHeight="true" outlineLevel="0" collapsed="false">
      <c r="A36" s="38" t="s">
        <v>50</v>
      </c>
      <c r="B36" s="39" t="s">
        <v>51</v>
      </c>
      <c r="C36" s="40" t="n">
        <f aca="false">C37+C40+C48+C69</f>
        <v>341612.386</v>
      </c>
      <c r="D36" s="40" t="n">
        <f aca="false">D37+D40+D48+D69</f>
        <v>352616.25</v>
      </c>
      <c r="E36" s="40" t="n">
        <f aca="false">E37+E40+E48+E69</f>
        <v>351780.509</v>
      </c>
      <c r="F36" s="27" t="n">
        <f aca="false">E36/D36</f>
        <v>0.99762988517971</v>
      </c>
      <c r="G36" s="28" t="n">
        <f aca="false">E36-D36</f>
        <v>-835.741000000038</v>
      </c>
      <c r="H36" s="31" t="n">
        <f aca="false">E36/E$16*100</f>
        <v>190.455638983862</v>
      </c>
    </row>
    <row r="37" s="43" customFormat="true" ht="27" hidden="false" customHeight="false" outlineLevel="0" collapsed="false">
      <c r="A37" s="41" t="s">
        <v>52</v>
      </c>
      <c r="B37" s="42" t="s">
        <v>53</v>
      </c>
      <c r="C37" s="26" t="n">
        <f aca="false">C38+C39</f>
        <v>43555</v>
      </c>
      <c r="D37" s="26" t="n">
        <f aca="false">D38+D39</f>
        <v>43555</v>
      </c>
      <c r="E37" s="26" t="n">
        <f aca="false">E38+E39</f>
        <v>43555</v>
      </c>
      <c r="F37" s="27" t="n">
        <f aca="false">E37/D37</f>
        <v>1</v>
      </c>
      <c r="G37" s="28" t="n">
        <f aca="false">E37-D37</f>
        <v>0</v>
      </c>
      <c r="H37" s="31" t="n">
        <f aca="false">E37/E$16*100</f>
        <v>23.5808839424418</v>
      </c>
    </row>
    <row r="38" s="33" customFormat="true" ht="33.75" hidden="false" customHeight="true" outlineLevel="0" collapsed="false">
      <c r="A38" s="41" t="s">
        <v>54</v>
      </c>
      <c r="B38" s="42" t="s">
        <v>55</v>
      </c>
      <c r="C38" s="26" t="n">
        <v>41905</v>
      </c>
      <c r="D38" s="26" t="n">
        <v>41905</v>
      </c>
      <c r="E38" s="26" t="n">
        <v>41905</v>
      </c>
      <c r="F38" s="27" t="n">
        <f aca="false">E38/D38</f>
        <v>1</v>
      </c>
      <c r="G38" s="28" t="n">
        <f aca="false">E38-D38</f>
        <v>0</v>
      </c>
      <c r="H38" s="20" t="e">
        <f aca="false">E38/#REF!*100</f>
        <v>#REF!</v>
      </c>
    </row>
    <row r="39" s="33" customFormat="true" ht="27" hidden="false" customHeight="false" outlineLevel="0" collapsed="false">
      <c r="A39" s="41" t="s">
        <v>56</v>
      </c>
      <c r="B39" s="42" t="s">
        <v>57</v>
      </c>
      <c r="C39" s="26" t="n">
        <v>1650</v>
      </c>
      <c r="D39" s="37" t="n">
        <v>1650</v>
      </c>
      <c r="E39" s="26" t="n">
        <v>1650</v>
      </c>
      <c r="F39" s="27" t="n">
        <f aca="false">E39/D39</f>
        <v>1</v>
      </c>
      <c r="G39" s="28" t="n">
        <f aca="false">E39-D39</f>
        <v>0</v>
      </c>
      <c r="H39" s="20" t="e">
        <f aca="false">E39/#REF!*100</f>
        <v>#REF!</v>
      </c>
    </row>
    <row r="40" s="33" customFormat="true" ht="32.25" hidden="false" customHeight="true" outlineLevel="0" collapsed="false">
      <c r="A40" s="41" t="s">
        <v>58</v>
      </c>
      <c r="B40" s="42" t="s">
        <v>59</v>
      </c>
      <c r="C40" s="26" t="n">
        <f aca="false">C41+C42+C43+C44+C45+C46+C47</f>
        <v>40660.297</v>
      </c>
      <c r="D40" s="26" t="n">
        <f aca="false">D41+D42+D43+D44+D45+D46+D47</f>
        <v>45449.097</v>
      </c>
      <c r="E40" s="26" t="n">
        <f aca="false">E41+E42+E43+E44+E45+E46+E47</f>
        <v>45444.183</v>
      </c>
      <c r="F40" s="27" t="n">
        <f aca="false">E40/D40</f>
        <v>0.999891879039973</v>
      </c>
      <c r="G40" s="28" t="n">
        <f aca="false">E40-D40</f>
        <v>-4.91400000000431</v>
      </c>
      <c r="H40" s="31" t="n">
        <f aca="false">E40/E$39*100</f>
        <v>2754.19290909091</v>
      </c>
    </row>
    <row r="41" s="33" customFormat="true" ht="39" hidden="false" customHeight="true" outlineLevel="0" collapsed="false">
      <c r="A41" s="41" t="s">
        <v>60</v>
      </c>
      <c r="B41" s="42" t="s">
        <v>61</v>
      </c>
      <c r="C41" s="26" t="n">
        <v>530.49</v>
      </c>
      <c r="D41" s="37" t="n">
        <v>530.49</v>
      </c>
      <c r="E41" s="26" t="n">
        <v>530.49</v>
      </c>
      <c r="F41" s="27" t="n">
        <f aca="false">E41/D41</f>
        <v>1</v>
      </c>
      <c r="G41" s="28" t="n">
        <f aca="false">E41-D41</f>
        <v>0</v>
      </c>
      <c r="H41" s="31"/>
    </row>
    <row r="42" s="33" customFormat="true" ht="65.25" hidden="false" customHeight="false" outlineLevel="0" collapsed="false">
      <c r="A42" s="41" t="s">
        <v>62</v>
      </c>
      <c r="B42" s="42" t="s">
        <v>63</v>
      </c>
      <c r="C42" s="26" t="n">
        <v>8900</v>
      </c>
      <c r="D42" s="37" t="n">
        <v>8900</v>
      </c>
      <c r="E42" s="26" t="n">
        <v>8900</v>
      </c>
      <c r="F42" s="27" t="n">
        <f aca="false">E42/D42</f>
        <v>1</v>
      </c>
      <c r="G42" s="28" t="n">
        <f aca="false">E42-D42</f>
        <v>0</v>
      </c>
      <c r="H42" s="31"/>
    </row>
    <row r="43" s="33" customFormat="true" ht="39.75" hidden="false" customHeight="false" outlineLevel="0" collapsed="false">
      <c r="A43" s="41" t="s">
        <v>64</v>
      </c>
      <c r="B43" s="42" t="s">
        <v>65</v>
      </c>
      <c r="C43" s="26" t="n">
        <v>1390.439</v>
      </c>
      <c r="D43" s="37" t="n">
        <v>1390.439</v>
      </c>
      <c r="E43" s="26" t="n">
        <v>1390.439</v>
      </c>
      <c r="F43" s="27" t="n">
        <f aca="false">E43/D43</f>
        <v>1</v>
      </c>
      <c r="G43" s="28" t="n">
        <f aca="false">E43-D43</f>
        <v>0</v>
      </c>
      <c r="H43" s="31"/>
    </row>
    <row r="44" s="33" customFormat="true" ht="39.75" hidden="false" customHeight="false" outlineLevel="0" collapsed="false">
      <c r="A44" s="41" t="s">
        <v>66</v>
      </c>
      <c r="B44" s="42" t="s">
        <v>67</v>
      </c>
      <c r="C44" s="26" t="n">
        <v>2576</v>
      </c>
      <c r="D44" s="37" t="n">
        <v>2576</v>
      </c>
      <c r="E44" s="26" t="n">
        <v>2576</v>
      </c>
      <c r="F44" s="27" t="n">
        <f aca="false">E44/D44</f>
        <v>1</v>
      </c>
      <c r="G44" s="28" t="n">
        <f aca="false">E44-D44</f>
        <v>0</v>
      </c>
      <c r="H44" s="31"/>
    </row>
    <row r="45" s="33" customFormat="true" ht="27" hidden="false" customHeight="true" outlineLevel="0" collapsed="false">
      <c r="A45" s="41" t="s">
        <v>68</v>
      </c>
      <c r="B45" s="42" t="s">
        <v>69</v>
      </c>
      <c r="C45" s="26" t="n">
        <v>161.928</v>
      </c>
      <c r="D45" s="37" t="n">
        <v>161.928</v>
      </c>
      <c r="E45" s="26" t="n">
        <v>161.928</v>
      </c>
      <c r="F45" s="27" t="n">
        <f aca="false">E45/D45</f>
        <v>1</v>
      </c>
      <c r="G45" s="28" t="n">
        <f aca="false">E45-D45</f>
        <v>0</v>
      </c>
      <c r="H45" s="31"/>
    </row>
    <row r="46" s="33" customFormat="true" ht="52.5" hidden="false" customHeight="false" outlineLevel="0" collapsed="false">
      <c r="A46" s="41" t="s">
        <v>70</v>
      </c>
      <c r="B46" s="42" t="s">
        <v>71</v>
      </c>
      <c r="C46" s="26" t="n">
        <v>2540.706</v>
      </c>
      <c r="D46" s="37" t="n">
        <v>2540.706</v>
      </c>
      <c r="E46" s="26" t="n">
        <v>2540.706</v>
      </c>
      <c r="F46" s="27" t="n">
        <f aca="false">E46/D46</f>
        <v>1</v>
      </c>
      <c r="G46" s="28" t="n">
        <f aca="false">E46-D46</f>
        <v>0</v>
      </c>
      <c r="H46" s="31"/>
    </row>
    <row r="47" customFormat="false" ht="18.75" hidden="false" customHeight="false" outlineLevel="0" collapsed="false">
      <c r="A47" s="41" t="s">
        <v>72</v>
      </c>
      <c r="B47" s="42" t="s">
        <v>73</v>
      </c>
      <c r="C47" s="26" t="n">
        <v>24560.734</v>
      </c>
      <c r="D47" s="37" t="n">
        <v>29349.534</v>
      </c>
      <c r="E47" s="26" t="n">
        <v>29344.62</v>
      </c>
      <c r="F47" s="27" t="n">
        <f aca="false">E47/D47</f>
        <v>0.999832569743697</v>
      </c>
      <c r="G47" s="28" t="n">
        <f aca="false">E47-D47</f>
        <v>-4.91400000000067</v>
      </c>
      <c r="H47" s="31"/>
    </row>
    <row r="48" s="33" customFormat="true" ht="27" hidden="false" customHeight="false" outlineLevel="0" collapsed="false">
      <c r="A48" s="41" t="s">
        <v>74</v>
      </c>
      <c r="B48" s="42" t="s">
        <v>75</v>
      </c>
      <c r="C48" s="26" t="n">
        <f aca="false">C49+C50+C51+C52+C53+C61+C62+C63+C64+C65</f>
        <v>231043.3</v>
      </c>
      <c r="D48" s="26" t="n">
        <f aca="false">D49+D50+D51+D52+D53+D61+D62+D63+D64+D65</f>
        <v>239904.386</v>
      </c>
      <c r="E48" s="26" t="n">
        <f aca="false">E49+E50+E51+E52+E53+E61+E62+E63+E64+E65</f>
        <v>239563.997</v>
      </c>
      <c r="F48" s="27" t="n">
        <f aca="false">E48/D48</f>
        <v>0.998581147240885</v>
      </c>
      <c r="G48" s="28" t="n">
        <f aca="false">E48-D48</f>
        <v>-340.388999999996</v>
      </c>
      <c r="H48" s="31"/>
    </row>
    <row r="49" customFormat="false" ht="27" hidden="false" customHeight="false" outlineLevel="0" collapsed="false">
      <c r="A49" s="41" t="s">
        <v>76</v>
      </c>
      <c r="B49" s="42" t="s">
        <v>77</v>
      </c>
      <c r="C49" s="26" t="n">
        <v>1819.6</v>
      </c>
      <c r="D49" s="26" t="n">
        <v>1819.6</v>
      </c>
      <c r="E49" s="26" t="n">
        <v>1819.6</v>
      </c>
      <c r="F49" s="27" t="n">
        <f aca="false">E49/D49</f>
        <v>1</v>
      </c>
      <c r="G49" s="28" t="n">
        <f aca="false">E49-D49</f>
        <v>0</v>
      </c>
      <c r="H49" s="31"/>
    </row>
    <row r="50" customFormat="false" ht="40.5" hidden="false" customHeight="true" outlineLevel="0" collapsed="false">
      <c r="A50" s="41" t="s">
        <v>78</v>
      </c>
      <c r="B50" s="42" t="s">
        <v>79</v>
      </c>
      <c r="C50" s="26" t="n">
        <v>0.7</v>
      </c>
      <c r="D50" s="37" t="n">
        <v>0.7</v>
      </c>
      <c r="E50" s="26" t="n">
        <v>0.7</v>
      </c>
      <c r="F50" s="27" t="n">
        <f aca="false">E50/D50</f>
        <v>1</v>
      </c>
      <c r="G50" s="28" t="n">
        <f aca="false">E50-D50</f>
        <v>0</v>
      </c>
      <c r="H50" s="31"/>
    </row>
    <row r="51" customFormat="false" ht="39.75" hidden="false" customHeight="false" outlineLevel="0" collapsed="false">
      <c r="A51" s="41" t="s">
        <v>80</v>
      </c>
      <c r="B51" s="42" t="s">
        <v>81</v>
      </c>
      <c r="C51" s="26" t="n">
        <v>394</v>
      </c>
      <c r="D51" s="37" t="n">
        <v>394</v>
      </c>
      <c r="E51" s="26" t="n">
        <v>392.979</v>
      </c>
      <c r="F51" s="27" t="n">
        <f aca="false">E51/D51</f>
        <v>0.997408629441624</v>
      </c>
      <c r="G51" s="28" t="n">
        <f aca="false">E51-D51</f>
        <v>-1.02100000000002</v>
      </c>
      <c r="H51" s="31" t="n">
        <f aca="false">E51/E$39*100</f>
        <v>23.8169090909091</v>
      </c>
    </row>
    <row r="52" customFormat="false" ht="27" hidden="false" customHeight="false" outlineLevel="0" collapsed="false">
      <c r="A52" s="41" t="s">
        <v>82</v>
      </c>
      <c r="B52" s="42" t="s">
        <v>83</v>
      </c>
      <c r="C52" s="26" t="n">
        <v>5015.3</v>
      </c>
      <c r="D52" s="37" t="n">
        <v>4448.486</v>
      </c>
      <c r="E52" s="26" t="n">
        <v>4448.486</v>
      </c>
      <c r="F52" s="27" t="n">
        <f aca="false">E52/D52</f>
        <v>1</v>
      </c>
      <c r="G52" s="28" t="n">
        <f aca="false">E52-D52</f>
        <v>0</v>
      </c>
      <c r="H52" s="31" t="e">
        <f aca="false">E52/#REF!*100</f>
        <v>#REF!</v>
      </c>
    </row>
    <row r="53" customFormat="false" ht="27" hidden="false" customHeight="false" outlineLevel="0" collapsed="false">
      <c r="A53" s="41" t="s">
        <v>84</v>
      </c>
      <c r="B53" s="42" t="s">
        <v>85</v>
      </c>
      <c r="C53" s="26" t="n">
        <f aca="false">SUM(C54:C60)</f>
        <v>11503.1</v>
      </c>
      <c r="D53" s="26" t="n">
        <f aca="false">SUM(D54:D60)</f>
        <v>11645.9</v>
      </c>
      <c r="E53" s="26" t="n">
        <f aca="false">SUM(E54:E60)</f>
        <v>11592.9</v>
      </c>
      <c r="F53" s="27" t="n">
        <f aca="false">E53/D53</f>
        <v>0.995449042152174</v>
      </c>
      <c r="G53" s="28" t="n">
        <f aca="false">E53-D53</f>
        <v>-53</v>
      </c>
      <c r="H53" s="31"/>
    </row>
    <row r="54" customFormat="false" ht="25.5" hidden="false" customHeight="false" outlineLevel="0" collapsed="false">
      <c r="A54" s="41"/>
      <c r="B54" s="44" t="s">
        <v>86</v>
      </c>
      <c r="C54" s="26" t="n">
        <v>8267.6</v>
      </c>
      <c r="D54" s="37" t="n">
        <v>8267.6</v>
      </c>
      <c r="E54" s="26" t="n">
        <v>8267.6</v>
      </c>
      <c r="F54" s="27" t="n">
        <f aca="false">E54/D54</f>
        <v>1</v>
      </c>
      <c r="G54" s="28" t="n">
        <f aca="false">E54-D54</f>
        <v>0</v>
      </c>
      <c r="H54" s="31"/>
    </row>
    <row r="55" customFormat="false" ht="25.5" hidden="false" customHeight="false" outlineLevel="0" collapsed="false">
      <c r="A55" s="41"/>
      <c r="B55" s="44" t="s">
        <v>87</v>
      </c>
      <c r="C55" s="26" t="n">
        <v>691.5</v>
      </c>
      <c r="D55" s="37" t="n">
        <v>725.5</v>
      </c>
      <c r="E55" s="26" t="n">
        <v>725.5</v>
      </c>
      <c r="F55" s="27" t="n">
        <f aca="false">E55/D55</f>
        <v>1</v>
      </c>
      <c r="G55" s="28" t="n">
        <f aca="false">E55-D55</f>
        <v>0</v>
      </c>
      <c r="H55" s="31"/>
    </row>
    <row r="56" customFormat="false" ht="38.25" hidden="false" customHeight="false" outlineLevel="0" collapsed="false">
      <c r="A56" s="41"/>
      <c r="B56" s="44" t="s">
        <v>88</v>
      </c>
      <c r="C56" s="26" t="n">
        <v>309.1</v>
      </c>
      <c r="D56" s="37" t="n">
        <v>319.1</v>
      </c>
      <c r="E56" s="26" t="n">
        <v>319.1</v>
      </c>
      <c r="F56" s="27" t="n">
        <f aca="false">E56/D56</f>
        <v>1</v>
      </c>
      <c r="G56" s="28" t="n">
        <f aca="false">E56-D56</f>
        <v>0</v>
      </c>
      <c r="H56" s="31"/>
    </row>
    <row r="57" customFormat="false" ht="25.5" hidden="false" customHeight="false" outlineLevel="0" collapsed="false">
      <c r="A57" s="41"/>
      <c r="B57" s="44" t="s">
        <v>89</v>
      </c>
      <c r="C57" s="26" t="n">
        <v>1873.1</v>
      </c>
      <c r="D57" s="37" t="n">
        <v>1964.9</v>
      </c>
      <c r="E57" s="26" t="n">
        <v>1964.9</v>
      </c>
      <c r="F57" s="27" t="n">
        <f aca="false">E57/D57</f>
        <v>1</v>
      </c>
      <c r="G57" s="28" t="n">
        <f aca="false">E57-D57</f>
        <v>0</v>
      </c>
      <c r="H57" s="31"/>
    </row>
    <row r="58" customFormat="false" ht="25.5" hidden="false" customHeight="false" outlineLevel="0" collapsed="false">
      <c r="A58" s="41"/>
      <c r="B58" s="44" t="s">
        <v>90</v>
      </c>
      <c r="C58" s="26" t="n">
        <v>308.8</v>
      </c>
      <c r="D58" s="37" t="n">
        <v>315.8</v>
      </c>
      <c r="E58" s="26" t="n">
        <v>315.8</v>
      </c>
      <c r="F58" s="27" t="n">
        <f aca="false">E58/D58</f>
        <v>1</v>
      </c>
      <c r="G58" s="28" t="n">
        <f aca="false">E58-D58</f>
        <v>0</v>
      </c>
      <c r="H58" s="31"/>
    </row>
    <row r="59" customFormat="false" ht="63.75" hidden="false" customHeight="false" outlineLevel="0" collapsed="false">
      <c r="A59" s="41"/>
      <c r="B59" s="45" t="s">
        <v>91</v>
      </c>
      <c r="C59" s="26" t="n">
        <v>3</v>
      </c>
      <c r="D59" s="37" t="n">
        <v>3</v>
      </c>
      <c r="E59" s="26"/>
      <c r="F59" s="27" t="n">
        <f aca="false">E59/D59</f>
        <v>0</v>
      </c>
      <c r="G59" s="28" t="n">
        <f aca="false">E59-D59</f>
        <v>-3</v>
      </c>
      <c r="H59" s="31"/>
    </row>
    <row r="60" customFormat="false" ht="39.75" hidden="false" customHeight="false" outlineLevel="0" collapsed="false">
      <c r="A60" s="41"/>
      <c r="B60" s="42" t="s">
        <v>92</v>
      </c>
      <c r="C60" s="26" t="n">
        <v>50</v>
      </c>
      <c r="D60" s="37" t="n">
        <v>50</v>
      </c>
      <c r="E60" s="26"/>
      <c r="F60" s="27" t="n">
        <f aca="false">E60/D60</f>
        <v>0</v>
      </c>
      <c r="G60" s="28" t="n">
        <f aca="false">E60-D60</f>
        <v>-50</v>
      </c>
      <c r="H60" s="31"/>
    </row>
    <row r="61" customFormat="false" ht="46.5" hidden="false" customHeight="true" outlineLevel="0" collapsed="false">
      <c r="A61" s="41" t="s">
        <v>93</v>
      </c>
      <c r="B61" s="42" t="s">
        <v>94</v>
      </c>
      <c r="C61" s="26" t="n">
        <v>6717.6</v>
      </c>
      <c r="D61" s="37" t="n">
        <v>6617.6</v>
      </c>
      <c r="E61" s="26" t="n">
        <v>6570.346</v>
      </c>
      <c r="F61" s="27" t="n">
        <f aca="false">E61/D61</f>
        <v>0.992859344777563</v>
      </c>
      <c r="G61" s="28" t="n">
        <f aca="false">E61-D61</f>
        <v>-47.2540000000008</v>
      </c>
      <c r="H61" s="31"/>
    </row>
    <row r="62" customFormat="false" ht="52.5" hidden="false" customHeight="false" outlineLevel="0" collapsed="false">
      <c r="A62" s="41" t="s">
        <v>95</v>
      </c>
      <c r="B62" s="42" t="s">
        <v>96</v>
      </c>
      <c r="C62" s="26" t="n">
        <v>1786.7</v>
      </c>
      <c r="D62" s="37" t="n">
        <v>1555.9</v>
      </c>
      <c r="E62" s="26" t="n">
        <v>1555.9</v>
      </c>
      <c r="F62" s="27" t="n">
        <f aca="false">E62/D62</f>
        <v>1</v>
      </c>
      <c r="G62" s="28" t="n">
        <f aca="false">E62-D62</f>
        <v>0</v>
      </c>
      <c r="H62" s="31"/>
    </row>
    <row r="63" customFormat="false" ht="39.75" hidden="false" customHeight="false" outlineLevel="0" collapsed="false">
      <c r="A63" s="41" t="s">
        <v>97</v>
      </c>
      <c r="B63" s="42" t="s">
        <v>98</v>
      </c>
      <c r="C63" s="26" t="n">
        <v>11381</v>
      </c>
      <c r="D63" s="37" t="n">
        <v>11381</v>
      </c>
      <c r="E63" s="26" t="n">
        <v>11201.359</v>
      </c>
      <c r="F63" s="27" t="n">
        <f aca="false">E63/D63</f>
        <v>0.984215710394517</v>
      </c>
      <c r="G63" s="28" t="n">
        <f aca="false">E63-D63</f>
        <v>-179.641</v>
      </c>
      <c r="H63" s="31"/>
    </row>
    <row r="64" customFormat="false" ht="53.25" hidden="false" customHeight="true" outlineLevel="0" collapsed="false">
      <c r="A64" s="41" t="s">
        <v>99</v>
      </c>
      <c r="B64" s="42" t="s">
        <v>100</v>
      </c>
      <c r="C64" s="26" t="n">
        <v>6208.1</v>
      </c>
      <c r="D64" s="37" t="n">
        <v>6208.1</v>
      </c>
      <c r="E64" s="26" t="n">
        <v>6208.056</v>
      </c>
      <c r="F64" s="27" t="n">
        <f aca="false">E64/D64</f>
        <v>0.999992912485301</v>
      </c>
      <c r="G64" s="28" t="n">
        <f aca="false">E64-D64</f>
        <v>-0.0440000000007785</v>
      </c>
      <c r="H64" s="31"/>
    </row>
    <row r="65" customFormat="false" ht="18.75" hidden="false" customHeight="false" outlineLevel="0" collapsed="false">
      <c r="A65" s="41" t="s">
        <v>101</v>
      </c>
      <c r="B65" s="46" t="s">
        <v>102</v>
      </c>
      <c r="C65" s="26" t="n">
        <v>186217.2</v>
      </c>
      <c r="D65" s="37" t="n">
        <v>195833.1</v>
      </c>
      <c r="E65" s="26" t="n">
        <v>195773.671</v>
      </c>
      <c r="F65" s="27" t="n">
        <f aca="false">E65/D65</f>
        <v>0.999696532404379</v>
      </c>
      <c r="G65" s="28" t="n">
        <f aca="false">E65-D65</f>
        <v>-59.4290000000037</v>
      </c>
      <c r="H65" s="31"/>
    </row>
    <row r="66" customFormat="false" ht="25.5" hidden="false" customHeight="false" outlineLevel="0" collapsed="false">
      <c r="A66" s="41"/>
      <c r="B66" s="44" t="s">
        <v>103</v>
      </c>
      <c r="C66" s="26" t="n">
        <v>185894.7</v>
      </c>
      <c r="D66" s="37" t="n">
        <v>195510.6</v>
      </c>
      <c r="E66" s="26" t="n">
        <v>195510.6</v>
      </c>
      <c r="F66" s="27" t="n">
        <f aca="false">E66/D66</f>
        <v>1</v>
      </c>
      <c r="G66" s="28" t="n">
        <f aca="false">E66-D66</f>
        <v>0</v>
      </c>
      <c r="H66" s="31"/>
    </row>
    <row r="67" customFormat="false" ht="38.25" hidden="false" customHeight="false" outlineLevel="0" collapsed="false">
      <c r="A67" s="41"/>
      <c r="B67" s="44" t="s">
        <v>104</v>
      </c>
      <c r="C67" s="26" t="n">
        <v>72.5</v>
      </c>
      <c r="D67" s="37" t="n">
        <v>72.5</v>
      </c>
      <c r="E67" s="26" t="n">
        <v>63.071</v>
      </c>
      <c r="F67" s="27" t="n">
        <f aca="false">E67/D67</f>
        <v>0.869944827586207</v>
      </c>
      <c r="G67" s="28" t="n">
        <f aca="false">E67-D67</f>
        <v>-9.429</v>
      </c>
      <c r="H67" s="31"/>
    </row>
    <row r="68" customFormat="false" ht="27" hidden="false" customHeight="false" outlineLevel="0" collapsed="false">
      <c r="A68" s="41"/>
      <c r="B68" s="42" t="s">
        <v>105</v>
      </c>
      <c r="C68" s="26" t="n">
        <v>250</v>
      </c>
      <c r="D68" s="37" t="n">
        <v>250</v>
      </c>
      <c r="E68" s="26" t="n">
        <v>200</v>
      </c>
      <c r="F68" s="27" t="n">
        <f aca="false">E68/D68</f>
        <v>0.8</v>
      </c>
      <c r="G68" s="28" t="n">
        <f aca="false">E68-D68</f>
        <v>-50</v>
      </c>
      <c r="H68" s="31"/>
    </row>
    <row r="69" customFormat="false" ht="18.75" hidden="false" customHeight="false" outlineLevel="0" collapsed="false">
      <c r="A69" s="41" t="s">
        <v>106</v>
      </c>
      <c r="B69" s="42" t="s">
        <v>107</v>
      </c>
      <c r="C69" s="26" t="n">
        <f aca="false">C70+C71</f>
        <v>26353.789</v>
      </c>
      <c r="D69" s="26" t="n">
        <f aca="false">D70+D71</f>
        <v>23707.767</v>
      </c>
      <c r="E69" s="26" t="n">
        <f aca="false">E70+E71</f>
        <v>23217.329</v>
      </c>
      <c r="F69" s="27" t="n">
        <f aca="false">E69/D69</f>
        <v>0.979313193013918</v>
      </c>
      <c r="G69" s="28" t="n">
        <f aca="false">E69-D69</f>
        <v>-490.438000000002</v>
      </c>
      <c r="H69" s="31"/>
    </row>
    <row r="70" s="33" customFormat="true" ht="52.5" hidden="false" customHeight="false" outlineLevel="0" collapsed="false">
      <c r="A70" s="41" t="s">
        <v>108</v>
      </c>
      <c r="B70" s="42" t="s">
        <v>109</v>
      </c>
      <c r="C70" s="26" t="n">
        <v>22702.973</v>
      </c>
      <c r="D70" s="37" t="n">
        <v>20056.951</v>
      </c>
      <c r="E70" s="26" t="n">
        <v>19640.762</v>
      </c>
      <c r="F70" s="27" t="n">
        <f aca="false">E70/D70</f>
        <v>0.979249637694184</v>
      </c>
      <c r="G70" s="28" t="n">
        <f aca="false">E70-D70</f>
        <v>-416.189000000002</v>
      </c>
      <c r="H70" s="31"/>
    </row>
    <row r="71" customFormat="false" ht="27" hidden="false" customHeight="false" outlineLevel="0" collapsed="false">
      <c r="A71" s="41" t="s">
        <v>110</v>
      </c>
      <c r="B71" s="42" t="s">
        <v>111</v>
      </c>
      <c r="C71" s="26" t="n">
        <v>3650.816</v>
      </c>
      <c r="D71" s="37" t="n">
        <v>3650.816</v>
      </c>
      <c r="E71" s="26" t="n">
        <v>3576.567</v>
      </c>
      <c r="F71" s="27" t="n">
        <f aca="false">E71/D71</f>
        <v>0.97966235493654</v>
      </c>
      <c r="G71" s="28" t="n">
        <f aca="false">E71-D71</f>
        <v>-74.2489999999998</v>
      </c>
      <c r="H71" s="31"/>
    </row>
    <row r="72" customFormat="false" ht="18.75" hidden="false" customHeight="false" outlineLevel="0" collapsed="false">
      <c r="A72" s="41" t="s">
        <v>112</v>
      </c>
      <c r="B72" s="42" t="s">
        <v>113</v>
      </c>
      <c r="C72" s="26" t="n">
        <v>468.6</v>
      </c>
      <c r="D72" s="37" t="n">
        <v>468.6</v>
      </c>
      <c r="E72" s="26" t="n">
        <v>468.636</v>
      </c>
      <c r="F72" s="27" t="n">
        <f aca="false">E72/D72</f>
        <v>1.00007682458387</v>
      </c>
      <c r="G72" s="28" t="n">
        <f aca="false">E72-D72</f>
        <v>0.0360000000000014</v>
      </c>
      <c r="H72" s="31"/>
    </row>
    <row r="73" customFormat="false" ht="18.75" hidden="false" customHeight="false" outlineLevel="0" collapsed="false">
      <c r="A73" s="41" t="s">
        <v>114</v>
      </c>
      <c r="B73" s="42" t="s">
        <v>115</v>
      </c>
      <c r="C73" s="26" t="n">
        <v>468.6</v>
      </c>
      <c r="D73" s="37" t="n">
        <v>468.6</v>
      </c>
      <c r="E73" s="26" t="n">
        <v>468.636</v>
      </c>
      <c r="F73" s="27" t="n">
        <f aca="false">E73/D73</f>
        <v>1.00007682458387</v>
      </c>
      <c r="G73" s="28" t="n">
        <f aca="false">E73-D73</f>
        <v>0.0360000000000014</v>
      </c>
      <c r="H73" s="31"/>
    </row>
    <row r="74" s="33" customFormat="true" ht="39.75" hidden="false" customHeight="false" outlineLevel="0" collapsed="false">
      <c r="A74" s="41" t="s">
        <v>116</v>
      </c>
      <c r="B74" s="42" t="s">
        <v>117</v>
      </c>
      <c r="C74" s="26" t="n">
        <v>800</v>
      </c>
      <c r="D74" s="37" t="n">
        <v>800</v>
      </c>
      <c r="E74" s="26" t="n">
        <v>813.821</v>
      </c>
      <c r="F74" s="27" t="n">
        <f aca="false">E74/D74</f>
        <v>1.01727625</v>
      </c>
      <c r="G74" s="28" t="n">
        <f aca="false">E74-D74</f>
        <v>13.821</v>
      </c>
      <c r="H74" s="31" t="n">
        <f aca="false">E74/E$39*100</f>
        <v>49.3224848484849</v>
      </c>
    </row>
    <row r="75" s="33" customFormat="true" ht="39.75" hidden="false" customHeight="false" outlineLevel="0" collapsed="false">
      <c r="A75" s="41" t="s">
        <v>118</v>
      </c>
      <c r="B75" s="42" t="s">
        <v>119</v>
      </c>
      <c r="C75" s="26"/>
      <c r="D75" s="37"/>
      <c r="E75" s="37" t="n">
        <v>-920.298</v>
      </c>
      <c r="F75" s="27"/>
      <c r="G75" s="28" t="n">
        <f aca="false">E75-D75</f>
        <v>-920.298</v>
      </c>
      <c r="H75" s="31"/>
    </row>
    <row r="76" s="33" customFormat="true" ht="32.25" hidden="false" customHeight="true" outlineLevel="0" collapsed="false">
      <c r="A76" s="47"/>
      <c r="B76" s="48" t="s">
        <v>120</v>
      </c>
      <c r="C76" s="17" t="n">
        <f aca="false">C35+C16</f>
        <v>525265.117</v>
      </c>
      <c r="D76" s="17" t="n">
        <f aca="false">D35+D16</f>
        <v>536268.981</v>
      </c>
      <c r="E76" s="17" t="n">
        <f aca="false">E35+E16</f>
        <v>536847.364</v>
      </c>
      <c r="F76" s="18" t="n">
        <f aca="false">E76/D76</f>
        <v>1.00107853152148</v>
      </c>
      <c r="G76" s="19" t="n">
        <f aca="false">E76-D76</f>
        <v>578.383000000031</v>
      </c>
      <c r="H76" s="31"/>
    </row>
    <row r="77" customFormat="false" ht="15" hidden="false" customHeight="false" outlineLevel="0" collapsed="false">
      <c r="A77" s="49"/>
      <c r="B77" s="50"/>
      <c r="C77" s="51"/>
    </row>
    <row r="78" customFormat="false" ht="15" hidden="false" customHeight="false" outlineLevel="0" collapsed="false">
      <c r="A78" s="49"/>
      <c r="B78" s="50"/>
    </row>
    <row r="79" customFormat="false" ht="15" hidden="false" customHeight="false" outlineLevel="0" collapsed="false">
      <c r="A79" s="49"/>
      <c r="B79" s="50"/>
      <c r="D79" s="52"/>
    </row>
    <row r="80" customFormat="false" ht="15" hidden="false" customHeight="false" outlineLevel="0" collapsed="false">
      <c r="A80" s="49"/>
      <c r="B80" s="50"/>
    </row>
    <row r="81" customFormat="false" ht="15" hidden="false" customHeight="false" outlineLevel="0" collapsed="false">
      <c r="A81" s="49"/>
      <c r="B81" s="50"/>
    </row>
    <row r="82" customFormat="false" ht="15" hidden="false" customHeight="false" outlineLevel="0" collapsed="false">
      <c r="A82" s="49"/>
      <c r="B82" s="50"/>
    </row>
    <row r="83" customFormat="false" ht="15" hidden="false" customHeight="false" outlineLevel="0" collapsed="false">
      <c r="A83" s="49"/>
      <c r="B83" s="50"/>
    </row>
    <row r="84" customFormat="false" ht="15" hidden="false" customHeight="false" outlineLevel="0" collapsed="false">
      <c r="A84" s="49"/>
      <c r="B84" s="50"/>
    </row>
    <row r="85" customFormat="false" ht="15" hidden="false" customHeight="false" outlineLevel="0" collapsed="false">
      <c r="A85" s="49"/>
      <c r="B85" s="50"/>
    </row>
    <row r="86" customFormat="false" ht="15" hidden="false" customHeight="false" outlineLevel="0" collapsed="false">
      <c r="A86" s="49"/>
      <c r="B86" s="50"/>
    </row>
    <row r="87" customFormat="false" ht="15" hidden="false" customHeight="false" outlineLevel="0" collapsed="false">
      <c r="A87" s="49"/>
      <c r="B87" s="50"/>
    </row>
    <row r="88" customFormat="false" ht="15" hidden="false" customHeight="false" outlineLevel="0" collapsed="false">
      <c r="A88" s="49"/>
      <c r="B88" s="50"/>
    </row>
    <row r="89" customFormat="false" ht="15" hidden="false" customHeight="false" outlineLevel="0" collapsed="false">
      <c r="A89" s="49"/>
      <c r="B89" s="50"/>
    </row>
    <row r="90" customFormat="false" ht="15" hidden="false" customHeight="false" outlineLevel="0" collapsed="false">
      <c r="A90" s="49"/>
      <c r="B90" s="50"/>
    </row>
    <row r="91" customFormat="false" ht="15" hidden="false" customHeight="false" outlineLevel="0" collapsed="false">
      <c r="A91" s="49"/>
      <c r="B91" s="50"/>
    </row>
    <row r="92" customFormat="false" ht="15" hidden="false" customHeight="false" outlineLevel="0" collapsed="false">
      <c r="A92" s="49"/>
      <c r="B92" s="50"/>
    </row>
    <row r="93" customFormat="false" ht="15" hidden="false" customHeight="false" outlineLevel="0" collapsed="false">
      <c r="A93" s="49"/>
      <c r="B93" s="50"/>
    </row>
  </sheetData>
  <mergeCells count="10">
    <mergeCell ref="C1:G1"/>
    <mergeCell ref="A3:G4"/>
    <mergeCell ref="A14:A15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53" t="s">
        <v>121</v>
      </c>
      <c r="B1" s="53"/>
      <c r="C1" s="53"/>
      <c r="D1" s="53"/>
    </row>
    <row r="2" customFormat="false" ht="18" hidden="false" customHeight="false" outlineLevel="0" collapsed="false">
      <c r="A2" s="54"/>
      <c r="B2" s="54"/>
      <c r="C2" s="54"/>
      <c r="D2" s="54"/>
    </row>
    <row r="3" customFormat="false" ht="72" hidden="false" customHeight="true" outlineLevel="0" collapsed="false">
      <c r="A3" s="55" t="s">
        <v>122</v>
      </c>
      <c r="B3" s="55"/>
      <c r="C3" s="55"/>
      <c r="D3" s="55"/>
    </row>
    <row r="4" customFormat="false" ht="33.75" hidden="false" customHeight="true" outlineLevel="0" collapsed="false">
      <c r="D4" s="56" t="s">
        <v>2</v>
      </c>
    </row>
    <row r="5" customFormat="false" ht="33" hidden="false" customHeight="true" outlineLevel="0" collapsed="false">
      <c r="A5" s="57"/>
      <c r="B5" s="58" t="s">
        <v>123</v>
      </c>
      <c r="C5" s="58" t="s">
        <v>124</v>
      </c>
      <c r="D5" s="58" t="s">
        <v>125</v>
      </c>
    </row>
    <row r="6" customFormat="false" ht="51" hidden="false" customHeight="false" outlineLevel="0" collapsed="false">
      <c r="A6" s="59" t="s">
        <v>126</v>
      </c>
      <c r="B6" s="60" t="n">
        <f aca="false">B7+B8+B10+B29</f>
        <v>276343.7</v>
      </c>
      <c r="C6" s="60" t="n">
        <f aca="false">C7+C8+C10+C29</f>
        <v>274317.1</v>
      </c>
      <c r="D6" s="60" t="n">
        <f aca="false">D7+D8+D10+D29</f>
        <v>261141.9</v>
      </c>
    </row>
    <row r="7" customFormat="false" ht="25.5" hidden="false" customHeight="false" outlineLevel="0" collapsed="false">
      <c r="A7" s="61" t="s">
        <v>127</v>
      </c>
      <c r="B7" s="62" t="n">
        <v>68782</v>
      </c>
      <c r="C7" s="62" t="n">
        <v>67997</v>
      </c>
      <c r="D7" s="62" t="n">
        <v>54580</v>
      </c>
    </row>
    <row r="8" customFormat="false" ht="25.5" hidden="false" customHeight="false" outlineLevel="0" collapsed="false">
      <c r="A8" s="61" t="s">
        <v>128</v>
      </c>
      <c r="B8" s="60" t="n">
        <f aca="false">B9</f>
        <v>4056.2</v>
      </c>
      <c r="C8" s="60" t="n">
        <f aca="false">C9</f>
        <v>4884.8</v>
      </c>
      <c r="D8" s="60" t="n">
        <f aca="false">D9</f>
        <v>5021.2</v>
      </c>
    </row>
    <row r="9" customFormat="false" ht="25.5" hidden="false" customHeight="false" outlineLevel="0" collapsed="false">
      <c r="A9" s="63" t="s">
        <v>129</v>
      </c>
      <c r="B9" s="64" t="n">
        <v>4056.2</v>
      </c>
      <c r="C9" s="64" t="n">
        <v>4884.8</v>
      </c>
      <c r="D9" s="64" t="n">
        <v>5021.2</v>
      </c>
    </row>
    <row r="10" customFormat="false" ht="25.5" hidden="false" customHeight="false" outlineLevel="0" collapsed="false">
      <c r="A10" s="61" t="s">
        <v>130</v>
      </c>
      <c r="B10" s="60" t="n">
        <f aca="false">SUM(B11:B28)</f>
        <v>203416.9</v>
      </c>
      <c r="C10" s="60" t="n">
        <f aca="false">SUM(C11:C28)</f>
        <v>201346.7</v>
      </c>
      <c r="D10" s="60" t="n">
        <f aca="false">SUM(D11:D28)</f>
        <v>201452.1</v>
      </c>
    </row>
    <row r="11" customFormat="false" ht="38.25" hidden="false" customHeight="false" outlineLevel="0" collapsed="false">
      <c r="A11" s="65" t="s">
        <v>131</v>
      </c>
      <c r="B11" s="64" t="n">
        <v>1733.5</v>
      </c>
      <c r="C11" s="64" t="n">
        <v>1733.5</v>
      </c>
      <c r="D11" s="64" t="n">
        <v>1733.5</v>
      </c>
    </row>
    <row r="12" customFormat="false" ht="51" hidden="false" customHeight="false" outlineLevel="0" collapsed="false">
      <c r="A12" s="65" t="s">
        <v>132</v>
      </c>
      <c r="B12" s="64" t="n">
        <v>1533.5</v>
      </c>
      <c r="C12" s="64" t="n">
        <v>1533.5</v>
      </c>
      <c r="D12" s="64" t="n">
        <v>1533.5</v>
      </c>
    </row>
    <row r="13" customFormat="false" ht="38.25" hidden="false" customHeight="false" outlineLevel="0" collapsed="false">
      <c r="A13" s="65" t="s">
        <v>133</v>
      </c>
      <c r="B13" s="64" t="n">
        <v>160689.2</v>
      </c>
      <c r="C13" s="64" t="n">
        <v>160689.2</v>
      </c>
      <c r="D13" s="64" t="n">
        <v>160689.2</v>
      </c>
    </row>
    <row r="14" customFormat="false" ht="51" hidden="false" customHeight="false" outlineLevel="0" collapsed="false">
      <c r="A14" s="65" t="s">
        <v>134</v>
      </c>
      <c r="B14" s="64" t="n">
        <v>18763</v>
      </c>
      <c r="C14" s="64" t="n">
        <v>18763</v>
      </c>
      <c r="D14" s="64" t="n">
        <v>18763</v>
      </c>
    </row>
    <row r="15" customFormat="false" ht="38.25" hidden="false" customHeight="false" outlineLevel="0" collapsed="false">
      <c r="A15" s="65" t="s">
        <v>135</v>
      </c>
      <c r="B15" s="64" t="n">
        <v>2530.8</v>
      </c>
      <c r="C15" s="64" t="n">
        <v>2530.8</v>
      </c>
      <c r="D15" s="64" t="n">
        <v>2530.8</v>
      </c>
    </row>
    <row r="16" customFormat="false" ht="51" hidden="false" customHeight="false" outlineLevel="0" collapsed="false">
      <c r="A16" s="65" t="s">
        <v>87</v>
      </c>
      <c r="B16" s="64" t="n">
        <v>301.3</v>
      </c>
      <c r="C16" s="64" t="n">
        <v>307</v>
      </c>
      <c r="D16" s="64" t="n">
        <v>312.3</v>
      </c>
    </row>
    <row r="17" customFormat="false" ht="102" hidden="false" customHeight="false" outlineLevel="0" collapsed="false">
      <c r="A17" s="65" t="s">
        <v>136</v>
      </c>
      <c r="B17" s="64" t="n">
        <v>83</v>
      </c>
      <c r="C17" s="64" t="n">
        <v>87.9</v>
      </c>
      <c r="D17" s="64" t="n">
        <v>92.5</v>
      </c>
    </row>
    <row r="18" customFormat="false" ht="51" hidden="false" customHeight="false" outlineLevel="0" collapsed="false">
      <c r="A18" s="65" t="s">
        <v>137</v>
      </c>
      <c r="B18" s="64" t="n">
        <v>213.3</v>
      </c>
      <c r="C18" s="64" t="n">
        <v>213.3</v>
      </c>
      <c r="D18" s="64" t="n">
        <v>213.3</v>
      </c>
    </row>
    <row r="19" customFormat="false" ht="25.5" hidden="false" customHeight="false" outlineLevel="0" collapsed="false">
      <c r="A19" s="65" t="s">
        <v>138</v>
      </c>
      <c r="B19" s="64" t="n">
        <v>1315.8</v>
      </c>
      <c r="C19" s="64" t="n">
        <v>1318.8</v>
      </c>
      <c r="D19" s="64" t="n">
        <v>1321.6</v>
      </c>
    </row>
    <row r="20" customFormat="false" ht="25.5" hidden="false" customHeight="false" outlineLevel="0" collapsed="false">
      <c r="A20" s="65" t="s">
        <v>139</v>
      </c>
      <c r="B20" s="64" t="n">
        <v>213.3</v>
      </c>
      <c r="C20" s="64" t="n">
        <v>213.8</v>
      </c>
      <c r="D20" s="64" t="n">
        <v>214.2</v>
      </c>
    </row>
    <row r="21" customFormat="false" ht="25.5" hidden="false" customHeight="false" outlineLevel="0" collapsed="false">
      <c r="A21" s="65" t="s">
        <v>140</v>
      </c>
      <c r="B21" s="64" t="n">
        <v>514.5</v>
      </c>
      <c r="C21" s="64" t="n">
        <v>533.8</v>
      </c>
      <c r="D21" s="64" t="n">
        <v>273.3</v>
      </c>
    </row>
    <row r="22" customFormat="false" ht="76.5" hidden="false" customHeight="false" outlineLevel="0" collapsed="false">
      <c r="A22" s="65" t="s">
        <v>141</v>
      </c>
      <c r="B22" s="64" t="n">
        <v>512.5</v>
      </c>
      <c r="C22" s="64" t="n">
        <v>512.5</v>
      </c>
      <c r="D22" s="64" t="n">
        <v>512.5</v>
      </c>
    </row>
    <row r="23" customFormat="false" ht="51" hidden="false" customHeight="false" outlineLevel="0" collapsed="false">
      <c r="A23" s="65" t="s">
        <v>142</v>
      </c>
      <c r="B23" s="64" t="n">
        <v>6322.1</v>
      </c>
      <c r="C23" s="64" t="n">
        <v>6695.1</v>
      </c>
      <c r="D23" s="64" t="n">
        <v>7043.3</v>
      </c>
    </row>
    <row r="24" customFormat="false" ht="25.5" hidden="false" customHeight="false" outlineLevel="0" collapsed="false">
      <c r="A24" s="65" t="s">
        <v>143</v>
      </c>
      <c r="B24" s="64" t="n">
        <v>100</v>
      </c>
      <c r="C24" s="64" t="n">
        <v>100</v>
      </c>
      <c r="D24" s="64" t="n">
        <v>100</v>
      </c>
    </row>
    <row r="25" customFormat="false" ht="25.5" hidden="false" customHeight="false" outlineLevel="0" collapsed="false">
      <c r="A25" s="66" t="s">
        <v>144</v>
      </c>
      <c r="B25" s="64" t="n">
        <v>220</v>
      </c>
      <c r="C25" s="64" t="n">
        <v>220</v>
      </c>
      <c r="D25" s="64" t="n">
        <v>220</v>
      </c>
    </row>
    <row r="26" customFormat="false" ht="76.5" hidden="false" customHeight="false" outlineLevel="0" collapsed="false">
      <c r="A26" s="66" t="s">
        <v>145</v>
      </c>
      <c r="B26" s="64" t="n">
        <v>4075.5</v>
      </c>
      <c r="C26" s="64" t="n">
        <v>1593.9</v>
      </c>
      <c r="D26" s="64" t="n">
        <v>1593.9</v>
      </c>
    </row>
    <row r="27" customFormat="false" ht="51" hidden="false" customHeight="false" outlineLevel="0" collapsed="false">
      <c r="A27" s="65" t="s">
        <v>146</v>
      </c>
      <c r="B27" s="64" t="n">
        <v>4207</v>
      </c>
      <c r="C27" s="64" t="n">
        <v>4207</v>
      </c>
      <c r="D27" s="64" t="n">
        <v>4207</v>
      </c>
    </row>
    <row r="28" customFormat="false" ht="25.5" hidden="false" customHeight="false" outlineLevel="0" collapsed="false">
      <c r="A28" s="65" t="s">
        <v>147</v>
      </c>
      <c r="B28" s="64" t="n">
        <v>88.6</v>
      </c>
      <c r="C28" s="64" t="n">
        <v>93.6</v>
      </c>
      <c r="D28" s="64" t="n">
        <v>98.2</v>
      </c>
    </row>
    <row r="29" s="68" customFormat="true" ht="51" hidden="false" customHeight="false" outlineLevel="0" collapsed="false">
      <c r="A29" s="67" t="s">
        <v>148</v>
      </c>
      <c r="B29" s="60" t="n">
        <v>88.6</v>
      </c>
      <c r="C29" s="60" t="n">
        <v>88.6</v>
      </c>
      <c r="D29" s="60" t="n">
        <v>88.6</v>
      </c>
    </row>
    <row r="31" customFormat="false" ht="238.5" hidden="false" customHeight="true" outlineLevel="0" collapsed="false">
      <c r="A31" s="69" t="s">
        <v>149</v>
      </c>
      <c r="B31" s="69"/>
      <c r="C31" s="69"/>
      <c r="D31" s="69"/>
    </row>
    <row r="40" customFormat="false" ht="12.75" hidden="false" customHeight="false" outlineLevel="0" collapsed="false">
      <c r="A40" s="0" t="s">
        <v>150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pane xSplit="1" ySplit="14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A2" activeCellId="0" sqref="A2:M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67.28"/>
    <col collapsed="false" customWidth="true" hidden="false" outlineLevel="0" max="3" min="3" style="3" width="16.56"/>
    <col collapsed="false" customWidth="true" hidden="false" outlineLevel="0" max="4" min="4" style="3" width="20.99"/>
    <col collapsed="false" customWidth="true" hidden="false" outlineLevel="0" max="8" min="5" style="3" width="15.99"/>
    <col collapsed="false" customWidth="true" hidden="false" outlineLevel="0" max="9" min="9" style="3" width="12.42"/>
    <col collapsed="false" customWidth="true" hidden="false" outlineLevel="0" max="10" min="10" style="3" width="17.42"/>
    <col collapsed="false" customWidth="true" hidden="false" outlineLevel="0" max="11" min="11" style="3" width="12.42"/>
    <col collapsed="false" customWidth="true" hidden="false" outlineLevel="0" max="12" min="12" style="3" width="14.14"/>
    <col collapsed="false" customWidth="true" hidden="false" outlineLevel="0" max="13" min="13" style="3" width="10.71"/>
    <col collapsed="false" customWidth="true" hidden="false" outlineLevel="0" max="14" min="14" style="3" width="13.41"/>
    <col collapsed="false" customWidth="true" hidden="false" outlineLevel="0" max="15" min="15" style="3" width="15.13"/>
    <col collapsed="false" customWidth="false" hidden="false" outlineLevel="0" max="257" min="16" style="3" width="9.14"/>
  </cols>
  <sheetData>
    <row r="1" customFormat="false" ht="8.25" hidden="false" customHeight="true" outlineLevel="0" collapsed="false">
      <c r="B1" s="5"/>
    </row>
    <row r="2" customFormat="false" ht="24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34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4.25" hidden="false" customHeight="true" outlineLevel="0" collapsed="false">
      <c r="A4" s="7"/>
      <c r="B4" s="7"/>
      <c r="L4" s="3" t="s">
        <v>2</v>
      </c>
    </row>
    <row r="5" customFormat="false" ht="15" hidden="true" customHeight="true" outlineLevel="0" collapsed="false">
      <c r="A5" s="7"/>
      <c r="B5" s="7"/>
    </row>
    <row r="6" customFormat="false" ht="1.5" hidden="true" customHeight="true" outlineLevel="0" collapsed="false">
      <c r="A6" s="7"/>
      <c r="B6" s="7"/>
    </row>
    <row r="7" customFormat="false" ht="6.75" hidden="true" customHeight="true" outlineLevel="0" collapsed="false">
      <c r="A7" s="7"/>
      <c r="B7" s="7"/>
    </row>
    <row r="8" customFormat="false" ht="12" hidden="true" customHeight="true" outlineLevel="0" collapsed="false"/>
    <row r="9" customFormat="false" ht="15" hidden="true" customHeight="true" outlineLevel="0" collapsed="false">
      <c r="B9" s="8"/>
    </row>
    <row r="10" customFormat="false" ht="15.75" hidden="true" customHeight="false" outlineLevel="0" collapsed="false">
      <c r="B10" s="8"/>
    </row>
    <row r="11" customFormat="false" ht="15.75" hidden="true" customHeight="false" outlineLevel="0" collapsed="false">
      <c r="B11" s="8"/>
    </row>
    <row r="12" customFormat="false" ht="30.75" hidden="false" customHeight="true" outlineLevel="0" collapsed="false">
      <c r="A12" s="10" t="s">
        <v>3</v>
      </c>
      <c r="B12" s="11" t="s">
        <v>4</v>
      </c>
      <c r="C12" s="11" t="s">
        <v>5</v>
      </c>
      <c r="D12" s="11" t="s">
        <v>6</v>
      </c>
      <c r="E12" s="70" t="s">
        <v>151</v>
      </c>
      <c r="F12" s="70"/>
      <c r="G12" s="70"/>
      <c r="H12" s="11" t="s">
        <v>152</v>
      </c>
      <c r="I12" s="70" t="s">
        <v>153</v>
      </c>
      <c r="J12" s="70"/>
      <c r="K12" s="70"/>
      <c r="L12" s="70"/>
      <c r="M12" s="71" t="s">
        <v>154</v>
      </c>
      <c r="N12" s="71"/>
      <c r="O12" s="72"/>
    </row>
    <row r="13" s="14" customFormat="true" ht="52.5" hidden="false" customHeight="true" outlineLevel="0" collapsed="false">
      <c r="A13" s="10"/>
      <c r="B13" s="11"/>
      <c r="C13" s="11"/>
      <c r="D13" s="11"/>
      <c r="E13" s="11"/>
      <c r="F13" s="70"/>
      <c r="G13" s="70"/>
      <c r="H13" s="11"/>
      <c r="I13" s="73" t="s">
        <v>155</v>
      </c>
      <c r="J13" s="73"/>
      <c r="K13" s="73" t="s">
        <v>156</v>
      </c>
      <c r="L13" s="73"/>
      <c r="M13" s="71"/>
      <c r="N13" s="71"/>
    </row>
    <row r="14" s="14" customFormat="true" ht="73.5" hidden="false" customHeight="true" outlineLevel="0" collapsed="false">
      <c r="A14" s="10"/>
      <c r="B14" s="11"/>
      <c r="C14" s="11"/>
      <c r="D14" s="11"/>
      <c r="E14" s="74" t="n">
        <v>2017</v>
      </c>
      <c r="F14" s="74" t="n">
        <v>2016</v>
      </c>
      <c r="G14" s="74" t="s">
        <v>157</v>
      </c>
      <c r="H14" s="11"/>
      <c r="I14" s="74" t="s">
        <v>158</v>
      </c>
      <c r="J14" s="74" t="s">
        <v>2</v>
      </c>
      <c r="K14" s="74" t="s">
        <v>158</v>
      </c>
      <c r="L14" s="74" t="s">
        <v>2</v>
      </c>
      <c r="M14" s="74" t="s">
        <v>158</v>
      </c>
      <c r="N14" s="75" t="s">
        <v>2</v>
      </c>
    </row>
    <row r="15" customFormat="false" ht="19.5" hidden="false" customHeight="false" outlineLevel="0" collapsed="false">
      <c r="A15" s="76" t="s">
        <v>11</v>
      </c>
      <c r="B15" s="16" t="s">
        <v>12</v>
      </c>
      <c r="C15" s="77" t="n">
        <f aca="false">C16+C24</f>
        <v>182384.131</v>
      </c>
      <c r="D15" s="77" t="n">
        <f aca="false">D16+D24</f>
        <v>182384.131</v>
      </c>
      <c r="E15" s="77" t="n">
        <f aca="false">E16+E24</f>
        <v>184704.696</v>
      </c>
      <c r="F15" s="17" t="n">
        <f aca="false">F16+F24</f>
        <v>199077.974</v>
      </c>
      <c r="G15" s="17" t="n">
        <f aca="false">F15-F17+G17</f>
        <v>194740.226981818</v>
      </c>
      <c r="H15" s="78" t="n">
        <f aca="false">E15/E83*100</f>
        <v>34.4054396809891</v>
      </c>
      <c r="I15" s="18" t="n">
        <f aca="false">E15/D15</f>
        <v>1.01272350279203</v>
      </c>
      <c r="J15" s="19" t="n">
        <f aca="false">E15-D15</f>
        <v>2320.565</v>
      </c>
      <c r="K15" s="79" t="n">
        <f aca="false">E15/F15</f>
        <v>0.927800762127507</v>
      </c>
      <c r="L15" s="80" t="n">
        <f aca="false">E15-F15</f>
        <v>-14373.278</v>
      </c>
      <c r="M15" s="79" t="n">
        <f aca="false">E15/G15</f>
        <v>0.948467087990222</v>
      </c>
      <c r="N15" s="81" t="n">
        <f aca="false">E15-G15</f>
        <v>-10035.5309818182</v>
      </c>
      <c r="O15" s="22"/>
    </row>
    <row r="16" s="33" customFormat="true" ht="18.75" hidden="false" customHeight="false" outlineLevel="0" collapsed="false">
      <c r="A16" s="82"/>
      <c r="B16" s="83" t="s">
        <v>13</v>
      </c>
      <c r="C16" s="84" t="n">
        <f aca="false">SUM(C17:C23)</f>
        <v>147604.366</v>
      </c>
      <c r="D16" s="84" t="n">
        <f aca="false">SUM(D17:D23)</f>
        <v>147604.366</v>
      </c>
      <c r="E16" s="84" t="n">
        <f aca="false">SUM(E17:E23)</f>
        <v>150597.291</v>
      </c>
      <c r="F16" s="84" t="n">
        <f aca="false">SUM(F17:F23)</f>
        <v>157908.866</v>
      </c>
      <c r="G16" s="40" t="n">
        <f aca="false">F16-F17+G17</f>
        <v>153571.118981818</v>
      </c>
      <c r="H16" s="85" t="n">
        <f aca="false">E16/E15*100</f>
        <v>81.5340888788231</v>
      </c>
      <c r="I16" s="18" t="n">
        <f aca="false">E16/D16</f>
        <v>1.0202766698649</v>
      </c>
      <c r="J16" s="19" t="n">
        <f aca="false">E16-D16</f>
        <v>2992.92499999999</v>
      </c>
      <c r="K16" s="79" t="n">
        <f aca="false">E16/F16</f>
        <v>0.95369750169696</v>
      </c>
      <c r="L16" s="80" t="n">
        <f aca="false">E16-F16</f>
        <v>-7311.57500000001</v>
      </c>
      <c r="M16" s="79" t="n">
        <f aca="false">E16/G16</f>
        <v>0.980635499685522</v>
      </c>
      <c r="N16" s="81" t="n">
        <f aca="false">E16-G16</f>
        <v>-2973.82798181821</v>
      </c>
      <c r="O16" s="86"/>
    </row>
    <row r="17" customFormat="false" ht="18.75" hidden="false" customHeight="false" outlineLevel="0" collapsed="false">
      <c r="A17" s="87" t="s">
        <v>14</v>
      </c>
      <c r="B17" s="30" t="s">
        <v>15</v>
      </c>
      <c r="C17" s="88" t="n">
        <v>122598.89</v>
      </c>
      <c r="D17" s="88" t="n">
        <v>122598.89</v>
      </c>
      <c r="E17" s="88" t="n">
        <v>124370.199</v>
      </c>
      <c r="F17" s="89" t="n">
        <v>119288.043</v>
      </c>
      <c r="G17" s="26" t="n">
        <f aca="false">F17/55*53</f>
        <v>114950.295981818</v>
      </c>
      <c r="H17" s="90" t="n">
        <f aca="false">E17/E$15*100</f>
        <v>67.3346166574996</v>
      </c>
      <c r="I17" s="18" t="n">
        <f aca="false">E17/D17</f>
        <v>1.01444800193542</v>
      </c>
      <c r="J17" s="19" t="n">
        <f aca="false">E17-D17</f>
        <v>1771.30899999999</v>
      </c>
      <c r="K17" s="79" t="n">
        <f aca="false">E17/F17</f>
        <v>1.04260406887554</v>
      </c>
      <c r="L17" s="80" t="n">
        <f aca="false">E17-F17</f>
        <v>5082.15599999999</v>
      </c>
      <c r="M17" s="79" t="n">
        <f aca="false">E17/G17</f>
        <v>1.08194761864443</v>
      </c>
      <c r="N17" s="81" t="n">
        <f aca="false">E17-G17</f>
        <v>9419.90301818181</v>
      </c>
    </row>
    <row r="18" customFormat="false" ht="35.25" hidden="false" customHeight="true" outlineLevel="0" collapsed="false">
      <c r="A18" s="87" t="s">
        <v>16</v>
      </c>
      <c r="B18" s="30" t="s">
        <v>17</v>
      </c>
      <c r="C18" s="88" t="n">
        <v>19516</v>
      </c>
      <c r="D18" s="88" t="n">
        <v>19516</v>
      </c>
      <c r="E18" s="88" t="n">
        <v>20963.431</v>
      </c>
      <c r="F18" s="89" t="n">
        <v>28349.765</v>
      </c>
      <c r="G18" s="26" t="n">
        <f aca="false">F18</f>
        <v>28349.765</v>
      </c>
      <c r="H18" s="90" t="n">
        <f aca="false">E18/E$15*100</f>
        <v>11.3497011467429</v>
      </c>
      <c r="I18" s="18" t="n">
        <f aca="false">E18/D18</f>
        <v>1.07416637630662</v>
      </c>
      <c r="J18" s="19" t="n">
        <f aca="false">E18-D18</f>
        <v>1447.431</v>
      </c>
      <c r="K18" s="79" t="n">
        <f aca="false">E18/F18</f>
        <v>0.739456958461561</v>
      </c>
      <c r="L18" s="80" t="n">
        <f aca="false">E18-F18</f>
        <v>-7386.334</v>
      </c>
      <c r="M18" s="79" t="n">
        <f aca="false">E18/G18</f>
        <v>0.739456958461561</v>
      </c>
      <c r="N18" s="81" t="n">
        <f aca="false">E18-G18</f>
        <v>-7386.334</v>
      </c>
    </row>
    <row r="19" customFormat="false" ht="18.75" hidden="false" customHeight="false" outlineLevel="0" collapsed="false">
      <c r="A19" s="87" t="s">
        <v>18</v>
      </c>
      <c r="B19" s="30" t="s">
        <v>19</v>
      </c>
      <c r="C19" s="88" t="n">
        <v>3634</v>
      </c>
      <c r="D19" s="88" t="n">
        <v>3634</v>
      </c>
      <c r="E19" s="88" t="n">
        <v>3436.234</v>
      </c>
      <c r="F19" s="89" t="n">
        <v>3795.477</v>
      </c>
      <c r="G19" s="26" t="n">
        <f aca="false">F19</f>
        <v>3795.477</v>
      </c>
      <c r="H19" s="90" t="n">
        <f aca="false">E19/E$15*100</f>
        <v>1.86039341414471</v>
      </c>
      <c r="I19" s="18" t="n">
        <f aca="false">E19/D19</f>
        <v>0.945578976334618</v>
      </c>
      <c r="J19" s="19" t="n">
        <f aca="false">E19-D19</f>
        <v>-197.766</v>
      </c>
      <c r="K19" s="79" t="n">
        <f aca="false">E19/F19</f>
        <v>0.905349709667586</v>
      </c>
      <c r="L19" s="80" t="n">
        <f aca="false">E19-F19</f>
        <v>-359.243</v>
      </c>
      <c r="M19" s="79" t="n">
        <f aca="false">E19/G19</f>
        <v>0.905349709667586</v>
      </c>
      <c r="N19" s="81" t="n">
        <f aca="false">E19-G19</f>
        <v>-359.243</v>
      </c>
    </row>
    <row r="20" customFormat="false" ht="18.75" hidden="false" customHeight="false" outlineLevel="0" collapsed="false">
      <c r="A20" s="87" t="s">
        <v>20</v>
      </c>
      <c r="B20" s="30" t="s">
        <v>21</v>
      </c>
      <c r="C20" s="88" t="n">
        <v>1655.476</v>
      </c>
      <c r="D20" s="88" t="n">
        <v>1655.476</v>
      </c>
      <c r="E20" s="88" t="n">
        <v>1655.478</v>
      </c>
      <c r="F20" s="89" t="n">
        <v>6315.901</v>
      </c>
      <c r="G20" s="26" t="n">
        <f aca="false">F20</f>
        <v>6315.901</v>
      </c>
      <c r="H20" s="90" t="n">
        <f aca="false">E20/E$15*100</f>
        <v>0.89628365485629</v>
      </c>
      <c r="I20" s="18" t="n">
        <f aca="false">E20/D20</f>
        <v>1.00000120811175</v>
      </c>
      <c r="J20" s="19" t="n">
        <f aca="false">E20-D20</f>
        <v>0.00199999999995271</v>
      </c>
      <c r="K20" s="79" t="n">
        <f aca="false">E20/F20</f>
        <v>0.262112721526192</v>
      </c>
      <c r="L20" s="80" t="n">
        <f aca="false">E20-F20</f>
        <v>-4660.423</v>
      </c>
      <c r="M20" s="79" t="n">
        <f aca="false">E20/G20</f>
        <v>0.262112721526192</v>
      </c>
      <c r="N20" s="81" t="n">
        <f aca="false">E20-G20</f>
        <v>-4660.423</v>
      </c>
    </row>
    <row r="21" customFormat="false" ht="25.5" hidden="false" customHeight="false" outlineLevel="0" collapsed="false">
      <c r="A21" s="87" t="s">
        <v>22</v>
      </c>
      <c r="B21" s="30" t="s">
        <v>23</v>
      </c>
      <c r="C21" s="88" t="n">
        <v>100</v>
      </c>
      <c r="D21" s="88" t="n">
        <v>100</v>
      </c>
      <c r="E21" s="88" t="n">
        <v>129.319</v>
      </c>
      <c r="F21" s="89" t="n">
        <v>101.189</v>
      </c>
      <c r="G21" s="26" t="n">
        <f aca="false">F21</f>
        <v>101.189</v>
      </c>
      <c r="H21" s="90" t="n">
        <f aca="false">E21/E$15*100</f>
        <v>0.070013921032089</v>
      </c>
      <c r="I21" s="18" t="n">
        <f aca="false">E21/D21</f>
        <v>1.29319</v>
      </c>
      <c r="J21" s="19" t="n">
        <f aca="false">E21-D21</f>
        <v>29.319</v>
      </c>
      <c r="K21" s="79" t="n">
        <f aca="false">E21/F21</f>
        <v>1.27799464368657</v>
      </c>
      <c r="L21" s="80" t="n">
        <f aca="false">E21-F21</f>
        <v>28.13</v>
      </c>
      <c r="M21" s="79" t="n">
        <f aca="false">E21/G21</f>
        <v>1.27799464368657</v>
      </c>
      <c r="N21" s="81" t="n">
        <f aca="false">E21-G21</f>
        <v>28.13</v>
      </c>
    </row>
    <row r="22" s="33" customFormat="true" ht="18.75" hidden="false" customHeight="false" outlineLevel="0" collapsed="false">
      <c r="A22" s="87" t="s">
        <v>24</v>
      </c>
      <c r="B22" s="32" t="s">
        <v>25</v>
      </c>
      <c r="C22" s="88" t="n">
        <v>100</v>
      </c>
      <c r="D22" s="88" t="n">
        <v>100</v>
      </c>
      <c r="E22" s="88" t="n">
        <v>42.63</v>
      </c>
      <c r="F22" s="89" t="n">
        <v>58.396</v>
      </c>
      <c r="G22" s="26" t="n">
        <f aca="false">F22</f>
        <v>58.396</v>
      </c>
      <c r="H22" s="90" t="n">
        <f aca="false">E22/E$15*100</f>
        <v>0.0230800845474985</v>
      </c>
      <c r="I22" s="18" t="n">
        <f aca="false">E22/D22</f>
        <v>0.4263</v>
      </c>
      <c r="J22" s="19" t="n">
        <f aca="false">E22-D22</f>
        <v>-57.37</v>
      </c>
      <c r="K22" s="79" t="n">
        <f aca="false">E22/F22</f>
        <v>0.730015754503733</v>
      </c>
      <c r="L22" s="80" t="n">
        <f aca="false">E22-F22</f>
        <v>-15.766</v>
      </c>
      <c r="M22" s="79" t="n">
        <f aca="false">E22/G22</f>
        <v>0.730015754503733</v>
      </c>
      <c r="N22" s="81" t="n">
        <f aca="false">E22-G22</f>
        <v>-15.766</v>
      </c>
    </row>
    <row r="23" s="33" customFormat="true" ht="25.5" hidden="false" customHeight="false" outlineLevel="0" collapsed="false">
      <c r="A23" s="87" t="s">
        <v>159</v>
      </c>
      <c r="B23" s="32" t="s">
        <v>160</v>
      </c>
      <c r="C23" s="88"/>
      <c r="D23" s="88"/>
      <c r="E23" s="88"/>
      <c r="F23" s="89" t="n">
        <v>0.095</v>
      </c>
      <c r="G23" s="26" t="n">
        <f aca="false">F23</f>
        <v>0.095</v>
      </c>
      <c r="H23" s="90" t="n">
        <f aca="false">E23/E$15*100</f>
        <v>0</v>
      </c>
      <c r="I23" s="18"/>
      <c r="J23" s="19" t="n">
        <f aca="false">E23-D23</f>
        <v>0</v>
      </c>
      <c r="K23" s="79" t="n">
        <f aca="false">E23/F23</f>
        <v>0</v>
      </c>
      <c r="L23" s="80" t="n">
        <f aca="false">E23-F23</f>
        <v>-0.095</v>
      </c>
      <c r="M23" s="79" t="n">
        <f aca="false">E23/G23</f>
        <v>0</v>
      </c>
      <c r="N23" s="81" t="n">
        <f aca="false">E23-G23</f>
        <v>-0.095</v>
      </c>
    </row>
    <row r="24" s="33" customFormat="true" ht="18.75" hidden="false" customHeight="false" outlineLevel="0" collapsed="false">
      <c r="A24" s="82"/>
      <c r="B24" s="83" t="s">
        <v>26</v>
      </c>
      <c r="C24" s="84" t="n">
        <f aca="false">SUM(C25:C34)</f>
        <v>34779.765</v>
      </c>
      <c r="D24" s="84" t="n">
        <f aca="false">SUM(D25:D34)</f>
        <v>34779.765</v>
      </c>
      <c r="E24" s="84" t="n">
        <f aca="false">SUM(E25:E34)</f>
        <v>34107.405</v>
      </c>
      <c r="F24" s="91" t="n">
        <f aca="false">SUM(F25:F34)</f>
        <v>41169.108</v>
      </c>
      <c r="G24" s="40" t="n">
        <f aca="false">F24</f>
        <v>41169.108</v>
      </c>
      <c r="H24" s="85" t="n">
        <f aca="false">E24/E$15*100</f>
        <v>18.4659111211769</v>
      </c>
      <c r="I24" s="18" t="n">
        <f aca="false">E24/D24</f>
        <v>0.980668069493857</v>
      </c>
      <c r="J24" s="19" t="n">
        <f aca="false">E24-D24</f>
        <v>-672.360000000001</v>
      </c>
      <c r="K24" s="79" t="n">
        <f aca="false">E24/F24</f>
        <v>0.82847082817534</v>
      </c>
      <c r="L24" s="80" t="n">
        <f aca="false">E24-F24</f>
        <v>-7061.703</v>
      </c>
      <c r="M24" s="79" t="n">
        <f aca="false">E24/G24</f>
        <v>0.82847082817534</v>
      </c>
      <c r="N24" s="81" t="n">
        <f aca="false">E24-G24</f>
        <v>-7061.703</v>
      </c>
    </row>
    <row r="25" s="33" customFormat="true" ht="54.75" hidden="false" customHeight="true" outlineLevel="0" collapsed="false">
      <c r="A25" s="87" t="s">
        <v>161</v>
      </c>
      <c r="B25" s="25" t="s">
        <v>28</v>
      </c>
      <c r="C25" s="88" t="n">
        <v>8162.7</v>
      </c>
      <c r="D25" s="88" t="n">
        <v>8162.7</v>
      </c>
      <c r="E25" s="88" t="n">
        <v>7834.454</v>
      </c>
      <c r="F25" s="89" t="n">
        <v>12320.287</v>
      </c>
      <c r="G25" s="26" t="n">
        <f aca="false">F25</f>
        <v>12320.287</v>
      </c>
      <c r="H25" s="90" t="n">
        <f aca="false">E25/E$15*100</f>
        <v>4.241610619364</v>
      </c>
      <c r="I25" s="18" t="n">
        <f aca="false">E25/D25</f>
        <v>0.959787080255308</v>
      </c>
      <c r="J25" s="19" t="n">
        <f aca="false">E25-D25</f>
        <v>-328.246</v>
      </c>
      <c r="K25" s="79" t="n">
        <f aca="false">E25/F25</f>
        <v>0.635898660477633</v>
      </c>
      <c r="L25" s="80" t="n">
        <f aca="false">E25-F25</f>
        <v>-4485.833</v>
      </c>
      <c r="M25" s="79" t="n">
        <f aca="false">E25/G25</f>
        <v>0.635898660477633</v>
      </c>
      <c r="N25" s="81" t="n">
        <f aca="false">E25-G25</f>
        <v>-4485.833</v>
      </c>
    </row>
    <row r="26" customFormat="false" ht="45" hidden="false" customHeight="true" outlineLevel="0" collapsed="false">
      <c r="A26" s="87" t="s">
        <v>29</v>
      </c>
      <c r="B26" s="30" t="s">
        <v>30</v>
      </c>
      <c r="C26" s="88" t="n">
        <v>1702</v>
      </c>
      <c r="D26" s="88" t="n">
        <v>1702</v>
      </c>
      <c r="E26" s="88" t="n">
        <v>1846.339</v>
      </c>
      <c r="F26" s="89" t="n">
        <v>2696.253</v>
      </c>
      <c r="G26" s="26" t="n">
        <f aca="false">F26</f>
        <v>2696.253</v>
      </c>
      <c r="H26" s="90" t="n">
        <f aca="false">E26/E$15*100</f>
        <v>0.999616707092277</v>
      </c>
      <c r="I26" s="18" t="n">
        <f aca="false">E26/D26</f>
        <v>1.08480552291422</v>
      </c>
      <c r="J26" s="19" t="n">
        <f aca="false">E26-D26</f>
        <v>144.339</v>
      </c>
      <c r="K26" s="79" t="n">
        <f aca="false">E26/F26</f>
        <v>0.684779581144648</v>
      </c>
      <c r="L26" s="80" t="n">
        <f aca="false">E26-F26</f>
        <v>-849.914</v>
      </c>
      <c r="M26" s="79" t="n">
        <f aca="false">E26/G26</f>
        <v>0.684779581144648</v>
      </c>
      <c r="N26" s="81" t="n">
        <f aca="false">E26-G26</f>
        <v>-849.914</v>
      </c>
    </row>
    <row r="27" customFormat="false" ht="54.75" hidden="false" customHeight="true" outlineLevel="0" collapsed="false">
      <c r="A27" s="87" t="s">
        <v>31</v>
      </c>
      <c r="B27" s="30" t="s">
        <v>32</v>
      </c>
      <c r="C27" s="88" t="n">
        <v>1243</v>
      </c>
      <c r="D27" s="88" t="n">
        <v>1243</v>
      </c>
      <c r="E27" s="88" t="n">
        <v>912.173</v>
      </c>
      <c r="F27" s="89" t="n">
        <v>497.747</v>
      </c>
      <c r="G27" s="26" t="n">
        <f aca="false">F27</f>
        <v>497.747</v>
      </c>
      <c r="H27" s="90" t="n">
        <f aca="false">E27/E$15*100</f>
        <v>0.493854796198576</v>
      </c>
      <c r="I27" s="18" t="n">
        <f aca="false">E27/D27</f>
        <v>0.733847948511665</v>
      </c>
      <c r="J27" s="19" t="n">
        <f aca="false">E27-D27</f>
        <v>-330.827</v>
      </c>
      <c r="K27" s="79" t="n">
        <f aca="false">E27/F27</f>
        <v>1.83260371232775</v>
      </c>
      <c r="L27" s="80" t="n">
        <f aca="false">E27-F27</f>
        <v>414.426</v>
      </c>
      <c r="M27" s="79" t="n">
        <f aca="false">E27/G27</f>
        <v>1.83260371232775</v>
      </c>
      <c r="N27" s="81" t="n">
        <f aca="false">E27-G27</f>
        <v>414.426</v>
      </c>
    </row>
    <row r="28" customFormat="false" ht="33" hidden="false" customHeight="true" outlineLevel="0" collapsed="false">
      <c r="A28" s="87" t="s">
        <v>33</v>
      </c>
      <c r="B28" s="92" t="s">
        <v>34</v>
      </c>
      <c r="C28" s="88" t="n">
        <v>500</v>
      </c>
      <c r="D28" s="88" t="n">
        <v>500</v>
      </c>
      <c r="E28" s="88" t="n">
        <v>709.201</v>
      </c>
      <c r="F28" s="89" t="n">
        <v>489.123</v>
      </c>
      <c r="G28" s="26" t="n">
        <f aca="false">F28</f>
        <v>489.123</v>
      </c>
      <c r="H28" s="90" t="n">
        <f aca="false">E28/E$15*100</f>
        <v>0.383964791019715</v>
      </c>
      <c r="I28" s="18" t="n">
        <f aca="false">E28/D28</f>
        <v>1.418402</v>
      </c>
      <c r="J28" s="19" t="n">
        <f aca="false">E28-D28</f>
        <v>209.201</v>
      </c>
      <c r="K28" s="79" t="n">
        <f aca="false">E28/F28</f>
        <v>1.44994408359452</v>
      </c>
      <c r="L28" s="80" t="n">
        <f aca="false">E28-F28</f>
        <v>220.078</v>
      </c>
      <c r="M28" s="79" t="n">
        <f aca="false">E28/G28</f>
        <v>1.44994408359452</v>
      </c>
      <c r="N28" s="81" t="n">
        <f aca="false">E28-G28</f>
        <v>220.078</v>
      </c>
    </row>
    <row r="29" customFormat="false" ht="33" hidden="false" customHeight="true" outlineLevel="0" collapsed="false">
      <c r="A29" s="87" t="s">
        <v>35</v>
      </c>
      <c r="B29" s="92" t="s">
        <v>36</v>
      </c>
      <c r="C29" s="88"/>
      <c r="D29" s="88"/>
      <c r="E29" s="88" t="n">
        <v>32.355</v>
      </c>
      <c r="F29" s="89" t="n">
        <v>124.562</v>
      </c>
      <c r="G29" s="26" t="n">
        <f aca="false">F29</f>
        <v>124.562</v>
      </c>
      <c r="H29" s="90"/>
      <c r="I29" s="18"/>
      <c r="J29" s="19" t="n">
        <f aca="false">E29-D29</f>
        <v>32.355</v>
      </c>
      <c r="K29" s="79" t="n">
        <f aca="false">E29/F29</f>
        <v>0.259750164576677</v>
      </c>
      <c r="L29" s="80" t="n">
        <f aca="false">E29-F29</f>
        <v>-92.207</v>
      </c>
      <c r="M29" s="79" t="n">
        <f aca="false">E29/G29</f>
        <v>0.259750164576677</v>
      </c>
      <c r="N29" s="81" t="n">
        <f aca="false">E29-G29</f>
        <v>-92.207</v>
      </c>
    </row>
    <row r="30" customFormat="false" ht="50.25" hidden="false" customHeight="true" outlineLevel="0" collapsed="false">
      <c r="A30" s="87" t="s">
        <v>37</v>
      </c>
      <c r="B30" s="93" t="s">
        <v>38</v>
      </c>
      <c r="C30" s="88" t="n">
        <v>1340.871</v>
      </c>
      <c r="D30" s="88" t="n">
        <v>1340.871</v>
      </c>
      <c r="E30" s="88" t="n">
        <v>785.838</v>
      </c>
      <c r="F30" s="89"/>
      <c r="G30" s="26" t="n">
        <f aca="false">F30</f>
        <v>0</v>
      </c>
      <c r="H30" s="90" t="n">
        <f aca="false">E30/E$15*100</f>
        <v>0.425456426944337</v>
      </c>
      <c r="I30" s="18" t="n">
        <f aca="false">E30/D30</f>
        <v>0.58606532619469</v>
      </c>
      <c r="J30" s="19" t="n">
        <f aca="false">E30-D30</f>
        <v>-555.033</v>
      </c>
      <c r="K30" s="79"/>
      <c r="L30" s="80" t="n">
        <f aca="false">E30-F30</f>
        <v>785.838</v>
      </c>
      <c r="M30" s="79"/>
      <c r="N30" s="81" t="n">
        <f aca="false">E30-G30</f>
        <v>785.838</v>
      </c>
    </row>
    <row r="31" customFormat="false" ht="30" hidden="false" customHeight="true" outlineLevel="0" collapsed="false">
      <c r="A31" s="87" t="s">
        <v>162</v>
      </c>
      <c r="B31" s="92" t="s">
        <v>163</v>
      </c>
      <c r="C31" s="88" t="n">
        <v>21176.994</v>
      </c>
      <c r="D31" s="88" t="n">
        <v>21176.994</v>
      </c>
      <c r="E31" s="88" t="n">
        <v>21218.148</v>
      </c>
      <c r="F31" s="89" t="n">
        <v>24721.276</v>
      </c>
      <c r="G31" s="26" t="n">
        <f aca="false">F31</f>
        <v>24721.276</v>
      </c>
      <c r="H31" s="90" t="n">
        <f aca="false">E31/E$15*100</f>
        <v>11.4876061407773</v>
      </c>
      <c r="I31" s="18" t="n">
        <f aca="false">E31/D31</f>
        <v>1.00194333530056</v>
      </c>
      <c r="J31" s="19" t="n">
        <f aca="false">E31-D31</f>
        <v>41.1540000000023</v>
      </c>
      <c r="K31" s="79" t="n">
        <f aca="false">E31/F31</f>
        <v>0.858295016810621</v>
      </c>
      <c r="L31" s="80" t="n">
        <f aca="false">E31-F31</f>
        <v>-3503.128</v>
      </c>
      <c r="M31" s="79" t="n">
        <f aca="false">E31/G31</f>
        <v>0.858295016810621</v>
      </c>
      <c r="N31" s="81" t="n">
        <f aca="false">E31-G31</f>
        <v>-3503.128</v>
      </c>
    </row>
    <row r="32" customFormat="false" ht="42" hidden="false" customHeight="true" outlineLevel="0" collapsed="false">
      <c r="A32" s="87" t="s">
        <v>41</v>
      </c>
      <c r="B32" s="92" t="s">
        <v>42</v>
      </c>
      <c r="C32" s="88" t="n">
        <v>204.2</v>
      </c>
      <c r="D32" s="88" t="n">
        <v>204.2</v>
      </c>
      <c r="E32" s="88" t="n">
        <v>148.511</v>
      </c>
      <c r="F32" s="89" t="n">
        <v>0</v>
      </c>
      <c r="G32" s="26" t="n">
        <f aca="false">F32</f>
        <v>0</v>
      </c>
      <c r="H32" s="90" t="n">
        <f aca="false">E32/E$15*100</f>
        <v>0.0804045610188493</v>
      </c>
      <c r="I32" s="18" t="n">
        <f aca="false">E32/D32</f>
        <v>0.727282076395691</v>
      </c>
      <c r="J32" s="19" t="n">
        <f aca="false">E32-D32</f>
        <v>-55.689</v>
      </c>
      <c r="K32" s="79"/>
      <c r="L32" s="80" t="n">
        <f aca="false">E32-F32</f>
        <v>148.511</v>
      </c>
      <c r="M32" s="79"/>
      <c r="N32" s="81" t="n">
        <f aca="false">E32-G32</f>
        <v>148.511</v>
      </c>
    </row>
    <row r="33" s="33" customFormat="true" ht="30" hidden="false" customHeight="true" outlineLevel="0" collapsed="false">
      <c r="A33" s="87" t="s">
        <v>43</v>
      </c>
      <c r="B33" s="92" t="s">
        <v>44</v>
      </c>
      <c r="C33" s="88" t="n">
        <v>450</v>
      </c>
      <c r="D33" s="88" t="n">
        <v>450</v>
      </c>
      <c r="E33" s="88" t="n">
        <v>620.386</v>
      </c>
      <c r="F33" s="89" t="n">
        <v>319.86</v>
      </c>
      <c r="G33" s="26" t="n">
        <f aca="false">F33</f>
        <v>319.86</v>
      </c>
      <c r="H33" s="90" t="n">
        <f aca="false">E33/E$15*100</f>
        <v>0.335879928033882</v>
      </c>
      <c r="I33" s="18" t="n">
        <f aca="false">E33/D33</f>
        <v>1.37863555555556</v>
      </c>
      <c r="J33" s="19" t="n">
        <f aca="false">E33-D33</f>
        <v>170.386</v>
      </c>
      <c r="K33" s="79" t="n">
        <f aca="false">E33/F33</f>
        <v>1.93955480522729</v>
      </c>
      <c r="L33" s="80" t="n">
        <f aca="false">E33-F33</f>
        <v>300.526</v>
      </c>
      <c r="M33" s="79" t="n">
        <f aca="false">E33/G33</f>
        <v>1.93955480522729</v>
      </c>
      <c r="N33" s="81" t="n">
        <f aca="false">E33-G33</f>
        <v>300.526</v>
      </c>
    </row>
    <row r="34" s="33" customFormat="true" ht="24" hidden="true" customHeight="true" outlineLevel="0" collapsed="false">
      <c r="A34" s="87" t="s">
        <v>46</v>
      </c>
      <c r="B34" s="92" t="s">
        <v>47</v>
      </c>
      <c r="C34" s="88"/>
      <c r="D34" s="88"/>
      <c r="E34" s="88" t="n">
        <v>0</v>
      </c>
      <c r="F34" s="26" t="n">
        <v>0</v>
      </c>
      <c r="G34" s="26" t="n">
        <f aca="false">F34</f>
        <v>0</v>
      </c>
      <c r="H34" s="90"/>
      <c r="I34" s="18" t="e">
        <f aca="false">E34/D34</f>
        <v>#DIV/0!</v>
      </c>
      <c r="J34" s="19" t="n">
        <f aca="false">E34-D34</f>
        <v>0</v>
      </c>
      <c r="K34" s="79" t="e">
        <f aca="false">E34/F34</f>
        <v>#DIV/0!</v>
      </c>
      <c r="L34" s="80" t="n">
        <f aca="false">E34-F34</f>
        <v>0</v>
      </c>
      <c r="M34" s="79" t="e">
        <f aca="false">E34/G34</f>
        <v>#DIV/0!</v>
      </c>
      <c r="N34" s="81" t="n">
        <f aca="false">E34-G34</f>
        <v>0</v>
      </c>
    </row>
    <row r="35" s="33" customFormat="true" ht="30" hidden="false" customHeight="true" outlineLevel="0" collapsed="false">
      <c r="A35" s="94" t="s">
        <v>48</v>
      </c>
      <c r="B35" s="39" t="s">
        <v>49</v>
      </c>
      <c r="C35" s="84" t="n">
        <f aca="false">C36+C79+C81+C82</f>
        <v>342880.986</v>
      </c>
      <c r="D35" s="84" t="n">
        <f aca="false">D36+D79+D81+D82</f>
        <v>353884.85</v>
      </c>
      <c r="E35" s="84" t="n">
        <f aca="false">E36+E79+E81+E82</f>
        <v>352142.668</v>
      </c>
      <c r="F35" s="91" t="n">
        <f aca="false">F36+F79+F81+F82</f>
        <v>330394.2</v>
      </c>
      <c r="G35" s="40" t="n">
        <f aca="false">F35</f>
        <v>330394.2</v>
      </c>
      <c r="H35" s="85" t="n">
        <f aca="false">E35/E83*100</f>
        <v>65.5945603190109</v>
      </c>
      <c r="I35" s="18" t="n">
        <f aca="false">E35/D35</f>
        <v>0.995076980548899</v>
      </c>
      <c r="J35" s="19" t="n">
        <f aca="false">E35-D35</f>
        <v>-1742.18200000003</v>
      </c>
      <c r="K35" s="79" t="n">
        <f aca="false">E35/F35</f>
        <v>1.06582581655489</v>
      </c>
      <c r="L35" s="80" t="n">
        <f aca="false">E35-F35</f>
        <v>21748.4679999999</v>
      </c>
      <c r="M35" s="79" t="n">
        <f aca="false">E35/G35</f>
        <v>1.06582581655489</v>
      </c>
      <c r="N35" s="81" t="n">
        <f aca="false">E35-G35</f>
        <v>21748.4679999999</v>
      </c>
    </row>
    <row r="36" s="33" customFormat="true" ht="30" hidden="false" customHeight="true" outlineLevel="0" collapsed="false">
      <c r="A36" s="94" t="s">
        <v>50</v>
      </c>
      <c r="B36" s="39" t="s">
        <v>51</v>
      </c>
      <c r="C36" s="84" t="n">
        <f aca="false">C37+C40+C49+C71</f>
        <v>341612.386</v>
      </c>
      <c r="D36" s="84" t="n">
        <f aca="false">D37+D40+D49+D71</f>
        <v>352616.25</v>
      </c>
      <c r="E36" s="84" t="n">
        <f aca="false">E37+E40+E49+E71</f>
        <v>351780.509</v>
      </c>
      <c r="F36" s="91" t="n">
        <f aca="false">F37+F40+F49+F71</f>
        <v>331120.793</v>
      </c>
      <c r="G36" s="40" t="n">
        <f aca="false">F36</f>
        <v>331120.793</v>
      </c>
      <c r="H36" s="85" t="n">
        <f aca="false">E36/E83*100</f>
        <v>65.5270999896351</v>
      </c>
      <c r="I36" s="18" t="n">
        <f aca="false">E36/D36</f>
        <v>0.99762988517971</v>
      </c>
      <c r="J36" s="19" t="n">
        <f aca="false">E36-D36</f>
        <v>-835.741000000038</v>
      </c>
      <c r="K36" s="79" t="n">
        <f aca="false">E36/F36</f>
        <v>1.06239329101872</v>
      </c>
      <c r="L36" s="80" t="n">
        <f aca="false">E36-F36</f>
        <v>20659.716</v>
      </c>
      <c r="M36" s="79" t="n">
        <f aca="false">E36/G36</f>
        <v>1.06239329101872</v>
      </c>
      <c r="N36" s="81" t="n">
        <f aca="false">E36-G36</f>
        <v>20659.716</v>
      </c>
    </row>
    <row r="37" s="101" customFormat="true" ht="28.5" hidden="false" customHeight="false" outlineLevel="0" collapsed="false">
      <c r="A37" s="95" t="s">
        <v>52</v>
      </c>
      <c r="B37" s="96" t="s">
        <v>53</v>
      </c>
      <c r="C37" s="97" t="n">
        <f aca="false">C38+C39</f>
        <v>43555</v>
      </c>
      <c r="D37" s="97" t="n">
        <f aca="false">D38+D39</f>
        <v>43555</v>
      </c>
      <c r="E37" s="97" t="n">
        <f aca="false">E38+E39</f>
        <v>43555</v>
      </c>
      <c r="F37" s="98" t="n">
        <f aca="false">F38+F39</f>
        <v>38719.1</v>
      </c>
      <c r="G37" s="99" t="n">
        <f aca="false">F37</f>
        <v>38719.1</v>
      </c>
      <c r="H37" s="100" t="n">
        <f aca="false">E37/E36*100</f>
        <v>12.3812999542848</v>
      </c>
      <c r="I37" s="18" t="n">
        <f aca="false">E37/D37</f>
        <v>1</v>
      </c>
      <c r="J37" s="19" t="n">
        <f aca="false">E37-D37</f>
        <v>0</v>
      </c>
      <c r="K37" s="79" t="n">
        <f aca="false">E37/F37</f>
        <v>1.12489701465168</v>
      </c>
      <c r="L37" s="80" t="n">
        <f aca="false">E37-F37</f>
        <v>4835.9</v>
      </c>
      <c r="M37" s="79" t="n">
        <f aca="false">E37/G37</f>
        <v>1.12489701465168</v>
      </c>
      <c r="N37" s="81" t="n">
        <f aca="false">E37-G37</f>
        <v>4835.9</v>
      </c>
    </row>
    <row r="38" s="33" customFormat="true" ht="33.75" hidden="false" customHeight="true" outlineLevel="0" collapsed="false">
      <c r="A38" s="102" t="s">
        <v>54</v>
      </c>
      <c r="B38" s="42" t="s">
        <v>55</v>
      </c>
      <c r="C38" s="88" t="n">
        <v>41905</v>
      </c>
      <c r="D38" s="88" t="n">
        <v>41905</v>
      </c>
      <c r="E38" s="88" t="n">
        <v>41905</v>
      </c>
      <c r="F38" s="89" t="n">
        <v>35631</v>
      </c>
      <c r="G38" s="26" t="n">
        <f aca="false">F38</f>
        <v>35631</v>
      </c>
      <c r="H38" s="85"/>
      <c r="I38" s="18" t="n">
        <f aca="false">E38/D38</f>
        <v>1</v>
      </c>
      <c r="J38" s="19" t="n">
        <f aca="false">E38-D38</f>
        <v>0</v>
      </c>
      <c r="K38" s="79" t="n">
        <f aca="false">E38/F38</f>
        <v>1.17608262468076</v>
      </c>
      <c r="L38" s="80" t="n">
        <f aca="false">E38-F38</f>
        <v>6274</v>
      </c>
      <c r="M38" s="79" t="n">
        <f aca="false">E38/G38</f>
        <v>1.17608262468076</v>
      </c>
      <c r="N38" s="81" t="n">
        <f aca="false">E38-G38</f>
        <v>6274</v>
      </c>
    </row>
    <row r="39" s="33" customFormat="true" ht="27" hidden="false" customHeight="false" outlineLevel="0" collapsed="false">
      <c r="A39" s="102" t="s">
        <v>56</v>
      </c>
      <c r="B39" s="42" t="s">
        <v>57</v>
      </c>
      <c r="C39" s="88" t="n">
        <v>1650</v>
      </c>
      <c r="D39" s="88" t="n">
        <v>1650</v>
      </c>
      <c r="E39" s="88" t="n">
        <v>1650</v>
      </c>
      <c r="F39" s="89" t="n">
        <v>3088.1</v>
      </c>
      <c r="G39" s="26" t="n">
        <f aca="false">F39</f>
        <v>3088.1</v>
      </c>
      <c r="H39" s="85"/>
      <c r="I39" s="18" t="n">
        <f aca="false">E39/D39</f>
        <v>1</v>
      </c>
      <c r="J39" s="19" t="n">
        <f aca="false">E39-D39</f>
        <v>0</v>
      </c>
      <c r="K39" s="79" t="n">
        <f aca="false">E39/F39</f>
        <v>0.534309122113921</v>
      </c>
      <c r="L39" s="80" t="n">
        <f aca="false">E39-F39</f>
        <v>-1438.1</v>
      </c>
      <c r="M39" s="79" t="n">
        <f aca="false">E39/G39</f>
        <v>0.534309122113921</v>
      </c>
      <c r="N39" s="81" t="n">
        <f aca="false">E39-G39</f>
        <v>-1438.1</v>
      </c>
    </row>
    <row r="40" s="103" customFormat="true" ht="39" hidden="false" customHeight="true" outlineLevel="0" collapsed="false">
      <c r="A40" s="95" t="s">
        <v>58</v>
      </c>
      <c r="B40" s="96" t="s">
        <v>59</v>
      </c>
      <c r="C40" s="97" t="n">
        <f aca="false">C41+C42+C43+C44+C45+C46+C47+C48</f>
        <v>40660.297</v>
      </c>
      <c r="D40" s="97" t="n">
        <f aca="false">D41+D42+D43+D44+D45+D46+D47+D48</f>
        <v>45449.097</v>
      </c>
      <c r="E40" s="97" t="n">
        <f aca="false">E41+E42+E43+E44+E45+E46+E47+E48</f>
        <v>45444.183</v>
      </c>
      <c r="F40" s="97" t="n">
        <f aca="false">F41+F42+F43+F44+F45+F46+F47+F48</f>
        <v>40291.423</v>
      </c>
      <c r="G40" s="99" t="n">
        <f aca="false">F40</f>
        <v>40291.423</v>
      </c>
      <c r="H40" s="100" t="n">
        <f aca="false">E40/E36*100</f>
        <v>12.9183345402459</v>
      </c>
      <c r="I40" s="18" t="n">
        <f aca="false">E40/D40</f>
        <v>0.999891879039973</v>
      </c>
      <c r="J40" s="19" t="n">
        <f aca="false">E40-D40</f>
        <v>-4.91400000000431</v>
      </c>
      <c r="K40" s="79" t="n">
        <f aca="false">E40/F40</f>
        <v>1.12788726771948</v>
      </c>
      <c r="L40" s="80" t="n">
        <f aca="false">E40-F40</f>
        <v>5152.76</v>
      </c>
      <c r="M40" s="79" t="n">
        <f aca="false">E40/G40</f>
        <v>1.12788726771948</v>
      </c>
      <c r="N40" s="81" t="n">
        <f aca="false">E40-G40</f>
        <v>5152.76</v>
      </c>
    </row>
    <row r="41" s="33" customFormat="true" ht="35.25" hidden="false" customHeight="true" outlineLevel="0" collapsed="false">
      <c r="A41" s="102" t="s">
        <v>60</v>
      </c>
      <c r="B41" s="42" t="s">
        <v>61</v>
      </c>
      <c r="C41" s="88" t="n">
        <v>530.49</v>
      </c>
      <c r="D41" s="88" t="n">
        <v>530.49</v>
      </c>
      <c r="E41" s="88" t="n">
        <v>530.49</v>
      </c>
      <c r="F41" s="89" t="n">
        <v>12210.777</v>
      </c>
      <c r="G41" s="89" t="n">
        <f aca="false">F41</f>
        <v>12210.777</v>
      </c>
      <c r="H41" s="85"/>
      <c r="I41" s="18" t="n">
        <f aca="false">E41/D41</f>
        <v>1</v>
      </c>
      <c r="J41" s="19" t="n">
        <f aca="false">E41-D41</f>
        <v>0</v>
      </c>
      <c r="K41" s="79" t="n">
        <f aca="false">E41/F41</f>
        <v>0.0434444098029143</v>
      </c>
      <c r="L41" s="80" t="n">
        <f aca="false">E41-F41</f>
        <v>-11680.287</v>
      </c>
      <c r="M41" s="79" t="n">
        <f aca="false">E41/G41</f>
        <v>0.0434444098029143</v>
      </c>
      <c r="N41" s="81" t="n">
        <f aca="false">E41-G41</f>
        <v>-11680.287</v>
      </c>
    </row>
    <row r="42" s="33" customFormat="true" ht="35.25" hidden="false" customHeight="true" outlineLevel="0" collapsed="false">
      <c r="A42" s="102" t="s">
        <v>164</v>
      </c>
      <c r="B42" s="42" t="s">
        <v>165</v>
      </c>
      <c r="C42" s="88"/>
      <c r="D42" s="88"/>
      <c r="E42" s="88"/>
      <c r="F42" s="89" t="n">
        <v>15875.7</v>
      </c>
      <c r="G42" s="89" t="n">
        <f aca="false">F42</f>
        <v>15875.7</v>
      </c>
      <c r="H42" s="85"/>
      <c r="I42" s="18"/>
      <c r="J42" s="19" t="n">
        <f aca="false">E42-D42</f>
        <v>0</v>
      </c>
      <c r="K42" s="79" t="n">
        <f aca="false">E42/F42</f>
        <v>0</v>
      </c>
      <c r="L42" s="80" t="n">
        <f aca="false">E42-F42</f>
        <v>-15875.7</v>
      </c>
      <c r="M42" s="79" t="n">
        <f aca="false">E42/G42</f>
        <v>0</v>
      </c>
      <c r="N42" s="81" t="n">
        <f aca="false">E42-G42</f>
        <v>-15875.7</v>
      </c>
    </row>
    <row r="43" s="33" customFormat="true" ht="55.5" hidden="false" customHeight="true" outlineLevel="0" collapsed="false">
      <c r="A43" s="102" t="s">
        <v>62</v>
      </c>
      <c r="B43" s="42" t="s">
        <v>63</v>
      </c>
      <c r="C43" s="88" t="n">
        <v>8900</v>
      </c>
      <c r="D43" s="88" t="n">
        <v>8900</v>
      </c>
      <c r="E43" s="88" t="n">
        <v>8900</v>
      </c>
      <c r="F43" s="89"/>
      <c r="G43" s="89" t="n">
        <f aca="false">F43</f>
        <v>0</v>
      </c>
      <c r="H43" s="85"/>
      <c r="I43" s="18" t="n">
        <f aca="false">E43/D43</f>
        <v>1</v>
      </c>
      <c r="J43" s="19" t="n">
        <f aca="false">E43-D43</f>
        <v>0</v>
      </c>
      <c r="K43" s="79"/>
      <c r="L43" s="80" t="n">
        <f aca="false">E43-F43</f>
        <v>8900</v>
      </c>
      <c r="M43" s="79"/>
      <c r="N43" s="81" t="n">
        <f aca="false">E43-G43</f>
        <v>8900</v>
      </c>
    </row>
    <row r="44" customFormat="false" ht="39.75" hidden="false" customHeight="false" outlineLevel="0" collapsed="false">
      <c r="A44" s="102" t="s">
        <v>64</v>
      </c>
      <c r="B44" s="42" t="s">
        <v>65</v>
      </c>
      <c r="C44" s="88" t="n">
        <v>1390.439</v>
      </c>
      <c r="D44" s="88" t="n">
        <v>1390.439</v>
      </c>
      <c r="E44" s="88" t="n">
        <v>1390.439</v>
      </c>
      <c r="F44" s="89"/>
      <c r="G44" s="89" t="n">
        <f aca="false">F44</f>
        <v>0</v>
      </c>
      <c r="H44" s="85"/>
      <c r="I44" s="18" t="n">
        <f aca="false">E44/D44</f>
        <v>1</v>
      </c>
      <c r="J44" s="19" t="n">
        <f aca="false">E44-D44</f>
        <v>0</v>
      </c>
      <c r="K44" s="79"/>
      <c r="L44" s="80" t="n">
        <f aca="false">E44-F44</f>
        <v>1390.439</v>
      </c>
      <c r="M44" s="79"/>
      <c r="N44" s="81" t="n">
        <f aca="false">E44-G44</f>
        <v>1390.439</v>
      </c>
    </row>
    <row r="45" customFormat="false" ht="45.75" hidden="false" customHeight="true" outlineLevel="0" collapsed="false">
      <c r="A45" s="102" t="s">
        <v>66</v>
      </c>
      <c r="B45" s="42" t="s">
        <v>67</v>
      </c>
      <c r="C45" s="88" t="n">
        <v>2576</v>
      </c>
      <c r="D45" s="88" t="n">
        <v>2576</v>
      </c>
      <c r="E45" s="88" t="n">
        <v>2576</v>
      </c>
      <c r="F45" s="89" t="n">
        <v>3828.499</v>
      </c>
      <c r="G45" s="89" t="n">
        <f aca="false">F45</f>
        <v>3828.499</v>
      </c>
      <c r="H45" s="85"/>
      <c r="I45" s="18" t="n">
        <f aca="false">E45/D45</f>
        <v>1</v>
      </c>
      <c r="J45" s="19" t="n">
        <f aca="false">E45-D45</f>
        <v>0</v>
      </c>
      <c r="K45" s="79" t="n">
        <f aca="false">E45/F45</f>
        <v>0.672848549784132</v>
      </c>
      <c r="L45" s="80" t="n">
        <f aca="false">E45-F45</f>
        <v>-1252.499</v>
      </c>
      <c r="M45" s="79" t="n">
        <f aca="false">E45/G45</f>
        <v>0.672848549784132</v>
      </c>
      <c r="N45" s="81" t="n">
        <f aca="false">E45-G45</f>
        <v>-1252.499</v>
      </c>
    </row>
    <row r="46" customFormat="false" ht="27" hidden="false" customHeight="true" outlineLevel="0" collapsed="false">
      <c r="A46" s="102" t="s">
        <v>68</v>
      </c>
      <c r="B46" s="42" t="s">
        <v>69</v>
      </c>
      <c r="C46" s="88" t="n">
        <v>161.928</v>
      </c>
      <c r="D46" s="88" t="n">
        <v>161.928</v>
      </c>
      <c r="E46" s="88" t="n">
        <v>161.928</v>
      </c>
      <c r="F46" s="89"/>
      <c r="G46" s="89" t="n">
        <f aca="false">F46</f>
        <v>0</v>
      </c>
      <c r="H46" s="85"/>
      <c r="I46" s="18" t="n">
        <f aca="false">E46/D46</f>
        <v>1</v>
      </c>
      <c r="J46" s="19" t="n">
        <f aca="false">E46-D46</f>
        <v>0</v>
      </c>
      <c r="K46" s="79"/>
      <c r="L46" s="80" t="n">
        <f aca="false">E46-F46</f>
        <v>161.928</v>
      </c>
      <c r="M46" s="79"/>
      <c r="N46" s="81" t="n">
        <f aca="false">E46-G46</f>
        <v>161.928</v>
      </c>
    </row>
    <row r="47" customFormat="false" ht="57" hidden="false" customHeight="true" outlineLevel="0" collapsed="false">
      <c r="A47" s="102" t="s">
        <v>70</v>
      </c>
      <c r="B47" s="42" t="s">
        <v>71</v>
      </c>
      <c r="C47" s="88" t="n">
        <v>2540.706</v>
      </c>
      <c r="D47" s="88" t="n">
        <v>2540.706</v>
      </c>
      <c r="E47" s="88" t="n">
        <v>2540.706</v>
      </c>
      <c r="F47" s="89"/>
      <c r="G47" s="89" t="n">
        <f aca="false">F47</f>
        <v>0</v>
      </c>
      <c r="H47" s="85"/>
      <c r="I47" s="18" t="n">
        <f aca="false">E47/D47</f>
        <v>1</v>
      </c>
      <c r="J47" s="19" t="n">
        <f aca="false">E47-D47</f>
        <v>0</v>
      </c>
      <c r="K47" s="79"/>
      <c r="L47" s="80" t="n">
        <f aca="false">E47-F47</f>
        <v>2540.706</v>
      </c>
      <c r="M47" s="79"/>
      <c r="N47" s="81" t="n">
        <f aca="false">E47-G47</f>
        <v>2540.706</v>
      </c>
    </row>
    <row r="48" customFormat="false" ht="23.25" hidden="false" customHeight="true" outlineLevel="0" collapsed="false">
      <c r="A48" s="102" t="s">
        <v>72</v>
      </c>
      <c r="B48" s="42" t="s">
        <v>73</v>
      </c>
      <c r="C48" s="88" t="n">
        <v>24560.734</v>
      </c>
      <c r="D48" s="88" t="n">
        <v>29349.534</v>
      </c>
      <c r="E48" s="88" t="n">
        <v>29344.62</v>
      </c>
      <c r="F48" s="89" t="n">
        <v>8376.447</v>
      </c>
      <c r="G48" s="89" t="n">
        <f aca="false">F48</f>
        <v>8376.447</v>
      </c>
      <c r="H48" s="85"/>
      <c r="I48" s="18" t="n">
        <f aca="false">E48/D48</f>
        <v>0.999832569743697</v>
      </c>
      <c r="J48" s="19" t="n">
        <f aca="false">E48-D48</f>
        <v>-4.91400000000067</v>
      </c>
      <c r="K48" s="79" t="s">
        <v>45</v>
      </c>
      <c r="L48" s="80" t="n">
        <f aca="false">E48-F48</f>
        <v>20968.173</v>
      </c>
      <c r="M48" s="79" t="s">
        <v>45</v>
      </c>
      <c r="N48" s="81" t="n">
        <f aca="false">E48-G48</f>
        <v>20968.173</v>
      </c>
    </row>
    <row r="49" s="103" customFormat="true" ht="27.75" hidden="false" customHeight="false" outlineLevel="0" collapsed="false">
      <c r="A49" s="95" t="s">
        <v>74</v>
      </c>
      <c r="B49" s="96" t="s">
        <v>75</v>
      </c>
      <c r="C49" s="97" t="n">
        <f aca="false">C50+C51+C52+C53+C54+C62+C63+C64+C65+C66+C67</f>
        <v>231043.3</v>
      </c>
      <c r="D49" s="97" t="n">
        <f aca="false">D50+D51+D52+D53+D54+D62+D63+D64+D65+D66+D67</f>
        <v>239904.386</v>
      </c>
      <c r="E49" s="97" t="n">
        <f aca="false">E50+E51+E52+E53+E54+E62+E63+E64+E65+E66+E67</f>
        <v>239563.997</v>
      </c>
      <c r="F49" s="98" t="n">
        <f aca="false">F50+F51+F52+F53+F54+F62+F63+F64+F65+F66+F67</f>
        <v>228886.114</v>
      </c>
      <c r="G49" s="99" t="n">
        <f aca="false">F49</f>
        <v>228886.114</v>
      </c>
      <c r="H49" s="100" t="n">
        <f aca="false">E49/E36*100</f>
        <v>68.100417979667</v>
      </c>
      <c r="I49" s="18" t="n">
        <f aca="false">E49/D49</f>
        <v>0.998581147240885</v>
      </c>
      <c r="J49" s="19" t="n">
        <f aca="false">E49-D49</f>
        <v>-340.388999999996</v>
      </c>
      <c r="K49" s="79" t="n">
        <f aca="false">E49/F49</f>
        <v>1.04665151071594</v>
      </c>
      <c r="L49" s="80" t="n">
        <f aca="false">E49-F49</f>
        <v>10677.883</v>
      </c>
      <c r="M49" s="79" t="n">
        <f aca="false">E49/G49</f>
        <v>1.04665151071594</v>
      </c>
      <c r="N49" s="81" t="n">
        <f aca="false">E49-G49</f>
        <v>10677.883</v>
      </c>
    </row>
    <row r="50" customFormat="false" ht="27" hidden="false" customHeight="false" outlineLevel="0" collapsed="false">
      <c r="A50" s="102" t="s">
        <v>76</v>
      </c>
      <c r="B50" s="42" t="s">
        <v>77</v>
      </c>
      <c r="C50" s="88" t="n">
        <v>1819.6</v>
      </c>
      <c r="D50" s="88" t="n">
        <v>1819.6</v>
      </c>
      <c r="E50" s="88" t="n">
        <v>1819.6</v>
      </c>
      <c r="F50" s="89" t="n">
        <v>1839.1</v>
      </c>
      <c r="G50" s="26" t="n">
        <f aca="false">F50</f>
        <v>1839.1</v>
      </c>
      <c r="H50" s="85"/>
      <c r="I50" s="18" t="n">
        <f aca="false">E50/D50</f>
        <v>1</v>
      </c>
      <c r="J50" s="19" t="n">
        <f aca="false">E50-D50</f>
        <v>0</v>
      </c>
      <c r="K50" s="79" t="n">
        <f aca="false">E50/F50</f>
        <v>0.989396987657006</v>
      </c>
      <c r="L50" s="80" t="n">
        <f aca="false">E50-F50</f>
        <v>-19.5</v>
      </c>
      <c r="M50" s="79" t="n">
        <f aca="false">E50/G50</f>
        <v>0.989396987657006</v>
      </c>
      <c r="N50" s="81" t="n">
        <f aca="false">E50-G50</f>
        <v>-19.5</v>
      </c>
    </row>
    <row r="51" customFormat="false" ht="39.75" hidden="false" customHeight="false" outlineLevel="0" collapsed="false">
      <c r="A51" s="102" t="s">
        <v>78</v>
      </c>
      <c r="B51" s="42" t="s">
        <v>79</v>
      </c>
      <c r="C51" s="88" t="n">
        <v>0.7</v>
      </c>
      <c r="D51" s="88" t="n">
        <v>0.7</v>
      </c>
      <c r="E51" s="88" t="n">
        <v>0.7</v>
      </c>
      <c r="F51" s="89" t="n">
        <v>2.147</v>
      </c>
      <c r="G51" s="26"/>
      <c r="H51" s="85"/>
      <c r="I51" s="18" t="n">
        <f aca="false">E51/D51</f>
        <v>1</v>
      </c>
      <c r="J51" s="19" t="n">
        <f aca="false">E51-D51</f>
        <v>0</v>
      </c>
      <c r="K51" s="79" t="n">
        <f aca="false">E51/F51</f>
        <v>0.326036329762459</v>
      </c>
      <c r="L51" s="80" t="n">
        <f aca="false">E51-F51</f>
        <v>-1.447</v>
      </c>
      <c r="M51" s="79"/>
      <c r="N51" s="81" t="n">
        <f aca="false">E51-G51</f>
        <v>0.7</v>
      </c>
    </row>
    <row r="52" customFormat="false" ht="39.75" hidden="false" customHeight="false" outlineLevel="0" collapsed="false">
      <c r="A52" s="102" t="s">
        <v>80</v>
      </c>
      <c r="B52" s="42" t="s">
        <v>81</v>
      </c>
      <c r="C52" s="88" t="n">
        <v>394</v>
      </c>
      <c r="D52" s="88" t="n">
        <v>394</v>
      </c>
      <c r="E52" s="88" t="n">
        <v>392.979</v>
      </c>
      <c r="F52" s="89" t="n">
        <v>261.865</v>
      </c>
      <c r="G52" s="26" t="n">
        <f aca="false">F52</f>
        <v>261.865</v>
      </c>
      <c r="H52" s="85"/>
      <c r="I52" s="18" t="n">
        <f aca="false">E52/D52</f>
        <v>0.997408629441624</v>
      </c>
      <c r="J52" s="19" t="n">
        <f aca="false">E52-D52</f>
        <v>-1.02100000000002</v>
      </c>
      <c r="K52" s="79" t="n">
        <f aca="false">E52/F52</f>
        <v>1.50069310522598</v>
      </c>
      <c r="L52" s="80" t="n">
        <f aca="false">E52-F52</f>
        <v>131.114</v>
      </c>
      <c r="M52" s="79" t="n">
        <f aca="false">E52/G52</f>
        <v>1.50069310522598</v>
      </c>
      <c r="N52" s="81" t="n">
        <f aca="false">E52-G52</f>
        <v>131.114</v>
      </c>
    </row>
    <row r="53" customFormat="false" ht="27" hidden="false" customHeight="false" outlineLevel="0" collapsed="false">
      <c r="A53" s="102" t="s">
        <v>82</v>
      </c>
      <c r="B53" s="42" t="s">
        <v>83</v>
      </c>
      <c r="C53" s="88" t="n">
        <v>5015.3</v>
      </c>
      <c r="D53" s="88" t="n">
        <v>4448.486</v>
      </c>
      <c r="E53" s="88" t="n">
        <v>4448.486</v>
      </c>
      <c r="F53" s="89" t="n">
        <v>4736.96</v>
      </c>
      <c r="G53" s="26" t="n">
        <f aca="false">F53</f>
        <v>4736.96</v>
      </c>
      <c r="H53" s="85"/>
      <c r="I53" s="18" t="n">
        <f aca="false">E53/D53</f>
        <v>1</v>
      </c>
      <c r="J53" s="19" t="n">
        <f aca="false">E53-D53</f>
        <v>0</v>
      </c>
      <c r="K53" s="79" t="n">
        <f aca="false">E53/F53</f>
        <v>0.939101449030602</v>
      </c>
      <c r="L53" s="80" t="n">
        <f aca="false">E53-F53</f>
        <v>-288.474</v>
      </c>
      <c r="M53" s="79" t="n">
        <f aca="false">E53/G53</f>
        <v>0.939101449030602</v>
      </c>
      <c r="N53" s="81" t="n">
        <f aca="false">E53-G53</f>
        <v>-288.474</v>
      </c>
    </row>
    <row r="54" s="33" customFormat="true" ht="27" hidden="false" customHeight="false" outlineLevel="0" collapsed="false">
      <c r="A54" s="102" t="s">
        <v>84</v>
      </c>
      <c r="B54" s="42" t="s">
        <v>85</v>
      </c>
      <c r="C54" s="88" t="n">
        <f aca="false">SUM(C55:C61)</f>
        <v>11503.1</v>
      </c>
      <c r="D54" s="88" t="n">
        <f aca="false">SUM(D55:D61)</f>
        <v>11645.9</v>
      </c>
      <c r="E54" s="88" t="n">
        <f aca="false">SUM(E55:E61)</f>
        <v>11592.9</v>
      </c>
      <c r="F54" s="89" t="n">
        <f aca="false">SUM(F55:F61)</f>
        <v>11442.2</v>
      </c>
      <c r="G54" s="26" t="n">
        <f aca="false">F54</f>
        <v>11442.2</v>
      </c>
      <c r="H54" s="85"/>
      <c r="I54" s="18" t="n">
        <f aca="false">E54/D54</f>
        <v>0.995449042152174</v>
      </c>
      <c r="J54" s="19" t="n">
        <f aca="false">E54-D54</f>
        <v>-53</v>
      </c>
      <c r="K54" s="79" t="n">
        <f aca="false">E54/F54</f>
        <v>1.01317054412613</v>
      </c>
      <c r="L54" s="80" t="n">
        <f aca="false">E54-F54</f>
        <v>150.699999999999</v>
      </c>
      <c r="M54" s="79" t="n">
        <f aca="false">E54/G54</f>
        <v>1.01317054412613</v>
      </c>
      <c r="N54" s="81" t="n">
        <f aca="false">E54-G54</f>
        <v>150.699999999999</v>
      </c>
    </row>
    <row r="55" customFormat="false" ht="25.5" hidden="false" customHeight="false" outlineLevel="0" collapsed="false">
      <c r="A55" s="102"/>
      <c r="B55" s="44" t="s">
        <v>86</v>
      </c>
      <c r="C55" s="88" t="n">
        <v>8267.6</v>
      </c>
      <c r="D55" s="88" t="n">
        <v>8267.6</v>
      </c>
      <c r="E55" s="88" t="n">
        <v>8267.6</v>
      </c>
      <c r="F55" s="89" t="n">
        <v>8259.7</v>
      </c>
      <c r="G55" s="26" t="n">
        <f aca="false">F55</f>
        <v>8259.7</v>
      </c>
      <c r="H55" s="85"/>
      <c r="I55" s="18" t="n">
        <f aca="false">E55/D55</f>
        <v>1</v>
      </c>
      <c r="J55" s="19" t="n">
        <f aca="false">E55-D55</f>
        <v>0</v>
      </c>
      <c r="K55" s="79" t="n">
        <f aca="false">E55/F55</f>
        <v>1.00095645120283</v>
      </c>
      <c r="L55" s="80" t="n">
        <f aca="false">E55-F55</f>
        <v>7.89999999999964</v>
      </c>
      <c r="M55" s="79" t="n">
        <f aca="false">E55/G55</f>
        <v>1.00095645120283</v>
      </c>
      <c r="N55" s="81" t="n">
        <f aca="false">E55-G55</f>
        <v>7.89999999999964</v>
      </c>
    </row>
    <row r="56" customFormat="false" ht="25.5" hidden="false" customHeight="false" outlineLevel="0" collapsed="false">
      <c r="A56" s="102"/>
      <c r="B56" s="44" t="s">
        <v>87</v>
      </c>
      <c r="C56" s="88" t="n">
        <v>691.5</v>
      </c>
      <c r="D56" s="88" t="n">
        <v>725.5</v>
      </c>
      <c r="E56" s="88" t="n">
        <v>725.5</v>
      </c>
      <c r="F56" s="89" t="n">
        <v>691.5</v>
      </c>
      <c r="G56" s="26" t="n">
        <f aca="false">F56</f>
        <v>691.5</v>
      </c>
      <c r="H56" s="85"/>
      <c r="I56" s="18" t="n">
        <f aca="false">E56/D56</f>
        <v>1</v>
      </c>
      <c r="J56" s="19" t="n">
        <f aca="false">E56-D56</f>
        <v>0</v>
      </c>
      <c r="K56" s="79" t="n">
        <f aca="false">E56/F56</f>
        <v>1.04916847433116</v>
      </c>
      <c r="L56" s="80" t="n">
        <f aca="false">E56-F56</f>
        <v>34</v>
      </c>
      <c r="M56" s="79" t="n">
        <f aca="false">E56/G56</f>
        <v>1.04916847433116</v>
      </c>
      <c r="N56" s="81" t="n">
        <f aca="false">E56-G56</f>
        <v>34</v>
      </c>
    </row>
    <row r="57" customFormat="false" ht="38.25" hidden="false" customHeight="false" outlineLevel="0" collapsed="false">
      <c r="A57" s="102"/>
      <c r="B57" s="44" t="s">
        <v>88</v>
      </c>
      <c r="C57" s="88" t="n">
        <v>309.1</v>
      </c>
      <c r="D57" s="88" t="n">
        <v>319.1</v>
      </c>
      <c r="E57" s="88" t="n">
        <v>319.1</v>
      </c>
      <c r="F57" s="89" t="n">
        <v>309.1</v>
      </c>
      <c r="G57" s="26" t="n">
        <f aca="false">F57</f>
        <v>309.1</v>
      </c>
      <c r="H57" s="85"/>
      <c r="I57" s="18" t="n">
        <f aca="false">E57/D57</f>
        <v>1</v>
      </c>
      <c r="J57" s="19" t="n">
        <f aca="false">E57-D57</f>
        <v>0</v>
      </c>
      <c r="K57" s="79" t="n">
        <f aca="false">E57/F57</f>
        <v>1.03235198964736</v>
      </c>
      <c r="L57" s="80" t="n">
        <f aca="false">E57-F57</f>
        <v>10</v>
      </c>
      <c r="M57" s="79" t="n">
        <f aca="false">E57/G57</f>
        <v>1.03235198964736</v>
      </c>
      <c r="N57" s="81" t="n">
        <f aca="false">E57-G57</f>
        <v>10</v>
      </c>
    </row>
    <row r="58" customFormat="false" ht="25.5" hidden="false" customHeight="false" outlineLevel="0" collapsed="false">
      <c r="A58" s="102"/>
      <c r="B58" s="44" t="s">
        <v>89</v>
      </c>
      <c r="C58" s="88" t="n">
        <v>1873.1</v>
      </c>
      <c r="D58" s="88" t="n">
        <v>1964.9</v>
      </c>
      <c r="E58" s="88" t="n">
        <v>1964.9</v>
      </c>
      <c r="F58" s="89" t="n">
        <v>1873.1</v>
      </c>
      <c r="G58" s="26" t="n">
        <f aca="false">F58</f>
        <v>1873.1</v>
      </c>
      <c r="H58" s="85"/>
      <c r="I58" s="18" t="n">
        <f aca="false">E58/D58</f>
        <v>1</v>
      </c>
      <c r="J58" s="19" t="n">
        <f aca="false">E58-D58</f>
        <v>0</v>
      </c>
      <c r="K58" s="79" t="n">
        <f aca="false">E58/F58</f>
        <v>1.0490096631253</v>
      </c>
      <c r="L58" s="80" t="n">
        <f aca="false">E58-F58</f>
        <v>91.8000000000002</v>
      </c>
      <c r="M58" s="79" t="n">
        <f aca="false">E58/G58</f>
        <v>1.0490096631253</v>
      </c>
      <c r="N58" s="81" t="n">
        <f aca="false">E58-G58</f>
        <v>91.8000000000002</v>
      </c>
    </row>
    <row r="59" customFormat="false" ht="25.5" hidden="false" customHeight="false" outlineLevel="0" collapsed="false">
      <c r="A59" s="102"/>
      <c r="B59" s="44" t="s">
        <v>90</v>
      </c>
      <c r="C59" s="88" t="n">
        <v>308.8</v>
      </c>
      <c r="D59" s="88" t="n">
        <v>315.8</v>
      </c>
      <c r="E59" s="88" t="n">
        <v>315.8</v>
      </c>
      <c r="F59" s="89" t="n">
        <v>308.8</v>
      </c>
      <c r="G59" s="26" t="n">
        <f aca="false">F59</f>
        <v>308.8</v>
      </c>
      <c r="H59" s="85"/>
      <c r="I59" s="18" t="n">
        <f aca="false">E59/D59</f>
        <v>1</v>
      </c>
      <c r="J59" s="19" t="n">
        <f aca="false">E59-D59</f>
        <v>0</v>
      </c>
      <c r="K59" s="79" t="n">
        <f aca="false">E59/F59</f>
        <v>1.02266839378238</v>
      </c>
      <c r="L59" s="80" t="n">
        <f aca="false">E59-F59</f>
        <v>7</v>
      </c>
      <c r="M59" s="79" t="n">
        <f aca="false">E59/G59</f>
        <v>1.02266839378238</v>
      </c>
      <c r="N59" s="81" t="n">
        <f aca="false">E59-G59</f>
        <v>7</v>
      </c>
    </row>
    <row r="60" customFormat="false" ht="66" hidden="false" customHeight="true" outlineLevel="0" collapsed="false">
      <c r="A60" s="102"/>
      <c r="B60" s="45" t="s">
        <v>91</v>
      </c>
      <c r="C60" s="88" t="n">
        <v>3</v>
      </c>
      <c r="D60" s="88" t="n">
        <v>3</v>
      </c>
      <c r="E60" s="88"/>
      <c r="F60" s="89"/>
      <c r="G60" s="26" t="n">
        <f aca="false">F60</f>
        <v>0</v>
      </c>
      <c r="H60" s="85"/>
      <c r="I60" s="18" t="n">
        <f aca="false">E60/D60</f>
        <v>0</v>
      </c>
      <c r="J60" s="19" t="n">
        <f aca="false">E60-D60</f>
        <v>-3</v>
      </c>
      <c r="K60" s="79"/>
      <c r="L60" s="80" t="n">
        <f aca="false">E60-F60</f>
        <v>0</v>
      </c>
      <c r="M60" s="79"/>
      <c r="N60" s="81" t="n">
        <f aca="false">E60-G60</f>
        <v>0</v>
      </c>
    </row>
    <row r="61" customFormat="false" ht="45.75" hidden="false" customHeight="true" outlineLevel="0" collapsed="false">
      <c r="A61" s="102"/>
      <c r="B61" s="42" t="s">
        <v>92</v>
      </c>
      <c r="C61" s="88" t="n">
        <v>50</v>
      </c>
      <c r="D61" s="88" t="n">
        <v>50</v>
      </c>
      <c r="E61" s="88"/>
      <c r="F61" s="89"/>
      <c r="G61" s="26" t="n">
        <f aca="false">F61</f>
        <v>0</v>
      </c>
      <c r="H61" s="85"/>
      <c r="I61" s="18" t="n">
        <f aca="false">E61/D61</f>
        <v>0</v>
      </c>
      <c r="J61" s="19" t="n">
        <f aca="false">E61-D61</f>
        <v>-50</v>
      </c>
      <c r="K61" s="79"/>
      <c r="L61" s="80" t="n">
        <f aca="false">E61-F61</f>
        <v>0</v>
      </c>
      <c r="M61" s="79"/>
      <c r="N61" s="81" t="n">
        <f aca="false">E61-G61</f>
        <v>0</v>
      </c>
    </row>
    <row r="62" customFormat="false" ht="39.75" hidden="false" customHeight="false" outlineLevel="0" collapsed="false">
      <c r="A62" s="102" t="s">
        <v>93</v>
      </c>
      <c r="B62" s="42" t="s">
        <v>94</v>
      </c>
      <c r="C62" s="88" t="n">
        <v>6717.6</v>
      </c>
      <c r="D62" s="88" t="n">
        <v>6617.6</v>
      </c>
      <c r="E62" s="88" t="n">
        <v>6570.346</v>
      </c>
      <c r="F62" s="89" t="n">
        <v>6512.544</v>
      </c>
      <c r="G62" s="26" t="n">
        <f aca="false">F62</f>
        <v>6512.544</v>
      </c>
      <c r="H62" s="85"/>
      <c r="I62" s="18" t="n">
        <f aca="false">E62/D62</f>
        <v>0.992859344777563</v>
      </c>
      <c r="J62" s="19" t="n">
        <f aca="false">E62-D62</f>
        <v>-47.2540000000008</v>
      </c>
      <c r="K62" s="79" t="n">
        <f aca="false">E62/F62</f>
        <v>1.00887548706005</v>
      </c>
      <c r="L62" s="80" t="n">
        <f aca="false">E62-F62</f>
        <v>57.8019999999997</v>
      </c>
      <c r="M62" s="79" t="n">
        <f aca="false">E62/G62</f>
        <v>1.00887548706005</v>
      </c>
      <c r="N62" s="81" t="n">
        <f aca="false">E62-G62</f>
        <v>57.8019999999997</v>
      </c>
    </row>
    <row r="63" customFormat="false" ht="57" hidden="false" customHeight="true" outlineLevel="0" collapsed="false">
      <c r="A63" s="102" t="s">
        <v>95</v>
      </c>
      <c r="B63" s="42" t="s">
        <v>96</v>
      </c>
      <c r="C63" s="88" t="n">
        <v>1786.7</v>
      </c>
      <c r="D63" s="88" t="n">
        <v>1555.9</v>
      </c>
      <c r="E63" s="88" t="n">
        <v>1555.9</v>
      </c>
      <c r="F63" s="89" t="n">
        <v>1512.9</v>
      </c>
      <c r="G63" s="26" t="n">
        <f aca="false">F63</f>
        <v>1512.9</v>
      </c>
      <c r="H63" s="85"/>
      <c r="I63" s="18" t="n">
        <f aca="false">E63/D63</f>
        <v>1</v>
      </c>
      <c r="J63" s="19" t="n">
        <f aca="false">E63-D63</f>
        <v>0</v>
      </c>
      <c r="K63" s="79" t="n">
        <f aca="false">E63/F63</f>
        <v>1.02842223544187</v>
      </c>
      <c r="L63" s="80" t="n">
        <f aca="false">E63-F63</f>
        <v>43</v>
      </c>
      <c r="M63" s="79" t="n">
        <f aca="false">E63/G63</f>
        <v>1.02842223544187</v>
      </c>
      <c r="N63" s="81" t="n">
        <f aca="false">E63-G63</f>
        <v>43</v>
      </c>
    </row>
    <row r="64" customFormat="false" ht="44.25" hidden="false" customHeight="true" outlineLevel="0" collapsed="false">
      <c r="A64" s="102" t="s">
        <v>97</v>
      </c>
      <c r="B64" s="42" t="s">
        <v>98</v>
      </c>
      <c r="C64" s="88" t="n">
        <v>11381</v>
      </c>
      <c r="D64" s="88" t="n">
        <v>11381</v>
      </c>
      <c r="E64" s="88" t="n">
        <v>11201.359</v>
      </c>
      <c r="F64" s="89" t="n">
        <v>6215</v>
      </c>
      <c r="G64" s="26" t="n">
        <f aca="false">F64</f>
        <v>6215</v>
      </c>
      <c r="H64" s="85"/>
      <c r="I64" s="18" t="n">
        <f aca="false">E64/D64</f>
        <v>0.984215710394517</v>
      </c>
      <c r="J64" s="19" t="n">
        <f aca="false">E64-D64</f>
        <v>-179.641</v>
      </c>
      <c r="K64" s="79" t="n">
        <f aca="false">E64/F64</f>
        <v>1.80231037811746</v>
      </c>
      <c r="L64" s="80" t="n">
        <f aca="false">E64-F64</f>
        <v>4986.359</v>
      </c>
      <c r="M64" s="79" t="n">
        <f aca="false">E64/G64</f>
        <v>1.80231037811746</v>
      </c>
      <c r="N64" s="81" t="n">
        <f aca="false">E64-G64</f>
        <v>4986.359</v>
      </c>
    </row>
    <row r="65" customFormat="false" ht="57" hidden="false" customHeight="true" outlineLevel="0" collapsed="false">
      <c r="A65" s="102" t="s">
        <v>99</v>
      </c>
      <c r="B65" s="42" t="s">
        <v>100</v>
      </c>
      <c r="C65" s="88" t="n">
        <v>6208.1</v>
      </c>
      <c r="D65" s="88" t="n">
        <v>6208.1</v>
      </c>
      <c r="E65" s="88" t="n">
        <v>6208.056</v>
      </c>
      <c r="F65" s="89" t="n">
        <v>9312.084</v>
      </c>
      <c r="G65" s="26" t="n">
        <f aca="false">F65</f>
        <v>9312.084</v>
      </c>
      <c r="H65" s="85"/>
      <c r="I65" s="18" t="n">
        <f aca="false">E65/D65</f>
        <v>0.999992912485301</v>
      </c>
      <c r="J65" s="19" t="n">
        <f aca="false">E65-D65</f>
        <v>-0.0440000000007785</v>
      </c>
      <c r="K65" s="79" t="n">
        <f aca="false">E65/F65</f>
        <v>0.666666666666667</v>
      </c>
      <c r="L65" s="80" t="n">
        <f aca="false">E65-F65</f>
        <v>-3104.028</v>
      </c>
      <c r="M65" s="79" t="n">
        <f aca="false">E65/G65</f>
        <v>0.666666666666667</v>
      </c>
      <c r="N65" s="81" t="n">
        <f aca="false">E65-G65</f>
        <v>-3104.028</v>
      </c>
    </row>
    <row r="66" customFormat="false" ht="33.75" hidden="false" customHeight="true" outlineLevel="0" collapsed="false">
      <c r="A66" s="102"/>
      <c r="B66" s="42" t="s">
        <v>166</v>
      </c>
      <c r="C66" s="88" t="n">
        <v>0</v>
      </c>
      <c r="D66" s="88" t="n">
        <v>0</v>
      </c>
      <c r="E66" s="88" t="n">
        <v>0</v>
      </c>
      <c r="F66" s="89" t="n">
        <v>293.716</v>
      </c>
      <c r="G66" s="26" t="n">
        <f aca="false">F66</f>
        <v>293.716</v>
      </c>
      <c r="H66" s="85"/>
      <c r="I66" s="18"/>
      <c r="J66" s="19" t="n">
        <f aca="false">E66-D66</f>
        <v>0</v>
      </c>
      <c r="K66" s="79" t="n">
        <f aca="false">E66/F66</f>
        <v>0</v>
      </c>
      <c r="L66" s="80" t="n">
        <f aca="false">E66-F66</f>
        <v>-293.716</v>
      </c>
      <c r="M66" s="79" t="n">
        <f aca="false">E66/G66</f>
        <v>0</v>
      </c>
      <c r="N66" s="81" t="n">
        <f aca="false">E66-G66</f>
        <v>-293.716</v>
      </c>
    </row>
    <row r="67" customFormat="false" ht="18.75" hidden="false" customHeight="false" outlineLevel="0" collapsed="false">
      <c r="A67" s="102" t="s">
        <v>101</v>
      </c>
      <c r="B67" s="104" t="s">
        <v>102</v>
      </c>
      <c r="C67" s="88" t="n">
        <v>186217.2</v>
      </c>
      <c r="D67" s="88" t="n">
        <v>195833.1</v>
      </c>
      <c r="E67" s="88" t="n">
        <v>195773.671</v>
      </c>
      <c r="F67" s="89" t="n">
        <v>186757.598</v>
      </c>
      <c r="G67" s="26" t="n">
        <f aca="false">F67</f>
        <v>186757.598</v>
      </c>
      <c r="H67" s="85"/>
      <c r="I67" s="18" t="n">
        <f aca="false">E67/D67</f>
        <v>0.999696532404379</v>
      </c>
      <c r="J67" s="19" t="n">
        <f aca="false">E67-D67</f>
        <v>-59.4290000000037</v>
      </c>
      <c r="K67" s="79" t="n">
        <f aca="false">E67/F67</f>
        <v>1.04827687385442</v>
      </c>
      <c r="L67" s="80" t="n">
        <f aca="false">E67-F67</f>
        <v>9016.073</v>
      </c>
      <c r="M67" s="79" t="n">
        <f aca="false">E67/G67</f>
        <v>1.04827687385442</v>
      </c>
      <c r="N67" s="81" t="n">
        <f aca="false">E67-G67</f>
        <v>9016.073</v>
      </c>
    </row>
    <row r="68" customFormat="false" ht="25.5" hidden="false" customHeight="true" outlineLevel="0" collapsed="false">
      <c r="A68" s="102"/>
      <c r="B68" s="44" t="s">
        <v>103</v>
      </c>
      <c r="C68" s="88" t="n">
        <v>185894.7</v>
      </c>
      <c r="D68" s="88" t="n">
        <v>195510.6</v>
      </c>
      <c r="E68" s="88" t="n">
        <v>195510.6</v>
      </c>
      <c r="F68" s="89" t="n">
        <v>186717.6</v>
      </c>
      <c r="G68" s="26" t="n">
        <f aca="false">F68</f>
        <v>186717.6</v>
      </c>
      <c r="H68" s="85"/>
      <c r="I68" s="18" t="n">
        <f aca="false">E68/D68</f>
        <v>1</v>
      </c>
      <c r="J68" s="19" t="n">
        <f aca="false">E68-D68</f>
        <v>0</v>
      </c>
      <c r="K68" s="79" t="n">
        <f aca="false">E68/F68</f>
        <v>1.04709250761578</v>
      </c>
      <c r="L68" s="80" t="n">
        <f aca="false">E68-F68</f>
        <v>8793</v>
      </c>
      <c r="M68" s="79" t="n">
        <f aca="false">E68/G68</f>
        <v>1.04709250761578</v>
      </c>
      <c r="N68" s="81" t="n">
        <f aca="false">E68-G68</f>
        <v>8793</v>
      </c>
    </row>
    <row r="69" customFormat="false" ht="38.25" hidden="false" customHeight="false" outlineLevel="0" collapsed="false">
      <c r="A69" s="102"/>
      <c r="B69" s="44" t="s">
        <v>104</v>
      </c>
      <c r="C69" s="88" t="n">
        <v>72.5</v>
      </c>
      <c r="D69" s="88" t="n">
        <v>72.5</v>
      </c>
      <c r="E69" s="88" t="n">
        <v>63.071</v>
      </c>
      <c r="F69" s="89" t="n">
        <v>39.998</v>
      </c>
      <c r="G69" s="26" t="n">
        <f aca="false">F69</f>
        <v>39.998</v>
      </c>
      <c r="H69" s="85"/>
      <c r="I69" s="18" t="n">
        <f aca="false">E69/D69</f>
        <v>0.869944827586207</v>
      </c>
      <c r="J69" s="19" t="n">
        <f aca="false">E69-D69</f>
        <v>-9.429</v>
      </c>
      <c r="K69" s="79" t="n">
        <f aca="false">E69/F69</f>
        <v>1.57685384269213</v>
      </c>
      <c r="L69" s="80" t="n">
        <f aca="false">E69-F69</f>
        <v>23.073</v>
      </c>
      <c r="M69" s="79" t="n">
        <f aca="false">E69/G69</f>
        <v>1.57685384269213</v>
      </c>
      <c r="N69" s="81" t="n">
        <f aca="false">E69-G69</f>
        <v>23.073</v>
      </c>
    </row>
    <row r="70" customFormat="false" ht="27" hidden="false" customHeight="false" outlineLevel="0" collapsed="false">
      <c r="A70" s="102"/>
      <c r="B70" s="42" t="s">
        <v>105</v>
      </c>
      <c r="C70" s="88" t="n">
        <v>250</v>
      </c>
      <c r="D70" s="88" t="n">
        <v>250</v>
      </c>
      <c r="E70" s="88" t="n">
        <v>200</v>
      </c>
      <c r="F70" s="89"/>
      <c r="G70" s="26" t="n">
        <f aca="false">F70</f>
        <v>0</v>
      </c>
      <c r="H70" s="85"/>
      <c r="I70" s="18" t="n">
        <f aca="false">E70/D70</f>
        <v>0.8</v>
      </c>
      <c r="J70" s="19" t="n">
        <f aca="false">E70-D70</f>
        <v>-50</v>
      </c>
      <c r="K70" s="79"/>
      <c r="L70" s="80" t="n">
        <f aca="false">E70-F70</f>
        <v>200</v>
      </c>
      <c r="M70" s="79"/>
      <c r="N70" s="81" t="n">
        <f aca="false">E70-G70</f>
        <v>200</v>
      </c>
    </row>
    <row r="71" s="103" customFormat="true" ht="26.25" hidden="false" customHeight="true" outlineLevel="0" collapsed="false">
      <c r="A71" s="95" t="s">
        <v>106</v>
      </c>
      <c r="B71" s="96" t="s">
        <v>107</v>
      </c>
      <c r="C71" s="97" t="n">
        <f aca="false">C72+C73+C74+C75+C78</f>
        <v>26353.789</v>
      </c>
      <c r="D71" s="97" t="n">
        <f aca="false">D72+D73+D74+D75+D78</f>
        <v>23707.767</v>
      </c>
      <c r="E71" s="97" t="n">
        <f aca="false">E72+E73+E74+E75+E78</f>
        <v>23217.329</v>
      </c>
      <c r="F71" s="98" t="n">
        <f aca="false">F72+F73+F74+F75+F78+F76+F77</f>
        <v>23224.156</v>
      </c>
      <c r="G71" s="99" t="n">
        <f aca="false">F71</f>
        <v>23224.156</v>
      </c>
      <c r="H71" s="100" t="n">
        <f aca="false">E71/E36*100</f>
        <v>6.59994752580223</v>
      </c>
      <c r="I71" s="18" t="n">
        <f aca="false">E71/D71</f>
        <v>0.979313193013918</v>
      </c>
      <c r="J71" s="19" t="n">
        <f aca="false">E71-D71</f>
        <v>-490.438000000002</v>
      </c>
      <c r="K71" s="79" t="n">
        <f aca="false">E71/F71</f>
        <v>0.999706038833015</v>
      </c>
      <c r="L71" s="80" t="n">
        <f aca="false">E71-F71</f>
        <v>-6.82700000000114</v>
      </c>
      <c r="M71" s="79" t="n">
        <f aca="false">E71/G71</f>
        <v>0.999706038833015</v>
      </c>
      <c r="N71" s="81" t="n">
        <f aca="false">E71-G71</f>
        <v>-6.82700000000114</v>
      </c>
    </row>
    <row r="72" customFormat="false" ht="46.5" hidden="false" customHeight="true" outlineLevel="0" collapsed="false">
      <c r="A72" s="102" t="s">
        <v>108</v>
      </c>
      <c r="B72" s="42" t="s">
        <v>109</v>
      </c>
      <c r="C72" s="88" t="n">
        <v>22702.973</v>
      </c>
      <c r="D72" s="88" t="n">
        <v>20056.951</v>
      </c>
      <c r="E72" s="88" t="n">
        <v>19640.762</v>
      </c>
      <c r="F72" s="89" t="n">
        <v>19607.214</v>
      </c>
      <c r="G72" s="26" t="n">
        <f aca="false">F72</f>
        <v>19607.214</v>
      </c>
      <c r="H72" s="90"/>
      <c r="I72" s="18" t="n">
        <f aca="false">E72/D72</f>
        <v>0.979249637694184</v>
      </c>
      <c r="J72" s="19" t="n">
        <f aca="false">E72-D72</f>
        <v>-416.189000000002</v>
      </c>
      <c r="K72" s="79" t="n">
        <f aca="false">E72/F72</f>
        <v>1.00171100289924</v>
      </c>
      <c r="L72" s="80" t="n">
        <f aca="false">E72-F72</f>
        <v>33.5479999999989</v>
      </c>
      <c r="M72" s="79" t="n">
        <f aca="false">E72/G72</f>
        <v>1.00171100289924</v>
      </c>
      <c r="N72" s="81" t="n">
        <f aca="false">E72-G72</f>
        <v>33.5479999999989</v>
      </c>
    </row>
    <row r="73" customFormat="false" ht="43.5" hidden="false" customHeight="true" outlineLevel="0" collapsed="false">
      <c r="A73" s="102" t="s">
        <v>167</v>
      </c>
      <c r="B73" s="42" t="s">
        <v>168</v>
      </c>
      <c r="C73" s="88"/>
      <c r="D73" s="88"/>
      <c r="E73" s="88"/>
      <c r="F73" s="89" t="n">
        <v>200</v>
      </c>
      <c r="G73" s="26" t="n">
        <f aca="false">F73</f>
        <v>200</v>
      </c>
      <c r="H73" s="90"/>
      <c r="I73" s="18"/>
      <c r="J73" s="19" t="n">
        <f aca="false">E73-D73</f>
        <v>0</v>
      </c>
      <c r="K73" s="79" t="n">
        <f aca="false">E73/F73</f>
        <v>0</v>
      </c>
      <c r="L73" s="80" t="n">
        <f aca="false">E73-F73</f>
        <v>-200</v>
      </c>
      <c r="M73" s="79" t="n">
        <f aca="false">E73/G73</f>
        <v>0</v>
      </c>
      <c r="N73" s="81" t="n">
        <f aca="false">E73-G73</f>
        <v>-200</v>
      </c>
    </row>
    <row r="74" customFormat="false" ht="42" hidden="false" customHeight="true" outlineLevel="0" collapsed="false">
      <c r="A74" s="102" t="s">
        <v>169</v>
      </c>
      <c r="B74" s="42" t="s">
        <v>170</v>
      </c>
      <c r="C74" s="88"/>
      <c r="D74" s="88"/>
      <c r="E74" s="88"/>
      <c r="F74" s="89" t="n">
        <v>50</v>
      </c>
      <c r="G74" s="26" t="n">
        <f aca="false">F74</f>
        <v>50</v>
      </c>
      <c r="H74" s="90"/>
      <c r="I74" s="18"/>
      <c r="J74" s="19" t="n">
        <f aca="false">E74-D74</f>
        <v>0</v>
      </c>
      <c r="K74" s="79" t="n">
        <f aca="false">E74/F74</f>
        <v>0</v>
      </c>
      <c r="L74" s="80" t="n">
        <f aca="false">E74-F74</f>
        <v>-50</v>
      </c>
      <c r="M74" s="79" t="n">
        <f aca="false">E74/G74</f>
        <v>0</v>
      </c>
      <c r="N74" s="81" t="n">
        <f aca="false">E74-G74</f>
        <v>-50</v>
      </c>
    </row>
    <row r="75" customFormat="false" ht="55.5" hidden="false" customHeight="true" outlineLevel="0" collapsed="false">
      <c r="A75" s="102" t="s">
        <v>171</v>
      </c>
      <c r="B75" s="42" t="s">
        <v>172</v>
      </c>
      <c r="C75" s="88"/>
      <c r="D75" s="88"/>
      <c r="E75" s="88"/>
      <c r="F75" s="89" t="n">
        <v>128.694</v>
      </c>
      <c r="G75" s="26" t="n">
        <f aca="false">F75</f>
        <v>128.694</v>
      </c>
      <c r="H75" s="90"/>
      <c r="I75" s="18"/>
      <c r="J75" s="19" t="n">
        <f aca="false">E75-D75</f>
        <v>0</v>
      </c>
      <c r="K75" s="79" t="n">
        <f aca="false">E75/F75</f>
        <v>0</v>
      </c>
      <c r="L75" s="80" t="n">
        <f aca="false">E75-F75</f>
        <v>-128.694</v>
      </c>
      <c r="M75" s="79" t="n">
        <f aca="false">E75/G75</f>
        <v>0</v>
      </c>
      <c r="N75" s="81" t="n">
        <f aca="false">E75-G75</f>
        <v>-128.694</v>
      </c>
    </row>
    <row r="76" customFormat="false" ht="31.5" hidden="false" customHeight="true" outlineLevel="0" collapsed="false">
      <c r="A76" s="102" t="s">
        <v>173</v>
      </c>
      <c r="B76" s="42" t="s">
        <v>174</v>
      </c>
      <c r="C76" s="88"/>
      <c r="D76" s="88"/>
      <c r="E76" s="88"/>
      <c r="F76" s="89" t="n">
        <v>8.482</v>
      </c>
      <c r="G76" s="26" t="n">
        <f aca="false">F76</f>
        <v>8.482</v>
      </c>
      <c r="H76" s="90"/>
      <c r="I76" s="18"/>
      <c r="J76" s="19" t="n">
        <f aca="false">E76-D76</f>
        <v>0</v>
      </c>
      <c r="K76" s="79" t="n">
        <f aca="false">E76/F76</f>
        <v>0</v>
      </c>
      <c r="L76" s="80" t="n">
        <f aca="false">E76-F76</f>
        <v>-8.482</v>
      </c>
      <c r="M76" s="79" t="n">
        <f aca="false">E76/G76</f>
        <v>0</v>
      </c>
      <c r="N76" s="81" t="n">
        <f aca="false">E76-G76</f>
        <v>-8.482</v>
      </c>
    </row>
    <row r="77" customFormat="false" ht="27.75" hidden="false" customHeight="true" outlineLevel="0" collapsed="false">
      <c r="A77" s="102" t="s">
        <v>175</v>
      </c>
      <c r="B77" s="42" t="s">
        <v>176</v>
      </c>
      <c r="C77" s="88"/>
      <c r="D77" s="88"/>
      <c r="E77" s="88"/>
      <c r="F77" s="89" t="n">
        <v>66</v>
      </c>
      <c r="G77" s="26" t="n">
        <f aca="false">F77</f>
        <v>66</v>
      </c>
      <c r="H77" s="90"/>
      <c r="I77" s="18"/>
      <c r="J77" s="19" t="n">
        <f aca="false">E77-D77</f>
        <v>0</v>
      </c>
      <c r="K77" s="79" t="n">
        <f aca="false">E77/F77</f>
        <v>0</v>
      </c>
      <c r="L77" s="80" t="n">
        <f aca="false">E77-F77</f>
        <v>-66</v>
      </c>
      <c r="M77" s="79" t="n">
        <f aca="false">E77/G77</f>
        <v>0</v>
      </c>
      <c r="N77" s="81" t="n">
        <f aca="false">E77-G77</f>
        <v>-66</v>
      </c>
    </row>
    <row r="78" customFormat="false" ht="27" hidden="false" customHeight="false" outlineLevel="0" collapsed="false">
      <c r="A78" s="102" t="s">
        <v>110</v>
      </c>
      <c r="B78" s="42" t="s">
        <v>111</v>
      </c>
      <c r="C78" s="88" t="n">
        <v>3650.816</v>
      </c>
      <c r="D78" s="88" t="n">
        <v>3650.816</v>
      </c>
      <c r="E78" s="88" t="n">
        <v>3576.567</v>
      </c>
      <c r="F78" s="89" t="n">
        <v>3163.766</v>
      </c>
      <c r="G78" s="26" t="n">
        <f aca="false">F78</f>
        <v>3163.766</v>
      </c>
      <c r="H78" s="90"/>
      <c r="I78" s="18" t="n">
        <f aca="false">E78/D78</f>
        <v>0.97966235493654</v>
      </c>
      <c r="J78" s="19" t="n">
        <f aca="false">E78-D78</f>
        <v>-74.2489999999998</v>
      </c>
      <c r="K78" s="79" t="n">
        <f aca="false">E78/F78</f>
        <v>1.13047772812528</v>
      </c>
      <c r="L78" s="80" t="n">
        <f aca="false">E78-F78</f>
        <v>412.801</v>
      </c>
      <c r="M78" s="79" t="n">
        <f aca="false">E78/G78</f>
        <v>1.13047772812528</v>
      </c>
      <c r="N78" s="81" t="n">
        <f aca="false">E78-G78</f>
        <v>412.801</v>
      </c>
    </row>
    <row r="79" s="33" customFormat="true" ht="18.75" hidden="false" customHeight="false" outlineLevel="0" collapsed="false">
      <c r="A79" s="94" t="s">
        <v>112</v>
      </c>
      <c r="B79" s="39" t="s">
        <v>113</v>
      </c>
      <c r="C79" s="84" t="n">
        <v>468.6</v>
      </c>
      <c r="D79" s="84" t="n">
        <v>468.6</v>
      </c>
      <c r="E79" s="84" t="n">
        <v>468.636</v>
      </c>
      <c r="F79" s="91" t="n">
        <v>397.804</v>
      </c>
      <c r="G79" s="40" t="n">
        <f aca="false">F79</f>
        <v>397.804</v>
      </c>
      <c r="H79" s="85" t="n">
        <f aca="false">E79/E83*100</f>
        <v>0.0872940860709898</v>
      </c>
      <c r="I79" s="18" t="n">
        <f aca="false">E79/D79</f>
        <v>1.00007682458387</v>
      </c>
      <c r="J79" s="19" t="n">
        <f aca="false">E79-D79</f>
        <v>0.0360000000000014</v>
      </c>
      <c r="K79" s="79" t="n">
        <f aca="false">E79/F79</f>
        <v>1.17805753587194</v>
      </c>
      <c r="L79" s="80" t="n">
        <f aca="false">E79-F79</f>
        <v>70.8320000000001</v>
      </c>
      <c r="M79" s="79" t="n">
        <f aca="false">E79/G79</f>
        <v>1.17805753587194</v>
      </c>
      <c r="N79" s="81" t="n">
        <f aca="false">E79-G79</f>
        <v>70.8320000000001</v>
      </c>
    </row>
    <row r="80" customFormat="false" ht="18.75" hidden="false" customHeight="false" outlineLevel="0" collapsed="false">
      <c r="A80" s="102" t="s">
        <v>114</v>
      </c>
      <c r="B80" s="42" t="s">
        <v>115</v>
      </c>
      <c r="C80" s="88" t="n">
        <v>468.6</v>
      </c>
      <c r="D80" s="88" t="n">
        <v>468.6</v>
      </c>
      <c r="E80" s="88" t="n">
        <v>468.636</v>
      </c>
      <c r="F80" s="89" t="n">
        <v>397.804</v>
      </c>
      <c r="G80" s="26" t="n">
        <f aca="false">F80</f>
        <v>397.804</v>
      </c>
      <c r="H80" s="90"/>
      <c r="I80" s="18" t="n">
        <f aca="false">E80/D80</f>
        <v>1.00007682458387</v>
      </c>
      <c r="J80" s="19" t="n">
        <f aca="false">E80-D80</f>
        <v>0.0360000000000014</v>
      </c>
      <c r="K80" s="79" t="n">
        <f aca="false">E80/F80</f>
        <v>1.17805753587194</v>
      </c>
      <c r="L80" s="80" t="n">
        <f aca="false">E80-F80</f>
        <v>70.8320000000001</v>
      </c>
      <c r="M80" s="79" t="n">
        <f aca="false">E80/G80</f>
        <v>1.17805753587194</v>
      </c>
      <c r="N80" s="81" t="n">
        <f aca="false">E80-G80</f>
        <v>70.8320000000001</v>
      </c>
    </row>
    <row r="81" customFormat="false" ht="39.75" hidden="false" customHeight="false" outlineLevel="0" collapsed="false">
      <c r="A81" s="102" t="s">
        <v>116</v>
      </c>
      <c r="B81" s="42" t="s">
        <v>117</v>
      </c>
      <c r="C81" s="88" t="n">
        <v>800</v>
      </c>
      <c r="D81" s="88" t="n">
        <v>800</v>
      </c>
      <c r="E81" s="88" t="n">
        <v>813.821</v>
      </c>
      <c r="F81" s="89" t="n">
        <v>404.033</v>
      </c>
      <c r="G81" s="26" t="n">
        <f aca="false">F81</f>
        <v>404.033</v>
      </c>
      <c r="H81" s="90"/>
      <c r="I81" s="18" t="n">
        <f aca="false">E81/D81</f>
        <v>1.01727625</v>
      </c>
      <c r="J81" s="19" t="n">
        <f aca="false">E81-D81</f>
        <v>13.821</v>
      </c>
      <c r="K81" s="79" t="s">
        <v>45</v>
      </c>
      <c r="L81" s="80" t="n">
        <f aca="false">E81-F81</f>
        <v>409.788</v>
      </c>
      <c r="M81" s="79" t="s">
        <v>45</v>
      </c>
      <c r="N81" s="81" t="n">
        <f aca="false">E81-G81</f>
        <v>409.788</v>
      </c>
    </row>
    <row r="82" customFormat="false" ht="40.5" hidden="false" customHeight="false" outlineLevel="0" collapsed="false">
      <c r="A82" s="105" t="s">
        <v>118</v>
      </c>
      <c r="B82" s="106" t="s">
        <v>119</v>
      </c>
      <c r="C82" s="107"/>
      <c r="D82" s="107"/>
      <c r="E82" s="107" t="n">
        <v>-920.298</v>
      </c>
      <c r="F82" s="108" t="n">
        <v>-1528.43</v>
      </c>
      <c r="G82" s="109" t="n">
        <f aca="false">F82</f>
        <v>-1528.43</v>
      </c>
      <c r="H82" s="110"/>
      <c r="I82" s="111"/>
      <c r="J82" s="112" t="n">
        <f aca="false">E82-D82</f>
        <v>-920.298</v>
      </c>
      <c r="K82" s="113" t="n">
        <f aca="false">E82/F82</f>
        <v>0.602119822301316</v>
      </c>
      <c r="L82" s="114" t="n">
        <f aca="false">E82-F82</f>
        <v>608.132</v>
      </c>
      <c r="M82" s="113" t="n">
        <f aca="false">E82/G82</f>
        <v>0.602119822301316</v>
      </c>
      <c r="N82" s="115" t="n">
        <f aca="false">E82-G82</f>
        <v>608.132</v>
      </c>
    </row>
    <row r="83" s="33" customFormat="true" ht="20.25" hidden="false" customHeight="false" outlineLevel="0" collapsed="false">
      <c r="A83" s="116"/>
      <c r="B83" s="117" t="s">
        <v>120</v>
      </c>
      <c r="C83" s="118" t="n">
        <f aca="false">C35+C15</f>
        <v>525265.117</v>
      </c>
      <c r="D83" s="118" t="n">
        <f aca="false">D35+D15</f>
        <v>536268.981</v>
      </c>
      <c r="E83" s="118" t="n">
        <f aca="false">E35+E15</f>
        <v>536847.364</v>
      </c>
      <c r="F83" s="119" t="n">
        <f aca="false">F35+F15</f>
        <v>529472.174</v>
      </c>
      <c r="G83" s="120" t="n">
        <f aca="false">G35+G15</f>
        <v>525134.426981818</v>
      </c>
      <c r="H83" s="121"/>
      <c r="I83" s="122" t="n">
        <f aca="false">E83/D83</f>
        <v>1.00107853152148</v>
      </c>
      <c r="J83" s="123" t="n">
        <f aca="false">E83-D83</f>
        <v>578.383000000031</v>
      </c>
      <c r="K83" s="124" t="n">
        <f aca="false">E83/F83</f>
        <v>1.01392932501869</v>
      </c>
      <c r="L83" s="125" t="n">
        <f aca="false">E83-F83</f>
        <v>7375.18999999994</v>
      </c>
      <c r="M83" s="124" t="n">
        <f aca="false">E83/G83</f>
        <v>1.02230464508964</v>
      </c>
      <c r="N83" s="126" t="n">
        <f aca="false">E83-G83</f>
        <v>11712.9370181818</v>
      </c>
    </row>
    <row r="84" customFormat="false" ht="15.75" hidden="false" customHeight="false" outlineLevel="0" collapsed="false">
      <c r="A84" s="49"/>
      <c r="B84" s="50"/>
      <c r="C84" s="51"/>
    </row>
    <row r="85" customFormat="false" ht="15" hidden="false" customHeight="false" outlineLevel="0" collapsed="false">
      <c r="A85" s="49"/>
      <c r="B85" s="50"/>
    </row>
    <row r="86" customFormat="false" ht="15" hidden="false" customHeight="false" outlineLevel="0" collapsed="false">
      <c r="A86" s="49"/>
      <c r="B86" s="50"/>
    </row>
    <row r="87" customFormat="false" ht="15" hidden="false" customHeight="false" outlineLevel="0" collapsed="false">
      <c r="A87" s="49"/>
      <c r="B87" s="50"/>
      <c r="E87" s="52"/>
    </row>
    <row r="88" customFormat="false" ht="15" hidden="false" customHeight="false" outlineLevel="0" collapsed="false">
      <c r="A88" s="49"/>
      <c r="B88" s="50"/>
    </row>
    <row r="89" customFormat="false" ht="15" hidden="false" customHeight="false" outlineLevel="0" collapsed="false">
      <c r="A89" s="49"/>
      <c r="B89" s="50"/>
    </row>
    <row r="90" customFormat="false" ht="15" hidden="false" customHeight="false" outlineLevel="0" collapsed="false">
      <c r="A90" s="49"/>
      <c r="B90" s="50"/>
    </row>
    <row r="91" customFormat="false" ht="15" hidden="false" customHeight="false" outlineLevel="0" collapsed="false">
      <c r="A91" s="49"/>
      <c r="B91" s="50"/>
    </row>
    <row r="92" customFormat="false" ht="15" hidden="false" customHeight="false" outlineLevel="0" collapsed="false">
      <c r="A92" s="49"/>
      <c r="B92" s="50"/>
    </row>
  </sheetData>
  <mergeCells count="11">
    <mergeCell ref="A2:M3"/>
    <mergeCell ref="A12:A14"/>
    <mergeCell ref="B12:B14"/>
    <mergeCell ref="C12:C14"/>
    <mergeCell ref="D12:D14"/>
    <mergeCell ref="E12:G13"/>
    <mergeCell ref="H12:H14"/>
    <mergeCell ref="I12:L12"/>
    <mergeCell ref="M12:N13"/>
    <mergeCell ref="I13:J13"/>
    <mergeCell ref="K13:L13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Trio</cp:lastModifiedBy>
  <cp:lastPrinted>2018-03-28T13:25:53Z</cp:lastPrinted>
  <dcterms:modified xsi:type="dcterms:W3CDTF">2018-03-28T13:27:21Z</dcterms:modified>
  <cp:revision>0</cp:revision>
  <dc:subject/>
  <dc:title/>
</cp:coreProperties>
</file>