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AG$63</definedName>
    <definedName function="false" hidden="false" localSheetId="7" name="_xlnm.Print_Titles" vbProcedure="false">'по статьям'!$A:$I,'по статьям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60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2</t>
  </si>
  <si>
    <t xml:space="preserve">к решению Ливенского районного Совета народных депутатов
от  "01"марта 2018 года № 18/232-РС
"О внесении изменений в решение Ливенского районного Совета народных депутатов от 08.12.2017 года №16/192-РС "О бюджете Ливенского района на 2018 год и на плановый период 2019 и 2020 годов"</t>
  </si>
  <si>
    <t xml:space="preserve">"Приложение 16</t>
  </si>
  <si>
    <t xml:space="preserve">к решению Ливенского районного Совета народных депутатов
от  " 08 " декабря  2017 года №16/192-РС "О бюджете Ливенского района на 2018 год и на плановый период 2019 и 2020 годов"</t>
  </si>
  <si>
    <t xml:space="preserve">Распределение бюджетных ассигнований  на реализацию муниципальных программ на плановый период  2019 и 2020 годов</t>
  </si>
  <si>
    <t xml:space="preserve">Наименование </t>
  </si>
  <si>
    <t xml:space="preserve"> 2019 год </t>
  </si>
  <si>
    <t xml:space="preserve">Итого 2019 год с поправками</t>
  </si>
  <si>
    <t xml:space="preserve"> 2020 год </t>
  </si>
  <si>
    <t xml:space="preserve">Итого 2020 год с поправками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остановление Администрации Ливенского района от 15.08.2013   № 288</t>
  </si>
  <si>
    <t xml:space="preserve">П2 0 00 00000</t>
  </si>
  <si>
    <t xml:space="preserve">Управление муниципального имущества администрации Ливенского района</t>
  </si>
  <si>
    <t xml:space="preserve">0500</t>
  </si>
  <si>
    <t xml:space="preserve">0502</t>
  </si>
  <si>
    <t xml:space="preserve">П215018</t>
  </si>
  <si>
    <t xml:space="preserve">410</t>
  </si>
  <si>
    <t xml:space="preserve">540</t>
  </si>
  <si>
    <t xml:space="preserve">Администрация Ливенского района Орловской области</t>
  </si>
  <si>
    <t xml:space="preserve">1003</t>
  </si>
  <si>
    <t xml:space="preserve">320</t>
  </si>
  <si>
    <t xml:space="preserve">П227016</t>
  </si>
  <si>
    <t xml:space="preserve">П217231</t>
  </si>
  <si>
    <t xml:space="preserve">000</t>
  </si>
  <si>
    <t xml:space="preserve">П217828</t>
  </si>
  <si>
    <t xml:space="preserve">Муниципальн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П3 0 00 0000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П317829</t>
  </si>
  <si>
    <t xml:space="preserve">240</t>
  </si>
  <si>
    <t xml:space="preserve">Муниципальная программа "Молодёжь Ливенского района на 2016-2020 гг. " </t>
  </si>
  <si>
    <t xml:space="preserve">Постановление Администрации Ливенского района от 15.10.2015 № 600</t>
  </si>
  <si>
    <t xml:space="preserve">П4 0 00 00000</t>
  </si>
  <si>
    <t xml:space="preserve">Администрация Ливенского района Орловской области </t>
  </si>
  <si>
    <t xml:space="preserve">0700</t>
  </si>
  <si>
    <t xml:space="preserve">0707</t>
  </si>
  <si>
    <t xml:space="preserve">Муниципальная программа "Развитие физической культуры и спорта в Ливенском районе на 2016-2020 гг."</t>
  </si>
  <si>
    <t xml:space="preserve">Постановление  Администрации Ливенского района от 15.10.2015г. №601</t>
  </si>
  <si>
    <t xml:space="preserve">П6 0 00 00000</t>
  </si>
  <si>
    <t xml:space="preserve">1100</t>
  </si>
  <si>
    <t xml:space="preserve">1102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ктов в Ливнком районе (2016-2020 годы)"   </t>
  </si>
  <si>
    <t xml:space="preserve">Постановление  Администрации Ливенского района от 20.10.2015г. № 612</t>
  </si>
  <si>
    <t xml:space="preserve">П 8 0 00 00000</t>
  </si>
  <si>
    <t xml:space="preserve">Пдпрограмма "Развитие отрасли культуры в Ливенском районе на 2016-2020 годы"</t>
  </si>
  <si>
    <t xml:space="preserve">П 8 1 00 00000</t>
  </si>
  <si>
    <t xml:space="preserve">0801</t>
  </si>
  <si>
    <t xml:space="preserve">П8 0 00 00000</t>
  </si>
  <si>
    <t xml:space="preserve">Подпрограмма "Сохранение и реконструкция военно-мемориальных объектов в Ливенском районе на 2016-2020 годы"</t>
  </si>
  <si>
    <t xml:space="preserve">П 8 2 00 00000</t>
  </si>
  <si>
    <t xml:space="preserve">Подпрограмма "Развитие архивного дела в Ливенском районе на 2016-2020 годы"</t>
  </si>
  <si>
    <t xml:space="preserve">П 8 3 00 00000</t>
  </si>
  <si>
    <t xml:space="preserve">Муниципальная программа "Развитие муниципальной системы образования   Ливенского района Орловской области в 2016-2020 годах".</t>
  </si>
  <si>
    <t xml:space="preserve">Постановление  Администрации Ливенского района от 20.10.2015г. № 613</t>
  </si>
  <si>
    <t xml:space="preserve">П9 0 00 00000</t>
  </si>
  <si>
    <t xml:space="preserve">605</t>
  </si>
  <si>
    <t xml:space="preserve">0702</t>
  </si>
  <si>
    <t xml:space="preserve">П917836</t>
  </si>
  <si>
    <t xml:space="preserve">610</t>
  </si>
  <si>
    <t xml:space="preserve">П937838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 4 00 0000</t>
  </si>
  <si>
    <t xml:space="preserve">П947839</t>
  </si>
  <si>
    <t xml:space="preserve">Муниципальная программа "Развитие муниципальной службы в Ливенском районе на 2018-2020 годы"</t>
  </si>
  <si>
    <t xml:space="preserve">Постановление Администрации Ливенского района от 23.10.2017   № 367</t>
  </si>
  <si>
    <t xml:space="preserve">ПГ 0 00 00000</t>
  </si>
  <si>
    <t xml:space="preserve">0100</t>
  </si>
  <si>
    <t xml:space="preserve">0104</t>
  </si>
  <si>
    <t xml:space="preserve">0113</t>
  </si>
  <si>
    <t xml:space="preserve">ПГ17840</t>
  </si>
  <si>
    <t xml:space="preserve">Муниципальная программа Ливенского района "Управление муниципальными финансами Ливенского района"</t>
  </si>
  <si>
    <t xml:space="preserve">Постановление  Администрации Ливенского района от 10.12.2012г. № 362</t>
  </si>
  <si>
    <t xml:space="preserve">ПЖ 0 00 00000</t>
  </si>
  <si>
    <t xml:space="preserve">Подпрограмма " Межбюджетные отношения с муниципальными образованиями Ливенского района"  </t>
  </si>
  <si>
    <t xml:space="preserve">ПЖ 1 00 0000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ПЖ17845</t>
  </si>
  <si>
    <t xml:space="preserve">510</t>
  </si>
  <si>
    <t xml:space="preserve">ПЖ17147</t>
  </si>
  <si>
    <t xml:space="preserve">1402</t>
  </si>
  <si>
    <t xml:space="preserve">Подпрограмма "Управление муниципальным долгом" </t>
  </si>
  <si>
    <t xml:space="preserve">ПЖ 2 00 00000</t>
  </si>
  <si>
    <t xml:space="preserve">1301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Постановление  Администрации Ливенского района от 20.10.2016г. № 485</t>
  </si>
  <si>
    <t xml:space="preserve">ПР 0 00 0000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остановление  Администрации Ливенского района от 15.05.2017г. № 172</t>
  </si>
  <si>
    <t xml:space="preserve">ПС 0 00 00000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36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30"/>
      <color rgb="FFFF0000"/>
      <name val="Times New Roman"/>
      <family val="1"/>
      <charset val="204"/>
    </font>
    <font>
      <b val="true"/>
      <sz val="30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5"/>
    <col collapsed="false" customWidth="true" hidden="false" outlineLevel="0" max="3" min="3" style="2" width="27.87"/>
    <col collapsed="false" customWidth="true" hidden="false" outlineLevel="0" max="4" min="4" style="2" width="8.55"/>
    <col collapsed="false" customWidth="true" hidden="false" outlineLevel="0" max="5" min="5" style="2" width="8.99"/>
    <col collapsed="false" customWidth="true" hidden="false" outlineLevel="0" max="6" min="6" style="2" width="7.43"/>
    <col collapsed="false" customWidth="true" hidden="false" outlineLevel="0" max="7" min="7" style="2" width="12.99"/>
    <col collapsed="false" customWidth="true" hidden="false" outlineLevel="0" max="8" min="8" style="2" width="11.43"/>
    <col collapsed="false" customWidth="true" hidden="false" outlineLevel="0" max="9" min="9" style="2" width="17.1"/>
    <col collapsed="false" customWidth="true" hidden="false" outlineLevel="0" max="10" min="10" style="2" width="14.87"/>
    <col collapsed="false" customWidth="true" hidden="false" outlineLevel="0" max="11" min="11" style="2" width="17.55"/>
    <col collapsed="false" customWidth="true" hidden="false" outlineLevel="0" max="12" min="12" style="2" width="14.87"/>
    <col collapsed="false" customWidth="true" hidden="false" outlineLevel="0" max="13" min="13" style="2" width="17.32"/>
    <col collapsed="false" customWidth="false" hidden="false" outlineLevel="0" max="257" min="14" style="2" width="9.1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6" hidden="false" customHeight="false" outlineLevel="0" collapsed="false">
      <c r="F3" s="2" t="s">
        <v>2</v>
      </c>
    </row>
    <row r="4" customFormat="false" ht="15.6" hidden="false" customHeight="false" outlineLevel="0" collapsed="false">
      <c r="H4" s="7"/>
      <c r="I4" s="7"/>
    </row>
    <row r="5" customFormat="false" ht="15.6" hidden="false" customHeight="false" outlineLevel="0" collapsed="false">
      <c r="H5" s="7"/>
      <c r="I5" s="7"/>
    </row>
    <row r="6" customFormat="false" ht="16.2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28.2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28.2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28.2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28.2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28.2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28.2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28.2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28.2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28.2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28.2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28.2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28.2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28.2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2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28.2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55.8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28.2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28.2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28.2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28.2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28.2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28.2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28.2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28.2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55.8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28.2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28.2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28.2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2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2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7.4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28.2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28.2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7.4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28.2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7.4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7.4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3.2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3.2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2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7.4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7.4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28.8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7.4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28.2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28.2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28.2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28.2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7.4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28.2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7.4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28.2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28.2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28.2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28.2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69.6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28.2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7.4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28.2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28.2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28.2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28.2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28.2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28.2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28.2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55.8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2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55.8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2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28.2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28.2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4.8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6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"/>
    <col collapsed="false" customWidth="true" hidden="false" outlineLevel="0" max="3" min="3" style="0" width="25.99"/>
    <col collapsed="false" customWidth="true" hidden="false" outlineLevel="0" max="4" min="4" style="0" width="5.1"/>
    <col collapsed="false" customWidth="true" hidden="false" outlineLevel="0" max="6" min="5" style="0" width="3.87"/>
    <col collapsed="false" customWidth="true" hidden="false" outlineLevel="0" max="7" min="7" style="0" width="12.43"/>
    <col collapsed="false" customWidth="true" hidden="false" outlineLevel="0" max="8" min="8" style="0" width="11.87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69.6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8.2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7.4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5"/>
    <col collapsed="false" customWidth="true" hidden="false" outlineLevel="0" max="3" min="3" style="0" width="31.1"/>
    <col collapsed="false" customWidth="true" hidden="false" outlineLevel="0" max="4" min="4" style="0" width="8.55"/>
    <col collapsed="false" customWidth="true" hidden="false" outlineLevel="0" max="5" min="5" style="0" width="8.99"/>
    <col collapsed="false" customWidth="true" hidden="false" outlineLevel="0" max="6" min="6" style="0" width="7.43"/>
    <col collapsed="false" customWidth="true" hidden="false" outlineLevel="0" max="7" min="7" style="0" width="10.43"/>
    <col collapsed="false" customWidth="true" hidden="false" outlineLevel="0" max="8" min="8" style="0" width="11.43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3.2" hidden="false" customHeight="false" outlineLevel="0" collapsed="false">
      <c r="F3" s="0" t="s">
        <v>2</v>
      </c>
    </row>
    <row r="4" customFormat="false" ht="13.2" hidden="false" customHeight="false" outlineLevel="0" collapsed="false">
      <c r="H4" s="73" t="s">
        <v>117</v>
      </c>
    </row>
    <row r="5" customFormat="false" ht="13.2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55.8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6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6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7.4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32"/>
    <col collapsed="false" customWidth="true" hidden="false" outlineLevel="0" max="3" min="3" style="0" width="24.87"/>
    <col collapsed="false" customWidth="true" hidden="false" outlineLevel="0" max="4" min="4" style="0" width="6.99"/>
    <col collapsed="false" customWidth="true" hidden="false" outlineLevel="0" max="5" min="5" style="0" width="4.66"/>
    <col collapsed="false" customWidth="true" hidden="false" outlineLevel="0" max="6" min="6" style="0" width="5.43"/>
    <col collapsed="false" customWidth="true" hidden="false" outlineLevel="0" max="7" min="7" style="0" width="13.87"/>
    <col collapsed="false" customWidth="true" hidden="false" outlineLevel="0" max="8" min="8" style="0" width="11.99"/>
    <col collapsed="false" customWidth="true" hidden="false" outlineLevel="0" max="9" min="9" style="0" width="10.55"/>
    <col collapsed="false" customWidth="true" hidden="false" outlineLevel="0" max="10" min="10" style="0" width="13.1"/>
    <col collapsed="false" customWidth="true" hidden="false" outlineLevel="0" max="11" min="11" style="0" width="6.87"/>
    <col collapsed="false" customWidth="true" hidden="false" outlineLevel="0" max="13" min="12" style="0" width="13.1"/>
    <col collapsed="false" customWidth="true" hidden="false" outlineLevel="0" max="14" min="14" style="0" width="10.1"/>
    <col collapsed="false" customWidth="true" hidden="false" outlineLevel="0" max="16" min="15" style="0" width="13.1"/>
    <col collapsed="false" customWidth="true" hidden="false" outlineLevel="0" max="17" min="17" style="0" width="9.66"/>
    <col collapsed="false" customWidth="true" hidden="false" outlineLevel="0" max="18" min="18" style="0" width="9.33"/>
    <col collapsed="false" customWidth="true" hidden="false" outlineLevel="0" max="19" min="19" style="0" width="13.43"/>
    <col collapsed="false" customWidth="true" hidden="false" outlineLevel="0" max="20" min="20" style="0" width="6.87"/>
    <col collapsed="false" customWidth="true" hidden="false" outlineLevel="0" max="21" min="21" style="0" width="13.87"/>
    <col collapsed="false" customWidth="true" hidden="false" outlineLevel="0" max="22" min="22" style="0" width="14.43"/>
    <col collapsed="false" customWidth="true" hidden="false" outlineLevel="0" max="23" min="23" style="0" width="10.99"/>
    <col collapsed="false" customWidth="true" hidden="false" outlineLevel="0" max="24" min="24" style="0" width="13.33"/>
    <col collapsed="false" customWidth="true" hidden="false" outlineLevel="0" max="25" min="25" style="0" width="14.43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3.2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0.8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1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57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1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29.4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29.4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57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1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0.8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1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0.8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1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29.4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57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1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0.8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29.4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57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3.2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0.8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29.4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0.8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3.2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0.8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3.2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29.4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3.2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3.2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4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3.2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4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29.4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1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1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3.8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3.8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3.2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1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1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29.4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4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29.4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0.8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1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3.2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4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3.2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4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3.2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28.8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1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3.2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4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3.2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4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3.2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2.6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3.2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0.8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29.4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0.8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29.4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1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48.55"/>
    <col collapsed="false" customWidth="true" hidden="false" outlineLevel="0" max="3" min="3" style="0" width="12.66"/>
    <col collapsed="false" customWidth="true" hidden="false" outlineLevel="0" max="4" min="4" style="0" width="13.33"/>
    <col collapsed="false" customWidth="true" hidden="false" outlineLevel="0" max="5" min="5" style="0" width="14.33"/>
    <col collapsed="false" customWidth="true" hidden="false" outlineLevel="0" max="6" min="6" style="0" width="15.1"/>
    <col collapsed="false" customWidth="true" hidden="false" outlineLevel="0" max="7" min="7" style="0" width="15.43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6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8.2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8.2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6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27.6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6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28.2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6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8.2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2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6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55.8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8.2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7.4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66"/>
    <col collapsed="false" customWidth="true" hidden="false" outlineLevel="0" max="3" min="3" style="0" width="22.1"/>
    <col collapsed="false" customWidth="true" hidden="false" outlineLevel="0" max="9" min="9" style="0" width="13.1"/>
    <col collapsed="false" customWidth="true" hidden="false" outlineLevel="0" max="10" min="10" style="0" width="13.43"/>
    <col collapsed="false" customWidth="true" hidden="false" outlineLevel="0" max="12" min="12" style="0" width="13.43"/>
    <col collapsed="false" customWidth="true" hidden="false" outlineLevel="0" max="13" min="13" style="0" width="12.88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3.2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7.6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7.6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69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7.6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10.4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7.6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82.8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1.4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7.6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83.4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1.4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82.8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1.4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69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5.2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7.4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3"/>
    <col collapsed="false" customWidth="true" hidden="false" outlineLevel="0" max="3" min="3" style="0" width="32.55"/>
    <col collapsed="false" customWidth="true" hidden="false" outlineLevel="0" max="4" min="4" style="0" width="13.87"/>
    <col collapsed="false" customWidth="true" hidden="false" outlineLevel="0" max="5" min="5" style="0" width="12.66"/>
    <col collapsed="false" customWidth="true" hidden="false" outlineLevel="0" max="6" min="6" style="0" width="14.87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3.2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3.2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69.6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6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2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8.2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6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55.8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2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6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2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8.2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2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55.8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7.6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2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1.4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2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8.2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7.4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7"/>
  <sheetViews>
    <sheetView showFormulas="false" showGridLines="true" showRowColHeaders="true" showZeros="true" rightToLeft="false" tabSelected="true" showOutlineSymbols="true" defaultGridColor="true" view="pageBreakPreview" topLeftCell="J1" colorId="64" zoomScale="40" zoomScaleNormal="40" zoomScalePageLayoutView="40" workbookViewId="0">
      <selection pane="topLeft" activeCell="J2" activeCellId="0" sqref="J2:U2"/>
    </sheetView>
  </sheetViews>
  <sheetFormatPr defaultColWidth="9.1015625" defaultRowHeight="16.8" zeroHeight="false" outlineLevelRow="0" outlineLevelCol="0"/>
  <cols>
    <col collapsed="false" customWidth="true" hidden="false" outlineLevel="0" max="1" min="1" style="135" width="15.87"/>
    <col collapsed="false" customWidth="true" hidden="false" outlineLevel="0" max="2" min="2" style="136" width="115.87"/>
    <col collapsed="false" customWidth="true" hidden="false" outlineLevel="0" max="3" min="3" style="136" width="56.1"/>
    <col collapsed="false" customWidth="true" hidden="false" outlineLevel="0" max="4" min="4" style="137" width="38.66"/>
    <col collapsed="false" customWidth="true" hidden="false" outlineLevel="0" max="5" min="5" style="136" width="19.66"/>
    <col collapsed="false" customWidth="true" hidden="false" outlineLevel="0" max="6" min="6" style="136" width="22.88"/>
    <col collapsed="false" customWidth="true" hidden="false" outlineLevel="0" max="7" min="7" style="137" width="18.99"/>
    <col collapsed="false" customWidth="true" hidden="false" outlineLevel="0" max="8" min="8" style="137" width="41.88"/>
    <col collapsed="false" customWidth="true" hidden="false" outlineLevel="0" max="9" min="9" style="137" width="25.43"/>
    <col collapsed="false" customWidth="true" hidden="false" outlineLevel="0" max="10" min="10" style="138" width="34.66"/>
    <col collapsed="false" customWidth="true" hidden="false" outlineLevel="0" max="11" min="11" style="137" width="26.66"/>
    <col collapsed="false" customWidth="true" hidden="false" outlineLevel="0" max="12" min="12" style="137" width="29.66"/>
    <col collapsed="false" customWidth="true" hidden="false" outlineLevel="0" max="13" min="13" style="136" width="35.43"/>
    <col collapsed="false" customWidth="true" hidden="false" outlineLevel="0" max="14" min="14" style="136" width="29.1"/>
    <col collapsed="false" customWidth="true" hidden="false" outlineLevel="0" max="15" min="15" style="136" width="24.33"/>
    <col collapsed="false" customWidth="true" hidden="false" outlineLevel="0" max="16" min="16" style="136" width="21.32"/>
    <col collapsed="false" customWidth="true" hidden="false" outlineLevel="0" max="17" min="17" style="136" width="32.1"/>
    <col collapsed="false" customWidth="true" hidden="false" outlineLevel="0" max="18" min="18" style="136" width="34.99"/>
    <col collapsed="false" customWidth="true" hidden="false" outlineLevel="0" max="19" min="19" style="136" width="20.43"/>
    <col collapsed="false" customWidth="true" hidden="false" outlineLevel="0" max="21" min="20" style="136" width="30.43"/>
    <col collapsed="false" customWidth="true" hidden="false" outlineLevel="0" max="22" min="22" style="136" width="34.43"/>
    <col collapsed="false" customWidth="true" hidden="false" outlineLevel="0" max="23" min="23" style="136" width="22.55"/>
    <col collapsed="false" customWidth="true" hidden="false" outlineLevel="0" max="24" min="24" style="136" width="31.32"/>
    <col collapsed="false" customWidth="true" hidden="false" outlineLevel="0" max="25" min="25" style="136" width="38.66"/>
    <col collapsed="false" customWidth="true" hidden="false" outlineLevel="0" max="26" min="26" style="136" width="31.1"/>
    <col collapsed="false" customWidth="true" hidden="false" outlineLevel="0" max="27" min="27" style="136" width="22.43"/>
    <col collapsed="false" customWidth="true" hidden="false" outlineLevel="0" max="28" min="28" style="136" width="23.33"/>
    <col collapsed="false" customWidth="true" hidden="false" outlineLevel="0" max="29" min="29" style="136" width="30.55"/>
    <col collapsed="false" customWidth="true" hidden="false" outlineLevel="0" max="30" min="30" style="136" width="33.66"/>
    <col collapsed="false" customWidth="true" hidden="false" outlineLevel="0" max="31" min="31" style="136" width="27.32"/>
    <col collapsed="false" customWidth="true" hidden="false" outlineLevel="0" max="32" min="32" style="136" width="33.43"/>
    <col collapsed="false" customWidth="true" hidden="false" outlineLevel="0" max="33" min="33" style="136" width="32.66"/>
    <col collapsed="false" customWidth="false" hidden="false" outlineLevel="0" max="257" min="34" style="136" width="9.1"/>
  </cols>
  <sheetData>
    <row r="1" customFormat="false" ht="42" hidden="false" customHeight="true" outlineLevel="0" collapsed="false">
      <c r="B1" s="139"/>
      <c r="C1" s="139"/>
      <c r="D1" s="140"/>
      <c r="E1" s="139"/>
      <c r="F1" s="140"/>
      <c r="G1" s="140"/>
      <c r="H1" s="140"/>
      <c r="I1" s="141"/>
      <c r="J1" s="142" t="s">
        <v>156</v>
      </c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3"/>
      <c r="W1" s="141"/>
      <c r="X1" s="141"/>
      <c r="Y1" s="141"/>
      <c r="Z1" s="141"/>
      <c r="AA1" s="141"/>
      <c r="AB1" s="141"/>
      <c r="AC1" s="141"/>
      <c r="AD1" s="140"/>
      <c r="AE1" s="140"/>
      <c r="AF1" s="140"/>
      <c r="AG1" s="140"/>
    </row>
    <row r="2" customFormat="false" ht="249.75" hidden="false" customHeight="true" outlineLevel="0" collapsed="false">
      <c r="B2" s="139"/>
      <c r="C2" s="139"/>
      <c r="D2" s="140"/>
      <c r="E2" s="139"/>
      <c r="F2" s="144"/>
      <c r="G2" s="144"/>
      <c r="H2" s="144"/>
      <c r="I2" s="145"/>
      <c r="J2" s="146" t="s">
        <v>157</v>
      </c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7"/>
      <c r="W2" s="145"/>
      <c r="X2" s="145"/>
      <c r="Y2" s="145"/>
      <c r="Z2" s="145"/>
      <c r="AA2" s="145"/>
      <c r="AB2" s="145"/>
      <c r="AC2" s="145"/>
      <c r="AD2" s="144"/>
      <c r="AE2" s="144"/>
      <c r="AF2" s="144"/>
      <c r="AG2" s="144"/>
    </row>
    <row r="3" customFormat="false" ht="16.8" hidden="false" customHeight="false" outlineLevel="0" collapsed="false">
      <c r="B3" s="139"/>
      <c r="C3" s="139"/>
      <c r="D3" s="140"/>
      <c r="E3" s="139"/>
      <c r="F3" s="144"/>
      <c r="G3" s="144"/>
      <c r="H3" s="144"/>
      <c r="I3" s="145"/>
      <c r="J3" s="145"/>
      <c r="K3" s="145"/>
      <c r="L3" s="145"/>
      <c r="M3" s="145"/>
      <c r="N3" s="145"/>
      <c r="O3" s="145"/>
      <c r="P3" s="145"/>
      <c r="Q3" s="148"/>
      <c r="S3" s="149"/>
      <c r="T3" s="148"/>
      <c r="U3" s="148"/>
      <c r="W3" s="145"/>
      <c r="X3" s="145"/>
      <c r="Y3" s="145"/>
      <c r="Z3" s="145"/>
      <c r="AA3" s="145"/>
      <c r="AB3" s="145"/>
      <c r="AC3" s="145"/>
      <c r="AD3" s="144"/>
      <c r="AE3" s="144"/>
      <c r="AF3" s="144"/>
      <c r="AG3" s="144"/>
    </row>
    <row r="4" customFormat="false" ht="16.8" hidden="false" customHeight="false" outlineLevel="0" collapsed="false">
      <c r="B4" s="139"/>
      <c r="C4" s="139"/>
      <c r="D4" s="140"/>
      <c r="E4" s="139"/>
      <c r="F4" s="144"/>
      <c r="G4" s="144"/>
      <c r="H4" s="144"/>
      <c r="I4" s="145"/>
      <c r="J4" s="145"/>
      <c r="K4" s="145"/>
      <c r="L4" s="145"/>
      <c r="M4" s="145"/>
      <c r="N4" s="145"/>
      <c r="O4" s="145"/>
      <c r="P4" s="145"/>
      <c r="Q4" s="148"/>
      <c r="S4" s="149"/>
      <c r="T4" s="148"/>
      <c r="U4" s="148"/>
      <c r="W4" s="145"/>
      <c r="X4" s="145"/>
      <c r="Y4" s="145"/>
      <c r="Z4" s="145"/>
      <c r="AA4" s="145"/>
      <c r="AB4" s="145"/>
      <c r="AC4" s="145"/>
      <c r="AD4" s="144"/>
      <c r="AE4" s="144"/>
      <c r="AF4" s="144"/>
      <c r="AG4" s="144"/>
    </row>
    <row r="5" customFormat="false" ht="16.8" hidden="false" customHeight="false" outlineLevel="0" collapsed="false">
      <c r="B5" s="139"/>
      <c r="C5" s="139"/>
      <c r="D5" s="140"/>
      <c r="E5" s="139"/>
      <c r="F5" s="144"/>
      <c r="G5" s="144"/>
      <c r="H5" s="144"/>
      <c r="I5" s="145"/>
      <c r="J5" s="145"/>
      <c r="K5" s="145"/>
      <c r="L5" s="145"/>
      <c r="M5" s="145"/>
      <c r="N5" s="145"/>
      <c r="O5" s="145"/>
      <c r="P5" s="145"/>
      <c r="Q5" s="148"/>
      <c r="S5" s="149"/>
      <c r="T5" s="148"/>
      <c r="U5" s="148"/>
      <c r="W5" s="145"/>
      <c r="X5" s="145"/>
      <c r="Y5" s="145"/>
      <c r="Z5" s="145"/>
      <c r="AA5" s="145"/>
      <c r="AB5" s="145"/>
      <c r="AC5" s="145"/>
      <c r="AD5" s="144"/>
      <c r="AE5" s="144"/>
      <c r="AF5" s="144"/>
      <c r="AG5" s="144"/>
    </row>
    <row r="6" customFormat="false" ht="37.2" hidden="false" customHeight="false" outlineLevel="0" collapsed="false">
      <c r="B6" s="139"/>
      <c r="C6" s="139"/>
      <c r="D6" s="140"/>
      <c r="E6" s="139"/>
      <c r="F6" s="144"/>
      <c r="G6" s="144"/>
      <c r="H6" s="144"/>
      <c r="I6" s="145"/>
      <c r="J6" s="142" t="s">
        <v>158</v>
      </c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3"/>
      <c r="W6" s="145"/>
      <c r="X6" s="145"/>
      <c r="Y6" s="145"/>
      <c r="Z6" s="145"/>
      <c r="AA6" s="145"/>
      <c r="AB6" s="145"/>
      <c r="AC6" s="145"/>
      <c r="AD6" s="144"/>
      <c r="AE6" s="144"/>
      <c r="AF6" s="144"/>
      <c r="AG6" s="144"/>
    </row>
    <row r="7" customFormat="false" ht="122.25" hidden="false" customHeight="true" outlineLevel="0" collapsed="false">
      <c r="B7" s="139"/>
      <c r="C7" s="139"/>
      <c r="D7" s="140"/>
      <c r="E7" s="139"/>
      <c r="F7" s="144"/>
      <c r="G7" s="144"/>
      <c r="H7" s="144"/>
      <c r="I7" s="145"/>
      <c r="J7" s="146" t="s">
        <v>159</v>
      </c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7"/>
      <c r="W7" s="145"/>
      <c r="X7" s="145"/>
      <c r="Y7" s="145"/>
      <c r="Z7" s="145"/>
      <c r="AA7" s="145"/>
      <c r="AB7" s="145"/>
      <c r="AC7" s="145"/>
      <c r="AD7" s="144"/>
      <c r="AE7" s="144"/>
      <c r="AF7" s="144"/>
      <c r="AG7" s="144"/>
    </row>
    <row r="8" customFormat="false" ht="16.8" hidden="false" customHeight="false" outlineLevel="0" collapsed="false">
      <c r="B8" s="139"/>
      <c r="C8" s="139"/>
      <c r="D8" s="140"/>
      <c r="E8" s="139"/>
      <c r="F8" s="144"/>
      <c r="G8" s="144"/>
      <c r="H8" s="144"/>
      <c r="I8" s="145"/>
      <c r="J8" s="145"/>
      <c r="K8" s="145"/>
      <c r="L8" s="145"/>
      <c r="M8" s="145"/>
      <c r="N8" s="145"/>
      <c r="O8" s="145"/>
      <c r="P8" s="145"/>
      <c r="Q8" s="145"/>
      <c r="R8" s="144"/>
      <c r="S8" s="144"/>
      <c r="T8" s="144"/>
      <c r="U8" s="144"/>
      <c r="V8" s="145"/>
      <c r="W8" s="145"/>
      <c r="X8" s="145"/>
      <c r="Y8" s="145"/>
      <c r="Z8" s="145"/>
      <c r="AA8" s="145"/>
      <c r="AB8" s="145"/>
      <c r="AC8" s="145"/>
      <c r="AD8" s="144"/>
      <c r="AE8" s="144"/>
      <c r="AF8" s="144"/>
      <c r="AG8" s="144"/>
    </row>
    <row r="9" customFormat="false" ht="16.8" hidden="false" customHeight="false" outlineLevel="0" collapsed="false">
      <c r="B9" s="139"/>
      <c r="C9" s="139"/>
      <c r="D9" s="140"/>
      <c r="E9" s="139"/>
      <c r="F9" s="144"/>
      <c r="G9" s="144"/>
      <c r="H9" s="144"/>
      <c r="I9" s="145"/>
      <c r="J9" s="145"/>
      <c r="K9" s="145"/>
      <c r="L9" s="145"/>
      <c r="M9" s="145"/>
      <c r="N9" s="145"/>
      <c r="O9" s="145"/>
      <c r="P9" s="145"/>
      <c r="Q9" s="145"/>
      <c r="R9" s="144"/>
      <c r="S9" s="144"/>
      <c r="T9" s="144"/>
      <c r="U9" s="144"/>
      <c r="V9" s="145"/>
      <c r="W9" s="145"/>
      <c r="X9" s="145"/>
      <c r="Y9" s="145"/>
      <c r="Z9" s="145"/>
      <c r="AA9" s="145"/>
      <c r="AB9" s="145"/>
      <c r="AC9" s="145"/>
      <c r="AD9" s="144"/>
      <c r="AE9" s="144"/>
      <c r="AF9" s="144"/>
      <c r="AG9" s="144"/>
    </row>
    <row r="10" customFormat="false" ht="16.8" hidden="false" customHeight="false" outlineLevel="0" collapsed="false">
      <c r="B10" s="139"/>
      <c r="C10" s="139"/>
      <c r="D10" s="140"/>
      <c r="E10" s="139"/>
      <c r="F10" s="144"/>
      <c r="G10" s="144"/>
      <c r="H10" s="144"/>
      <c r="I10" s="145"/>
      <c r="J10" s="145"/>
      <c r="K10" s="145"/>
      <c r="L10" s="145"/>
      <c r="M10" s="145"/>
      <c r="N10" s="145"/>
      <c r="O10" s="145"/>
      <c r="P10" s="145"/>
      <c r="Q10" s="145"/>
      <c r="R10" s="144"/>
      <c r="S10" s="144"/>
      <c r="T10" s="144"/>
      <c r="U10" s="144"/>
      <c r="V10" s="145"/>
      <c r="W10" s="145"/>
      <c r="X10" s="145"/>
      <c r="Y10" s="145"/>
      <c r="Z10" s="145"/>
      <c r="AA10" s="145"/>
      <c r="AB10" s="145"/>
      <c r="AC10" s="145"/>
      <c r="AD10" s="144"/>
      <c r="AE10" s="144"/>
      <c r="AF10" s="144"/>
      <c r="AG10" s="144"/>
    </row>
    <row r="11" customFormat="false" ht="16.8" hidden="false" customHeight="false" outlineLevel="0" collapsed="false">
      <c r="C11" s="150"/>
      <c r="D11" s="148"/>
      <c r="F11" s="150"/>
      <c r="G11" s="148"/>
      <c r="H11" s="148"/>
      <c r="I11" s="148"/>
      <c r="J11" s="149"/>
      <c r="K11" s="148"/>
      <c r="L11" s="148"/>
    </row>
    <row r="12" customFormat="false" ht="129" hidden="false" customHeight="true" outlineLevel="0" collapsed="false">
      <c r="A12" s="151"/>
      <c r="B12" s="151"/>
      <c r="C12" s="151"/>
      <c r="D12" s="151"/>
      <c r="E12" s="151"/>
      <c r="F12" s="151"/>
      <c r="G12" s="151"/>
      <c r="H12" s="151"/>
      <c r="I12" s="151"/>
      <c r="J12" s="152" t="s">
        <v>160</v>
      </c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</row>
    <row r="13" customFormat="false" ht="22.2" hidden="false" customHeight="false" outlineLevel="0" collapsed="false">
      <c r="A13" s="153"/>
      <c r="B13" s="153"/>
      <c r="C13" s="153"/>
      <c r="D13" s="154"/>
      <c r="E13" s="153"/>
      <c r="F13" s="153"/>
      <c r="G13" s="153"/>
      <c r="H13" s="153"/>
      <c r="I13" s="153"/>
      <c r="J13" s="155"/>
      <c r="K13" s="153"/>
      <c r="L13" s="153"/>
    </row>
    <row r="14" customFormat="false" ht="30.6" hidden="false" customHeight="false" outlineLevel="0" collapsed="false">
      <c r="U14" s="156" t="s">
        <v>150</v>
      </c>
      <c r="AF14" s="157"/>
    </row>
    <row r="15" s="160" customFormat="true" ht="32.4" hidden="false" customHeight="true" outlineLevel="0" collapsed="false">
      <c r="A15" s="158" t="s">
        <v>3</v>
      </c>
      <c r="B15" s="159" t="s">
        <v>161</v>
      </c>
      <c r="C15" s="159" t="s">
        <v>5</v>
      </c>
      <c r="D15" s="158" t="s">
        <v>6</v>
      </c>
      <c r="E15" s="158"/>
      <c r="F15" s="158"/>
      <c r="G15" s="158"/>
      <c r="H15" s="158"/>
      <c r="I15" s="158"/>
      <c r="J15" s="159" t="s">
        <v>162</v>
      </c>
      <c r="K15" s="159"/>
      <c r="L15" s="159"/>
      <c r="M15" s="159"/>
      <c r="N15" s="159" t="s">
        <v>121</v>
      </c>
      <c r="O15" s="159"/>
      <c r="P15" s="159"/>
      <c r="Q15" s="159"/>
      <c r="R15" s="159" t="s">
        <v>163</v>
      </c>
      <c r="S15" s="159"/>
      <c r="T15" s="159"/>
      <c r="U15" s="159"/>
      <c r="V15" s="159" t="s">
        <v>164</v>
      </c>
      <c r="W15" s="159"/>
      <c r="X15" s="159"/>
      <c r="Y15" s="159"/>
      <c r="Z15" s="159" t="s">
        <v>121</v>
      </c>
      <c r="AA15" s="159"/>
      <c r="AB15" s="159"/>
      <c r="AC15" s="159"/>
      <c r="AD15" s="159" t="s">
        <v>165</v>
      </c>
      <c r="AE15" s="159"/>
      <c r="AF15" s="159"/>
      <c r="AG15" s="159"/>
    </row>
    <row r="16" s="161" customFormat="true" ht="32.4" hidden="false" customHeight="false" outlineLevel="0" collapsed="false">
      <c r="A16" s="158"/>
      <c r="B16" s="159"/>
      <c r="C16" s="159"/>
      <c r="D16" s="158"/>
      <c r="E16" s="158"/>
      <c r="F16" s="158"/>
      <c r="G16" s="158"/>
      <c r="H16" s="158"/>
      <c r="I16" s="158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</row>
    <row r="17" s="161" customFormat="true" ht="363.6" hidden="false" customHeight="false" outlineLevel="0" collapsed="false">
      <c r="A17" s="158"/>
      <c r="B17" s="159"/>
      <c r="C17" s="159"/>
      <c r="D17" s="162" t="s">
        <v>166</v>
      </c>
      <c r="E17" s="158" t="s">
        <v>10</v>
      </c>
      <c r="F17" s="158" t="s">
        <v>167</v>
      </c>
      <c r="G17" s="163" t="s">
        <v>168</v>
      </c>
      <c r="H17" s="163" t="s">
        <v>169</v>
      </c>
      <c r="I17" s="163" t="s">
        <v>170</v>
      </c>
      <c r="J17" s="164" t="s">
        <v>171</v>
      </c>
      <c r="K17" s="165" t="s">
        <v>172</v>
      </c>
      <c r="L17" s="165" t="s">
        <v>173</v>
      </c>
      <c r="M17" s="166" t="s">
        <v>174</v>
      </c>
      <c r="N17" s="164" t="s">
        <v>171</v>
      </c>
      <c r="O17" s="165" t="s">
        <v>172</v>
      </c>
      <c r="P17" s="165" t="s">
        <v>173</v>
      </c>
      <c r="Q17" s="166" t="s">
        <v>174</v>
      </c>
      <c r="R17" s="164" t="s">
        <v>171</v>
      </c>
      <c r="S17" s="165" t="s">
        <v>172</v>
      </c>
      <c r="T17" s="165" t="s">
        <v>173</v>
      </c>
      <c r="U17" s="166" t="s">
        <v>174</v>
      </c>
      <c r="V17" s="164" t="s">
        <v>171</v>
      </c>
      <c r="W17" s="165" t="s">
        <v>172</v>
      </c>
      <c r="X17" s="165" t="s">
        <v>173</v>
      </c>
      <c r="Y17" s="166" t="s">
        <v>174</v>
      </c>
      <c r="Z17" s="164" t="s">
        <v>171</v>
      </c>
      <c r="AA17" s="165" t="s">
        <v>172</v>
      </c>
      <c r="AB17" s="165" t="s">
        <v>173</v>
      </c>
      <c r="AC17" s="166" t="s">
        <v>174</v>
      </c>
      <c r="AD17" s="164" t="s">
        <v>171</v>
      </c>
      <c r="AE17" s="165" t="s">
        <v>172</v>
      </c>
      <c r="AF17" s="165" t="s">
        <v>173</v>
      </c>
      <c r="AG17" s="166" t="s">
        <v>174</v>
      </c>
    </row>
    <row r="18" s="168" customFormat="true" ht="273.6" hidden="false" customHeight="false" outlineLevel="0" collapsed="false">
      <c r="A18" s="158" t="n">
        <v>1</v>
      </c>
      <c r="B18" s="159" t="s">
        <v>175</v>
      </c>
      <c r="C18" s="159" t="s">
        <v>176</v>
      </c>
      <c r="D18" s="162" t="s">
        <v>177</v>
      </c>
      <c r="E18" s="158"/>
      <c r="F18" s="158"/>
      <c r="G18" s="163"/>
      <c r="H18" s="163"/>
      <c r="I18" s="163"/>
      <c r="J18" s="167" t="n">
        <f aca="false">J25+J26+J27+J23+J22+J21+J20+J19+J24</f>
        <v>100</v>
      </c>
      <c r="K18" s="167" t="n">
        <f aca="false">K25+K26+K27+K23+K22+K21+K20+K19+K24</f>
        <v>0</v>
      </c>
      <c r="L18" s="167" t="n">
        <f aca="false">L25+L26+L27+L23+L22+L21+L20+L19+L24</f>
        <v>0</v>
      </c>
      <c r="M18" s="167" t="n">
        <f aca="false">M25+M26+M27+M23+M22+M21+M20+M19+M24</f>
        <v>100</v>
      </c>
      <c r="N18" s="167" t="n">
        <f aca="false">N25+N26+N27+N23+N22+N21+N20+N19+N24</f>
        <v>0</v>
      </c>
      <c r="O18" s="167" t="n">
        <f aca="false">O25+O26+O27+O23+O22+O21+O20+O19+O24</f>
        <v>0</v>
      </c>
      <c r="P18" s="167" t="n">
        <f aca="false">P25+P26+P27+P23+P22+P21+P20+P19+P24</f>
        <v>0</v>
      </c>
      <c r="Q18" s="167" t="n">
        <f aca="false">Q25+Q26+Q27+Q23+Q22+Q21+Q20+Q19+Q24</f>
        <v>0</v>
      </c>
      <c r="R18" s="167" t="n">
        <f aca="false">J18+N18</f>
        <v>100</v>
      </c>
      <c r="S18" s="167" t="n">
        <f aca="false">K18+O18</f>
        <v>0</v>
      </c>
      <c r="T18" s="167" t="n">
        <f aca="false">L18+P18</f>
        <v>0</v>
      </c>
      <c r="U18" s="167" t="n">
        <f aca="false">M18+Q18</f>
        <v>100</v>
      </c>
      <c r="V18" s="167" t="n">
        <f aca="false">V25+V26+V27+V23+V22+V21+V20+V19+V24</f>
        <v>100</v>
      </c>
      <c r="W18" s="167" t="n">
        <f aca="false">W25+W26+W27+W23+W22+W21+W20+W19+W24</f>
        <v>0</v>
      </c>
      <c r="X18" s="167" t="n">
        <f aca="false">X25+X26+X27+X23+X22+X21+X20+X19+X24</f>
        <v>0</v>
      </c>
      <c r="Y18" s="167" t="n">
        <f aca="false">Y25+Y26+Y27+Y23+Y22+Y21+Y20+Y19+Y24</f>
        <v>100</v>
      </c>
      <c r="Z18" s="167" t="n">
        <f aca="false">Z25+Z26+Z27+Z23+Z22+Z21+Z20+Z19+Z24</f>
        <v>0</v>
      </c>
      <c r="AA18" s="167" t="n">
        <f aca="false">AA25+AA26+AA27+AA23+AA22+AA21+AA20+AA19+AA24</f>
        <v>0</v>
      </c>
      <c r="AB18" s="167" t="n">
        <f aca="false">AB25+AB26+AB27+AB23+AB22+AB21+AB20+AB19+AB24</f>
        <v>0</v>
      </c>
      <c r="AC18" s="167" t="n">
        <f aca="false">AC25+AC26+AC27+AC23+AC22+AC21+AC20+AC19+AC24</f>
        <v>0</v>
      </c>
      <c r="AD18" s="167" t="n">
        <f aca="false">V18+Z18</f>
        <v>100</v>
      </c>
      <c r="AE18" s="167" t="n">
        <f aca="false">W18+AA18</f>
        <v>0</v>
      </c>
      <c r="AF18" s="167" t="n">
        <f aca="false">X18+AB18</f>
        <v>0</v>
      </c>
      <c r="AG18" s="167" t="n">
        <f aca="false">Y18+AC18</f>
        <v>100</v>
      </c>
    </row>
    <row r="19" s="168" customFormat="true" ht="138.6" hidden="true" customHeight="false" outlineLevel="0" collapsed="false">
      <c r="A19" s="158"/>
      <c r="B19" s="169" t="s">
        <v>178</v>
      </c>
      <c r="C19" s="159"/>
      <c r="D19" s="162"/>
      <c r="E19" s="170" t="n">
        <v>609</v>
      </c>
      <c r="F19" s="171" t="s">
        <v>179</v>
      </c>
      <c r="G19" s="171" t="s">
        <v>180</v>
      </c>
      <c r="H19" s="171" t="s">
        <v>181</v>
      </c>
      <c r="I19" s="171" t="s">
        <v>182</v>
      </c>
      <c r="J19" s="172" t="n">
        <f aca="false">K19+L19+M19</f>
        <v>0</v>
      </c>
      <c r="K19" s="172"/>
      <c r="L19" s="172"/>
      <c r="M19" s="172"/>
      <c r="N19" s="172" t="n">
        <f aca="false">O19+P19+Q19</f>
        <v>0</v>
      </c>
      <c r="O19" s="172"/>
      <c r="P19" s="172"/>
      <c r="Q19" s="172"/>
      <c r="R19" s="167" t="n">
        <f aca="false">J19+N19</f>
        <v>0</v>
      </c>
      <c r="S19" s="167" t="n">
        <f aca="false">K19+O19</f>
        <v>0</v>
      </c>
      <c r="T19" s="167" t="n">
        <f aca="false">L19+P19</f>
        <v>0</v>
      </c>
      <c r="U19" s="167" t="n">
        <f aca="false">M19+Q19</f>
        <v>0</v>
      </c>
      <c r="V19" s="172" t="n">
        <f aca="false">W19+X19+Y19</f>
        <v>0</v>
      </c>
      <c r="W19" s="172"/>
      <c r="X19" s="172"/>
      <c r="Y19" s="172"/>
      <c r="Z19" s="172" t="n">
        <f aca="false">AA19+AB19+AC19</f>
        <v>0</v>
      </c>
      <c r="AA19" s="172"/>
      <c r="AB19" s="172"/>
      <c r="AC19" s="172"/>
      <c r="AD19" s="167" t="n">
        <f aca="false">V19+Z19</f>
        <v>0</v>
      </c>
      <c r="AE19" s="167" t="n">
        <f aca="false">W19+AA19</f>
        <v>0</v>
      </c>
      <c r="AF19" s="167" t="n">
        <f aca="false">X19+AB19</f>
        <v>0</v>
      </c>
      <c r="AG19" s="167" t="n">
        <f aca="false">Y19+AC19</f>
        <v>0</v>
      </c>
    </row>
    <row r="20" s="168" customFormat="true" ht="138.6" hidden="true" customHeight="false" outlineLevel="0" collapsed="false">
      <c r="A20" s="158"/>
      <c r="B20" s="169" t="s">
        <v>178</v>
      </c>
      <c r="C20" s="159"/>
      <c r="D20" s="162"/>
      <c r="E20" s="170" t="n">
        <v>609</v>
      </c>
      <c r="F20" s="171" t="s">
        <v>179</v>
      </c>
      <c r="G20" s="171" t="s">
        <v>180</v>
      </c>
      <c r="H20" s="171" t="s">
        <v>181</v>
      </c>
      <c r="I20" s="171" t="s">
        <v>183</v>
      </c>
      <c r="J20" s="172" t="n">
        <f aca="false">K20+L20+M20</f>
        <v>0</v>
      </c>
      <c r="K20" s="172"/>
      <c r="L20" s="172"/>
      <c r="M20" s="172"/>
      <c r="N20" s="172" t="n">
        <f aca="false">O20+P20+Q20</f>
        <v>0</v>
      </c>
      <c r="O20" s="172"/>
      <c r="P20" s="172"/>
      <c r="Q20" s="172"/>
      <c r="R20" s="167" t="n">
        <f aca="false">J20+N20</f>
        <v>0</v>
      </c>
      <c r="S20" s="167" t="n">
        <f aca="false">K20+O20</f>
        <v>0</v>
      </c>
      <c r="T20" s="167" t="n">
        <f aca="false">L20+P20</f>
        <v>0</v>
      </c>
      <c r="U20" s="167" t="n">
        <f aca="false">M20+Q20</f>
        <v>0</v>
      </c>
      <c r="V20" s="172" t="n">
        <f aca="false">W20+X20+Y20</f>
        <v>0</v>
      </c>
      <c r="W20" s="172"/>
      <c r="X20" s="172"/>
      <c r="Y20" s="172"/>
      <c r="Z20" s="172" t="n">
        <f aca="false">AA20+AB20+AC20</f>
        <v>0</v>
      </c>
      <c r="AA20" s="172"/>
      <c r="AB20" s="172"/>
      <c r="AC20" s="172"/>
      <c r="AD20" s="167" t="n">
        <f aca="false">V20+Z20</f>
        <v>0</v>
      </c>
      <c r="AE20" s="167" t="n">
        <f aca="false">W20+AA20</f>
        <v>0</v>
      </c>
      <c r="AF20" s="167" t="n">
        <f aca="false">X20+AB20</f>
        <v>0</v>
      </c>
      <c r="AG20" s="167" t="n">
        <f aca="false">Y20+AC20</f>
        <v>0</v>
      </c>
    </row>
    <row r="21" s="168" customFormat="true" ht="92.4" hidden="true" customHeight="false" outlineLevel="0" collapsed="false">
      <c r="A21" s="158"/>
      <c r="B21" s="169" t="s">
        <v>184</v>
      </c>
      <c r="C21" s="159"/>
      <c r="D21" s="162"/>
      <c r="E21" s="170" t="n">
        <v>601</v>
      </c>
      <c r="F21" s="170" t="n">
        <v>1000</v>
      </c>
      <c r="G21" s="171" t="s">
        <v>185</v>
      </c>
      <c r="H21" s="171" t="s">
        <v>181</v>
      </c>
      <c r="I21" s="171" t="s">
        <v>186</v>
      </c>
      <c r="J21" s="172" t="n">
        <f aca="false">K21+L21+M21</f>
        <v>0</v>
      </c>
      <c r="K21" s="172"/>
      <c r="L21" s="172"/>
      <c r="M21" s="172"/>
      <c r="N21" s="172" t="n">
        <f aca="false">O21+P21+Q21</f>
        <v>0</v>
      </c>
      <c r="O21" s="172"/>
      <c r="P21" s="172"/>
      <c r="Q21" s="172"/>
      <c r="R21" s="167" t="n">
        <f aca="false">J21+N21</f>
        <v>0</v>
      </c>
      <c r="S21" s="167" t="n">
        <f aca="false">K21+O21</f>
        <v>0</v>
      </c>
      <c r="T21" s="167" t="n">
        <f aca="false">L21+P21</f>
        <v>0</v>
      </c>
      <c r="U21" s="167" t="n">
        <f aca="false">M21+Q21</f>
        <v>0</v>
      </c>
      <c r="V21" s="172" t="n">
        <f aca="false">W21+X21+Y21</f>
        <v>0</v>
      </c>
      <c r="W21" s="172"/>
      <c r="X21" s="172"/>
      <c r="Y21" s="172"/>
      <c r="Z21" s="172" t="n">
        <f aca="false">AA21+AB21+AC21</f>
        <v>0</v>
      </c>
      <c r="AA21" s="172"/>
      <c r="AB21" s="172"/>
      <c r="AC21" s="172"/>
      <c r="AD21" s="167" t="n">
        <f aca="false">V21+Z21</f>
        <v>0</v>
      </c>
      <c r="AE21" s="167" t="n">
        <f aca="false">W21+AA21</f>
        <v>0</v>
      </c>
      <c r="AF21" s="167" t="n">
        <f aca="false">X21+AB21</f>
        <v>0</v>
      </c>
      <c r="AG21" s="167" t="n">
        <f aca="false">Y21+AC21</f>
        <v>0</v>
      </c>
    </row>
    <row r="22" s="168" customFormat="true" ht="92.4" hidden="true" customHeight="false" outlineLevel="0" collapsed="false">
      <c r="A22" s="158"/>
      <c r="B22" s="169" t="s">
        <v>184</v>
      </c>
      <c r="C22" s="159"/>
      <c r="D22" s="162"/>
      <c r="E22" s="170" t="n">
        <v>601</v>
      </c>
      <c r="F22" s="170" t="n">
        <v>1000</v>
      </c>
      <c r="G22" s="171" t="s">
        <v>185</v>
      </c>
      <c r="H22" s="171" t="s">
        <v>187</v>
      </c>
      <c r="I22" s="171" t="s">
        <v>186</v>
      </c>
      <c r="J22" s="172" t="n">
        <f aca="false">K22+L22+M22</f>
        <v>0</v>
      </c>
      <c r="K22" s="172"/>
      <c r="L22" s="172"/>
      <c r="M22" s="172"/>
      <c r="N22" s="172" t="n">
        <f aca="false">O22+P22+Q22</f>
        <v>0</v>
      </c>
      <c r="O22" s="172"/>
      <c r="P22" s="172"/>
      <c r="Q22" s="172"/>
      <c r="R22" s="167" t="n">
        <f aca="false">J22+N22</f>
        <v>0</v>
      </c>
      <c r="S22" s="167" t="n">
        <f aca="false">K22+O22</f>
        <v>0</v>
      </c>
      <c r="T22" s="167" t="n">
        <f aca="false">L22+P22</f>
        <v>0</v>
      </c>
      <c r="U22" s="167" t="n">
        <f aca="false">M22+Q22</f>
        <v>0</v>
      </c>
      <c r="V22" s="172" t="n">
        <f aca="false">W22+X22+Y22</f>
        <v>0</v>
      </c>
      <c r="W22" s="172"/>
      <c r="X22" s="172"/>
      <c r="Y22" s="172"/>
      <c r="Z22" s="172" t="n">
        <f aca="false">AA22+AB22+AC22</f>
        <v>0</v>
      </c>
      <c r="AA22" s="172"/>
      <c r="AB22" s="172"/>
      <c r="AC22" s="172"/>
      <c r="AD22" s="167" t="n">
        <f aca="false">V22+Z22</f>
        <v>0</v>
      </c>
      <c r="AE22" s="167" t="n">
        <f aca="false">W22+AA22</f>
        <v>0</v>
      </c>
      <c r="AF22" s="167" t="n">
        <f aca="false">X22+AB22</f>
        <v>0</v>
      </c>
      <c r="AG22" s="167" t="n">
        <f aca="false">Y22+AC22</f>
        <v>0</v>
      </c>
    </row>
    <row r="23" s="168" customFormat="true" ht="138.6" hidden="true" customHeight="false" outlineLevel="0" collapsed="false">
      <c r="A23" s="158"/>
      <c r="B23" s="169" t="s">
        <v>178</v>
      </c>
      <c r="C23" s="159"/>
      <c r="D23" s="162"/>
      <c r="E23" s="170" t="n">
        <v>609</v>
      </c>
      <c r="F23" s="171" t="s">
        <v>179</v>
      </c>
      <c r="G23" s="171" t="s">
        <v>180</v>
      </c>
      <c r="H23" s="171" t="s">
        <v>188</v>
      </c>
      <c r="I23" s="171" t="s">
        <v>182</v>
      </c>
      <c r="J23" s="172" t="n">
        <f aca="false">K23+L23+M23</f>
        <v>0</v>
      </c>
      <c r="K23" s="172"/>
      <c r="L23" s="172"/>
      <c r="M23" s="172"/>
      <c r="N23" s="172" t="n">
        <f aca="false">O23+P23+Q23</f>
        <v>0</v>
      </c>
      <c r="O23" s="172"/>
      <c r="P23" s="172"/>
      <c r="Q23" s="172"/>
      <c r="R23" s="167" t="n">
        <f aca="false">J23+N23</f>
        <v>0</v>
      </c>
      <c r="S23" s="167" t="n">
        <f aca="false">K23+O23</f>
        <v>0</v>
      </c>
      <c r="T23" s="167" t="n">
        <f aca="false">L23+P23</f>
        <v>0</v>
      </c>
      <c r="U23" s="167" t="n">
        <f aca="false">M23+Q23</f>
        <v>0</v>
      </c>
      <c r="V23" s="172" t="n">
        <f aca="false">W23+X23+Y23</f>
        <v>0</v>
      </c>
      <c r="W23" s="172"/>
      <c r="X23" s="172"/>
      <c r="Y23" s="172"/>
      <c r="Z23" s="172" t="n">
        <f aca="false">AA23+AB23+AC23</f>
        <v>0</v>
      </c>
      <c r="AA23" s="172"/>
      <c r="AB23" s="172"/>
      <c r="AC23" s="172"/>
      <c r="AD23" s="167" t="n">
        <f aca="false">V23+Z23</f>
        <v>0</v>
      </c>
      <c r="AE23" s="167" t="n">
        <f aca="false">W23+AA23</f>
        <v>0</v>
      </c>
      <c r="AF23" s="167" t="n">
        <f aca="false">X23+AB23</f>
        <v>0</v>
      </c>
      <c r="AG23" s="167" t="n">
        <f aca="false">Y23+AC23</f>
        <v>0</v>
      </c>
    </row>
    <row r="24" s="168" customFormat="true" ht="138.6" hidden="true" customHeight="false" outlineLevel="0" collapsed="false">
      <c r="A24" s="158"/>
      <c r="B24" s="169" t="s">
        <v>178</v>
      </c>
      <c r="C24" s="159"/>
      <c r="D24" s="162"/>
      <c r="E24" s="170" t="n">
        <v>609</v>
      </c>
      <c r="F24" s="171" t="s">
        <v>179</v>
      </c>
      <c r="G24" s="171" t="s">
        <v>180</v>
      </c>
      <c r="H24" s="171" t="s">
        <v>188</v>
      </c>
      <c r="I24" s="171" t="s">
        <v>183</v>
      </c>
      <c r="J24" s="172" t="n">
        <f aca="false">K24+L24+M24</f>
        <v>0</v>
      </c>
      <c r="K24" s="172"/>
      <c r="L24" s="172"/>
      <c r="M24" s="172"/>
      <c r="N24" s="172" t="n">
        <f aca="false">O24+P24+Q24</f>
        <v>0</v>
      </c>
      <c r="O24" s="172"/>
      <c r="P24" s="172"/>
      <c r="Q24" s="172"/>
      <c r="R24" s="167" t="n">
        <f aca="false">J24+N24</f>
        <v>0</v>
      </c>
      <c r="S24" s="167" t="n">
        <f aca="false">K24+O24</f>
        <v>0</v>
      </c>
      <c r="T24" s="167" t="n">
        <f aca="false">L24+P24</f>
        <v>0</v>
      </c>
      <c r="U24" s="167" t="n">
        <f aca="false">M24+Q24</f>
        <v>0</v>
      </c>
      <c r="V24" s="172" t="n">
        <f aca="false">W24+X24+Y24</f>
        <v>0</v>
      </c>
      <c r="W24" s="172"/>
      <c r="X24" s="172"/>
      <c r="Y24" s="172"/>
      <c r="Z24" s="172" t="n">
        <f aca="false">AA24+AB24+AC24</f>
        <v>0</v>
      </c>
      <c r="AA24" s="172"/>
      <c r="AB24" s="172"/>
      <c r="AC24" s="172"/>
      <c r="AD24" s="167" t="n">
        <f aca="false">V24+Z24</f>
        <v>0</v>
      </c>
      <c r="AE24" s="167" t="n">
        <f aca="false">W24+AA24</f>
        <v>0</v>
      </c>
      <c r="AF24" s="167" t="n">
        <f aca="false">X24+AB24</f>
        <v>0</v>
      </c>
      <c r="AG24" s="167" t="n">
        <f aca="false">Y24+AC24</f>
        <v>0</v>
      </c>
    </row>
    <row r="25" s="168" customFormat="true" ht="92.4" hidden="false" customHeight="false" outlineLevel="0" collapsed="false">
      <c r="A25" s="170"/>
      <c r="B25" s="169" t="s">
        <v>184</v>
      </c>
      <c r="C25" s="169"/>
      <c r="D25" s="173"/>
      <c r="E25" s="170" t="n">
        <v>601</v>
      </c>
      <c r="F25" s="170" t="n">
        <v>1000</v>
      </c>
      <c r="G25" s="171" t="s">
        <v>185</v>
      </c>
      <c r="H25" s="171" t="s">
        <v>177</v>
      </c>
      <c r="I25" s="171" t="s">
        <v>189</v>
      </c>
      <c r="J25" s="172" t="n">
        <f aca="false">K25+L25+M25</f>
        <v>100</v>
      </c>
      <c r="K25" s="173"/>
      <c r="L25" s="173"/>
      <c r="M25" s="174" t="n">
        <v>100</v>
      </c>
      <c r="N25" s="172" t="n">
        <f aca="false">O25+P25+Q25</f>
        <v>0</v>
      </c>
      <c r="O25" s="173"/>
      <c r="P25" s="173"/>
      <c r="Q25" s="174"/>
      <c r="R25" s="172" t="n">
        <f aca="false">J25+N25</f>
        <v>100</v>
      </c>
      <c r="S25" s="172" t="n">
        <f aca="false">K25+O25</f>
        <v>0</v>
      </c>
      <c r="T25" s="172" t="n">
        <f aca="false">L25+P25</f>
        <v>0</v>
      </c>
      <c r="U25" s="172" t="n">
        <f aca="false">M25+Q25</f>
        <v>100</v>
      </c>
      <c r="V25" s="172" t="n">
        <f aca="false">W25+X25+Y25</f>
        <v>100</v>
      </c>
      <c r="W25" s="173"/>
      <c r="X25" s="173"/>
      <c r="Y25" s="174" t="n">
        <v>100</v>
      </c>
      <c r="Z25" s="172" t="n">
        <f aca="false">AA25+AB25+AC25</f>
        <v>0</v>
      </c>
      <c r="AA25" s="173"/>
      <c r="AB25" s="173"/>
      <c r="AC25" s="174"/>
      <c r="AD25" s="172" t="n">
        <f aca="false">V25+Z25</f>
        <v>100</v>
      </c>
      <c r="AE25" s="172" t="n">
        <f aca="false">W25+AA25</f>
        <v>0</v>
      </c>
      <c r="AF25" s="172" t="n">
        <f aca="false">X25+AB25</f>
        <v>0</v>
      </c>
      <c r="AG25" s="172" t="n">
        <f aca="false">Y25+AC25</f>
        <v>100</v>
      </c>
    </row>
    <row r="26" s="168" customFormat="true" ht="138.6" hidden="true" customHeight="false" outlineLevel="0" collapsed="false">
      <c r="A26" s="170"/>
      <c r="B26" s="169" t="s">
        <v>178</v>
      </c>
      <c r="C26" s="169"/>
      <c r="D26" s="173"/>
      <c r="E26" s="170" t="n">
        <v>609</v>
      </c>
      <c r="F26" s="171" t="s">
        <v>179</v>
      </c>
      <c r="G26" s="171" t="s">
        <v>180</v>
      </c>
      <c r="H26" s="171" t="s">
        <v>190</v>
      </c>
      <c r="I26" s="171" t="s">
        <v>182</v>
      </c>
      <c r="J26" s="172" t="n">
        <f aca="false">K26+L26+M26</f>
        <v>0</v>
      </c>
      <c r="K26" s="173"/>
      <c r="L26" s="173"/>
      <c r="M26" s="174"/>
      <c r="N26" s="172" t="n">
        <f aca="false">O26+P26+Q26</f>
        <v>0</v>
      </c>
      <c r="O26" s="173"/>
      <c r="P26" s="173"/>
      <c r="Q26" s="174"/>
      <c r="R26" s="167" t="n">
        <f aca="false">J26+N26</f>
        <v>0</v>
      </c>
      <c r="S26" s="167" t="n">
        <f aca="false">K26+O26</f>
        <v>0</v>
      </c>
      <c r="T26" s="167" t="n">
        <f aca="false">L26+P26</f>
        <v>0</v>
      </c>
      <c r="U26" s="167" t="n">
        <f aca="false">M26+Q26</f>
        <v>0</v>
      </c>
      <c r="V26" s="172" t="n">
        <f aca="false">W26+X26+Y26</f>
        <v>0</v>
      </c>
      <c r="W26" s="173"/>
      <c r="X26" s="173"/>
      <c r="Y26" s="174"/>
      <c r="Z26" s="172" t="n">
        <f aca="false">AA26+AB26+AC26</f>
        <v>0</v>
      </c>
      <c r="AA26" s="173"/>
      <c r="AB26" s="173"/>
      <c r="AC26" s="174"/>
      <c r="AD26" s="167" t="n">
        <f aca="false">V26+Z26</f>
        <v>0</v>
      </c>
      <c r="AE26" s="167" t="n">
        <f aca="false">W26+AA26</f>
        <v>0</v>
      </c>
      <c r="AF26" s="167" t="n">
        <f aca="false">X26+AB26</f>
        <v>0</v>
      </c>
      <c r="AG26" s="167" t="n">
        <f aca="false">Y26+AC26</f>
        <v>0</v>
      </c>
    </row>
    <row r="27" s="168" customFormat="true" ht="138.6" hidden="true" customHeight="false" outlineLevel="0" collapsed="false">
      <c r="A27" s="170"/>
      <c r="B27" s="169" t="s">
        <v>178</v>
      </c>
      <c r="C27" s="169"/>
      <c r="D27" s="173"/>
      <c r="E27" s="170" t="n">
        <v>609</v>
      </c>
      <c r="F27" s="171" t="s">
        <v>179</v>
      </c>
      <c r="G27" s="171" t="s">
        <v>180</v>
      </c>
      <c r="H27" s="171" t="s">
        <v>190</v>
      </c>
      <c r="I27" s="171" t="s">
        <v>183</v>
      </c>
      <c r="J27" s="172" t="n">
        <f aca="false">K27+L27+M27</f>
        <v>0</v>
      </c>
      <c r="K27" s="173"/>
      <c r="L27" s="173"/>
      <c r="M27" s="174"/>
      <c r="N27" s="172" t="n">
        <f aca="false">O27+P27+Q27</f>
        <v>0</v>
      </c>
      <c r="O27" s="173"/>
      <c r="P27" s="173"/>
      <c r="Q27" s="174"/>
      <c r="R27" s="167" t="n">
        <f aca="false">J27+N27</f>
        <v>0</v>
      </c>
      <c r="S27" s="167" t="n">
        <f aca="false">K27+O27</f>
        <v>0</v>
      </c>
      <c r="T27" s="167" t="n">
        <f aca="false">L27+P27</f>
        <v>0</v>
      </c>
      <c r="U27" s="167" t="n">
        <f aca="false">M27+Q27</f>
        <v>0</v>
      </c>
      <c r="V27" s="172" t="n">
        <f aca="false">W27+X27+Y27</f>
        <v>0</v>
      </c>
      <c r="W27" s="173"/>
      <c r="X27" s="173"/>
      <c r="Y27" s="174"/>
      <c r="Z27" s="172" t="n">
        <f aca="false">AA27+AB27+AC27</f>
        <v>0</v>
      </c>
      <c r="AA27" s="173"/>
      <c r="AB27" s="173"/>
      <c r="AC27" s="174"/>
      <c r="AD27" s="167" t="n">
        <f aca="false">V27+Z27</f>
        <v>0</v>
      </c>
      <c r="AE27" s="167" t="n">
        <f aca="false">W27+AA27</f>
        <v>0</v>
      </c>
      <c r="AF27" s="167" t="n">
        <f aca="false">X27+AB27</f>
        <v>0</v>
      </c>
      <c r="AG27" s="167" t="n">
        <f aca="false">Y27+AC27</f>
        <v>0</v>
      </c>
    </row>
    <row r="28" s="175" customFormat="true" ht="177" hidden="true" customHeight="true" outlineLevel="0" collapsed="false">
      <c r="A28" s="158" t="s">
        <v>21</v>
      </c>
      <c r="B28" s="159" t="s">
        <v>191</v>
      </c>
      <c r="C28" s="159" t="s">
        <v>192</v>
      </c>
      <c r="D28" s="162" t="s">
        <v>193</v>
      </c>
      <c r="E28" s="158"/>
      <c r="F28" s="163"/>
      <c r="G28" s="163"/>
      <c r="H28" s="163"/>
      <c r="I28" s="163"/>
      <c r="J28" s="172" t="n">
        <f aca="false">K28+L28+M28</f>
        <v>0</v>
      </c>
      <c r="K28" s="167" t="n">
        <f aca="false">K29</f>
        <v>0</v>
      </c>
      <c r="L28" s="167" t="n">
        <f aca="false">L29</f>
        <v>0</v>
      </c>
      <c r="M28" s="167" t="n">
        <f aca="false">M29</f>
        <v>0</v>
      </c>
      <c r="N28" s="172" t="n">
        <f aca="false">O28+P28+Q28</f>
        <v>0</v>
      </c>
      <c r="O28" s="167" t="n">
        <f aca="false">O29</f>
        <v>0</v>
      </c>
      <c r="P28" s="167" t="n">
        <f aca="false">P29</f>
        <v>0</v>
      </c>
      <c r="Q28" s="167" t="n">
        <f aca="false">Q29</f>
        <v>0</v>
      </c>
      <c r="R28" s="167" t="n">
        <f aca="false">J28+N28</f>
        <v>0</v>
      </c>
      <c r="S28" s="167" t="n">
        <f aca="false">K28+O28</f>
        <v>0</v>
      </c>
      <c r="T28" s="167" t="n">
        <f aca="false">L28+P28</f>
        <v>0</v>
      </c>
      <c r="U28" s="167" t="n">
        <f aca="false">M28+Q28</f>
        <v>0</v>
      </c>
      <c r="V28" s="172" t="n">
        <f aca="false">W28+X28+Y28</f>
        <v>0</v>
      </c>
      <c r="W28" s="167" t="n">
        <f aca="false">W29</f>
        <v>0</v>
      </c>
      <c r="X28" s="167" t="n">
        <f aca="false">X29</f>
        <v>0</v>
      </c>
      <c r="Y28" s="167" t="n">
        <f aca="false">Y29</f>
        <v>0</v>
      </c>
      <c r="Z28" s="172" t="n">
        <f aca="false">AA28+AB28+AC28</f>
        <v>0</v>
      </c>
      <c r="AA28" s="167" t="n">
        <f aca="false">AA29</f>
        <v>0</v>
      </c>
      <c r="AB28" s="167" t="n">
        <f aca="false">AB29</f>
        <v>0</v>
      </c>
      <c r="AC28" s="167" t="n">
        <f aca="false">AC29</f>
        <v>0</v>
      </c>
      <c r="AD28" s="167" t="n">
        <f aca="false">V28+Z28</f>
        <v>0</v>
      </c>
      <c r="AE28" s="167" t="n">
        <f aca="false">W28+AA28</f>
        <v>0</v>
      </c>
      <c r="AF28" s="167" t="n">
        <f aca="false">X28+AB28</f>
        <v>0</v>
      </c>
      <c r="AG28" s="167" t="n">
        <f aca="false">Y28+AC28</f>
        <v>0</v>
      </c>
    </row>
    <row r="29" s="178" customFormat="true" ht="138.6" hidden="true" customHeight="false" outlineLevel="0" collapsed="false">
      <c r="A29" s="176"/>
      <c r="B29" s="169" t="s">
        <v>194</v>
      </c>
      <c r="C29" s="176"/>
      <c r="D29" s="177"/>
      <c r="E29" s="170" t="n">
        <v>604</v>
      </c>
      <c r="F29" s="171" t="s">
        <v>195</v>
      </c>
      <c r="G29" s="171" t="s">
        <v>196</v>
      </c>
      <c r="H29" s="171" t="s">
        <v>197</v>
      </c>
      <c r="I29" s="171" t="s">
        <v>198</v>
      </c>
      <c r="J29" s="172" t="n">
        <f aca="false">K29+L29+M29</f>
        <v>0</v>
      </c>
      <c r="K29" s="172"/>
      <c r="L29" s="172"/>
      <c r="M29" s="172"/>
      <c r="N29" s="172" t="n">
        <f aca="false">O29+P29+Q29</f>
        <v>0</v>
      </c>
      <c r="O29" s="172"/>
      <c r="P29" s="172"/>
      <c r="Q29" s="172"/>
      <c r="R29" s="167" t="n">
        <f aca="false">J29+N29</f>
        <v>0</v>
      </c>
      <c r="S29" s="167" t="n">
        <f aca="false">K29+O29</f>
        <v>0</v>
      </c>
      <c r="T29" s="167" t="n">
        <f aca="false">L29+P29</f>
        <v>0</v>
      </c>
      <c r="U29" s="167" t="n">
        <f aca="false">M29+Q29</f>
        <v>0</v>
      </c>
      <c r="V29" s="172" t="n">
        <f aca="false">W29+X29+Y29</f>
        <v>0</v>
      </c>
      <c r="W29" s="172"/>
      <c r="X29" s="172"/>
      <c r="Y29" s="172"/>
      <c r="Z29" s="172" t="n">
        <f aca="false">AA29+AB29+AC29</f>
        <v>0</v>
      </c>
      <c r="AA29" s="172"/>
      <c r="AB29" s="172"/>
      <c r="AC29" s="172"/>
      <c r="AD29" s="167" t="n">
        <f aca="false">V29+Z29</f>
        <v>0</v>
      </c>
      <c r="AE29" s="167" t="n">
        <f aca="false">W29+AA29</f>
        <v>0</v>
      </c>
      <c r="AF29" s="167" t="n">
        <f aca="false">X29+AB29</f>
        <v>0</v>
      </c>
      <c r="AG29" s="167" t="n">
        <f aca="false">Y29+AC29</f>
        <v>0</v>
      </c>
    </row>
    <row r="30" s="175" customFormat="true" ht="228" hidden="false" customHeight="false" outlineLevel="0" collapsed="false">
      <c r="A30" s="158" t="n">
        <v>2</v>
      </c>
      <c r="B30" s="159" t="s">
        <v>199</v>
      </c>
      <c r="C30" s="159" t="s">
        <v>200</v>
      </c>
      <c r="D30" s="162" t="s">
        <v>201</v>
      </c>
      <c r="E30" s="158"/>
      <c r="F30" s="163"/>
      <c r="G30" s="163"/>
      <c r="H30" s="163"/>
      <c r="I30" s="163"/>
      <c r="J30" s="167" t="n">
        <f aca="false">J31</f>
        <v>100</v>
      </c>
      <c r="K30" s="167" t="n">
        <f aca="false">K31</f>
        <v>0</v>
      </c>
      <c r="L30" s="167" t="n">
        <f aca="false">L31</f>
        <v>0</v>
      </c>
      <c r="M30" s="167" t="n">
        <f aca="false">M31</f>
        <v>100</v>
      </c>
      <c r="N30" s="167" t="n">
        <f aca="false">N31</f>
        <v>0</v>
      </c>
      <c r="O30" s="167" t="n">
        <f aca="false">O31</f>
        <v>0</v>
      </c>
      <c r="P30" s="167" t="n">
        <f aca="false">P31</f>
        <v>0</v>
      </c>
      <c r="Q30" s="167" t="n">
        <f aca="false">Q31</f>
        <v>0</v>
      </c>
      <c r="R30" s="167" t="n">
        <f aca="false">J30+N30</f>
        <v>100</v>
      </c>
      <c r="S30" s="167" t="n">
        <f aca="false">K30+O30</f>
        <v>0</v>
      </c>
      <c r="T30" s="167" t="n">
        <f aca="false">L30+P30</f>
        <v>0</v>
      </c>
      <c r="U30" s="167" t="n">
        <f aca="false">M30+Q30</f>
        <v>100</v>
      </c>
      <c r="V30" s="167" t="n">
        <f aca="false">V31</f>
        <v>100</v>
      </c>
      <c r="W30" s="167" t="n">
        <f aca="false">W31</f>
        <v>0</v>
      </c>
      <c r="X30" s="167" t="n">
        <f aca="false">X31</f>
        <v>0</v>
      </c>
      <c r="Y30" s="167" t="n">
        <f aca="false">Y31</f>
        <v>100</v>
      </c>
      <c r="Z30" s="167" t="n">
        <f aca="false">Z31</f>
        <v>0</v>
      </c>
      <c r="AA30" s="167" t="n">
        <f aca="false">AA31</f>
        <v>0</v>
      </c>
      <c r="AB30" s="167" t="n">
        <f aca="false">AB31</f>
        <v>0</v>
      </c>
      <c r="AC30" s="167" t="n">
        <f aca="false">AC31</f>
        <v>0</v>
      </c>
      <c r="AD30" s="167" t="n">
        <f aca="false">V30+Z30</f>
        <v>100</v>
      </c>
      <c r="AE30" s="167" t="n">
        <f aca="false">W30+AA30</f>
        <v>0</v>
      </c>
      <c r="AF30" s="167" t="n">
        <f aca="false">X30+AB30</f>
        <v>0</v>
      </c>
      <c r="AG30" s="167" t="n">
        <f aca="false">Y30+AC30</f>
        <v>100</v>
      </c>
    </row>
    <row r="31" s="168" customFormat="true" ht="92.4" hidden="false" customHeight="false" outlineLevel="0" collapsed="false">
      <c r="A31" s="170"/>
      <c r="B31" s="169" t="s">
        <v>202</v>
      </c>
      <c r="C31" s="170"/>
      <c r="D31" s="171"/>
      <c r="E31" s="170" t="n">
        <v>601</v>
      </c>
      <c r="F31" s="171" t="s">
        <v>203</v>
      </c>
      <c r="G31" s="171" t="s">
        <v>204</v>
      </c>
      <c r="H31" s="171" t="s">
        <v>201</v>
      </c>
      <c r="I31" s="171" t="s">
        <v>189</v>
      </c>
      <c r="J31" s="172" t="n">
        <f aca="false">K31+L31+M31</f>
        <v>100</v>
      </c>
      <c r="K31" s="172"/>
      <c r="L31" s="172"/>
      <c r="M31" s="172" t="n">
        <v>100</v>
      </c>
      <c r="N31" s="172" t="n">
        <f aca="false">O31+P31+Q31</f>
        <v>0</v>
      </c>
      <c r="O31" s="172"/>
      <c r="P31" s="172"/>
      <c r="Q31" s="172"/>
      <c r="R31" s="172" t="n">
        <f aca="false">J31+N31</f>
        <v>100</v>
      </c>
      <c r="S31" s="172" t="n">
        <f aca="false">K31+O31</f>
        <v>0</v>
      </c>
      <c r="T31" s="172" t="n">
        <f aca="false">L31+P31</f>
        <v>0</v>
      </c>
      <c r="U31" s="172" t="n">
        <f aca="false">M31+Q31</f>
        <v>100</v>
      </c>
      <c r="V31" s="172" t="n">
        <f aca="false">W31+X31+Y31</f>
        <v>100</v>
      </c>
      <c r="W31" s="172"/>
      <c r="X31" s="172"/>
      <c r="Y31" s="172" t="n">
        <v>100</v>
      </c>
      <c r="Z31" s="172" t="n">
        <f aca="false">AA31+AB31+AC31</f>
        <v>0</v>
      </c>
      <c r="AA31" s="172"/>
      <c r="AB31" s="172"/>
      <c r="AC31" s="172"/>
      <c r="AD31" s="172" t="n">
        <f aca="false">V31+Z31</f>
        <v>100</v>
      </c>
      <c r="AE31" s="172" t="n">
        <f aca="false">W31+AA31</f>
        <v>0</v>
      </c>
      <c r="AF31" s="172" t="n">
        <f aca="false">X31+AB31</f>
        <v>0</v>
      </c>
      <c r="AG31" s="172" t="n">
        <f aca="false">Y31+AC31</f>
        <v>100</v>
      </c>
    </row>
    <row r="32" s="175" customFormat="true" ht="273.6" hidden="false" customHeight="false" outlineLevel="0" collapsed="false">
      <c r="A32" s="158" t="n">
        <v>3</v>
      </c>
      <c r="B32" s="159" t="s">
        <v>205</v>
      </c>
      <c r="C32" s="159" t="s">
        <v>206</v>
      </c>
      <c r="D32" s="162" t="s">
        <v>207</v>
      </c>
      <c r="E32" s="158"/>
      <c r="F32" s="158"/>
      <c r="G32" s="163"/>
      <c r="H32" s="163"/>
      <c r="I32" s="163"/>
      <c r="J32" s="167" t="n">
        <f aca="false">J33</f>
        <v>100</v>
      </c>
      <c r="K32" s="167" t="n">
        <f aca="false">K33</f>
        <v>0</v>
      </c>
      <c r="L32" s="167" t="n">
        <f aca="false">L33</f>
        <v>0</v>
      </c>
      <c r="M32" s="167" t="n">
        <f aca="false">M33</f>
        <v>100</v>
      </c>
      <c r="N32" s="167" t="n">
        <f aca="false">N33</f>
        <v>0</v>
      </c>
      <c r="O32" s="167" t="n">
        <f aca="false">O33</f>
        <v>0</v>
      </c>
      <c r="P32" s="167" t="n">
        <f aca="false">P33</f>
        <v>0</v>
      </c>
      <c r="Q32" s="167" t="n">
        <f aca="false">Q33</f>
        <v>0</v>
      </c>
      <c r="R32" s="167" t="n">
        <f aca="false">J32+N32</f>
        <v>100</v>
      </c>
      <c r="S32" s="167" t="n">
        <f aca="false">K32+O32</f>
        <v>0</v>
      </c>
      <c r="T32" s="167" t="n">
        <f aca="false">L32+P32</f>
        <v>0</v>
      </c>
      <c r="U32" s="167" t="n">
        <f aca="false">M32+Q32</f>
        <v>100</v>
      </c>
      <c r="V32" s="167" t="n">
        <f aca="false">V33</f>
        <v>100</v>
      </c>
      <c r="W32" s="167" t="n">
        <f aca="false">W33</f>
        <v>0</v>
      </c>
      <c r="X32" s="167" t="n">
        <f aca="false">X33</f>
        <v>0</v>
      </c>
      <c r="Y32" s="167" t="n">
        <f aca="false">Y33</f>
        <v>100</v>
      </c>
      <c r="Z32" s="167" t="n">
        <f aca="false">Z33</f>
        <v>0</v>
      </c>
      <c r="AA32" s="167" t="n">
        <f aca="false">AA33</f>
        <v>0</v>
      </c>
      <c r="AB32" s="167" t="n">
        <f aca="false">AB33</f>
        <v>0</v>
      </c>
      <c r="AC32" s="167" t="n">
        <f aca="false">AC33</f>
        <v>0</v>
      </c>
      <c r="AD32" s="167" t="n">
        <f aca="false">V32+Z32</f>
        <v>100</v>
      </c>
      <c r="AE32" s="167" t="n">
        <f aca="false">W32+AA32</f>
        <v>0</v>
      </c>
      <c r="AF32" s="167" t="n">
        <f aca="false">X32+AB32</f>
        <v>0</v>
      </c>
      <c r="AG32" s="167" t="n">
        <f aca="false">Y32+AC32</f>
        <v>100</v>
      </c>
    </row>
    <row r="33" s="168" customFormat="true" ht="92.4" hidden="false" customHeight="false" outlineLevel="0" collapsed="false">
      <c r="A33" s="170"/>
      <c r="B33" s="169" t="s">
        <v>202</v>
      </c>
      <c r="C33" s="170"/>
      <c r="D33" s="171"/>
      <c r="E33" s="170" t="n">
        <v>601</v>
      </c>
      <c r="F33" s="171" t="s">
        <v>208</v>
      </c>
      <c r="G33" s="171" t="s">
        <v>209</v>
      </c>
      <c r="H33" s="171" t="s">
        <v>207</v>
      </c>
      <c r="I33" s="171" t="s">
        <v>189</v>
      </c>
      <c r="J33" s="172" t="n">
        <f aca="false">K33+L33+M33</f>
        <v>100</v>
      </c>
      <c r="K33" s="172"/>
      <c r="L33" s="172"/>
      <c r="M33" s="172" t="n">
        <v>100</v>
      </c>
      <c r="N33" s="172" t="n">
        <f aca="false">O33+P33+Q33</f>
        <v>0</v>
      </c>
      <c r="O33" s="172"/>
      <c r="P33" s="172"/>
      <c r="Q33" s="172"/>
      <c r="R33" s="172" t="n">
        <f aca="false">J33+N33</f>
        <v>100</v>
      </c>
      <c r="S33" s="172" t="n">
        <f aca="false">K33+O33</f>
        <v>0</v>
      </c>
      <c r="T33" s="172" t="n">
        <f aca="false">L33+P33</f>
        <v>0</v>
      </c>
      <c r="U33" s="172" t="n">
        <f aca="false">M33+Q33</f>
        <v>100</v>
      </c>
      <c r="V33" s="172" t="n">
        <f aca="false">W33+X33+Y33</f>
        <v>100</v>
      </c>
      <c r="W33" s="172"/>
      <c r="X33" s="172"/>
      <c r="Y33" s="172" t="n">
        <v>100</v>
      </c>
      <c r="Z33" s="172" t="n">
        <f aca="false">AA33+AB33+AC33</f>
        <v>0</v>
      </c>
      <c r="AA33" s="172"/>
      <c r="AB33" s="172"/>
      <c r="AC33" s="172"/>
      <c r="AD33" s="172" t="n">
        <f aca="false">V33+Z33</f>
        <v>100</v>
      </c>
      <c r="AE33" s="172" t="n">
        <f aca="false">W33+AA33</f>
        <v>0</v>
      </c>
      <c r="AF33" s="172" t="n">
        <f aca="false">X33+AB33</f>
        <v>0</v>
      </c>
      <c r="AG33" s="172" t="n">
        <f aca="false">Y33+AC33</f>
        <v>100</v>
      </c>
    </row>
    <row r="34" s="175" customFormat="true" ht="273.6" hidden="false" customHeight="false" outlineLevel="0" collapsed="false">
      <c r="A34" s="158" t="n">
        <v>4</v>
      </c>
      <c r="B34" s="159" t="s">
        <v>210</v>
      </c>
      <c r="C34" s="159" t="s">
        <v>211</v>
      </c>
      <c r="D34" s="162" t="s">
        <v>212</v>
      </c>
      <c r="E34" s="158"/>
      <c r="F34" s="163"/>
      <c r="G34" s="163"/>
      <c r="H34" s="163"/>
      <c r="I34" s="163"/>
      <c r="J34" s="167" t="n">
        <f aca="false">J35+J37+J39</f>
        <v>100</v>
      </c>
      <c r="K34" s="167" t="n">
        <f aca="false">K35+K37+K39</f>
        <v>0</v>
      </c>
      <c r="L34" s="167" t="n">
        <f aca="false">L35+L37+L39</f>
        <v>0</v>
      </c>
      <c r="M34" s="167" t="n">
        <f aca="false">M35+M37+M39</f>
        <v>100</v>
      </c>
      <c r="N34" s="167" t="n">
        <f aca="false">N35+N37+N39</f>
        <v>0</v>
      </c>
      <c r="O34" s="167" t="n">
        <f aca="false">O35+O37+O39</f>
        <v>0</v>
      </c>
      <c r="P34" s="167" t="n">
        <f aca="false">P35+P37+P39</f>
        <v>0</v>
      </c>
      <c r="Q34" s="167" t="n">
        <f aca="false">Q35+Q37+Q39</f>
        <v>0</v>
      </c>
      <c r="R34" s="167" t="n">
        <f aca="false">J34+N34</f>
        <v>100</v>
      </c>
      <c r="S34" s="167" t="n">
        <f aca="false">K34+O34</f>
        <v>0</v>
      </c>
      <c r="T34" s="167" t="n">
        <f aca="false">L34+P34</f>
        <v>0</v>
      </c>
      <c r="U34" s="167" t="n">
        <f aca="false">M34+Q34</f>
        <v>100</v>
      </c>
      <c r="V34" s="167" t="n">
        <f aca="false">V35+V37+V39</f>
        <v>100</v>
      </c>
      <c r="W34" s="167" t="n">
        <f aca="false">W35+W37+W39</f>
        <v>0</v>
      </c>
      <c r="X34" s="167" t="n">
        <f aca="false">X35+X37+X39</f>
        <v>0</v>
      </c>
      <c r="Y34" s="167" t="n">
        <f aca="false">Y35+Y37+Y39</f>
        <v>100</v>
      </c>
      <c r="Z34" s="167" t="n">
        <f aca="false">Z35+Z37+Z39</f>
        <v>0</v>
      </c>
      <c r="AA34" s="167" t="n">
        <f aca="false">AA35+AA37+AA39</f>
        <v>0</v>
      </c>
      <c r="AB34" s="167" t="n">
        <f aca="false">AB35+AB37+AB39</f>
        <v>0</v>
      </c>
      <c r="AC34" s="167" t="n">
        <f aca="false">AC35+AC37+AC39</f>
        <v>0</v>
      </c>
      <c r="AD34" s="167" t="n">
        <f aca="false">V34+Z34</f>
        <v>100</v>
      </c>
      <c r="AE34" s="167" t="n">
        <f aca="false">W34+AA34</f>
        <v>0</v>
      </c>
      <c r="AF34" s="167" t="n">
        <f aca="false">X34+AB34</f>
        <v>0</v>
      </c>
      <c r="AG34" s="167" t="n">
        <f aca="false">Y34+AC34</f>
        <v>100</v>
      </c>
    </row>
    <row r="35" s="175" customFormat="true" ht="116.25" hidden="false" customHeight="true" outlineLevel="0" collapsed="false">
      <c r="A35" s="158"/>
      <c r="B35" s="159" t="s">
        <v>213</v>
      </c>
      <c r="C35" s="159"/>
      <c r="D35" s="162" t="s">
        <v>214</v>
      </c>
      <c r="E35" s="158"/>
      <c r="F35" s="163"/>
      <c r="G35" s="163"/>
      <c r="H35" s="163"/>
      <c r="I35" s="163"/>
      <c r="J35" s="167" t="n">
        <f aca="false">J36</f>
        <v>70</v>
      </c>
      <c r="K35" s="167" t="n">
        <f aca="false">K36</f>
        <v>0</v>
      </c>
      <c r="L35" s="167" t="n">
        <f aca="false">L36</f>
        <v>0</v>
      </c>
      <c r="M35" s="167" t="n">
        <f aca="false">M36</f>
        <v>70</v>
      </c>
      <c r="N35" s="167" t="n">
        <f aca="false">N36</f>
        <v>0</v>
      </c>
      <c r="O35" s="167" t="n">
        <f aca="false">O36</f>
        <v>0</v>
      </c>
      <c r="P35" s="167" t="n">
        <f aca="false">P36</f>
        <v>0</v>
      </c>
      <c r="Q35" s="167" t="n">
        <f aca="false">Q36</f>
        <v>0</v>
      </c>
      <c r="R35" s="167" t="n">
        <f aca="false">J35+N35</f>
        <v>70</v>
      </c>
      <c r="S35" s="167" t="n">
        <f aca="false">K35+O35</f>
        <v>0</v>
      </c>
      <c r="T35" s="167" t="n">
        <f aca="false">L35+P35</f>
        <v>0</v>
      </c>
      <c r="U35" s="167" t="n">
        <f aca="false">M35+Q35</f>
        <v>70</v>
      </c>
      <c r="V35" s="167" t="n">
        <f aca="false">V36</f>
        <v>70</v>
      </c>
      <c r="W35" s="167" t="n">
        <f aca="false">W36</f>
        <v>0</v>
      </c>
      <c r="X35" s="167" t="n">
        <f aca="false">X36</f>
        <v>0</v>
      </c>
      <c r="Y35" s="167" t="n">
        <f aca="false">Y36</f>
        <v>70</v>
      </c>
      <c r="Z35" s="167" t="n">
        <f aca="false">Z36</f>
        <v>0</v>
      </c>
      <c r="AA35" s="167" t="n">
        <f aca="false">AA36</f>
        <v>0</v>
      </c>
      <c r="AB35" s="167" t="n">
        <f aca="false">AB36</f>
        <v>0</v>
      </c>
      <c r="AC35" s="167" t="n">
        <f aca="false">AC36</f>
        <v>0</v>
      </c>
      <c r="AD35" s="167" t="n">
        <f aca="false">V35+Z35</f>
        <v>70</v>
      </c>
      <c r="AE35" s="167" t="n">
        <f aca="false">W35+AA35</f>
        <v>0</v>
      </c>
      <c r="AF35" s="167" t="n">
        <f aca="false">X35+AB35</f>
        <v>0</v>
      </c>
      <c r="AG35" s="167" t="n">
        <f aca="false">Y35+AC35</f>
        <v>70</v>
      </c>
    </row>
    <row r="36" s="168" customFormat="true" ht="120" hidden="false" customHeight="true" outlineLevel="0" collapsed="false">
      <c r="A36" s="170"/>
      <c r="B36" s="169" t="s">
        <v>194</v>
      </c>
      <c r="C36" s="169"/>
      <c r="D36" s="173"/>
      <c r="E36" s="170" t="n">
        <v>604</v>
      </c>
      <c r="F36" s="171" t="s">
        <v>195</v>
      </c>
      <c r="G36" s="171" t="s">
        <v>215</v>
      </c>
      <c r="H36" s="171" t="s">
        <v>216</v>
      </c>
      <c r="I36" s="171" t="s">
        <v>189</v>
      </c>
      <c r="J36" s="172" t="n">
        <f aca="false">K36+L36+M36</f>
        <v>70</v>
      </c>
      <c r="K36" s="172"/>
      <c r="L36" s="172"/>
      <c r="M36" s="172" t="n">
        <v>70</v>
      </c>
      <c r="N36" s="172" t="n">
        <f aca="false">O36+P36+Q36</f>
        <v>0</v>
      </c>
      <c r="O36" s="172"/>
      <c r="P36" s="172"/>
      <c r="Q36" s="172"/>
      <c r="R36" s="172" t="n">
        <f aca="false">J36+N36</f>
        <v>70</v>
      </c>
      <c r="S36" s="172" t="n">
        <f aca="false">K36+O36</f>
        <v>0</v>
      </c>
      <c r="T36" s="172" t="n">
        <f aca="false">L36+P36</f>
        <v>0</v>
      </c>
      <c r="U36" s="172" t="n">
        <f aca="false">M36+Q36</f>
        <v>70</v>
      </c>
      <c r="V36" s="172" t="n">
        <f aca="false">W36+X36+Y36</f>
        <v>70</v>
      </c>
      <c r="W36" s="172"/>
      <c r="X36" s="172"/>
      <c r="Y36" s="172" t="n">
        <v>70</v>
      </c>
      <c r="Z36" s="172" t="n">
        <f aca="false">AA36+AB36+AC36</f>
        <v>0</v>
      </c>
      <c r="AA36" s="172"/>
      <c r="AB36" s="172"/>
      <c r="AC36" s="172"/>
      <c r="AD36" s="172" t="n">
        <f aca="false">V36+Z36</f>
        <v>70</v>
      </c>
      <c r="AE36" s="172" t="n">
        <f aca="false">W36+AA36</f>
        <v>0</v>
      </c>
      <c r="AF36" s="172" t="n">
        <f aca="false">X36+AB36</f>
        <v>0</v>
      </c>
      <c r="AG36" s="172" t="n">
        <f aca="false">Y36+AC36</f>
        <v>70</v>
      </c>
    </row>
    <row r="37" s="175" customFormat="true" ht="165.75" hidden="false" customHeight="true" outlineLevel="0" collapsed="false">
      <c r="A37" s="158"/>
      <c r="B37" s="159" t="s">
        <v>217</v>
      </c>
      <c r="C37" s="159"/>
      <c r="D37" s="162" t="s">
        <v>218</v>
      </c>
      <c r="E37" s="158"/>
      <c r="F37" s="163"/>
      <c r="G37" s="163"/>
      <c r="H37" s="163"/>
      <c r="I37" s="163"/>
      <c r="J37" s="167" t="n">
        <f aca="false">J38</f>
        <v>25</v>
      </c>
      <c r="K37" s="167" t="n">
        <f aca="false">K38</f>
        <v>0</v>
      </c>
      <c r="L37" s="167" t="n">
        <f aca="false">L38</f>
        <v>0</v>
      </c>
      <c r="M37" s="167" t="n">
        <f aca="false">M38</f>
        <v>25</v>
      </c>
      <c r="N37" s="167" t="n">
        <f aca="false">N38</f>
        <v>0</v>
      </c>
      <c r="O37" s="167" t="n">
        <f aca="false">O38</f>
        <v>0</v>
      </c>
      <c r="P37" s="167" t="n">
        <f aca="false">P38</f>
        <v>0</v>
      </c>
      <c r="Q37" s="167" t="n">
        <f aca="false">Q38</f>
        <v>0</v>
      </c>
      <c r="R37" s="167" t="n">
        <f aca="false">J37+N37</f>
        <v>25</v>
      </c>
      <c r="S37" s="167" t="n">
        <f aca="false">K37+O37</f>
        <v>0</v>
      </c>
      <c r="T37" s="167" t="n">
        <f aca="false">L37+P37</f>
        <v>0</v>
      </c>
      <c r="U37" s="167" t="n">
        <f aca="false">M37+Q37</f>
        <v>25</v>
      </c>
      <c r="V37" s="167" t="n">
        <f aca="false">V38</f>
        <v>25</v>
      </c>
      <c r="W37" s="167" t="n">
        <f aca="false">W38</f>
        <v>0</v>
      </c>
      <c r="X37" s="167" t="n">
        <f aca="false">X38</f>
        <v>0</v>
      </c>
      <c r="Y37" s="167" t="n">
        <f aca="false">Y38</f>
        <v>25</v>
      </c>
      <c r="Z37" s="167" t="n">
        <f aca="false">Z38</f>
        <v>0</v>
      </c>
      <c r="AA37" s="167" t="n">
        <f aca="false">AA38</f>
        <v>0</v>
      </c>
      <c r="AB37" s="167" t="n">
        <f aca="false">AB38</f>
        <v>0</v>
      </c>
      <c r="AC37" s="167" t="n">
        <f aca="false">AC38</f>
        <v>0</v>
      </c>
      <c r="AD37" s="167" t="n">
        <f aca="false">V37+Z37</f>
        <v>25</v>
      </c>
      <c r="AE37" s="167" t="n">
        <f aca="false">W37+AA37</f>
        <v>0</v>
      </c>
      <c r="AF37" s="167" t="n">
        <f aca="false">X37+AB37</f>
        <v>0</v>
      </c>
      <c r="AG37" s="167" t="n">
        <f aca="false">Y37+AC37</f>
        <v>25</v>
      </c>
    </row>
    <row r="38" s="168" customFormat="true" ht="120" hidden="false" customHeight="true" outlineLevel="0" collapsed="false">
      <c r="A38" s="170"/>
      <c r="B38" s="169" t="s">
        <v>194</v>
      </c>
      <c r="C38" s="169"/>
      <c r="D38" s="173"/>
      <c r="E38" s="170" t="n">
        <v>604</v>
      </c>
      <c r="F38" s="171" t="s">
        <v>195</v>
      </c>
      <c r="G38" s="171" t="s">
        <v>215</v>
      </c>
      <c r="H38" s="171" t="s">
        <v>216</v>
      </c>
      <c r="I38" s="171" t="s">
        <v>189</v>
      </c>
      <c r="J38" s="172" t="n">
        <f aca="false">K38+L38+M38</f>
        <v>25</v>
      </c>
      <c r="K38" s="172"/>
      <c r="L38" s="172"/>
      <c r="M38" s="172" t="n">
        <v>25</v>
      </c>
      <c r="N38" s="172" t="n">
        <f aca="false">O38+P38+Q38</f>
        <v>0</v>
      </c>
      <c r="O38" s="172"/>
      <c r="P38" s="172"/>
      <c r="Q38" s="172"/>
      <c r="R38" s="172" t="n">
        <f aca="false">J38+N38</f>
        <v>25</v>
      </c>
      <c r="S38" s="172" t="n">
        <f aca="false">K38+O38</f>
        <v>0</v>
      </c>
      <c r="T38" s="172" t="n">
        <f aca="false">L38+P38</f>
        <v>0</v>
      </c>
      <c r="U38" s="172" t="n">
        <f aca="false">M38+Q38</f>
        <v>25</v>
      </c>
      <c r="V38" s="172" t="n">
        <f aca="false">W38+X38+Y38</f>
        <v>25</v>
      </c>
      <c r="W38" s="172"/>
      <c r="X38" s="172"/>
      <c r="Y38" s="172" t="n">
        <v>25</v>
      </c>
      <c r="Z38" s="172" t="n">
        <f aca="false">AA38+AB38+AC38</f>
        <v>0</v>
      </c>
      <c r="AA38" s="172"/>
      <c r="AB38" s="172"/>
      <c r="AC38" s="172"/>
      <c r="AD38" s="172" t="n">
        <f aca="false">V38+Z38</f>
        <v>25</v>
      </c>
      <c r="AE38" s="172" t="n">
        <f aca="false">W38+AA38</f>
        <v>0</v>
      </c>
      <c r="AF38" s="172" t="n">
        <f aca="false">X38+AB38</f>
        <v>0</v>
      </c>
      <c r="AG38" s="172" t="n">
        <f aca="false">Y38+AC38</f>
        <v>25</v>
      </c>
    </row>
    <row r="39" s="175" customFormat="true" ht="120" hidden="false" customHeight="true" outlineLevel="0" collapsed="false">
      <c r="A39" s="158"/>
      <c r="B39" s="159" t="s">
        <v>219</v>
      </c>
      <c r="C39" s="159"/>
      <c r="D39" s="162" t="s">
        <v>220</v>
      </c>
      <c r="E39" s="158"/>
      <c r="F39" s="163"/>
      <c r="G39" s="163"/>
      <c r="H39" s="163"/>
      <c r="I39" s="163"/>
      <c r="J39" s="167" t="n">
        <f aca="false">J40</f>
        <v>5</v>
      </c>
      <c r="K39" s="167" t="n">
        <f aca="false">K40</f>
        <v>0</v>
      </c>
      <c r="L39" s="167" t="n">
        <f aca="false">L40</f>
        <v>0</v>
      </c>
      <c r="M39" s="167" t="n">
        <f aca="false">M40</f>
        <v>5</v>
      </c>
      <c r="N39" s="167" t="n">
        <f aca="false">N40</f>
        <v>0</v>
      </c>
      <c r="O39" s="167" t="n">
        <f aca="false">O40</f>
        <v>0</v>
      </c>
      <c r="P39" s="167" t="n">
        <f aca="false">P40</f>
        <v>0</v>
      </c>
      <c r="Q39" s="167" t="n">
        <f aca="false">Q40</f>
        <v>0</v>
      </c>
      <c r="R39" s="167" t="n">
        <f aca="false">J39+N39</f>
        <v>5</v>
      </c>
      <c r="S39" s="167" t="n">
        <f aca="false">K39+O39</f>
        <v>0</v>
      </c>
      <c r="T39" s="167" t="n">
        <f aca="false">L39+P39</f>
        <v>0</v>
      </c>
      <c r="U39" s="167" t="n">
        <f aca="false">M39+Q39</f>
        <v>5</v>
      </c>
      <c r="V39" s="167" t="n">
        <f aca="false">V40</f>
        <v>5</v>
      </c>
      <c r="W39" s="167" t="n">
        <f aca="false">W40</f>
        <v>0</v>
      </c>
      <c r="X39" s="167" t="n">
        <f aca="false">X40</f>
        <v>0</v>
      </c>
      <c r="Y39" s="167" t="n">
        <f aca="false">Y40</f>
        <v>5</v>
      </c>
      <c r="Z39" s="167" t="n">
        <f aca="false">Z40</f>
        <v>0</v>
      </c>
      <c r="AA39" s="167" t="n">
        <f aca="false">AA40</f>
        <v>0</v>
      </c>
      <c r="AB39" s="167" t="n">
        <f aca="false">AB40</f>
        <v>0</v>
      </c>
      <c r="AC39" s="167" t="n">
        <f aca="false">AC40</f>
        <v>0</v>
      </c>
      <c r="AD39" s="167" t="n">
        <f aca="false">V39+Z39</f>
        <v>5</v>
      </c>
      <c r="AE39" s="167" t="n">
        <f aca="false">W39+AA39</f>
        <v>0</v>
      </c>
      <c r="AF39" s="167" t="n">
        <f aca="false">X39+AB39</f>
        <v>0</v>
      </c>
      <c r="AG39" s="167" t="n">
        <f aca="false">Y39+AC39</f>
        <v>5</v>
      </c>
    </row>
    <row r="40" s="168" customFormat="true" ht="120" hidden="false" customHeight="true" outlineLevel="0" collapsed="false">
      <c r="A40" s="170"/>
      <c r="B40" s="169" t="s">
        <v>194</v>
      </c>
      <c r="C40" s="169"/>
      <c r="D40" s="173"/>
      <c r="E40" s="170"/>
      <c r="F40" s="171"/>
      <c r="G40" s="171"/>
      <c r="H40" s="171"/>
      <c r="I40" s="171"/>
      <c r="J40" s="172" t="n">
        <f aca="false">K40+L40+M40</f>
        <v>5</v>
      </c>
      <c r="K40" s="172"/>
      <c r="L40" s="172"/>
      <c r="M40" s="172" t="n">
        <v>5</v>
      </c>
      <c r="N40" s="172" t="n">
        <f aca="false">O40+P40+Q40</f>
        <v>0</v>
      </c>
      <c r="O40" s="172"/>
      <c r="P40" s="172"/>
      <c r="Q40" s="172"/>
      <c r="R40" s="172" t="n">
        <f aca="false">J40+N40</f>
        <v>5</v>
      </c>
      <c r="S40" s="172" t="n">
        <f aca="false">K40+O40</f>
        <v>0</v>
      </c>
      <c r="T40" s="172" t="n">
        <f aca="false">L40+P40</f>
        <v>0</v>
      </c>
      <c r="U40" s="172" t="n">
        <f aca="false">M40+Q40</f>
        <v>5</v>
      </c>
      <c r="V40" s="172" t="n">
        <f aca="false">W40+X40+Y40</f>
        <v>5</v>
      </c>
      <c r="W40" s="172"/>
      <c r="X40" s="172"/>
      <c r="Y40" s="172" t="n">
        <v>5</v>
      </c>
      <c r="Z40" s="172" t="n">
        <f aca="false">AA40+AB40+AC40</f>
        <v>0</v>
      </c>
      <c r="AA40" s="172"/>
      <c r="AB40" s="172"/>
      <c r="AC40" s="172"/>
      <c r="AD40" s="172" t="n">
        <f aca="false">V40+Z40</f>
        <v>5</v>
      </c>
      <c r="AE40" s="172" t="n">
        <f aca="false">W40+AA40</f>
        <v>0</v>
      </c>
      <c r="AF40" s="172" t="n">
        <f aca="false">X40+AB40</f>
        <v>0</v>
      </c>
      <c r="AG40" s="172" t="n">
        <f aca="false">Y40+AC40</f>
        <v>5</v>
      </c>
    </row>
    <row r="41" s="175" customFormat="true" ht="273.6" hidden="false" customHeight="false" outlineLevel="0" collapsed="false">
      <c r="A41" s="158" t="n">
        <v>5</v>
      </c>
      <c r="B41" s="159" t="s">
        <v>221</v>
      </c>
      <c r="C41" s="159" t="s">
        <v>222</v>
      </c>
      <c r="D41" s="162" t="s">
        <v>223</v>
      </c>
      <c r="E41" s="158"/>
      <c r="F41" s="163"/>
      <c r="G41" s="163"/>
      <c r="H41" s="163"/>
      <c r="I41" s="163"/>
      <c r="J41" s="167" t="n">
        <f aca="false">J43+J45+J42</f>
        <v>100</v>
      </c>
      <c r="K41" s="167" t="n">
        <f aca="false">K43+K45+K42</f>
        <v>0</v>
      </c>
      <c r="L41" s="167" t="n">
        <f aca="false">L43+L45+L42</f>
        <v>0</v>
      </c>
      <c r="M41" s="167" t="n">
        <f aca="false">M43+M45+M42</f>
        <v>100</v>
      </c>
      <c r="N41" s="167" t="n">
        <f aca="false">N43+N45+N42</f>
        <v>0</v>
      </c>
      <c r="O41" s="167" t="n">
        <f aca="false">O43+O45+O42</f>
        <v>0</v>
      </c>
      <c r="P41" s="167" t="n">
        <f aca="false">P43+P45+P42</f>
        <v>0</v>
      </c>
      <c r="Q41" s="167" t="n">
        <f aca="false">Q43+Q45+Q42</f>
        <v>0</v>
      </c>
      <c r="R41" s="167" t="n">
        <f aca="false">J41+N41</f>
        <v>100</v>
      </c>
      <c r="S41" s="167" t="n">
        <f aca="false">K41+O41</f>
        <v>0</v>
      </c>
      <c r="T41" s="167" t="n">
        <f aca="false">L41+P41</f>
        <v>0</v>
      </c>
      <c r="U41" s="167" t="n">
        <f aca="false">M41+Q41</f>
        <v>100</v>
      </c>
      <c r="V41" s="167" t="n">
        <f aca="false">V43+V45+V42</f>
        <v>100</v>
      </c>
      <c r="W41" s="167" t="n">
        <f aca="false">W43+W45+W42</f>
        <v>0</v>
      </c>
      <c r="X41" s="167" t="n">
        <f aca="false">X43+X45+X42</f>
        <v>0</v>
      </c>
      <c r="Y41" s="167" t="n">
        <f aca="false">Y43+Y45+Y42</f>
        <v>100</v>
      </c>
      <c r="Z41" s="167" t="n">
        <f aca="false">Z43+Z45+Z42</f>
        <v>0</v>
      </c>
      <c r="AA41" s="167" t="n">
        <f aca="false">AA43+AA45+AA42</f>
        <v>0</v>
      </c>
      <c r="AB41" s="167" t="n">
        <f aca="false">AB43+AB45+AB42</f>
        <v>0</v>
      </c>
      <c r="AC41" s="167" t="n">
        <f aca="false">AC43+AC45+AC42</f>
        <v>0</v>
      </c>
      <c r="AD41" s="167" t="n">
        <f aca="false">V41+Z41</f>
        <v>100</v>
      </c>
      <c r="AE41" s="167" t="n">
        <f aca="false">W41+AA41</f>
        <v>0</v>
      </c>
      <c r="AF41" s="167" t="n">
        <f aca="false">X41+AB41</f>
        <v>0</v>
      </c>
      <c r="AG41" s="167" t="n">
        <f aca="false">Y41+AC41</f>
        <v>100</v>
      </c>
    </row>
    <row r="42" s="168" customFormat="true" ht="138.6" hidden="false" customHeight="false" outlineLevel="0" collapsed="false">
      <c r="A42" s="170"/>
      <c r="B42" s="169" t="s">
        <v>28</v>
      </c>
      <c r="C42" s="170"/>
      <c r="D42" s="171"/>
      <c r="E42" s="171" t="s">
        <v>224</v>
      </c>
      <c r="F42" s="171" t="s">
        <v>203</v>
      </c>
      <c r="G42" s="171" t="s">
        <v>225</v>
      </c>
      <c r="H42" s="171" t="s">
        <v>223</v>
      </c>
      <c r="I42" s="171" t="s">
        <v>189</v>
      </c>
      <c r="J42" s="172" t="n">
        <f aca="false">K42+L42+M42</f>
        <v>100</v>
      </c>
      <c r="K42" s="172"/>
      <c r="L42" s="172"/>
      <c r="M42" s="172" t="n">
        <v>100</v>
      </c>
      <c r="N42" s="172" t="n">
        <f aca="false">O42+P42+Q42</f>
        <v>0</v>
      </c>
      <c r="O42" s="172"/>
      <c r="P42" s="172"/>
      <c r="Q42" s="172"/>
      <c r="R42" s="172" t="n">
        <f aca="false">J42+N42</f>
        <v>100</v>
      </c>
      <c r="S42" s="172" t="n">
        <f aca="false">K42+O42</f>
        <v>0</v>
      </c>
      <c r="T42" s="172" t="n">
        <f aca="false">L42+P42</f>
        <v>0</v>
      </c>
      <c r="U42" s="172" t="n">
        <f aca="false">M42+Q42</f>
        <v>100</v>
      </c>
      <c r="V42" s="172" t="n">
        <f aca="false">W42+X42+Y42</f>
        <v>100</v>
      </c>
      <c r="W42" s="172"/>
      <c r="X42" s="172"/>
      <c r="Y42" s="172" t="n">
        <v>100</v>
      </c>
      <c r="Z42" s="172" t="n">
        <f aca="false">AA42+AB42+AC42</f>
        <v>0</v>
      </c>
      <c r="AA42" s="172"/>
      <c r="AB42" s="172"/>
      <c r="AC42" s="172"/>
      <c r="AD42" s="172" t="n">
        <f aca="false">V42+Z42</f>
        <v>100</v>
      </c>
      <c r="AE42" s="172" t="n">
        <f aca="false">W42+AA42</f>
        <v>0</v>
      </c>
      <c r="AF42" s="172" t="n">
        <f aca="false">X42+AB42</f>
        <v>0</v>
      </c>
      <c r="AG42" s="172" t="n">
        <f aca="false">Y42+AC42</f>
        <v>100</v>
      </c>
    </row>
    <row r="43" s="168" customFormat="true" ht="138.6" hidden="true" customHeight="false" outlineLevel="0" collapsed="false">
      <c r="A43" s="170"/>
      <c r="B43" s="169" t="s">
        <v>28</v>
      </c>
      <c r="C43" s="170"/>
      <c r="D43" s="171"/>
      <c r="E43" s="171" t="s">
        <v>224</v>
      </c>
      <c r="F43" s="171" t="s">
        <v>203</v>
      </c>
      <c r="G43" s="171" t="s">
        <v>225</v>
      </c>
      <c r="H43" s="171" t="s">
        <v>226</v>
      </c>
      <c r="I43" s="171" t="s">
        <v>227</v>
      </c>
      <c r="J43" s="172" t="n">
        <f aca="false">K43+L43+M43</f>
        <v>0</v>
      </c>
      <c r="K43" s="172"/>
      <c r="L43" s="172"/>
      <c r="M43" s="172"/>
      <c r="N43" s="172" t="n">
        <f aca="false">O43+P43+Q43</f>
        <v>0</v>
      </c>
      <c r="O43" s="172"/>
      <c r="P43" s="172"/>
      <c r="Q43" s="172"/>
      <c r="R43" s="167" t="n">
        <f aca="false">J43+N43</f>
        <v>0</v>
      </c>
      <c r="S43" s="167" t="n">
        <f aca="false">K43+O43</f>
        <v>0</v>
      </c>
      <c r="T43" s="167" t="n">
        <f aca="false">L43+P43</f>
        <v>0</v>
      </c>
      <c r="U43" s="167" t="n">
        <f aca="false">M43+Q43</f>
        <v>0</v>
      </c>
      <c r="V43" s="172" t="n">
        <f aca="false">W43+X43+Y43</f>
        <v>0</v>
      </c>
      <c r="W43" s="172"/>
      <c r="X43" s="172"/>
      <c r="Y43" s="172"/>
      <c r="Z43" s="172" t="n">
        <f aca="false">AA43+AB43+AC43</f>
        <v>0</v>
      </c>
      <c r="AA43" s="172"/>
      <c r="AB43" s="172"/>
      <c r="AC43" s="172"/>
      <c r="AD43" s="167" t="n">
        <f aca="false">V43+Z43</f>
        <v>0</v>
      </c>
      <c r="AE43" s="167" t="n">
        <f aca="false">W43+AA43</f>
        <v>0</v>
      </c>
      <c r="AF43" s="167" t="n">
        <f aca="false">X43+AB43</f>
        <v>0</v>
      </c>
      <c r="AG43" s="167" t="n">
        <f aca="false">Y43+AC43</f>
        <v>0</v>
      </c>
    </row>
    <row r="44" s="168" customFormat="true" ht="138.6" hidden="true" customHeight="false" outlineLevel="0" collapsed="false">
      <c r="A44" s="170"/>
      <c r="B44" s="169" t="s">
        <v>28</v>
      </c>
      <c r="C44" s="170"/>
      <c r="D44" s="171"/>
      <c r="E44" s="171" t="s">
        <v>224</v>
      </c>
      <c r="F44" s="171" t="s">
        <v>203</v>
      </c>
      <c r="G44" s="171" t="s">
        <v>225</v>
      </c>
      <c r="H44" s="171" t="s">
        <v>228</v>
      </c>
      <c r="I44" s="171" t="s">
        <v>227</v>
      </c>
      <c r="J44" s="172" t="n">
        <f aca="false">K44+L44+M44</f>
        <v>0</v>
      </c>
      <c r="K44" s="172"/>
      <c r="L44" s="172"/>
      <c r="M44" s="172"/>
      <c r="N44" s="172" t="n">
        <f aca="false">O44+P44+Q44</f>
        <v>0</v>
      </c>
      <c r="O44" s="172"/>
      <c r="P44" s="172"/>
      <c r="Q44" s="172"/>
      <c r="R44" s="167" t="n">
        <f aca="false">J44+N44</f>
        <v>0</v>
      </c>
      <c r="S44" s="167" t="n">
        <f aca="false">K44+O44</f>
        <v>0</v>
      </c>
      <c r="T44" s="167" t="n">
        <f aca="false">L44+P44</f>
        <v>0</v>
      </c>
      <c r="U44" s="167" t="n">
        <f aca="false">M44+Q44</f>
        <v>0</v>
      </c>
      <c r="V44" s="172" t="n">
        <f aca="false">W44+X44+Y44</f>
        <v>0</v>
      </c>
      <c r="W44" s="172"/>
      <c r="X44" s="172"/>
      <c r="Y44" s="172"/>
      <c r="Z44" s="172" t="n">
        <f aca="false">AA44+AB44+AC44</f>
        <v>0</v>
      </c>
      <c r="AA44" s="172"/>
      <c r="AB44" s="172"/>
      <c r="AC44" s="172"/>
      <c r="AD44" s="167" t="n">
        <f aca="false">V44+Z44</f>
        <v>0</v>
      </c>
      <c r="AE44" s="167" t="n">
        <f aca="false">W44+AA44</f>
        <v>0</v>
      </c>
      <c r="AF44" s="167" t="n">
        <f aca="false">X44+AB44</f>
        <v>0</v>
      </c>
      <c r="AG44" s="167" t="n">
        <f aca="false">Y44+AC44</f>
        <v>0</v>
      </c>
    </row>
    <row r="45" s="175" customFormat="true" ht="208.5" hidden="true" customHeight="true" outlineLevel="0" collapsed="false">
      <c r="A45" s="158"/>
      <c r="B45" s="159" t="s">
        <v>229</v>
      </c>
      <c r="C45" s="158"/>
      <c r="D45" s="163" t="s">
        <v>230</v>
      </c>
      <c r="E45" s="163"/>
      <c r="F45" s="163"/>
      <c r="G45" s="163"/>
      <c r="H45" s="163"/>
      <c r="I45" s="163"/>
      <c r="J45" s="167" t="n">
        <f aca="false">J46</f>
        <v>0</v>
      </c>
      <c r="K45" s="167" t="n">
        <f aca="false">K46</f>
        <v>0</v>
      </c>
      <c r="L45" s="167" t="n">
        <f aca="false">L46</f>
        <v>0</v>
      </c>
      <c r="M45" s="167" t="n">
        <f aca="false">M46</f>
        <v>0</v>
      </c>
      <c r="N45" s="167" t="n">
        <f aca="false">N46</f>
        <v>0</v>
      </c>
      <c r="O45" s="167" t="n">
        <f aca="false">O46</f>
        <v>0</v>
      </c>
      <c r="P45" s="167" t="n">
        <f aca="false">P46</f>
        <v>0</v>
      </c>
      <c r="Q45" s="167" t="n">
        <f aca="false">Q46</f>
        <v>0</v>
      </c>
      <c r="R45" s="167" t="n">
        <f aca="false">J45+N45</f>
        <v>0</v>
      </c>
      <c r="S45" s="167" t="n">
        <f aca="false">K45+O45</f>
        <v>0</v>
      </c>
      <c r="T45" s="167" t="n">
        <f aca="false">L45+P45</f>
        <v>0</v>
      </c>
      <c r="U45" s="167" t="n">
        <f aca="false">M45+Q45</f>
        <v>0</v>
      </c>
      <c r="V45" s="167" t="n">
        <f aca="false">V46</f>
        <v>0</v>
      </c>
      <c r="W45" s="167" t="n">
        <f aca="false">W46</f>
        <v>0</v>
      </c>
      <c r="X45" s="167" t="n">
        <f aca="false">X46</f>
        <v>0</v>
      </c>
      <c r="Y45" s="167" t="n">
        <f aca="false">Y46</f>
        <v>0</v>
      </c>
      <c r="Z45" s="167" t="n">
        <f aca="false">Z46</f>
        <v>0</v>
      </c>
      <c r="AA45" s="167" t="n">
        <f aca="false">AA46</f>
        <v>0</v>
      </c>
      <c r="AB45" s="167" t="n">
        <f aca="false">AB46</f>
        <v>0</v>
      </c>
      <c r="AC45" s="167" t="n">
        <f aca="false">AC46</f>
        <v>0</v>
      </c>
      <c r="AD45" s="167" t="n">
        <f aca="false">V45+Z45</f>
        <v>0</v>
      </c>
      <c r="AE45" s="167" t="n">
        <f aca="false">W45+AA45</f>
        <v>0</v>
      </c>
      <c r="AF45" s="167" t="n">
        <f aca="false">X45+AB45</f>
        <v>0</v>
      </c>
      <c r="AG45" s="167" t="n">
        <f aca="false">Y45+AC45</f>
        <v>0</v>
      </c>
    </row>
    <row r="46" s="168" customFormat="true" ht="138.6" hidden="true" customHeight="false" outlineLevel="0" collapsed="false">
      <c r="A46" s="170"/>
      <c r="B46" s="169" t="s">
        <v>28</v>
      </c>
      <c r="C46" s="170"/>
      <c r="D46" s="171"/>
      <c r="E46" s="171" t="s">
        <v>224</v>
      </c>
      <c r="F46" s="171" t="s">
        <v>203</v>
      </c>
      <c r="G46" s="171" t="s">
        <v>225</v>
      </c>
      <c r="H46" s="171" t="s">
        <v>231</v>
      </c>
      <c r="I46" s="171" t="s">
        <v>227</v>
      </c>
      <c r="J46" s="172" t="n">
        <f aca="false">K46+L46+M46</f>
        <v>0</v>
      </c>
      <c r="K46" s="172"/>
      <c r="L46" s="172"/>
      <c r="M46" s="172"/>
      <c r="N46" s="172" t="n">
        <f aca="false">O46+P46+Q46</f>
        <v>0</v>
      </c>
      <c r="O46" s="172"/>
      <c r="P46" s="172"/>
      <c r="Q46" s="172"/>
      <c r="R46" s="167" t="n">
        <f aca="false">J46+N46</f>
        <v>0</v>
      </c>
      <c r="S46" s="167" t="n">
        <f aca="false">K46+O46</f>
        <v>0</v>
      </c>
      <c r="T46" s="167" t="n">
        <f aca="false">L46+P46</f>
        <v>0</v>
      </c>
      <c r="U46" s="167" t="n">
        <f aca="false">M46+Q46</f>
        <v>0</v>
      </c>
      <c r="V46" s="172" t="n">
        <f aca="false">W46+X46+Y46</f>
        <v>0</v>
      </c>
      <c r="W46" s="172"/>
      <c r="X46" s="172"/>
      <c r="Y46" s="172"/>
      <c r="Z46" s="172" t="n">
        <f aca="false">AA46+AB46+AC46</f>
        <v>0</v>
      </c>
      <c r="AA46" s="172"/>
      <c r="AB46" s="172"/>
      <c r="AC46" s="172"/>
      <c r="AD46" s="167" t="n">
        <f aca="false">V46+Z46</f>
        <v>0</v>
      </c>
      <c r="AE46" s="167" t="n">
        <f aca="false">W46+AA46</f>
        <v>0</v>
      </c>
      <c r="AF46" s="167" t="n">
        <f aca="false">X46+AB46</f>
        <v>0</v>
      </c>
      <c r="AG46" s="167" t="n">
        <f aca="false">Y46+AC46</f>
        <v>0</v>
      </c>
    </row>
    <row r="47" s="168" customFormat="true" ht="138.6" hidden="true" customHeight="false" outlineLevel="0" collapsed="false">
      <c r="A47" s="170"/>
      <c r="B47" s="169" t="s">
        <v>28</v>
      </c>
      <c r="C47" s="170"/>
      <c r="D47" s="171"/>
      <c r="E47" s="171" t="s">
        <v>224</v>
      </c>
      <c r="F47" s="171" t="s">
        <v>203</v>
      </c>
      <c r="G47" s="171" t="s">
        <v>225</v>
      </c>
      <c r="H47" s="171" t="s">
        <v>228</v>
      </c>
      <c r="I47" s="171" t="s">
        <v>198</v>
      </c>
      <c r="J47" s="172"/>
      <c r="K47" s="172"/>
      <c r="L47" s="172"/>
      <c r="M47" s="172"/>
      <c r="N47" s="172"/>
      <c r="O47" s="172"/>
      <c r="P47" s="172"/>
      <c r="Q47" s="172"/>
      <c r="R47" s="167" t="n">
        <f aca="false">J47+N47</f>
        <v>0</v>
      </c>
      <c r="S47" s="167" t="n">
        <f aca="false">K47+O47</f>
        <v>0</v>
      </c>
      <c r="T47" s="167" t="n">
        <f aca="false">L47+P47</f>
        <v>0</v>
      </c>
      <c r="U47" s="167" t="n">
        <f aca="false">M47+Q47</f>
        <v>0</v>
      </c>
      <c r="V47" s="172"/>
      <c r="W47" s="172"/>
      <c r="X47" s="172"/>
      <c r="Y47" s="172"/>
      <c r="Z47" s="172"/>
      <c r="AA47" s="172"/>
      <c r="AB47" s="172"/>
      <c r="AC47" s="172"/>
      <c r="AD47" s="167" t="n">
        <f aca="false">V47+Z47</f>
        <v>0</v>
      </c>
      <c r="AE47" s="167" t="n">
        <f aca="false">W47+AA47</f>
        <v>0</v>
      </c>
      <c r="AF47" s="167" t="n">
        <f aca="false">X47+AB47</f>
        <v>0</v>
      </c>
      <c r="AG47" s="167" t="n">
        <f aca="false">Y47+AC47</f>
        <v>0</v>
      </c>
    </row>
    <row r="48" s="175" customFormat="true" ht="240.75" hidden="false" customHeight="true" outlineLevel="0" collapsed="false">
      <c r="A48" s="158" t="n">
        <v>6</v>
      </c>
      <c r="B48" s="159" t="s">
        <v>232</v>
      </c>
      <c r="C48" s="159" t="s">
        <v>233</v>
      </c>
      <c r="D48" s="162" t="s">
        <v>234</v>
      </c>
      <c r="E48" s="158"/>
      <c r="F48" s="163"/>
      <c r="G48" s="163"/>
      <c r="H48" s="163"/>
      <c r="I48" s="163"/>
      <c r="J48" s="167" t="n">
        <f aca="false">J49+J50</f>
        <v>10</v>
      </c>
      <c r="K48" s="167" t="n">
        <f aca="false">K49+K50</f>
        <v>0</v>
      </c>
      <c r="L48" s="167" t="n">
        <f aca="false">L49+L50</f>
        <v>0</v>
      </c>
      <c r="M48" s="167" t="n">
        <f aca="false">M49+M50</f>
        <v>10</v>
      </c>
      <c r="N48" s="167" t="n">
        <f aca="false">N49+N50</f>
        <v>0</v>
      </c>
      <c r="O48" s="167" t="n">
        <f aca="false">O49+O50</f>
        <v>0</v>
      </c>
      <c r="P48" s="167" t="n">
        <f aca="false">P49+P50</f>
        <v>0</v>
      </c>
      <c r="Q48" s="167" t="n">
        <f aca="false">Q49+Q50</f>
        <v>0</v>
      </c>
      <c r="R48" s="167" t="n">
        <f aca="false">J48+N48</f>
        <v>10</v>
      </c>
      <c r="S48" s="167" t="n">
        <f aca="false">K48+O48</f>
        <v>0</v>
      </c>
      <c r="T48" s="167" t="n">
        <f aca="false">L48+P48</f>
        <v>0</v>
      </c>
      <c r="U48" s="167" t="n">
        <f aca="false">M48+Q48</f>
        <v>10</v>
      </c>
      <c r="V48" s="167" t="n">
        <f aca="false">V49+V50</f>
        <v>10</v>
      </c>
      <c r="W48" s="167" t="n">
        <f aca="false">W49+W50</f>
        <v>0</v>
      </c>
      <c r="X48" s="167" t="n">
        <f aca="false">X49+X50</f>
        <v>0</v>
      </c>
      <c r="Y48" s="167" t="n">
        <f aca="false">Y49+Y50</f>
        <v>10</v>
      </c>
      <c r="Z48" s="167" t="n">
        <f aca="false">Z49+Z50</f>
        <v>0</v>
      </c>
      <c r="AA48" s="167" t="n">
        <f aca="false">AA49+AA50</f>
        <v>0</v>
      </c>
      <c r="AB48" s="167" t="n">
        <f aca="false">AB49+AB50</f>
        <v>0</v>
      </c>
      <c r="AC48" s="167" t="n">
        <f aca="false">AC49+AC50</f>
        <v>0</v>
      </c>
      <c r="AD48" s="167" t="n">
        <f aca="false">V48+Z48</f>
        <v>10</v>
      </c>
      <c r="AE48" s="167" t="n">
        <f aca="false">W48+AA48</f>
        <v>0</v>
      </c>
      <c r="AF48" s="167" t="n">
        <f aca="false">X48+AB48</f>
        <v>0</v>
      </c>
      <c r="AG48" s="167" t="n">
        <f aca="false">Y48+AC48</f>
        <v>10</v>
      </c>
    </row>
    <row r="49" s="168" customFormat="true" ht="92.4" hidden="false" customHeight="false" outlineLevel="0" collapsed="false">
      <c r="A49" s="170"/>
      <c r="B49" s="169" t="s">
        <v>184</v>
      </c>
      <c r="C49" s="170"/>
      <c r="D49" s="171"/>
      <c r="E49" s="170" t="n">
        <v>601</v>
      </c>
      <c r="F49" s="171" t="s">
        <v>235</v>
      </c>
      <c r="G49" s="171" t="s">
        <v>236</v>
      </c>
      <c r="H49" s="171" t="s">
        <v>234</v>
      </c>
      <c r="I49" s="171" t="s">
        <v>189</v>
      </c>
      <c r="J49" s="172" t="n">
        <f aca="false">K49+L49+M49</f>
        <v>10</v>
      </c>
      <c r="K49" s="172"/>
      <c r="L49" s="172"/>
      <c r="M49" s="172" t="n">
        <v>10</v>
      </c>
      <c r="N49" s="172" t="n">
        <f aca="false">O49+P49+Q49</f>
        <v>0</v>
      </c>
      <c r="O49" s="172"/>
      <c r="P49" s="172"/>
      <c r="Q49" s="172"/>
      <c r="R49" s="172" t="n">
        <f aca="false">J49+N49</f>
        <v>10</v>
      </c>
      <c r="S49" s="172" t="n">
        <f aca="false">K49+O49</f>
        <v>0</v>
      </c>
      <c r="T49" s="172" t="n">
        <f aca="false">L49+P49</f>
        <v>0</v>
      </c>
      <c r="U49" s="172" t="n">
        <f aca="false">M49+Q49</f>
        <v>10</v>
      </c>
      <c r="V49" s="172" t="n">
        <f aca="false">W49+X49+Y49</f>
        <v>10</v>
      </c>
      <c r="W49" s="172"/>
      <c r="X49" s="172"/>
      <c r="Y49" s="172" t="n">
        <v>10</v>
      </c>
      <c r="Z49" s="172" t="n">
        <f aca="false">AA49+AB49+AC49</f>
        <v>0</v>
      </c>
      <c r="AA49" s="172"/>
      <c r="AB49" s="172"/>
      <c r="AC49" s="172"/>
      <c r="AD49" s="172" t="n">
        <f aca="false">V49+Z49</f>
        <v>10</v>
      </c>
      <c r="AE49" s="172" t="n">
        <f aca="false">W49+AA49</f>
        <v>0</v>
      </c>
      <c r="AF49" s="172" t="n">
        <f aca="false">X49+AB49</f>
        <v>0</v>
      </c>
      <c r="AG49" s="172" t="n">
        <f aca="false">Y49+AC49</f>
        <v>10</v>
      </c>
    </row>
    <row r="50" s="168" customFormat="true" ht="138.6" hidden="true" customHeight="false" outlineLevel="0" collapsed="false">
      <c r="A50" s="170"/>
      <c r="B50" s="169" t="s">
        <v>178</v>
      </c>
      <c r="C50" s="170"/>
      <c r="D50" s="171"/>
      <c r="E50" s="170" t="n">
        <v>609</v>
      </c>
      <c r="F50" s="171" t="s">
        <v>235</v>
      </c>
      <c r="G50" s="171" t="s">
        <v>237</v>
      </c>
      <c r="H50" s="171" t="s">
        <v>238</v>
      </c>
      <c r="I50" s="171" t="s">
        <v>198</v>
      </c>
      <c r="J50" s="172" t="n">
        <f aca="false">K50+L50+M50</f>
        <v>0</v>
      </c>
      <c r="K50" s="172"/>
      <c r="L50" s="172"/>
      <c r="M50" s="172"/>
      <c r="N50" s="172" t="n">
        <f aca="false">O50+P50+Q50</f>
        <v>0</v>
      </c>
      <c r="O50" s="172"/>
      <c r="P50" s="172"/>
      <c r="Q50" s="172"/>
      <c r="R50" s="167" t="n">
        <f aca="false">J50+N50</f>
        <v>0</v>
      </c>
      <c r="S50" s="167" t="n">
        <f aca="false">K50+O50</f>
        <v>0</v>
      </c>
      <c r="T50" s="167" t="n">
        <f aca="false">L50+P50</f>
        <v>0</v>
      </c>
      <c r="U50" s="167" t="n">
        <f aca="false">M50+Q50</f>
        <v>0</v>
      </c>
      <c r="V50" s="172" t="n">
        <f aca="false">W50+X50+Y50</f>
        <v>0</v>
      </c>
      <c r="W50" s="172"/>
      <c r="X50" s="172"/>
      <c r="Y50" s="172"/>
      <c r="Z50" s="172" t="n">
        <f aca="false">AA50+AB50+AC50</f>
        <v>0</v>
      </c>
      <c r="AA50" s="172"/>
      <c r="AB50" s="172"/>
      <c r="AC50" s="172"/>
      <c r="AD50" s="167" t="n">
        <f aca="false">V50+Z50</f>
        <v>0</v>
      </c>
      <c r="AE50" s="167" t="n">
        <f aca="false">W50+AA50</f>
        <v>0</v>
      </c>
      <c r="AF50" s="167" t="n">
        <f aca="false">X50+AB50</f>
        <v>0</v>
      </c>
      <c r="AG50" s="167" t="n">
        <f aca="false">Y50+AC50</f>
        <v>0</v>
      </c>
    </row>
    <row r="51" s="168" customFormat="true" ht="273.6" hidden="false" customHeight="false" outlineLevel="0" collapsed="false">
      <c r="A51" s="158" t="n">
        <v>7</v>
      </c>
      <c r="B51" s="159" t="s">
        <v>239</v>
      </c>
      <c r="C51" s="159" t="s">
        <v>240</v>
      </c>
      <c r="D51" s="162" t="s">
        <v>241</v>
      </c>
      <c r="E51" s="158"/>
      <c r="F51" s="158"/>
      <c r="G51" s="163"/>
      <c r="H51" s="163"/>
      <c r="I51" s="163"/>
      <c r="J51" s="167" t="n">
        <f aca="false">J52+J57</f>
        <v>10350.6</v>
      </c>
      <c r="K51" s="167" t="n">
        <f aca="false">K52+K57</f>
        <v>0</v>
      </c>
      <c r="L51" s="167" t="n">
        <f aca="false">L52+L57</f>
        <v>8267.6</v>
      </c>
      <c r="M51" s="167" t="n">
        <f aca="false">M52+M57</f>
        <v>2083</v>
      </c>
      <c r="N51" s="167" t="n">
        <f aca="false">N52+N57</f>
        <v>0</v>
      </c>
      <c r="O51" s="167" t="n">
        <f aca="false">O52+O57</f>
        <v>0</v>
      </c>
      <c r="P51" s="167" t="n">
        <f aca="false">P52+P57</f>
        <v>0</v>
      </c>
      <c r="Q51" s="167" t="n">
        <f aca="false">Q52+Q57</f>
        <v>0</v>
      </c>
      <c r="R51" s="167" t="n">
        <f aca="false">J51+N51</f>
        <v>10350.6</v>
      </c>
      <c r="S51" s="167" t="n">
        <f aca="false">K51+O51</f>
        <v>0</v>
      </c>
      <c r="T51" s="167" t="n">
        <f aca="false">L51+P51</f>
        <v>8267.6</v>
      </c>
      <c r="U51" s="167" t="n">
        <f aca="false">M51+Q51</f>
        <v>2083</v>
      </c>
      <c r="V51" s="167" t="n">
        <f aca="false">V52+V57</f>
        <v>10350.6</v>
      </c>
      <c r="W51" s="167" t="n">
        <f aca="false">W52+W57</f>
        <v>0</v>
      </c>
      <c r="X51" s="167" t="n">
        <f aca="false">X52+X57</f>
        <v>8267.6</v>
      </c>
      <c r="Y51" s="167" t="n">
        <f aca="false">Y52+Y57</f>
        <v>2083</v>
      </c>
      <c r="Z51" s="167" t="n">
        <f aca="false">Z52+Z57</f>
        <v>0</v>
      </c>
      <c r="AA51" s="167" t="n">
        <f aca="false">AA52+AA57</f>
        <v>0</v>
      </c>
      <c r="AB51" s="167" t="n">
        <f aca="false">AB52+AB57</f>
        <v>0</v>
      </c>
      <c r="AC51" s="167" t="n">
        <f aca="false">AC52+AC57</f>
        <v>0</v>
      </c>
      <c r="AD51" s="167" t="n">
        <f aca="false">V51+Z51</f>
        <v>10350.6</v>
      </c>
      <c r="AE51" s="167" t="n">
        <f aca="false">W51+AA51</f>
        <v>0</v>
      </c>
      <c r="AF51" s="167" t="n">
        <f aca="false">X51+AB51</f>
        <v>8267.6</v>
      </c>
      <c r="AG51" s="167" t="n">
        <f aca="false">Y51+AC51</f>
        <v>2083</v>
      </c>
    </row>
    <row r="52" s="175" customFormat="true" ht="153.75" hidden="false" customHeight="true" outlineLevel="0" collapsed="false">
      <c r="A52" s="158"/>
      <c r="B52" s="159" t="s">
        <v>242</v>
      </c>
      <c r="C52" s="159"/>
      <c r="D52" s="162" t="s">
        <v>243</v>
      </c>
      <c r="E52" s="158"/>
      <c r="F52" s="158"/>
      <c r="G52" s="163"/>
      <c r="H52" s="163"/>
      <c r="I52" s="163"/>
      <c r="J52" s="167" t="n">
        <f aca="false">K52+L52+M52</f>
        <v>10067.6</v>
      </c>
      <c r="K52" s="179" t="n">
        <f aca="false">K53+K54+K56</f>
        <v>0</v>
      </c>
      <c r="L52" s="179" t="n">
        <f aca="false">L53+L54+L56+L55</f>
        <v>8267.6</v>
      </c>
      <c r="M52" s="179" t="n">
        <f aca="false">M53+M54+M56+M55</f>
        <v>1800</v>
      </c>
      <c r="N52" s="167" t="n">
        <f aca="false">O52+P52+Q52</f>
        <v>0</v>
      </c>
      <c r="O52" s="179" t="n">
        <f aca="false">O53+O54+O56</f>
        <v>0</v>
      </c>
      <c r="P52" s="179" t="n">
        <f aca="false">P53+P54+P56+P55</f>
        <v>0</v>
      </c>
      <c r="Q52" s="179" t="n">
        <f aca="false">Q53+Q54+Q56+Q55</f>
        <v>0</v>
      </c>
      <c r="R52" s="167" t="n">
        <f aca="false">J52+N52</f>
        <v>10067.6</v>
      </c>
      <c r="S52" s="167" t="n">
        <f aca="false">K52+O52</f>
        <v>0</v>
      </c>
      <c r="T52" s="167" t="n">
        <f aca="false">L52+P52</f>
        <v>8267.6</v>
      </c>
      <c r="U52" s="167" t="n">
        <f aca="false">M52+Q52</f>
        <v>1800</v>
      </c>
      <c r="V52" s="167" t="n">
        <f aca="false">W52+X52+Y52</f>
        <v>10067.6</v>
      </c>
      <c r="W52" s="179" t="n">
        <f aca="false">W53+W54+W56</f>
        <v>0</v>
      </c>
      <c r="X52" s="179" t="n">
        <f aca="false">X53+X54+X56+X55</f>
        <v>8267.6</v>
      </c>
      <c r="Y52" s="179" t="n">
        <f aca="false">Y53+Y54+Y56+Y55</f>
        <v>1800</v>
      </c>
      <c r="Z52" s="167" t="n">
        <f aca="false">AA52+AB52+AC52</f>
        <v>0</v>
      </c>
      <c r="AA52" s="179" t="n">
        <f aca="false">AA53+AA54+AA56</f>
        <v>0</v>
      </c>
      <c r="AB52" s="179" t="n">
        <f aca="false">AB53+AB54+AB56+AB55</f>
        <v>0</v>
      </c>
      <c r="AC52" s="179" t="n">
        <f aca="false">AC53+AC54+AC56+AC55</f>
        <v>0</v>
      </c>
      <c r="AD52" s="167" t="n">
        <f aca="false">V52+Z52</f>
        <v>10067.6</v>
      </c>
      <c r="AE52" s="167" t="n">
        <f aca="false">W52+AA52</f>
        <v>0</v>
      </c>
      <c r="AF52" s="167" t="n">
        <f aca="false">X52+AB52</f>
        <v>8267.6</v>
      </c>
      <c r="AG52" s="167" t="n">
        <f aca="false">Y52+AC52</f>
        <v>1800</v>
      </c>
    </row>
    <row r="53" s="168" customFormat="true" ht="138.6" hidden="true" customHeight="false" outlineLevel="0" collapsed="false">
      <c r="A53" s="170"/>
      <c r="B53" s="169" t="s">
        <v>244</v>
      </c>
      <c r="C53" s="169"/>
      <c r="D53" s="173"/>
      <c r="E53" s="170" t="n">
        <v>607</v>
      </c>
      <c r="F53" s="170" t="n">
        <v>1400</v>
      </c>
      <c r="G53" s="171" t="s">
        <v>245</v>
      </c>
      <c r="H53" s="171" t="s">
        <v>246</v>
      </c>
      <c r="I53" s="171" t="s">
        <v>247</v>
      </c>
      <c r="J53" s="172" t="n">
        <f aca="false">K53+L53+M53</f>
        <v>0</v>
      </c>
      <c r="K53" s="174"/>
      <c r="L53" s="174"/>
      <c r="M53" s="174"/>
      <c r="N53" s="172" t="n">
        <f aca="false">O53+P53+Q53</f>
        <v>0</v>
      </c>
      <c r="O53" s="174"/>
      <c r="P53" s="174"/>
      <c r="Q53" s="174"/>
      <c r="R53" s="167" t="n">
        <f aca="false">J53+N53</f>
        <v>0</v>
      </c>
      <c r="S53" s="167" t="n">
        <f aca="false">K53+O53</f>
        <v>0</v>
      </c>
      <c r="T53" s="167" t="n">
        <f aca="false">L53+P53</f>
        <v>0</v>
      </c>
      <c r="U53" s="167" t="n">
        <f aca="false">M53+Q53</f>
        <v>0</v>
      </c>
      <c r="V53" s="172" t="n">
        <f aca="false">W53+X53+Y53</f>
        <v>0</v>
      </c>
      <c r="W53" s="174"/>
      <c r="X53" s="174"/>
      <c r="Y53" s="174"/>
      <c r="Z53" s="172" t="n">
        <f aca="false">AA53+AB53+AC53</f>
        <v>0</v>
      </c>
      <c r="AA53" s="174"/>
      <c r="AB53" s="174"/>
      <c r="AC53" s="174"/>
      <c r="AD53" s="167" t="n">
        <f aca="false">V53+Z53</f>
        <v>0</v>
      </c>
      <c r="AE53" s="167" t="n">
        <f aca="false">W53+AA53</f>
        <v>0</v>
      </c>
      <c r="AF53" s="167" t="n">
        <f aca="false">X53+AB53</f>
        <v>0</v>
      </c>
      <c r="AG53" s="167" t="n">
        <f aca="false">Y53+AC53</f>
        <v>0</v>
      </c>
    </row>
    <row r="54" s="168" customFormat="true" ht="138.6" hidden="true" customHeight="false" outlineLevel="0" collapsed="false">
      <c r="A54" s="170"/>
      <c r="B54" s="169" t="s">
        <v>244</v>
      </c>
      <c r="C54" s="169"/>
      <c r="D54" s="173"/>
      <c r="E54" s="170" t="n">
        <v>607</v>
      </c>
      <c r="F54" s="170" t="n">
        <v>1400</v>
      </c>
      <c r="G54" s="171" t="s">
        <v>245</v>
      </c>
      <c r="H54" s="171" t="s">
        <v>248</v>
      </c>
      <c r="I54" s="171" t="s">
        <v>247</v>
      </c>
      <c r="J54" s="172" t="n">
        <f aca="false">K54+L54+M54</f>
        <v>0</v>
      </c>
      <c r="K54" s="174"/>
      <c r="L54" s="174"/>
      <c r="M54" s="174"/>
      <c r="N54" s="172" t="n">
        <f aca="false">O54+P54+Q54</f>
        <v>0</v>
      </c>
      <c r="O54" s="174"/>
      <c r="P54" s="174"/>
      <c r="Q54" s="174"/>
      <c r="R54" s="167" t="n">
        <f aca="false">J54+N54</f>
        <v>0</v>
      </c>
      <c r="S54" s="167" t="n">
        <f aca="false">K54+O54</f>
        <v>0</v>
      </c>
      <c r="T54" s="167" t="n">
        <f aca="false">L54+P54</f>
        <v>0</v>
      </c>
      <c r="U54" s="167" t="n">
        <f aca="false">M54+Q54</f>
        <v>0</v>
      </c>
      <c r="V54" s="172" t="n">
        <f aca="false">W54+X54+Y54</f>
        <v>0</v>
      </c>
      <c r="W54" s="174"/>
      <c r="X54" s="174"/>
      <c r="Y54" s="174"/>
      <c r="Z54" s="172" t="n">
        <f aca="false">AA54+AB54+AC54</f>
        <v>0</v>
      </c>
      <c r="AA54" s="174"/>
      <c r="AB54" s="174"/>
      <c r="AC54" s="174"/>
      <c r="AD54" s="167" t="n">
        <f aca="false">V54+Z54</f>
        <v>0</v>
      </c>
      <c r="AE54" s="167" t="n">
        <f aca="false">W54+AA54</f>
        <v>0</v>
      </c>
      <c r="AF54" s="167" t="n">
        <f aca="false">X54+AB54</f>
        <v>0</v>
      </c>
      <c r="AG54" s="167" t="n">
        <f aca="false">Y54+AC54</f>
        <v>0</v>
      </c>
    </row>
    <row r="55" s="168" customFormat="true" ht="138.6" hidden="false" customHeight="false" outlineLevel="0" collapsed="false">
      <c r="A55" s="170"/>
      <c r="B55" s="169" t="s">
        <v>244</v>
      </c>
      <c r="C55" s="169"/>
      <c r="D55" s="173"/>
      <c r="E55" s="170" t="n">
        <v>607</v>
      </c>
      <c r="F55" s="170" t="n">
        <v>1400</v>
      </c>
      <c r="G55" s="171" t="s">
        <v>245</v>
      </c>
      <c r="H55" s="171" t="s">
        <v>243</v>
      </c>
      <c r="I55" s="171" t="s">
        <v>189</v>
      </c>
      <c r="J55" s="172" t="n">
        <f aca="false">K55+L55+M55</f>
        <v>8267.6</v>
      </c>
      <c r="K55" s="174"/>
      <c r="L55" s="174" t="n">
        <v>8267.6</v>
      </c>
      <c r="M55" s="174"/>
      <c r="N55" s="172" t="n">
        <f aca="false">O55+P55+Q55</f>
        <v>0</v>
      </c>
      <c r="O55" s="174"/>
      <c r="P55" s="174"/>
      <c r="Q55" s="174"/>
      <c r="R55" s="172" t="n">
        <f aca="false">J55+N55</f>
        <v>8267.6</v>
      </c>
      <c r="S55" s="172" t="n">
        <f aca="false">K55+O55</f>
        <v>0</v>
      </c>
      <c r="T55" s="172" t="n">
        <f aca="false">L55+P55</f>
        <v>8267.6</v>
      </c>
      <c r="U55" s="172" t="n">
        <f aca="false">M55+Q55</f>
        <v>0</v>
      </c>
      <c r="V55" s="172" t="n">
        <f aca="false">W55+X55+Y55</f>
        <v>8267.6</v>
      </c>
      <c r="W55" s="174"/>
      <c r="X55" s="174" t="n">
        <v>8267.6</v>
      </c>
      <c r="Y55" s="174"/>
      <c r="Z55" s="172" t="n">
        <f aca="false">AA55+AB55+AC55</f>
        <v>0</v>
      </c>
      <c r="AA55" s="174"/>
      <c r="AB55" s="174"/>
      <c r="AC55" s="174"/>
      <c r="AD55" s="172" t="n">
        <f aca="false">V55+Z55</f>
        <v>8267.6</v>
      </c>
      <c r="AE55" s="172" t="n">
        <f aca="false">W55+AA55</f>
        <v>0</v>
      </c>
      <c r="AF55" s="172" t="n">
        <f aca="false">X55+AB55</f>
        <v>8267.6</v>
      </c>
      <c r="AG55" s="172" t="n">
        <f aca="false">Y55+AC55</f>
        <v>0</v>
      </c>
    </row>
    <row r="56" s="168" customFormat="true" ht="138.6" hidden="false" customHeight="false" outlineLevel="0" collapsed="false">
      <c r="A56" s="170"/>
      <c r="B56" s="169" t="s">
        <v>244</v>
      </c>
      <c r="C56" s="169"/>
      <c r="D56" s="173"/>
      <c r="E56" s="170" t="n">
        <v>607</v>
      </c>
      <c r="F56" s="170" t="n">
        <v>1400</v>
      </c>
      <c r="G56" s="171" t="s">
        <v>249</v>
      </c>
      <c r="H56" s="171" t="s">
        <v>243</v>
      </c>
      <c r="I56" s="171" t="s">
        <v>189</v>
      </c>
      <c r="J56" s="172" t="n">
        <f aca="false">K56+L56+M56</f>
        <v>1800</v>
      </c>
      <c r="K56" s="174"/>
      <c r="L56" s="174"/>
      <c r="M56" s="174" t="n">
        <v>1800</v>
      </c>
      <c r="N56" s="172" t="n">
        <f aca="false">O56+P56+Q56</f>
        <v>0</v>
      </c>
      <c r="O56" s="174"/>
      <c r="P56" s="174"/>
      <c r="Q56" s="174"/>
      <c r="R56" s="172" t="n">
        <f aca="false">J56+N56</f>
        <v>1800</v>
      </c>
      <c r="S56" s="172" t="n">
        <f aca="false">K56+O56</f>
        <v>0</v>
      </c>
      <c r="T56" s="172" t="n">
        <f aca="false">L56+P56</f>
        <v>0</v>
      </c>
      <c r="U56" s="172" t="n">
        <f aca="false">M56+Q56</f>
        <v>1800</v>
      </c>
      <c r="V56" s="172" t="n">
        <f aca="false">W56+X56+Y56</f>
        <v>1800</v>
      </c>
      <c r="W56" s="174"/>
      <c r="X56" s="174"/>
      <c r="Y56" s="174" t="n">
        <v>1800</v>
      </c>
      <c r="Z56" s="172" t="n">
        <f aca="false">AA56+AB56+AC56</f>
        <v>0</v>
      </c>
      <c r="AA56" s="174"/>
      <c r="AB56" s="174"/>
      <c r="AC56" s="174"/>
      <c r="AD56" s="172" t="n">
        <f aca="false">V56+Z56</f>
        <v>1800</v>
      </c>
      <c r="AE56" s="172" t="n">
        <f aca="false">W56+AA56</f>
        <v>0</v>
      </c>
      <c r="AF56" s="172" t="n">
        <f aca="false">X56+AB56</f>
        <v>0</v>
      </c>
      <c r="AG56" s="172" t="n">
        <f aca="false">Y56+AC56</f>
        <v>1800</v>
      </c>
    </row>
    <row r="57" s="175" customFormat="true" ht="99.75" hidden="false" customHeight="true" outlineLevel="0" collapsed="false">
      <c r="A57" s="158"/>
      <c r="B57" s="159" t="s">
        <v>250</v>
      </c>
      <c r="C57" s="159"/>
      <c r="D57" s="162" t="s">
        <v>251</v>
      </c>
      <c r="E57" s="158"/>
      <c r="F57" s="158"/>
      <c r="G57" s="163"/>
      <c r="H57" s="163"/>
      <c r="I57" s="163"/>
      <c r="J57" s="167" t="n">
        <f aca="false">K57+L57+M57</f>
        <v>283</v>
      </c>
      <c r="K57" s="179" t="n">
        <f aca="false">K58</f>
        <v>0</v>
      </c>
      <c r="L57" s="179" t="n">
        <f aca="false">L58</f>
        <v>0</v>
      </c>
      <c r="M57" s="179" t="n">
        <f aca="false">M58</f>
        <v>283</v>
      </c>
      <c r="N57" s="167" t="n">
        <f aca="false">O57+P57+Q57</f>
        <v>0</v>
      </c>
      <c r="O57" s="179" t="n">
        <f aca="false">O58</f>
        <v>0</v>
      </c>
      <c r="P57" s="179" t="n">
        <f aca="false">P58</f>
        <v>0</v>
      </c>
      <c r="Q57" s="179" t="n">
        <f aca="false">Q58</f>
        <v>0</v>
      </c>
      <c r="R57" s="167" t="n">
        <f aca="false">J57+N57</f>
        <v>283</v>
      </c>
      <c r="S57" s="167" t="n">
        <f aca="false">K57+O57</f>
        <v>0</v>
      </c>
      <c r="T57" s="167" t="n">
        <f aca="false">L57+P57</f>
        <v>0</v>
      </c>
      <c r="U57" s="167" t="n">
        <f aca="false">M57+Q57</f>
        <v>283</v>
      </c>
      <c r="V57" s="167" t="n">
        <f aca="false">W57+X57+Y57</f>
        <v>283</v>
      </c>
      <c r="W57" s="179" t="n">
        <f aca="false">W58</f>
        <v>0</v>
      </c>
      <c r="X57" s="179" t="n">
        <f aca="false">X58</f>
        <v>0</v>
      </c>
      <c r="Y57" s="179" t="n">
        <f aca="false">Y58</f>
        <v>283</v>
      </c>
      <c r="Z57" s="167" t="n">
        <f aca="false">AA57+AB57+AC57</f>
        <v>0</v>
      </c>
      <c r="AA57" s="179" t="n">
        <f aca="false">AA58</f>
        <v>0</v>
      </c>
      <c r="AB57" s="179" t="n">
        <f aca="false">AB58</f>
        <v>0</v>
      </c>
      <c r="AC57" s="179" t="n">
        <f aca="false">AC58</f>
        <v>0</v>
      </c>
      <c r="AD57" s="167" t="n">
        <f aca="false">V57+Z57</f>
        <v>283</v>
      </c>
      <c r="AE57" s="167" t="n">
        <f aca="false">W57+AA57</f>
        <v>0</v>
      </c>
      <c r="AF57" s="167" t="n">
        <f aca="false">X57+AB57</f>
        <v>0</v>
      </c>
      <c r="AG57" s="167" t="n">
        <f aca="false">Y57+AC57</f>
        <v>283</v>
      </c>
    </row>
    <row r="58" s="168" customFormat="true" ht="138.6" hidden="false" customHeight="false" outlineLevel="0" collapsed="false">
      <c r="A58" s="170"/>
      <c r="B58" s="169" t="s">
        <v>244</v>
      </c>
      <c r="C58" s="169"/>
      <c r="D58" s="173"/>
      <c r="E58" s="170" t="n">
        <v>607</v>
      </c>
      <c r="F58" s="170" t="n">
        <v>1300</v>
      </c>
      <c r="G58" s="171" t="s">
        <v>252</v>
      </c>
      <c r="H58" s="171" t="s">
        <v>251</v>
      </c>
      <c r="I58" s="171" t="s">
        <v>189</v>
      </c>
      <c r="J58" s="172" t="n">
        <f aca="false">K58+L58+M58</f>
        <v>283</v>
      </c>
      <c r="K58" s="174"/>
      <c r="L58" s="174"/>
      <c r="M58" s="174" t="n">
        <v>283</v>
      </c>
      <c r="N58" s="172" t="n">
        <f aca="false">O58+P58+Q58</f>
        <v>0</v>
      </c>
      <c r="O58" s="174"/>
      <c r="P58" s="174"/>
      <c r="Q58" s="174"/>
      <c r="R58" s="172" t="n">
        <f aca="false">J58+N58</f>
        <v>283</v>
      </c>
      <c r="S58" s="172" t="n">
        <f aca="false">K58+O58</f>
        <v>0</v>
      </c>
      <c r="T58" s="172" t="n">
        <f aca="false">L58+P58</f>
        <v>0</v>
      </c>
      <c r="U58" s="172" t="n">
        <f aca="false">M58+Q58</f>
        <v>283</v>
      </c>
      <c r="V58" s="172" t="n">
        <f aca="false">W58+X58+Y58</f>
        <v>283</v>
      </c>
      <c r="W58" s="174"/>
      <c r="X58" s="174"/>
      <c r="Y58" s="174" t="n">
        <v>283</v>
      </c>
      <c r="Z58" s="172" t="n">
        <f aca="false">AA58+AB58+AC58</f>
        <v>0</v>
      </c>
      <c r="AA58" s="174"/>
      <c r="AB58" s="174"/>
      <c r="AC58" s="174"/>
      <c r="AD58" s="172" t="n">
        <f aca="false">V58+Z58</f>
        <v>283</v>
      </c>
      <c r="AE58" s="172" t="n">
        <f aca="false">W58+AA58</f>
        <v>0</v>
      </c>
      <c r="AF58" s="172" t="n">
        <f aca="false">X58+AB58</f>
        <v>0</v>
      </c>
      <c r="AG58" s="172" t="n">
        <f aca="false">Y58+AC58</f>
        <v>283</v>
      </c>
    </row>
    <row r="59" s="175" customFormat="true" ht="273.6" hidden="false" customHeight="false" outlineLevel="0" collapsed="false">
      <c r="A59" s="158" t="n">
        <v>8</v>
      </c>
      <c r="B59" s="159" t="s">
        <v>253</v>
      </c>
      <c r="C59" s="159" t="s">
        <v>254</v>
      </c>
      <c r="D59" s="163" t="s">
        <v>255</v>
      </c>
      <c r="E59" s="158"/>
      <c r="F59" s="163"/>
      <c r="G59" s="163"/>
      <c r="H59" s="163"/>
      <c r="I59" s="163"/>
      <c r="J59" s="167" t="n">
        <f aca="false">J60</f>
        <v>119.2</v>
      </c>
      <c r="K59" s="167" t="n">
        <f aca="false">K60</f>
        <v>0</v>
      </c>
      <c r="L59" s="167" t="n">
        <f aca="false">L60</f>
        <v>0</v>
      </c>
      <c r="M59" s="167" t="n">
        <f aca="false">M60</f>
        <v>119.2</v>
      </c>
      <c r="N59" s="167" t="n">
        <f aca="false">N60</f>
        <v>-109.2</v>
      </c>
      <c r="O59" s="167" t="n">
        <f aca="false">O60</f>
        <v>0</v>
      </c>
      <c r="P59" s="167" t="n">
        <f aca="false">P60</f>
        <v>0</v>
      </c>
      <c r="Q59" s="167" t="n">
        <f aca="false">Q60</f>
        <v>-109.2</v>
      </c>
      <c r="R59" s="167" t="n">
        <f aca="false">J59+N59</f>
        <v>10</v>
      </c>
      <c r="S59" s="167" t="n">
        <f aca="false">K59+O59</f>
        <v>0</v>
      </c>
      <c r="T59" s="167" t="n">
        <f aca="false">L59+P59</f>
        <v>0</v>
      </c>
      <c r="U59" s="167" t="n">
        <f aca="false">M59+Q59</f>
        <v>10</v>
      </c>
      <c r="V59" s="167" t="n">
        <f aca="false">V60</f>
        <v>119.2</v>
      </c>
      <c r="W59" s="167" t="n">
        <f aca="false">W60</f>
        <v>0</v>
      </c>
      <c r="X59" s="167" t="n">
        <f aca="false">X60</f>
        <v>0</v>
      </c>
      <c r="Y59" s="167" t="n">
        <f aca="false">Y60</f>
        <v>119.2</v>
      </c>
      <c r="Z59" s="167" t="n">
        <f aca="false">Z60</f>
        <v>-109.2</v>
      </c>
      <c r="AA59" s="167" t="n">
        <f aca="false">AA60</f>
        <v>0</v>
      </c>
      <c r="AB59" s="167" t="n">
        <f aca="false">AB60</f>
        <v>0</v>
      </c>
      <c r="AC59" s="167" t="n">
        <f aca="false">AC60</f>
        <v>-109.2</v>
      </c>
      <c r="AD59" s="167" t="n">
        <f aca="false">V59+Z59</f>
        <v>10</v>
      </c>
      <c r="AE59" s="167" t="n">
        <f aca="false">W59+AA59</f>
        <v>0</v>
      </c>
      <c r="AF59" s="167" t="n">
        <f aca="false">X59+AB59</f>
        <v>0</v>
      </c>
      <c r="AG59" s="167" t="n">
        <f aca="false">Y59+AC59</f>
        <v>10</v>
      </c>
    </row>
    <row r="60" s="178" customFormat="true" ht="92.4" hidden="false" customHeight="false" outlineLevel="0" collapsed="false">
      <c r="A60" s="176"/>
      <c r="B60" s="169" t="s">
        <v>184</v>
      </c>
      <c r="C60" s="176"/>
      <c r="D60" s="177"/>
      <c r="E60" s="170" t="n">
        <v>601</v>
      </c>
      <c r="F60" s="171" t="s">
        <v>235</v>
      </c>
      <c r="G60" s="171" t="s">
        <v>237</v>
      </c>
      <c r="H60" s="171" t="s">
        <v>255</v>
      </c>
      <c r="I60" s="171" t="s">
        <v>189</v>
      </c>
      <c r="J60" s="172" t="n">
        <f aca="false">K60+L60+M60</f>
        <v>119.2</v>
      </c>
      <c r="K60" s="172"/>
      <c r="L60" s="172"/>
      <c r="M60" s="172" t="n">
        <v>119.2</v>
      </c>
      <c r="N60" s="172" t="n">
        <f aca="false">O60+P60+Q60</f>
        <v>-109.2</v>
      </c>
      <c r="O60" s="172"/>
      <c r="P60" s="172"/>
      <c r="Q60" s="172" t="n">
        <v>-109.2</v>
      </c>
      <c r="R60" s="172" t="n">
        <f aca="false">J60+N60</f>
        <v>10</v>
      </c>
      <c r="S60" s="172" t="n">
        <f aca="false">K60+O60</f>
        <v>0</v>
      </c>
      <c r="T60" s="172" t="n">
        <f aca="false">L60+P60</f>
        <v>0</v>
      </c>
      <c r="U60" s="172" t="n">
        <f aca="false">M60+Q60</f>
        <v>10</v>
      </c>
      <c r="V60" s="172" t="n">
        <f aca="false">W60+X60+Y60</f>
        <v>119.2</v>
      </c>
      <c r="W60" s="172"/>
      <c r="X60" s="172"/>
      <c r="Y60" s="172" t="n">
        <v>119.2</v>
      </c>
      <c r="Z60" s="172" t="n">
        <f aca="false">AA60+AB60+AC60</f>
        <v>-109.2</v>
      </c>
      <c r="AA60" s="172"/>
      <c r="AB60" s="172"/>
      <c r="AC60" s="172" t="n">
        <v>-109.2</v>
      </c>
      <c r="AD60" s="172" t="n">
        <f aca="false">V60+Z60</f>
        <v>10</v>
      </c>
      <c r="AE60" s="172" t="n">
        <f aca="false">W60+AA60</f>
        <v>0</v>
      </c>
      <c r="AF60" s="172" t="n">
        <f aca="false">X60+AB60</f>
        <v>0</v>
      </c>
      <c r="AG60" s="172" t="n">
        <f aca="false">Y60+AC60</f>
        <v>10</v>
      </c>
    </row>
    <row r="61" s="180" customFormat="true" ht="409.6" hidden="false" customHeight="false" outlineLevel="0" collapsed="false">
      <c r="A61" s="158" t="n">
        <v>9</v>
      </c>
      <c r="B61" s="159" t="s">
        <v>256</v>
      </c>
      <c r="C61" s="159" t="s">
        <v>257</v>
      </c>
      <c r="D61" s="163" t="s">
        <v>258</v>
      </c>
      <c r="E61" s="158"/>
      <c r="F61" s="163"/>
      <c r="G61" s="163"/>
      <c r="H61" s="163"/>
      <c r="I61" s="163"/>
      <c r="J61" s="167" t="n">
        <f aca="false">J62</f>
        <v>1</v>
      </c>
      <c r="K61" s="167" t="n">
        <f aca="false">K62</f>
        <v>0</v>
      </c>
      <c r="L61" s="167" t="n">
        <f aca="false">L62</f>
        <v>0</v>
      </c>
      <c r="M61" s="167" t="n">
        <f aca="false">M62</f>
        <v>1</v>
      </c>
      <c r="N61" s="167" t="n">
        <f aca="false">N62</f>
        <v>0</v>
      </c>
      <c r="O61" s="167" t="n">
        <f aca="false">O62</f>
        <v>0</v>
      </c>
      <c r="P61" s="167" t="n">
        <f aca="false">P62</f>
        <v>0</v>
      </c>
      <c r="Q61" s="167" t="n">
        <f aca="false">Q62</f>
        <v>0</v>
      </c>
      <c r="R61" s="167" t="n">
        <f aca="false">J61+N61</f>
        <v>1</v>
      </c>
      <c r="S61" s="167" t="n">
        <f aca="false">K61+O61</f>
        <v>0</v>
      </c>
      <c r="T61" s="167" t="n">
        <f aca="false">L61+P61</f>
        <v>0</v>
      </c>
      <c r="U61" s="167" t="n">
        <f aca="false">M61+Q61</f>
        <v>1</v>
      </c>
      <c r="V61" s="167" t="n">
        <f aca="false">V62</f>
        <v>1</v>
      </c>
      <c r="W61" s="167" t="n">
        <f aca="false">W62</f>
        <v>0</v>
      </c>
      <c r="X61" s="167" t="n">
        <f aca="false">X62</f>
        <v>0</v>
      </c>
      <c r="Y61" s="167" t="n">
        <f aca="false">Y62</f>
        <v>1</v>
      </c>
      <c r="Z61" s="167" t="n">
        <f aca="false">Z62</f>
        <v>0</v>
      </c>
      <c r="AA61" s="167" t="n">
        <f aca="false">AA62</f>
        <v>0</v>
      </c>
      <c r="AB61" s="167" t="n">
        <f aca="false">AB62</f>
        <v>0</v>
      </c>
      <c r="AC61" s="167" t="n">
        <f aca="false">AC62</f>
        <v>0</v>
      </c>
      <c r="AD61" s="167" t="n">
        <f aca="false">V61+Z61</f>
        <v>1</v>
      </c>
      <c r="AE61" s="167" t="n">
        <f aca="false">W61+AA61</f>
        <v>0</v>
      </c>
      <c r="AF61" s="167" t="n">
        <f aca="false">X61+AB61</f>
        <v>0</v>
      </c>
      <c r="AG61" s="167" t="n">
        <f aca="false">Y61+AC61</f>
        <v>1</v>
      </c>
    </row>
    <row r="62" s="178" customFormat="true" ht="92.4" hidden="false" customHeight="false" outlineLevel="0" collapsed="false">
      <c r="A62" s="176"/>
      <c r="B62" s="169" t="s">
        <v>184</v>
      </c>
      <c r="C62" s="176"/>
      <c r="D62" s="177"/>
      <c r="E62" s="170" t="n">
        <v>601</v>
      </c>
      <c r="F62" s="171" t="s">
        <v>235</v>
      </c>
      <c r="G62" s="171" t="s">
        <v>237</v>
      </c>
      <c r="H62" s="171" t="s">
        <v>258</v>
      </c>
      <c r="I62" s="171" t="s">
        <v>189</v>
      </c>
      <c r="J62" s="172" t="n">
        <f aca="false">K62+L62+M62</f>
        <v>1</v>
      </c>
      <c r="K62" s="172"/>
      <c r="L62" s="172"/>
      <c r="M62" s="172" t="n">
        <v>1</v>
      </c>
      <c r="N62" s="172" t="n">
        <f aca="false">O62+P62+Q62</f>
        <v>0</v>
      </c>
      <c r="O62" s="172"/>
      <c r="P62" s="172"/>
      <c r="Q62" s="172"/>
      <c r="R62" s="172" t="n">
        <f aca="false">J62+N62</f>
        <v>1</v>
      </c>
      <c r="S62" s="172" t="n">
        <f aca="false">K62+O62</f>
        <v>0</v>
      </c>
      <c r="T62" s="172" t="n">
        <f aca="false">L62+P62</f>
        <v>0</v>
      </c>
      <c r="U62" s="172" t="n">
        <f aca="false">M62+Q62</f>
        <v>1</v>
      </c>
      <c r="V62" s="172" t="n">
        <f aca="false">W62+X62+Y62</f>
        <v>1</v>
      </c>
      <c r="W62" s="172"/>
      <c r="X62" s="172"/>
      <c r="Y62" s="172" t="n">
        <v>1</v>
      </c>
      <c r="Z62" s="172" t="n">
        <f aca="false">AA62+AB62+AC62</f>
        <v>0</v>
      </c>
      <c r="AA62" s="172"/>
      <c r="AB62" s="172"/>
      <c r="AC62" s="172"/>
      <c r="AD62" s="172" t="n">
        <f aca="false">V62+Z62</f>
        <v>1</v>
      </c>
      <c r="AE62" s="172" t="n">
        <f aca="false">W62+AA62</f>
        <v>0</v>
      </c>
      <c r="AF62" s="172" t="n">
        <f aca="false">X62+AB62</f>
        <v>0</v>
      </c>
      <c r="AG62" s="172" t="n">
        <f aca="false">Y62+AC62</f>
        <v>1</v>
      </c>
    </row>
    <row r="63" s="181" customFormat="true" ht="45.6" hidden="false" customHeight="false" outlineLevel="0" collapsed="false">
      <c r="A63" s="158"/>
      <c r="B63" s="159" t="s">
        <v>259</v>
      </c>
      <c r="C63" s="158"/>
      <c r="D63" s="163"/>
      <c r="E63" s="158"/>
      <c r="F63" s="158"/>
      <c r="G63" s="163"/>
      <c r="H63" s="163"/>
      <c r="I63" s="163"/>
      <c r="J63" s="167" t="n">
        <f aca="false">J18+J28+J30+J32+J34+J41+J48+J51+J59+J61</f>
        <v>10980.8</v>
      </c>
      <c r="K63" s="167" t="n">
        <f aca="false">K18+K28+K30+K32+K34+K41+K48+K51+K59+K61</f>
        <v>0</v>
      </c>
      <c r="L63" s="167" t="n">
        <f aca="false">L18+L28+L30+L32+L34+L41+L48+L51+L59+L61</f>
        <v>8267.6</v>
      </c>
      <c r="M63" s="167" t="n">
        <f aca="false">M18+M28+M30+M32+M34+M41+M48+M51+M59+M61</f>
        <v>2713.2</v>
      </c>
      <c r="N63" s="167" t="n">
        <f aca="false">N18+N28+N30+N32+N34+N41+N48+N51+N59+N61</f>
        <v>-109.2</v>
      </c>
      <c r="O63" s="167" t="n">
        <f aca="false">O18+O28+O30+O32+O34+O41+O48+O51+O59+O61</f>
        <v>0</v>
      </c>
      <c r="P63" s="167" t="n">
        <f aca="false">P18+P28+P30+P32+P34+P41+P48+P51+P59+P61</f>
        <v>0</v>
      </c>
      <c r="Q63" s="167" t="n">
        <f aca="false">Q18+Q28+Q30+Q32+Q34+Q41+Q48+Q51+Q59+Q61</f>
        <v>-109.2</v>
      </c>
      <c r="R63" s="167" t="n">
        <f aca="false">J63+N63</f>
        <v>10871.6</v>
      </c>
      <c r="S63" s="167" t="n">
        <f aca="false">K63+O63</f>
        <v>0</v>
      </c>
      <c r="T63" s="167" t="n">
        <f aca="false">L63+P63</f>
        <v>8267.6</v>
      </c>
      <c r="U63" s="167" t="n">
        <f aca="false">M63+Q63</f>
        <v>2604</v>
      </c>
      <c r="V63" s="167" t="n">
        <f aca="false">V18+V28+V30+V32+V34+V41+V48+V51+V59+V61</f>
        <v>10980.8</v>
      </c>
      <c r="W63" s="167" t="n">
        <f aca="false">W18+W28+W30+W32+W34+W41+W48+W51+W59+W61</f>
        <v>0</v>
      </c>
      <c r="X63" s="167" t="n">
        <f aca="false">X18+X28+X30+X32+X34+X41+X48+X51+X59+X61</f>
        <v>8267.6</v>
      </c>
      <c r="Y63" s="167" t="n">
        <f aca="false">Y18+Y28+Y30+Y32+Y34+Y41+Y48+Y51+Y59+Y61</f>
        <v>2713.2</v>
      </c>
      <c r="Z63" s="167" t="n">
        <f aca="false">Z18+Z28+Z30+Z32+Z34+Z41+Z48+Z51+Z59+Z61</f>
        <v>-109.2</v>
      </c>
      <c r="AA63" s="167" t="n">
        <f aca="false">AA18+AA28+AA30+AA32+AA34+AA41+AA48+AA51+AA59+AA61</f>
        <v>0</v>
      </c>
      <c r="AB63" s="167" t="n">
        <f aca="false">AB18+AB28+AB30+AB32+AB34+AB41+AB48+AB51+AB59+AB61</f>
        <v>0</v>
      </c>
      <c r="AC63" s="167" t="n">
        <f aca="false">AC18+AC28+AC30+AC32+AC34+AC41+AC48+AC51+AC59+AC61</f>
        <v>-109.2</v>
      </c>
      <c r="AD63" s="167" t="n">
        <f aca="false">V63+Z63</f>
        <v>10871.6</v>
      </c>
      <c r="AE63" s="167" t="n">
        <f aca="false">W63+AA63</f>
        <v>0</v>
      </c>
      <c r="AF63" s="167" t="n">
        <f aca="false">X63+AB63</f>
        <v>8267.6</v>
      </c>
      <c r="AG63" s="167" t="n">
        <f aca="false">Y63+AC63</f>
        <v>2604</v>
      </c>
    </row>
    <row r="64" s="139" customFormat="true" ht="18" hidden="false" customHeight="false" outlineLevel="0" collapsed="false">
      <c r="A64" s="182"/>
      <c r="C64" s="183"/>
      <c r="D64" s="140"/>
      <c r="G64" s="140"/>
      <c r="H64" s="140"/>
      <c r="I64" s="140"/>
      <c r="J64" s="184"/>
      <c r="K64" s="140"/>
      <c r="L64" s="140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</row>
    <row r="65" customFormat="false" ht="18" hidden="false" customHeight="false" outlineLevel="0" collapsed="false">
      <c r="C65" s="186"/>
    </row>
    <row r="66" customFormat="false" ht="18" hidden="false" customHeight="false" outlineLevel="0" collapsed="false">
      <c r="C66" s="186"/>
    </row>
    <row r="67" customFormat="false" ht="18" hidden="false" customHeight="false" outlineLevel="0" collapsed="false">
      <c r="C67" s="186"/>
    </row>
    <row r="68" customFormat="false" ht="18" hidden="false" customHeight="false" outlineLevel="0" collapsed="false">
      <c r="C68" s="186"/>
    </row>
    <row r="69" customFormat="false" ht="18" hidden="false" customHeight="false" outlineLevel="0" collapsed="false">
      <c r="C69" s="186"/>
    </row>
    <row r="70" customFormat="false" ht="18" hidden="false" customHeight="false" outlineLevel="0" collapsed="false">
      <c r="C70" s="186"/>
    </row>
    <row r="71" customFormat="false" ht="18" hidden="false" customHeight="false" outlineLevel="0" collapsed="false">
      <c r="C71" s="186"/>
    </row>
    <row r="72" customFormat="false" ht="18" hidden="false" customHeight="false" outlineLevel="0" collapsed="false">
      <c r="C72" s="186"/>
    </row>
    <row r="73" customFormat="false" ht="18" hidden="false" customHeight="false" outlineLevel="0" collapsed="false">
      <c r="C73" s="186"/>
    </row>
    <row r="74" customFormat="false" ht="18" hidden="false" customHeight="false" outlineLevel="0" collapsed="false">
      <c r="C74" s="186"/>
    </row>
    <row r="75" customFormat="false" ht="18" hidden="false" customHeight="false" outlineLevel="0" collapsed="false">
      <c r="C75" s="186"/>
    </row>
    <row r="76" customFormat="false" ht="18" hidden="false" customHeight="false" outlineLevel="0" collapsed="false">
      <c r="C76" s="186"/>
    </row>
    <row r="77" customFormat="false" ht="18" hidden="false" customHeight="false" outlineLevel="0" collapsed="false">
      <c r="C77" s="186"/>
    </row>
    <row r="78" customFormat="false" ht="18" hidden="false" customHeight="false" outlineLevel="0" collapsed="false">
      <c r="C78" s="186"/>
    </row>
    <row r="79" customFormat="false" ht="18" hidden="false" customHeight="false" outlineLevel="0" collapsed="false">
      <c r="C79" s="186"/>
    </row>
    <row r="80" customFormat="false" ht="18" hidden="false" customHeight="false" outlineLevel="0" collapsed="false">
      <c r="C80" s="186"/>
    </row>
    <row r="81" customFormat="false" ht="18" hidden="false" customHeight="false" outlineLevel="0" collapsed="false">
      <c r="C81" s="186"/>
    </row>
    <row r="82" customFormat="false" ht="18" hidden="false" customHeight="false" outlineLevel="0" collapsed="false">
      <c r="C82" s="186"/>
    </row>
    <row r="83" customFormat="false" ht="18" hidden="false" customHeight="false" outlineLevel="0" collapsed="false">
      <c r="C83" s="186"/>
    </row>
    <row r="84" customFormat="false" ht="18" hidden="false" customHeight="false" outlineLevel="0" collapsed="false">
      <c r="C84" s="186"/>
    </row>
    <row r="85" customFormat="false" ht="18" hidden="false" customHeight="false" outlineLevel="0" collapsed="false">
      <c r="C85" s="186"/>
    </row>
    <row r="86" customFormat="false" ht="18" hidden="false" customHeight="false" outlineLevel="0" collapsed="false">
      <c r="C86" s="186"/>
    </row>
    <row r="87" customFormat="false" ht="18" hidden="false" customHeight="false" outlineLevel="0" collapsed="false">
      <c r="C87" s="186"/>
    </row>
    <row r="88" customFormat="false" ht="18" hidden="false" customHeight="false" outlineLevel="0" collapsed="false">
      <c r="C88" s="186"/>
    </row>
    <row r="89" customFormat="false" ht="18" hidden="false" customHeight="false" outlineLevel="0" collapsed="false">
      <c r="C89" s="186"/>
    </row>
    <row r="90" customFormat="false" ht="18" hidden="false" customHeight="false" outlineLevel="0" collapsed="false">
      <c r="C90" s="186"/>
    </row>
    <row r="91" customFormat="false" ht="18" hidden="false" customHeight="false" outlineLevel="0" collapsed="false">
      <c r="C91" s="186"/>
    </row>
    <row r="92" customFormat="false" ht="18" hidden="false" customHeight="false" outlineLevel="0" collapsed="false">
      <c r="C92" s="186"/>
    </row>
    <row r="93" customFormat="false" ht="18" hidden="false" customHeight="false" outlineLevel="0" collapsed="false">
      <c r="C93" s="186"/>
    </row>
    <row r="94" customFormat="false" ht="18" hidden="false" customHeight="false" outlineLevel="0" collapsed="false">
      <c r="C94" s="186"/>
    </row>
    <row r="95" customFormat="false" ht="18" hidden="false" customHeight="false" outlineLevel="0" collapsed="false">
      <c r="C95" s="186"/>
    </row>
    <row r="96" customFormat="false" ht="18" hidden="false" customHeight="false" outlineLevel="0" collapsed="false">
      <c r="C96" s="186"/>
    </row>
    <row r="97" customFormat="false" ht="18" hidden="false" customHeight="false" outlineLevel="0" collapsed="false">
      <c r="C97" s="186"/>
    </row>
    <row r="98" customFormat="false" ht="18" hidden="false" customHeight="false" outlineLevel="0" collapsed="false">
      <c r="C98" s="186"/>
    </row>
    <row r="99" customFormat="false" ht="18" hidden="false" customHeight="false" outlineLevel="0" collapsed="false">
      <c r="C99" s="186"/>
    </row>
    <row r="100" customFormat="false" ht="18" hidden="false" customHeight="false" outlineLevel="0" collapsed="false">
      <c r="C100" s="186"/>
    </row>
    <row r="101" customFormat="false" ht="18" hidden="false" customHeight="false" outlineLevel="0" collapsed="false">
      <c r="C101" s="186"/>
    </row>
    <row r="102" customFormat="false" ht="18" hidden="false" customHeight="false" outlineLevel="0" collapsed="false">
      <c r="C102" s="186"/>
    </row>
    <row r="103" customFormat="false" ht="18" hidden="false" customHeight="false" outlineLevel="0" collapsed="false">
      <c r="C103" s="186"/>
    </row>
    <row r="104" customFormat="false" ht="18" hidden="false" customHeight="false" outlineLevel="0" collapsed="false">
      <c r="C104" s="186"/>
    </row>
    <row r="105" customFormat="false" ht="18" hidden="false" customHeight="false" outlineLevel="0" collapsed="false">
      <c r="C105" s="186"/>
    </row>
    <row r="106" customFormat="false" ht="18" hidden="false" customHeight="false" outlineLevel="0" collapsed="false">
      <c r="C106" s="186"/>
    </row>
    <row r="107" customFormat="false" ht="18" hidden="false" customHeight="false" outlineLevel="0" collapsed="false">
      <c r="C107" s="186"/>
    </row>
    <row r="108" customFormat="false" ht="18" hidden="false" customHeight="false" outlineLevel="0" collapsed="false">
      <c r="C108" s="186"/>
    </row>
    <row r="109" customFormat="false" ht="18" hidden="false" customHeight="false" outlineLevel="0" collapsed="false">
      <c r="C109" s="186"/>
    </row>
    <row r="110" customFormat="false" ht="18" hidden="false" customHeight="false" outlineLevel="0" collapsed="false">
      <c r="C110" s="186"/>
    </row>
    <row r="111" customFormat="false" ht="18" hidden="false" customHeight="false" outlineLevel="0" collapsed="false">
      <c r="C111" s="186"/>
    </row>
    <row r="112" customFormat="false" ht="18" hidden="false" customHeight="false" outlineLevel="0" collapsed="false">
      <c r="C112" s="186"/>
    </row>
    <row r="113" customFormat="false" ht="18" hidden="false" customHeight="false" outlineLevel="0" collapsed="false">
      <c r="C113" s="186"/>
    </row>
    <row r="114" customFormat="false" ht="18" hidden="false" customHeight="false" outlineLevel="0" collapsed="false">
      <c r="C114" s="186"/>
    </row>
    <row r="115" customFormat="false" ht="18" hidden="false" customHeight="false" outlineLevel="0" collapsed="false">
      <c r="C115" s="186"/>
    </row>
    <row r="116" customFormat="false" ht="18" hidden="false" customHeight="false" outlineLevel="0" collapsed="false">
      <c r="C116" s="186"/>
    </row>
    <row r="117" customFormat="false" ht="18" hidden="false" customHeight="false" outlineLevel="0" collapsed="false">
      <c r="C117" s="186"/>
    </row>
    <row r="118" customFormat="false" ht="18" hidden="false" customHeight="false" outlineLevel="0" collapsed="false">
      <c r="C118" s="186"/>
    </row>
    <row r="119" customFormat="false" ht="18" hidden="false" customHeight="false" outlineLevel="0" collapsed="false">
      <c r="C119" s="186"/>
    </row>
    <row r="120" customFormat="false" ht="18" hidden="false" customHeight="false" outlineLevel="0" collapsed="false">
      <c r="C120" s="186"/>
    </row>
    <row r="121" customFormat="false" ht="18" hidden="false" customHeight="false" outlineLevel="0" collapsed="false">
      <c r="C121" s="186"/>
    </row>
    <row r="122" customFormat="false" ht="18" hidden="false" customHeight="false" outlineLevel="0" collapsed="false">
      <c r="C122" s="186"/>
    </row>
    <row r="123" customFormat="false" ht="18" hidden="false" customHeight="false" outlineLevel="0" collapsed="false">
      <c r="C123" s="186"/>
    </row>
    <row r="124" customFormat="false" ht="18" hidden="false" customHeight="false" outlineLevel="0" collapsed="false">
      <c r="C124" s="186"/>
    </row>
    <row r="125" customFormat="false" ht="18" hidden="false" customHeight="false" outlineLevel="0" collapsed="false">
      <c r="C125" s="186"/>
    </row>
    <row r="126" customFormat="false" ht="18" hidden="false" customHeight="false" outlineLevel="0" collapsed="false">
      <c r="C126" s="186"/>
    </row>
    <row r="127" customFormat="false" ht="18" hidden="false" customHeight="false" outlineLevel="0" collapsed="false">
      <c r="C127" s="186"/>
    </row>
    <row r="128" customFormat="false" ht="18" hidden="false" customHeight="false" outlineLevel="0" collapsed="false">
      <c r="C128" s="186"/>
    </row>
    <row r="129" customFormat="false" ht="18" hidden="false" customHeight="false" outlineLevel="0" collapsed="false">
      <c r="C129" s="186"/>
    </row>
    <row r="130" customFormat="false" ht="18" hidden="false" customHeight="false" outlineLevel="0" collapsed="false">
      <c r="C130" s="186"/>
    </row>
    <row r="131" customFormat="false" ht="18" hidden="false" customHeight="false" outlineLevel="0" collapsed="false">
      <c r="C131" s="186"/>
    </row>
    <row r="132" customFormat="false" ht="18" hidden="false" customHeight="false" outlineLevel="0" collapsed="false">
      <c r="C132" s="186"/>
    </row>
    <row r="133" customFormat="false" ht="18" hidden="false" customHeight="false" outlineLevel="0" collapsed="false">
      <c r="C133" s="186"/>
    </row>
    <row r="134" customFormat="false" ht="18" hidden="false" customHeight="false" outlineLevel="0" collapsed="false">
      <c r="C134" s="186"/>
    </row>
    <row r="135" customFormat="false" ht="18" hidden="false" customHeight="false" outlineLevel="0" collapsed="false">
      <c r="C135" s="186"/>
    </row>
    <row r="136" customFormat="false" ht="18" hidden="false" customHeight="false" outlineLevel="0" collapsed="false">
      <c r="C136" s="186"/>
    </row>
    <row r="137" customFormat="false" ht="18" hidden="false" customHeight="false" outlineLevel="0" collapsed="false">
      <c r="C137" s="186"/>
    </row>
    <row r="138" customFormat="false" ht="18" hidden="false" customHeight="false" outlineLevel="0" collapsed="false">
      <c r="C138" s="186"/>
    </row>
    <row r="139" customFormat="false" ht="18" hidden="false" customHeight="false" outlineLevel="0" collapsed="false">
      <c r="C139" s="186"/>
    </row>
    <row r="140" customFormat="false" ht="18" hidden="false" customHeight="false" outlineLevel="0" collapsed="false">
      <c r="C140" s="186"/>
    </row>
    <row r="141" customFormat="false" ht="18" hidden="false" customHeight="false" outlineLevel="0" collapsed="false">
      <c r="C141" s="186"/>
    </row>
    <row r="142" customFormat="false" ht="18" hidden="false" customHeight="false" outlineLevel="0" collapsed="false">
      <c r="C142" s="186"/>
    </row>
    <row r="143" customFormat="false" ht="18" hidden="false" customHeight="false" outlineLevel="0" collapsed="false">
      <c r="C143" s="186"/>
    </row>
    <row r="144" customFormat="false" ht="18" hidden="false" customHeight="false" outlineLevel="0" collapsed="false">
      <c r="C144" s="186"/>
    </row>
    <row r="145" customFormat="false" ht="18" hidden="false" customHeight="false" outlineLevel="0" collapsed="false">
      <c r="C145" s="186"/>
    </row>
    <row r="146" customFormat="false" ht="18" hidden="false" customHeight="false" outlineLevel="0" collapsed="false">
      <c r="C146" s="186"/>
    </row>
    <row r="147" customFormat="false" ht="18" hidden="false" customHeight="false" outlineLevel="0" collapsed="false">
      <c r="C147" s="186"/>
    </row>
    <row r="148" customFormat="false" ht="18" hidden="false" customHeight="false" outlineLevel="0" collapsed="false">
      <c r="C148" s="186"/>
    </row>
    <row r="149" customFormat="false" ht="18" hidden="false" customHeight="false" outlineLevel="0" collapsed="false">
      <c r="C149" s="186"/>
    </row>
    <row r="150" customFormat="false" ht="18" hidden="false" customHeight="false" outlineLevel="0" collapsed="false">
      <c r="C150" s="186"/>
    </row>
    <row r="151" customFormat="false" ht="18" hidden="false" customHeight="false" outlineLevel="0" collapsed="false">
      <c r="C151" s="186"/>
    </row>
    <row r="152" customFormat="false" ht="18" hidden="false" customHeight="false" outlineLevel="0" collapsed="false">
      <c r="C152" s="186"/>
    </row>
    <row r="153" customFormat="false" ht="18" hidden="false" customHeight="false" outlineLevel="0" collapsed="false">
      <c r="C153" s="186"/>
    </row>
    <row r="154" customFormat="false" ht="18" hidden="false" customHeight="false" outlineLevel="0" collapsed="false">
      <c r="C154" s="186"/>
    </row>
    <row r="155" customFormat="false" ht="18" hidden="false" customHeight="false" outlineLevel="0" collapsed="false">
      <c r="C155" s="186"/>
    </row>
    <row r="156" customFormat="false" ht="18" hidden="false" customHeight="false" outlineLevel="0" collapsed="false">
      <c r="C156" s="186"/>
    </row>
    <row r="157" customFormat="false" ht="18" hidden="false" customHeight="false" outlineLevel="0" collapsed="false">
      <c r="C157" s="186"/>
    </row>
  </sheetData>
  <mergeCells count="17">
    <mergeCell ref="J1:U1"/>
    <mergeCell ref="AD1:AG1"/>
    <mergeCell ref="J2:U2"/>
    <mergeCell ref="AD2:AG2"/>
    <mergeCell ref="J6:U6"/>
    <mergeCell ref="J7:U7"/>
    <mergeCell ref="J12:U12"/>
    <mergeCell ref="A15:A17"/>
    <mergeCell ref="B15:B17"/>
    <mergeCell ref="C15:C17"/>
    <mergeCell ref="D15:I16"/>
    <mergeCell ref="J15:M16"/>
    <mergeCell ref="N15:Q16"/>
    <mergeCell ref="R15:U16"/>
    <mergeCell ref="V15:Y16"/>
    <mergeCell ref="Z15:AC16"/>
    <mergeCell ref="AD15:AG16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57638888888889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8-02-08T13:38:27Z</cp:lastPrinted>
  <dcterms:modified xsi:type="dcterms:W3CDTF">2018-03-05T06:02:07Z</dcterms:modified>
  <cp:revision>0</cp:revision>
  <dc:subject/>
  <dc:title/>
</cp:coreProperties>
</file>