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164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94">
  <si>
    <t xml:space="preserve">Приложение 4 к  решению Галического сельского Совета народных депутатов  
от 05.07.2019 № 137 "Об итогах исполнения 
бюджета Галического сельского 
поселения  за 1 квартал 2019 года".
</t>
  </si>
  <si>
    <t xml:space="preserve">Отчет об исполнении  бюджета Галического сельского поселения за  1 квартал 2019 год апо разделам, подразделам, целевым статьям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17 год согласно сводной бюджетной росписи</t>
  </si>
  <si>
    <t xml:space="preserve">Исполнено за 1 квартал 2019 года</t>
  </si>
  <si>
    <t xml:space="preserve">% исполнения</t>
  </si>
  <si>
    <t xml:space="preserve">Отклонения</t>
  </si>
  <si>
    <t xml:space="preserve">Бюджетное финансирование
тыс.руб.</t>
  </si>
  <si>
    <t xml:space="preserve">Всего
тыс.руб.</t>
  </si>
  <si>
    <t xml:space="preserve">Расходы за счет предпринимательской и иной приносящей доход деятельности
тыс.руб.</t>
  </si>
  <si>
    <t xml:space="preserve">Всего 
тыс.руб.</t>
  </si>
  <si>
    <t xml:space="preserve">Всего
 тыс.руб.</t>
  </si>
  <si>
    <t xml:space="preserve">АДМИНИСТРАЦИЯ Каза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Фонд оплаты труда (государственных) муниципальных органов и взносы по обязательному социальному страхованию</t>
  </si>
  <si>
    <t xml:space="preserve">БП000780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Содержание органов местного самоуправления</t>
  </si>
  <si>
    <t xml:space="preserve">БП00078020</t>
  </si>
  <si>
    <t xml:space="preserve">Расходы на выплату персоналу государственных(муниципальных) служащих</t>
  </si>
  <si>
    <t xml:space="preserve">Закупка товаров работ в сфере информационно-коммуникационных технологий</t>
  </si>
  <si>
    <t xml:space="preserve">242</t>
  </si>
  <si>
    <t xml:space="preserve">Прочая закупка товаров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2</t>
  </si>
  <si>
    <t xml:space="preserve">Уплата госпошлины</t>
  </si>
  <si>
    <t xml:space="preserve">853</t>
  </si>
  <si>
    <t xml:space="preserve">Выполнение части полномочий по организации в границах поселений электро-,тепло-,газо и водоснабжения</t>
  </si>
  <si>
    <t xml:space="preserve">НП00079090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06</t>
  </si>
  <si>
    <t xml:space="preserve">БП00079100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 ской Федерации и органов местного самоуправления</t>
  </si>
  <si>
    <t xml:space="preserve">0200000</t>
  </si>
  <si>
    <t xml:space="preserve">Выполнение функций органами местного самоуправления</t>
  </si>
  <si>
    <t xml:space="preserve">900</t>
  </si>
  <si>
    <t xml:space="preserve">Прочие расходы</t>
  </si>
  <si>
    <t xml:space="preserve">БП00079170</t>
  </si>
  <si>
    <t xml:space="preserve">Осуществление внутреннего муниципального финансового контроля</t>
  </si>
  <si>
    <t xml:space="preserve">Резервные фонды</t>
  </si>
  <si>
    <t xml:space="preserve">11</t>
  </si>
  <si>
    <t xml:space="preserve">Резервные фонды местных самоуправлений</t>
  </si>
  <si>
    <t xml:space="preserve">БП00078040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14</t>
  </si>
  <si>
    <t xml:space="preserve">0013800</t>
  </si>
  <si>
    <t xml:space="preserve">Фонд компенсаций</t>
  </si>
  <si>
    <t xml:space="preserve">500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Реализация государственных  функций, связанных с общегосударственным управлением</t>
  </si>
  <si>
    <t xml:space="preserve">БП00078090</t>
  </si>
  <si>
    <t xml:space="preserve">Выполнение других обязательств государства</t>
  </si>
  <si>
    <t xml:space="preserve">Уплата налогов,сборов и иных платежей</t>
  </si>
  <si>
    <t xml:space="preserve">850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03</t>
  </si>
  <si>
    <t xml:space="preserve">БП00051180</t>
  </si>
  <si>
    <t xml:space="preserve">Расходы на выплаты персоналу государственных (муниципальных) органов</t>
  </si>
  <si>
    <t xml:space="preserve">Прочая закупка товаров,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БП000781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зервный фонд местных администраций в рамках непрограммной части бюджета района</t>
  </si>
  <si>
    <t xml:space="preserve">Национальная экономика</t>
  </si>
  <si>
    <t xml:space="preserve">Общие экономические вопросы</t>
  </si>
  <si>
    <t xml:space="preserve">Реализация дополнительных мероприятий,направленных на снижение напряженности на рынке труда</t>
  </si>
  <si>
    <t xml:space="preserve">5100300</t>
  </si>
  <si>
    <t xml:space="preserve">Выполнение функций  органами местного самоуправления</t>
  </si>
  <si>
    <t xml:space="preserve">Дорожное хозяйство (дорожные фонды)</t>
  </si>
  <si>
    <t xml:space="preserve">Строительство,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НП00078120</t>
  </si>
  <si>
    <t xml:space="preserve">Выполнение полномочий по строительству,капитальному ремонту ремонту и содержанию автомобильных дорог общего пользования муниципального значения в рамках непрограммной части бюджета поселения</t>
  </si>
  <si>
    <t xml:space="preserve">НП00078260</t>
  </si>
  <si>
    <t xml:space="preserve">Строительство,капитальный ремонт, ремонт и содержание автомобильных дорог общего пользования муниципального значения в рамках непрограммной части бюджета поселения</t>
  </si>
  <si>
    <t xml:space="preserve">БП00078300</t>
  </si>
  <si>
    <t xml:space="preserve">Мероприятия в рамках программы наказов избирателей депутатам Ливенского районного Совета народных депутатов Орловской области</t>
  </si>
  <si>
    <t xml:space="preserve">ПЛ17843</t>
  </si>
  <si>
    <t xml:space="preserve">Иные закупки товаров,работ и услуг для обеспечения государственных (муниципальных) нужд</t>
  </si>
  <si>
    <t xml:space="preserve">строительство,капитальный ремонт и содержание автомобильных дорог</t>
  </si>
  <si>
    <t xml:space="preserve">ПП00573180</t>
  </si>
  <si>
    <t xml:space="preserve">Муниципальная программа "Формирование современной городской среды на территории Галического сельского поселения на 2018-2022 годы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Долгосрочная  областная целевая программа "Жилище-до 2015г."</t>
  </si>
  <si>
    <t xml:space="preserve">010</t>
  </si>
  <si>
    <t xml:space="preserve">Коммунальное  хозяйство</t>
  </si>
  <si>
    <t xml:space="preserve">Мероприятия в области коммунального хозяйства</t>
  </si>
  <si>
    <t xml:space="preserve">БП00079020</t>
  </si>
  <si>
    <t xml:space="preserve">БП00079090</t>
  </si>
  <si>
    <t xml:space="preserve">Целевые программы муниципальных образований</t>
  </si>
  <si>
    <t xml:space="preserve">ПЮ17926</t>
  </si>
  <si>
    <t xml:space="preserve">Мероприятия в рамках муниципальной программы "Социальное развитие населенных пунктов Казанского сельского поселения</t>
  </si>
  <si>
    <t xml:space="preserve">выполнение полномочий по газо-водоснабжннию</t>
  </si>
  <si>
    <t xml:space="preserve">Благоустройство</t>
  </si>
  <si>
    <t xml:space="preserve">Уличное освещение</t>
  </si>
  <si>
    <t xml:space="preserve">БП00079030</t>
  </si>
  <si>
    <t xml:space="preserve">Прочие мероприятия по благоустройству городских и сельских поселений</t>
  </si>
  <si>
    <t xml:space="preserve">БП00079040</t>
  </si>
  <si>
    <t xml:space="preserve">Комплексная программа "О социальном обустройстве населенных пунктов Казанского с/п на 2007-2009г"</t>
  </si>
  <si>
    <t xml:space="preserve">Выполнение полномочий по организации ритуальных услуг населения и содержание мест захоронения в рамках непрограммной части бюджета поселения</t>
  </si>
  <si>
    <t xml:space="preserve">НП00079110</t>
  </si>
  <si>
    <t xml:space="preserve">Программа наказов избирателей депутатам Ливенского районного Совета народных депутатов</t>
  </si>
  <si>
    <t xml:space="preserve">Выполнение полномочий по организации сбора и вывоза бытовых отходов и мусора в рамках непрограммной части бюджета поселения</t>
  </si>
  <si>
    <t xml:space="preserve">НП000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00079140</t>
  </si>
  <si>
    <t xml:space="preserve">Муниципальная программа"Формирование  современной городской среды на территории Галического сельского поселения на 2018-2022 годы"</t>
  </si>
  <si>
    <t xml:space="preserve">ПП00000000</t>
  </si>
  <si>
    <t xml:space="preserve">000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ения с представителями заинтересованных лиц дизайн-проектов благоустройства дворовых территорий</t>
  </si>
  <si>
    <t xml:space="preserve">ПП00478330</t>
  </si>
  <si>
    <t xml:space="preserve">Реализация основного мероприятия</t>
  </si>
  <si>
    <t xml:space="preserve">ПП00578330</t>
  </si>
  <si>
    <t xml:space="preserve">Реализация программ формирования современной городской среды</t>
  </si>
  <si>
    <t xml:space="preserve">ПП0F255550</t>
  </si>
  <si>
    <t xml:space="preserve">Образование</t>
  </si>
  <si>
    <t xml:space="preserve">Молодежная политика и оздровление детей</t>
  </si>
  <si>
    <t xml:space="preserve">Мероприятия по проведению оздоровительной компании детей</t>
  </si>
  <si>
    <t xml:space="preserve">БП0007905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Мероприятия в области здравоохранения,спорта и физической культуры,туризма</t>
  </si>
  <si>
    <t xml:space="preserve">БП00079060</t>
  </si>
  <si>
    <t xml:space="preserve">Культура, кинематография, средства массовой информации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БП0782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гг."</t>
  </si>
  <si>
    <t xml:space="preserve">Мероприятия в сфере культуры</t>
  </si>
  <si>
    <t xml:space="preserve">024</t>
  </si>
  <si>
    <t xml:space="preserve">Обеспечение мероприятий по благоустройству братских захоронений в рамках непрограммной части бюджета поселения</t>
  </si>
  <si>
    <t xml:space="preserve">БП07832</t>
  </si>
  <si>
    <t xml:space="preserve">Мероприятия в рамках муниципальной программы "Культура Ливенского района на 2011-2015 годы"</t>
  </si>
  <si>
    <t xml:space="preserve">БП817835</t>
  </si>
  <si>
    <t xml:space="preserve">Сохранение,использование и популяризация объектов культурного наследия (памятников истории культуры),находящихся в собственности поселений</t>
  </si>
  <si>
    <t xml:space="preserve">Поэтапное введение отраслевой системы оплаты труда работникам муниципальных учреждений культуры</t>
  </si>
  <si>
    <t xml:space="preserve">Долгосрочная областная целевая программа "Сохранение и реконструкция военно-мемориальных объектов в Орловской области на 2011-2015гг."</t>
  </si>
  <si>
    <t xml:space="preserve">Социальная политика</t>
  </si>
  <si>
    <t xml:space="preserve">10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00079080</t>
  </si>
  <si>
    <t xml:space="preserve">00</t>
  </si>
  <si>
    <t xml:space="preserve">пенсионное обеспечение</t>
  </si>
  <si>
    <t xml:space="preserve">БП00078220</t>
  </si>
  <si>
    <t xml:space="preserve">компенсации и иные социальные выплаты гражданам</t>
  </si>
  <si>
    <t xml:space="preserve">321</t>
  </si>
  <si>
    <t xml:space="preserve">социальное обеспечение населения</t>
  </si>
  <si>
    <t xml:space="preserve">иные межбюджетные трансферты</t>
  </si>
  <si>
    <t xml:space="preserve">Социальные выплат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БП0007907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General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Arial Cyr"/>
      <family val="0"/>
      <charset val="204"/>
    </font>
    <font>
      <b val="true"/>
      <i val="true"/>
      <sz val="8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</font>
    <font>
      <sz val="11"/>
      <name val="Arial CYR"/>
      <family val="0"/>
      <charset val="204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6.7"/>
    <col collapsed="false" customWidth="true" hidden="false" outlineLevel="0" max="3" min="3" style="0" width="7.42"/>
    <col collapsed="false" customWidth="true" hidden="false" outlineLevel="0" max="4" min="4" style="0" width="11.99"/>
    <col collapsed="false" customWidth="true" hidden="false" outlineLevel="0" max="5" min="5" style="1" width="5.85"/>
    <col collapsed="false" customWidth="true" hidden="false" outlineLevel="0" max="6" min="6" style="0" width="9.41"/>
    <col collapsed="false" customWidth="true" hidden="true" outlineLevel="0" max="7" min="7" style="0" width="7.42"/>
    <col collapsed="false" customWidth="true" hidden="true" outlineLevel="0" max="8" min="8" style="0" width="3.85"/>
    <col collapsed="false" customWidth="true" hidden="false" outlineLevel="0" max="9" min="9" style="0" width="13.28"/>
    <col collapsed="false" customWidth="true" hidden="true" outlineLevel="0" max="10" min="10" style="0" width="17.42"/>
    <col collapsed="false" customWidth="true" hidden="true" outlineLevel="0" max="11" min="11" style="0" width="0.13"/>
    <col collapsed="false" customWidth="true" hidden="false" outlineLevel="0" max="12" min="12" style="2" width="12.7"/>
    <col collapsed="false" customWidth="true" hidden="true" outlineLevel="0" max="14" min="13" style="2" width="0.13"/>
    <col collapsed="false" customWidth="true" hidden="false" outlineLevel="0" max="15" min="15" style="0" width="15.41"/>
    <col collapsed="false" customWidth="true" hidden="false" outlineLevel="0" max="16" min="16" style="0" width="0.28"/>
    <col collapsed="false" customWidth="true" hidden="true" outlineLevel="0" max="17" min="17" style="0" width="16.99"/>
  </cols>
  <sheetData>
    <row r="1" customFormat="false" ht="18.75" hidden="false" customHeight="true" outlineLevel="0" collapsed="false"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  <c r="Q1" s="4"/>
    </row>
    <row r="2" customFormat="false" ht="96.75" hidden="false" customHeight="true" outlineLevel="0" collapsed="false">
      <c r="E2" s="5"/>
      <c r="F2" s="5"/>
      <c r="G2" s="5"/>
      <c r="H2" s="5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true" customHeight="false" outlineLevel="0" collapsed="false"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I5" s="4"/>
      <c r="J5" s="4"/>
      <c r="K5" s="4"/>
      <c r="L5" s="4"/>
      <c r="M5" s="4"/>
      <c r="N5" s="4"/>
      <c r="O5" s="4"/>
      <c r="P5" s="4"/>
      <c r="Q5" s="4"/>
    </row>
    <row r="6" customFormat="false" ht="72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true" customHeight="false" outlineLevel="0" collapsed="false"/>
    <row r="8" customFormat="false" ht="74.2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8" t="s">
        <v>6</v>
      </c>
      <c r="F8" s="9" t="s">
        <v>7</v>
      </c>
      <c r="G8" s="10" t="s">
        <v>8</v>
      </c>
      <c r="H8" s="10"/>
      <c r="I8" s="10" t="s">
        <v>9</v>
      </c>
      <c r="J8" s="10"/>
      <c r="K8" s="10"/>
      <c r="L8" s="11" t="s">
        <v>10</v>
      </c>
      <c r="M8" s="11"/>
      <c r="N8" s="11"/>
      <c r="O8" s="12" t="s">
        <v>11</v>
      </c>
      <c r="P8" s="12"/>
      <c r="Q8" s="12"/>
    </row>
    <row r="9" customFormat="false" ht="15" hidden="false" customHeight="true" outlineLevel="0" collapsed="false">
      <c r="A9" s="7"/>
      <c r="B9" s="7"/>
      <c r="C9" s="7"/>
      <c r="D9" s="7"/>
      <c r="E9" s="8"/>
      <c r="F9" s="13" t="s">
        <v>12</v>
      </c>
      <c r="G9" s="13" t="s">
        <v>12</v>
      </c>
      <c r="H9" s="14" t="s">
        <v>13</v>
      </c>
      <c r="I9" s="13" t="s">
        <v>12</v>
      </c>
      <c r="J9" s="14" t="s">
        <v>14</v>
      </c>
      <c r="K9" s="14" t="s">
        <v>13</v>
      </c>
      <c r="L9" s="15" t="s">
        <v>12</v>
      </c>
      <c r="M9" s="16" t="s">
        <v>14</v>
      </c>
      <c r="N9" s="16" t="s">
        <v>15</v>
      </c>
      <c r="O9" s="13" t="s">
        <v>12</v>
      </c>
      <c r="P9" s="14" t="s">
        <v>14</v>
      </c>
      <c r="Q9" s="14" t="s">
        <v>16</v>
      </c>
    </row>
    <row r="10" customFormat="false" ht="50.25" hidden="false" customHeight="true" outlineLevel="0" collapsed="false">
      <c r="A10" s="7"/>
      <c r="B10" s="7"/>
      <c r="C10" s="7"/>
      <c r="D10" s="7"/>
      <c r="E10" s="8"/>
      <c r="F10" s="13"/>
      <c r="G10" s="13"/>
      <c r="H10" s="14"/>
      <c r="I10" s="13"/>
      <c r="J10" s="14"/>
      <c r="K10" s="14"/>
      <c r="L10" s="15"/>
      <c r="M10" s="16"/>
      <c r="N10" s="16"/>
      <c r="O10" s="13"/>
      <c r="P10" s="14"/>
      <c r="Q10" s="14"/>
    </row>
    <row r="11" customFormat="false" ht="78.75" hidden="false" customHeight="true" outlineLevel="0" collapsed="false">
      <c r="A11" s="7"/>
      <c r="B11" s="7"/>
      <c r="C11" s="7"/>
      <c r="D11" s="7"/>
      <c r="E11" s="8"/>
      <c r="F11" s="13"/>
      <c r="G11" s="13"/>
      <c r="H11" s="14"/>
      <c r="I11" s="13"/>
      <c r="J11" s="14"/>
      <c r="K11" s="14"/>
      <c r="L11" s="15"/>
      <c r="M11" s="16"/>
      <c r="N11" s="16"/>
      <c r="O11" s="13"/>
      <c r="P11" s="14"/>
      <c r="Q11" s="14"/>
    </row>
    <row r="12" s="25" customFormat="true" ht="32.25" hidden="false" customHeight="true" outlineLevel="0" collapsed="false">
      <c r="A12" s="17" t="s">
        <v>17</v>
      </c>
      <c r="B12" s="18"/>
      <c r="C12" s="18"/>
      <c r="D12" s="18"/>
      <c r="E12" s="19"/>
      <c r="F12" s="20" t="n">
        <f aca="false">F13+F64+F68+F80+F92+F126+F130+F134+F155+F161</f>
        <v>6731.638</v>
      </c>
      <c r="G12" s="20" t="n">
        <f aca="false">G13+G64+G68+G80+G92+G126+G130+G134+G155+G161</f>
        <v>6731.638</v>
      </c>
      <c r="H12" s="20" t="e">
        <f aca="false">H13+H64+H68+H80+H92+H126+H130+H134+H155+H161</f>
        <v>#REF!</v>
      </c>
      <c r="I12" s="21" t="n">
        <f aca="false">I13+I64+I68+I80+I92+I126+I130+I134+I155+I161</f>
        <v>938.787</v>
      </c>
      <c r="J12" s="22" t="e">
        <f aca="false">J13+J68+J73+J92+#REF!+J126+J130</f>
        <v>#REF!</v>
      </c>
      <c r="K12" s="22" t="e">
        <f aca="false">J12+I12</f>
        <v>#REF!</v>
      </c>
      <c r="L12" s="23" t="n">
        <f aca="false">I12/G12*100</f>
        <v>13.9458925153135</v>
      </c>
      <c r="M12" s="23" t="e">
        <f aca="false">J12/#REF!*100</f>
        <v>#REF!</v>
      </c>
      <c r="N12" s="23" t="e">
        <f aca="false">K12/H12*100</f>
        <v>#REF!</v>
      </c>
      <c r="O12" s="24" t="n">
        <f aca="false">I12-G12</f>
        <v>-5792.851</v>
      </c>
      <c r="P12" s="24" t="e">
        <f aca="false">J12-#REF!</f>
        <v>#REF!</v>
      </c>
      <c r="Q12" s="24" t="e">
        <f aca="false">K12-H12</f>
        <v>#REF!</v>
      </c>
    </row>
    <row r="13" s="25" customFormat="true" ht="15.75" hidden="false" customHeight="false" outlineLevel="0" collapsed="false">
      <c r="A13" s="17" t="s">
        <v>18</v>
      </c>
      <c r="B13" s="26" t="s">
        <v>19</v>
      </c>
      <c r="C13" s="18"/>
      <c r="D13" s="18"/>
      <c r="E13" s="19"/>
      <c r="F13" s="20" t="n">
        <f aca="false">F14+F18+F52+F54+F57</f>
        <v>1962.8</v>
      </c>
      <c r="G13" s="27" t="n">
        <f aca="false">F13</f>
        <v>1962.8</v>
      </c>
      <c r="H13" s="22" t="e">
        <f aca="false">#REF!+G13</f>
        <v>#REF!</v>
      </c>
      <c r="I13" s="21" t="n">
        <f aca="false">I14+I18+I42+I54+I57</f>
        <v>378.213</v>
      </c>
      <c r="J13" s="27" t="e">
        <f aca="false">J14+J18+J57</f>
        <v>#REF!</v>
      </c>
      <c r="K13" s="22" t="e">
        <f aca="false">J13+I13</f>
        <v>#REF!</v>
      </c>
      <c r="L13" s="23" t="n">
        <f aca="false">I13/G13*100</f>
        <v>19.2690544120644</v>
      </c>
      <c r="M13" s="23" t="e">
        <f aca="false">J13/#REF!*100</f>
        <v>#REF!</v>
      </c>
      <c r="N13" s="23" t="e">
        <f aca="false">K13/H13*100</f>
        <v>#REF!</v>
      </c>
      <c r="O13" s="28" t="n">
        <f aca="false">I13-G13</f>
        <v>-1584.587</v>
      </c>
      <c r="P13" s="24" t="e">
        <f aca="false">J13-#REF!</f>
        <v>#REF!</v>
      </c>
      <c r="Q13" s="24" t="e">
        <f aca="false">K13-H13</f>
        <v>#REF!</v>
      </c>
    </row>
    <row r="14" s="25" customFormat="true" ht="25.5" hidden="false" customHeight="true" outlineLevel="0" collapsed="false">
      <c r="A14" s="29" t="s">
        <v>20</v>
      </c>
      <c r="B14" s="26" t="s">
        <v>19</v>
      </c>
      <c r="C14" s="30" t="s">
        <v>21</v>
      </c>
      <c r="D14" s="18"/>
      <c r="E14" s="19"/>
      <c r="F14" s="27" t="n">
        <f aca="false">F15</f>
        <v>521.451</v>
      </c>
      <c r="G14" s="27" t="n">
        <f aca="false">G15</f>
        <v>521.451</v>
      </c>
      <c r="H14" s="22" t="e">
        <f aca="false">#REF!+G14</f>
        <v>#REF!</v>
      </c>
      <c r="I14" s="21" t="n">
        <f aca="false">I15</f>
        <v>120.328</v>
      </c>
      <c r="J14" s="27"/>
      <c r="K14" s="22" t="n">
        <f aca="false">J14+I14</f>
        <v>120.328</v>
      </c>
      <c r="L14" s="23" t="n">
        <f aca="false">I14/G14*100</f>
        <v>23.0756101723844</v>
      </c>
      <c r="M14" s="23"/>
      <c r="N14" s="23" t="e">
        <f aca="false">K14/H14*100</f>
        <v>#REF!</v>
      </c>
      <c r="O14" s="24" t="n">
        <f aca="false">I14-G14</f>
        <v>-401.123</v>
      </c>
      <c r="P14" s="24" t="e">
        <f aca="false">J14-#REF!</f>
        <v>#REF!</v>
      </c>
      <c r="Q14" s="24" t="e">
        <f aca="false">K14-H14</f>
        <v>#REF!</v>
      </c>
    </row>
    <row r="15" s="25" customFormat="true" ht="26.25" hidden="false" customHeight="false" outlineLevel="0" collapsed="false">
      <c r="A15" s="29" t="s">
        <v>22</v>
      </c>
      <c r="B15" s="30" t="s">
        <v>19</v>
      </c>
      <c r="C15" s="30" t="s">
        <v>21</v>
      </c>
      <c r="D15" s="31" t="str">
        <f aca="false">D16</f>
        <v>БП00078010</v>
      </c>
      <c r="E15" s="19"/>
      <c r="F15" s="32" t="n">
        <f aca="false">F16</f>
        <v>521.451</v>
      </c>
      <c r="G15" s="32" t="n">
        <f aca="false">G16</f>
        <v>521.451</v>
      </c>
      <c r="H15" s="33" t="e">
        <f aca="false">#REF!+G15</f>
        <v>#REF!</v>
      </c>
      <c r="I15" s="34" t="n">
        <f aca="false">I16</f>
        <v>120.328</v>
      </c>
      <c r="J15" s="27" t="n">
        <f aca="false">J16</f>
        <v>0</v>
      </c>
      <c r="K15" s="22" t="n">
        <f aca="false">J15+I15</f>
        <v>120.328</v>
      </c>
      <c r="L15" s="35" t="n">
        <f aca="false">I15/G15*100</f>
        <v>23.0756101723844</v>
      </c>
      <c r="M15" s="35"/>
      <c r="N15" s="35" t="e">
        <f aca="false">K15/H15*100</f>
        <v>#REF!</v>
      </c>
      <c r="O15" s="36" t="n">
        <f aca="false">I15-G15</f>
        <v>-401.123</v>
      </c>
      <c r="P15" s="24" t="e">
        <f aca="false">J15-#REF!</f>
        <v>#REF!</v>
      </c>
      <c r="Q15" s="24" t="e">
        <f aca="false">K15-H15</f>
        <v>#REF!</v>
      </c>
    </row>
    <row r="16" s="25" customFormat="true" ht="15.75" hidden="false" customHeight="false" outlineLevel="0" collapsed="false">
      <c r="A16" s="37" t="s">
        <v>23</v>
      </c>
      <c r="B16" s="38" t="s">
        <v>19</v>
      </c>
      <c r="C16" s="38" t="s">
        <v>21</v>
      </c>
      <c r="D16" s="39" t="str">
        <f aca="false">D17</f>
        <v>БП00078010</v>
      </c>
      <c r="E16" s="19"/>
      <c r="F16" s="32" t="n">
        <f aca="false">F17</f>
        <v>521.451</v>
      </c>
      <c r="G16" s="32" t="n">
        <f aca="false">G17</f>
        <v>521.451</v>
      </c>
      <c r="H16" s="33" t="e">
        <f aca="false">#REF!+G16</f>
        <v>#REF!</v>
      </c>
      <c r="I16" s="34" t="n">
        <f aca="false">I17</f>
        <v>120.328</v>
      </c>
      <c r="J16" s="27" t="n">
        <f aca="false">J17</f>
        <v>0</v>
      </c>
      <c r="K16" s="22" t="n">
        <f aca="false">J16+I16</f>
        <v>120.328</v>
      </c>
      <c r="L16" s="35" t="n">
        <f aca="false">I16/G16*100</f>
        <v>23.0756101723844</v>
      </c>
      <c r="M16" s="35"/>
      <c r="N16" s="35" t="e">
        <f aca="false">K16/H16*100</f>
        <v>#REF!</v>
      </c>
      <c r="O16" s="36" t="n">
        <f aca="false">I16-G16</f>
        <v>-401.123</v>
      </c>
      <c r="P16" s="24" t="e">
        <f aca="false">J16-#REF!</f>
        <v>#REF!</v>
      </c>
      <c r="Q16" s="24" t="e">
        <f aca="false">K16-H16</f>
        <v>#REF!</v>
      </c>
    </row>
    <row r="17" s="25" customFormat="true" ht="51" hidden="false" customHeight="false" outlineLevel="0" collapsed="false">
      <c r="A17" s="37" t="s">
        <v>24</v>
      </c>
      <c r="B17" s="38" t="s">
        <v>19</v>
      </c>
      <c r="C17" s="38" t="s">
        <v>21</v>
      </c>
      <c r="D17" s="39" t="s">
        <v>25</v>
      </c>
      <c r="E17" s="40" t="s">
        <v>26</v>
      </c>
      <c r="F17" s="32" t="n">
        <v>521.451</v>
      </c>
      <c r="G17" s="32" t="n">
        <f aca="false">F17</f>
        <v>521.451</v>
      </c>
      <c r="H17" s="33" t="e">
        <f aca="false">#REF!+G17</f>
        <v>#REF!</v>
      </c>
      <c r="I17" s="34" t="n">
        <v>120.328</v>
      </c>
      <c r="J17" s="27"/>
      <c r="K17" s="22" t="n">
        <f aca="false">J17+I17</f>
        <v>120.328</v>
      </c>
      <c r="L17" s="35" t="n">
        <f aca="false">I17/G17*100</f>
        <v>23.0756101723844</v>
      </c>
      <c r="M17" s="35"/>
      <c r="N17" s="35" t="e">
        <f aca="false">K17/H17*100</f>
        <v>#REF!</v>
      </c>
      <c r="O17" s="36" t="n">
        <f aca="false">I17-G17</f>
        <v>-401.123</v>
      </c>
      <c r="P17" s="24" t="e">
        <f aca="false">J17-#REF!</f>
        <v>#REF!</v>
      </c>
      <c r="Q17" s="24" t="e">
        <f aca="false">K17-H17</f>
        <v>#REF!</v>
      </c>
    </row>
    <row r="18" customFormat="false" ht="77.25" hidden="false" customHeight="false" outlineLevel="0" collapsed="false">
      <c r="A18" s="17" t="s">
        <v>27</v>
      </c>
      <c r="B18" s="26" t="s">
        <v>19</v>
      </c>
      <c r="C18" s="26" t="s">
        <v>28</v>
      </c>
      <c r="D18" s="41"/>
      <c r="E18" s="19"/>
      <c r="F18" s="20" t="n">
        <f aca="false">F19</f>
        <v>1380.762</v>
      </c>
      <c r="G18" s="27" t="n">
        <f aca="false">G19</f>
        <v>1380.762</v>
      </c>
      <c r="H18" s="22" t="e">
        <f aca="false">#REF!+G18</f>
        <v>#REF!</v>
      </c>
      <c r="I18" s="21" t="n">
        <f aca="false">I19</f>
        <v>250.885</v>
      </c>
      <c r="J18" s="27" t="n">
        <f aca="false">J19</f>
        <v>3</v>
      </c>
      <c r="K18" s="22" t="n">
        <f aca="false">J18+I18</f>
        <v>253.885</v>
      </c>
      <c r="L18" s="23" t="n">
        <f aca="false">I18/G18*100</f>
        <v>18.1700394419893</v>
      </c>
      <c r="M18" s="23" t="e">
        <f aca="false">J18/#REF!*100</f>
        <v>#REF!</v>
      </c>
      <c r="N18" s="23" t="e">
        <f aca="false">K18/H18*100</f>
        <v>#REF!</v>
      </c>
      <c r="O18" s="28" t="n">
        <f aca="false">I18-G18</f>
        <v>-1129.877</v>
      </c>
      <c r="P18" s="24" t="e">
        <f aca="false">J18-#REF!</f>
        <v>#REF!</v>
      </c>
      <c r="Q18" s="24" t="e">
        <f aca="false">K18-H18</f>
        <v>#REF!</v>
      </c>
    </row>
    <row r="19" customFormat="false" ht="25.5" hidden="false" customHeight="false" outlineLevel="0" collapsed="false">
      <c r="A19" s="29" t="s">
        <v>22</v>
      </c>
      <c r="B19" s="30" t="s">
        <v>19</v>
      </c>
      <c r="C19" s="30" t="s">
        <v>28</v>
      </c>
      <c r="D19" s="31"/>
      <c r="E19" s="30"/>
      <c r="F19" s="42" t="n">
        <f aca="false">F20</f>
        <v>1380.762</v>
      </c>
      <c r="G19" s="43" t="n">
        <f aca="false">G20</f>
        <v>1380.762</v>
      </c>
      <c r="H19" s="22" t="e">
        <f aca="false">#REF!+G19</f>
        <v>#REF!</v>
      </c>
      <c r="I19" s="44" t="n">
        <f aca="false">I20</f>
        <v>250.885</v>
      </c>
      <c r="J19" s="43" t="n">
        <f aca="false">J20</f>
        <v>3</v>
      </c>
      <c r="K19" s="22" t="n">
        <f aca="false">J19+I19</f>
        <v>253.885</v>
      </c>
      <c r="L19" s="35" t="n">
        <f aca="false">I19/G19*100</f>
        <v>18.1700394419893</v>
      </c>
      <c r="M19" s="35" t="e">
        <f aca="false">J19/#REF!*100</f>
        <v>#REF!</v>
      </c>
      <c r="N19" s="35" t="e">
        <f aca="false">K19/H19*100</f>
        <v>#REF!</v>
      </c>
      <c r="O19" s="45" t="n">
        <f aca="false">I19-G19</f>
        <v>-1129.877</v>
      </c>
      <c r="P19" s="24" t="e">
        <f aca="false">J19-#REF!</f>
        <v>#REF!</v>
      </c>
      <c r="Q19" s="24" t="e">
        <f aca="false">K19-H19</f>
        <v>#REF!</v>
      </c>
    </row>
    <row r="20" customFormat="false" ht="12.75" hidden="false" customHeight="false" outlineLevel="0" collapsed="false">
      <c r="A20" s="46" t="s">
        <v>29</v>
      </c>
      <c r="B20" s="38" t="s">
        <v>19</v>
      </c>
      <c r="C20" s="38" t="s">
        <v>28</v>
      </c>
      <c r="D20" s="39"/>
      <c r="E20" s="38"/>
      <c r="F20" s="47" t="n">
        <f aca="false">F21+F27+F31</f>
        <v>1380.762</v>
      </c>
      <c r="G20" s="48" t="n">
        <f aca="false">F20</f>
        <v>1380.762</v>
      </c>
      <c r="H20" s="22" t="e">
        <f aca="false">#REF!+G20</f>
        <v>#REF!</v>
      </c>
      <c r="I20" s="49" t="n">
        <f aca="false">I21+I27+I31</f>
        <v>250.885</v>
      </c>
      <c r="J20" s="48" t="n">
        <f aca="false">J41</f>
        <v>3</v>
      </c>
      <c r="K20" s="22" t="n">
        <f aca="false">J20+I20</f>
        <v>253.885</v>
      </c>
      <c r="L20" s="35" t="n">
        <f aca="false">I20/G20*100</f>
        <v>18.1700394419893</v>
      </c>
      <c r="M20" s="35" t="e">
        <f aca="false">J20/#REF!*100</f>
        <v>#REF!</v>
      </c>
      <c r="N20" s="35" t="e">
        <f aca="false">K20/H20*100</f>
        <v>#REF!</v>
      </c>
      <c r="O20" s="45" t="n">
        <f aca="false">I20-G20</f>
        <v>-1129.877</v>
      </c>
      <c r="P20" s="24" t="e">
        <f aca="false">J20-#REF!</f>
        <v>#REF!</v>
      </c>
      <c r="Q20" s="24" t="e">
        <f aca="false">K20-H20</f>
        <v>#REF!</v>
      </c>
    </row>
    <row r="21" customFormat="false" ht="25.5" hidden="false" customHeight="false" outlineLevel="0" collapsed="false">
      <c r="A21" s="46" t="s">
        <v>30</v>
      </c>
      <c r="B21" s="38" t="s">
        <v>19</v>
      </c>
      <c r="C21" s="38" t="s">
        <v>28</v>
      </c>
      <c r="D21" s="39" t="s">
        <v>31</v>
      </c>
      <c r="E21" s="40"/>
      <c r="F21" s="47" t="n">
        <f aca="false">F22+F23+F24+F25+F26</f>
        <v>1242.7</v>
      </c>
      <c r="G21" s="48" t="n">
        <f aca="false">F21</f>
        <v>1242.7</v>
      </c>
      <c r="H21" s="22" t="e">
        <f aca="false">#REF!+G21</f>
        <v>#REF!</v>
      </c>
      <c r="I21" s="49" t="n">
        <f aca="false">I22+I23+I24+I25+I26</f>
        <v>220.347</v>
      </c>
      <c r="J21" s="48" t="n">
        <v>3</v>
      </c>
      <c r="K21" s="22" t="n">
        <f aca="false">J21+I21</f>
        <v>223.347</v>
      </c>
      <c r="L21" s="35" t="n">
        <f aca="false">I21/G21*100</f>
        <v>17.7313108553955</v>
      </c>
      <c r="M21" s="35" t="e">
        <f aca="false">J21/#REF!*100</f>
        <v>#REF!</v>
      </c>
      <c r="N21" s="35" t="e">
        <f aca="false">K21/H21*100</f>
        <v>#REF!</v>
      </c>
      <c r="O21" s="36" t="n">
        <f aca="false">I21-G21</f>
        <v>-1022.353</v>
      </c>
      <c r="P21" s="24"/>
      <c r="Q21" s="24"/>
    </row>
    <row r="22" customFormat="false" ht="38.25" hidden="false" customHeight="false" outlineLevel="0" collapsed="false">
      <c r="A22" s="46" t="s">
        <v>32</v>
      </c>
      <c r="B22" s="38" t="s">
        <v>19</v>
      </c>
      <c r="C22" s="38" t="s">
        <v>28</v>
      </c>
      <c r="D22" s="39" t="s">
        <v>31</v>
      </c>
      <c r="E22" s="38" t="s">
        <v>26</v>
      </c>
      <c r="F22" s="47" t="n">
        <v>919</v>
      </c>
      <c r="G22" s="48" t="n">
        <f aca="false">F22</f>
        <v>919</v>
      </c>
      <c r="H22" s="22"/>
      <c r="I22" s="49" t="n">
        <v>174.048</v>
      </c>
      <c r="J22" s="48"/>
      <c r="K22" s="22"/>
      <c r="L22" s="35" t="n">
        <f aca="false">I22/G22</f>
        <v>0.189388465723613</v>
      </c>
      <c r="M22" s="35"/>
      <c r="N22" s="35"/>
      <c r="O22" s="36" t="n">
        <f aca="false">I22-G22</f>
        <v>-744.952</v>
      </c>
      <c r="P22" s="24"/>
      <c r="Q22" s="24"/>
    </row>
    <row r="23" customFormat="false" ht="38.25" hidden="false" customHeight="false" outlineLevel="0" collapsed="false">
      <c r="A23" s="46" t="s">
        <v>33</v>
      </c>
      <c r="B23" s="38" t="s">
        <v>19</v>
      </c>
      <c r="C23" s="38" t="s">
        <v>28</v>
      </c>
      <c r="D23" s="39" t="s">
        <v>31</v>
      </c>
      <c r="E23" s="38" t="s">
        <v>34</v>
      </c>
      <c r="F23" s="47" t="n">
        <v>0.59</v>
      </c>
      <c r="G23" s="48" t="n">
        <f aca="false">F23</f>
        <v>0.59</v>
      </c>
      <c r="H23" s="22"/>
      <c r="I23" s="49" t="n">
        <v>0.59</v>
      </c>
      <c r="J23" s="48"/>
      <c r="K23" s="22"/>
      <c r="L23" s="35" t="n">
        <f aca="false">I23/G23*100</f>
        <v>100</v>
      </c>
      <c r="M23" s="35"/>
      <c r="N23" s="35"/>
      <c r="O23" s="36" t="n">
        <f aca="false">I23-G23</f>
        <v>0</v>
      </c>
      <c r="P23" s="24"/>
      <c r="Q23" s="24"/>
    </row>
    <row r="24" customFormat="false" ht="38.25" hidden="false" customHeight="false" outlineLevel="0" collapsed="false">
      <c r="A24" s="46" t="s">
        <v>35</v>
      </c>
      <c r="B24" s="38" t="s">
        <v>19</v>
      </c>
      <c r="C24" s="38" t="s">
        <v>28</v>
      </c>
      <c r="D24" s="39" t="s">
        <v>31</v>
      </c>
      <c r="E24" s="38" t="s">
        <v>36</v>
      </c>
      <c r="F24" s="47" t="n">
        <v>310.95</v>
      </c>
      <c r="G24" s="48" t="n">
        <f aca="false">F24</f>
        <v>310.95</v>
      </c>
      <c r="H24" s="22"/>
      <c r="I24" s="49" t="n">
        <v>35.77</v>
      </c>
      <c r="J24" s="48"/>
      <c r="K24" s="22"/>
      <c r="L24" s="35" t="n">
        <f aca="false">I24/G24</f>
        <v>0.115034571474514</v>
      </c>
      <c r="M24" s="35"/>
      <c r="N24" s="35"/>
      <c r="O24" s="35" t="n">
        <f aca="false">I24-G24</f>
        <v>-275.18</v>
      </c>
      <c r="P24" s="24"/>
      <c r="Q24" s="24"/>
    </row>
    <row r="25" customFormat="false" ht="25.5" hidden="false" customHeight="false" outlineLevel="0" collapsed="false">
      <c r="A25" s="46" t="s">
        <v>37</v>
      </c>
      <c r="B25" s="38" t="s">
        <v>19</v>
      </c>
      <c r="C25" s="38" t="s">
        <v>28</v>
      </c>
      <c r="D25" s="39" t="s">
        <v>31</v>
      </c>
      <c r="E25" s="38" t="s">
        <v>38</v>
      </c>
      <c r="F25" s="47" t="n">
        <v>2</v>
      </c>
      <c r="G25" s="47" t="n">
        <f aca="false">F25</f>
        <v>2</v>
      </c>
      <c r="H25" s="22"/>
      <c r="I25" s="49" t="n">
        <v>0.57</v>
      </c>
      <c r="J25" s="48"/>
      <c r="K25" s="22"/>
      <c r="L25" s="35" t="n">
        <f aca="false">I25/G25</f>
        <v>0.285</v>
      </c>
      <c r="M25" s="35"/>
      <c r="N25" s="35"/>
      <c r="O25" s="35" t="n">
        <f aca="false">I25-G25</f>
        <v>-1.43</v>
      </c>
      <c r="P25" s="24"/>
      <c r="Q25" s="24"/>
    </row>
    <row r="26" customFormat="false" ht="12.75" hidden="false" customHeight="false" outlineLevel="0" collapsed="false">
      <c r="A26" s="46" t="s">
        <v>39</v>
      </c>
      <c r="B26" s="38" t="s">
        <v>19</v>
      </c>
      <c r="C26" s="38" t="s">
        <v>28</v>
      </c>
      <c r="D26" s="39" t="s">
        <v>31</v>
      </c>
      <c r="E26" s="38" t="s">
        <v>40</v>
      </c>
      <c r="F26" s="47" t="n">
        <v>10.16</v>
      </c>
      <c r="G26" s="47" t="n">
        <f aca="false">F26</f>
        <v>10.16</v>
      </c>
      <c r="H26" s="22"/>
      <c r="I26" s="49" t="n">
        <v>9.369</v>
      </c>
      <c r="J26" s="48"/>
      <c r="K26" s="22"/>
      <c r="L26" s="35" t="n">
        <f aca="false">I26/F26*100</f>
        <v>92.2145669291339</v>
      </c>
      <c r="M26" s="35"/>
      <c r="N26" s="35"/>
      <c r="O26" s="35" t="n">
        <f aca="false">I26-G26</f>
        <v>-0.791</v>
      </c>
      <c r="P26" s="24"/>
      <c r="Q26" s="24"/>
    </row>
    <row r="27" customFormat="false" ht="29.25" hidden="false" customHeight="true" outlineLevel="0" collapsed="false">
      <c r="A27" s="46" t="s">
        <v>41</v>
      </c>
      <c r="B27" s="38" t="s">
        <v>19</v>
      </c>
      <c r="C27" s="38" t="s">
        <v>28</v>
      </c>
      <c r="D27" s="39" t="s">
        <v>42</v>
      </c>
      <c r="E27" s="38"/>
      <c r="F27" s="48" t="n">
        <f aca="false">F28</f>
        <v>137.862</v>
      </c>
      <c r="G27" s="48" t="n">
        <f aca="false">G28</f>
        <v>137.862</v>
      </c>
      <c r="H27" s="22"/>
      <c r="I27" s="49" t="n">
        <f aca="false">I28</f>
        <v>30.538</v>
      </c>
      <c r="J27" s="48"/>
      <c r="K27" s="22"/>
      <c r="L27" s="35" t="n">
        <v>100</v>
      </c>
      <c r="M27" s="35"/>
      <c r="N27" s="35"/>
      <c r="O27" s="36"/>
      <c r="P27" s="24"/>
      <c r="Q27" s="24"/>
    </row>
    <row r="28" customFormat="false" ht="37.5" hidden="false" customHeight="true" outlineLevel="0" collapsed="false">
      <c r="A28" s="37" t="s">
        <v>24</v>
      </c>
      <c r="B28" s="38" t="s">
        <v>19</v>
      </c>
      <c r="C28" s="38" t="s">
        <v>28</v>
      </c>
      <c r="D28" s="39" t="s">
        <v>42</v>
      </c>
      <c r="E28" s="38" t="s">
        <v>26</v>
      </c>
      <c r="F28" s="48" t="n">
        <v>137.862</v>
      </c>
      <c r="G28" s="48" t="n">
        <f aca="false">F28</f>
        <v>137.862</v>
      </c>
      <c r="H28" s="22"/>
      <c r="I28" s="49" t="n">
        <v>30.538</v>
      </c>
      <c r="J28" s="48"/>
      <c r="K28" s="22"/>
      <c r="L28" s="35" t="n">
        <v>100</v>
      </c>
      <c r="M28" s="35"/>
      <c r="N28" s="35"/>
      <c r="O28" s="36"/>
      <c r="P28" s="24"/>
      <c r="Q28" s="24"/>
    </row>
    <row r="29" customFormat="false" ht="38.25" hidden="true" customHeight="false" outlineLevel="0" collapsed="false">
      <c r="A29" s="46" t="s">
        <v>43</v>
      </c>
      <c r="B29" s="38" t="s">
        <v>19</v>
      </c>
      <c r="C29" s="38" t="s">
        <v>28</v>
      </c>
      <c r="D29" s="39" t="s">
        <v>44</v>
      </c>
      <c r="E29" s="38"/>
      <c r="F29" s="48" t="n">
        <f aca="false">F30</f>
        <v>0.1</v>
      </c>
      <c r="G29" s="48" t="n">
        <f aca="false">G30</f>
        <v>0.1</v>
      </c>
      <c r="H29" s="22"/>
      <c r="I29" s="49" t="n">
        <f aca="false">I30</f>
        <v>0.1</v>
      </c>
      <c r="J29" s="48"/>
      <c r="K29" s="22"/>
      <c r="L29" s="35" t="n">
        <v>100</v>
      </c>
      <c r="M29" s="35"/>
      <c r="N29" s="35"/>
      <c r="O29" s="36"/>
      <c r="P29" s="24"/>
      <c r="Q29" s="24"/>
    </row>
    <row r="30" customFormat="false" ht="12.75" hidden="true" customHeight="false" outlineLevel="0" collapsed="false">
      <c r="A30" s="46" t="s">
        <v>45</v>
      </c>
      <c r="B30" s="38" t="s">
        <v>19</v>
      </c>
      <c r="C30" s="38" t="s">
        <v>28</v>
      </c>
      <c r="D30" s="39" t="s">
        <v>44</v>
      </c>
      <c r="E30" s="38" t="s">
        <v>46</v>
      </c>
      <c r="F30" s="48" t="n">
        <v>0.1</v>
      </c>
      <c r="G30" s="48" t="n">
        <f aca="false">F30</f>
        <v>0.1</v>
      </c>
      <c r="H30" s="22"/>
      <c r="I30" s="49" t="n">
        <v>0.1</v>
      </c>
      <c r="J30" s="48"/>
      <c r="K30" s="22"/>
      <c r="L30" s="35" t="n">
        <v>100</v>
      </c>
      <c r="M30" s="35"/>
      <c r="N30" s="35"/>
      <c r="O30" s="36"/>
      <c r="P30" s="24"/>
      <c r="Q30" s="24"/>
    </row>
    <row r="31" customFormat="false" ht="27" hidden="false" customHeight="true" outlineLevel="0" collapsed="false">
      <c r="A31" s="46" t="s">
        <v>47</v>
      </c>
      <c r="B31" s="38" t="s">
        <v>19</v>
      </c>
      <c r="C31" s="38" t="s">
        <v>48</v>
      </c>
      <c r="D31" s="39" t="s">
        <v>49</v>
      </c>
      <c r="E31" s="38"/>
      <c r="F31" s="48" t="n">
        <v>0.2</v>
      </c>
      <c r="G31" s="48" t="n">
        <f aca="false">G32</f>
        <v>0.1</v>
      </c>
      <c r="H31" s="22"/>
      <c r="I31" s="49" t="n">
        <v>0</v>
      </c>
      <c r="J31" s="48"/>
      <c r="K31" s="22"/>
      <c r="L31" s="35" t="n">
        <v>100</v>
      </c>
      <c r="M31" s="35"/>
      <c r="N31" s="35"/>
      <c r="O31" s="36"/>
      <c r="P31" s="24"/>
      <c r="Q31" s="24"/>
    </row>
    <row r="32" customFormat="false" ht="1.5" hidden="true" customHeight="true" outlineLevel="0" collapsed="false">
      <c r="A32" s="50" t="s">
        <v>45</v>
      </c>
      <c r="B32" s="51" t="s">
        <v>19</v>
      </c>
      <c r="C32" s="38" t="s">
        <v>28</v>
      </c>
      <c r="D32" s="39" t="s">
        <v>49</v>
      </c>
      <c r="E32" s="38" t="s">
        <v>46</v>
      </c>
      <c r="F32" s="48" t="n">
        <v>0.1</v>
      </c>
      <c r="G32" s="48" t="n">
        <f aca="false">F32</f>
        <v>0.1</v>
      </c>
      <c r="H32" s="22"/>
      <c r="I32" s="49" t="n">
        <v>0.1</v>
      </c>
      <c r="J32" s="48"/>
      <c r="K32" s="22"/>
      <c r="L32" s="35" t="n">
        <v>100</v>
      </c>
      <c r="M32" s="35"/>
      <c r="N32" s="35"/>
      <c r="O32" s="36"/>
      <c r="P32" s="24"/>
      <c r="Q32" s="24"/>
    </row>
    <row r="33" customFormat="false" ht="0.75" hidden="true" customHeight="true" outlineLevel="0" collapsed="false">
      <c r="A33" s="52" t="s">
        <v>50</v>
      </c>
      <c r="B33" s="38" t="s">
        <v>19</v>
      </c>
      <c r="C33" s="38" t="s">
        <v>28</v>
      </c>
      <c r="D33" s="39" t="s">
        <v>51</v>
      </c>
      <c r="E33" s="38"/>
      <c r="F33" s="48" t="n">
        <f aca="false">F34</f>
        <v>1.9</v>
      </c>
      <c r="G33" s="48" t="n">
        <f aca="false">G34</f>
        <v>1.9</v>
      </c>
      <c r="H33" s="22"/>
      <c r="I33" s="49" t="n">
        <f aca="false">I34</f>
        <v>1.9</v>
      </c>
      <c r="J33" s="48"/>
      <c r="K33" s="22"/>
      <c r="L33" s="35" t="n">
        <v>100</v>
      </c>
      <c r="M33" s="35"/>
      <c r="N33" s="35"/>
      <c r="O33" s="36"/>
      <c r="P33" s="24"/>
      <c r="Q33" s="24"/>
    </row>
    <row r="34" customFormat="false" ht="12.75" hidden="true" customHeight="false" outlineLevel="0" collapsed="false">
      <c r="A34" s="46" t="s">
        <v>45</v>
      </c>
      <c r="B34" s="38" t="s">
        <v>19</v>
      </c>
      <c r="C34" s="38" t="s">
        <v>28</v>
      </c>
      <c r="D34" s="39" t="s">
        <v>51</v>
      </c>
      <c r="E34" s="38" t="s">
        <v>46</v>
      </c>
      <c r="F34" s="48" t="n">
        <v>1.9</v>
      </c>
      <c r="G34" s="48" t="n">
        <f aca="false">F34</f>
        <v>1.9</v>
      </c>
      <c r="H34" s="22"/>
      <c r="I34" s="49" t="n">
        <v>1.9</v>
      </c>
      <c r="J34" s="48"/>
      <c r="K34" s="22"/>
      <c r="L34" s="35" t="n">
        <v>100</v>
      </c>
      <c r="M34" s="35"/>
      <c r="N34" s="35"/>
      <c r="O34" s="36"/>
      <c r="P34" s="24"/>
      <c r="Q34" s="24"/>
    </row>
    <row r="35" customFormat="false" ht="51" hidden="true" customHeight="false" outlineLevel="0" collapsed="false">
      <c r="A35" s="46" t="s">
        <v>52</v>
      </c>
      <c r="B35" s="38" t="s">
        <v>19</v>
      </c>
      <c r="C35" s="38" t="s">
        <v>28</v>
      </c>
      <c r="D35" s="39" t="s">
        <v>53</v>
      </c>
      <c r="E35" s="38"/>
      <c r="F35" s="48" t="n">
        <f aca="false">F36</f>
        <v>0.1</v>
      </c>
      <c r="G35" s="48" t="n">
        <f aca="false">G36</f>
        <v>0.1</v>
      </c>
      <c r="H35" s="22"/>
      <c r="I35" s="49" t="n">
        <f aca="false">I36</f>
        <v>0.1</v>
      </c>
      <c r="J35" s="48"/>
      <c r="K35" s="22"/>
      <c r="L35" s="35" t="n">
        <v>100</v>
      </c>
      <c r="M35" s="35"/>
      <c r="N35" s="35"/>
      <c r="O35" s="36"/>
      <c r="P35" s="24"/>
      <c r="Q35" s="24"/>
    </row>
    <row r="36" customFormat="false" ht="12.75" hidden="true" customHeight="false" outlineLevel="0" collapsed="false">
      <c r="A36" s="46" t="s">
        <v>45</v>
      </c>
      <c r="B36" s="38" t="s">
        <v>19</v>
      </c>
      <c r="C36" s="38" t="s">
        <v>28</v>
      </c>
      <c r="D36" s="39" t="s">
        <v>53</v>
      </c>
      <c r="E36" s="38" t="s">
        <v>46</v>
      </c>
      <c r="F36" s="48" t="n">
        <v>0.1</v>
      </c>
      <c r="G36" s="48" t="n">
        <f aca="false">F36</f>
        <v>0.1</v>
      </c>
      <c r="H36" s="22"/>
      <c r="I36" s="49" t="n">
        <v>0.1</v>
      </c>
      <c r="J36" s="48"/>
      <c r="K36" s="22"/>
      <c r="L36" s="35" t="n">
        <v>100</v>
      </c>
      <c r="M36" s="35"/>
      <c r="N36" s="35"/>
      <c r="O36" s="36"/>
      <c r="P36" s="24"/>
      <c r="Q36" s="24"/>
    </row>
    <row r="37" customFormat="false" ht="102" hidden="true" customHeight="false" outlineLevel="0" collapsed="false">
      <c r="A37" s="46" t="s">
        <v>54</v>
      </c>
      <c r="B37" s="38" t="s">
        <v>19</v>
      </c>
      <c r="C37" s="38" t="s">
        <v>28</v>
      </c>
      <c r="D37" s="39" t="s">
        <v>55</v>
      </c>
      <c r="E37" s="38"/>
      <c r="F37" s="48" t="n">
        <f aca="false">F38</f>
        <v>9.5</v>
      </c>
      <c r="G37" s="48" t="n">
        <f aca="false">G38</f>
        <v>9.5</v>
      </c>
      <c r="H37" s="22"/>
      <c r="I37" s="49" t="n">
        <f aca="false">I38</f>
        <v>9.5</v>
      </c>
      <c r="J37" s="48"/>
      <c r="K37" s="22"/>
      <c r="L37" s="35" t="n">
        <v>100</v>
      </c>
      <c r="M37" s="35"/>
      <c r="N37" s="35"/>
      <c r="O37" s="36"/>
      <c r="P37" s="24"/>
      <c r="Q37" s="24"/>
    </row>
    <row r="38" customFormat="false" ht="11.25" hidden="true" customHeight="true" outlineLevel="0" collapsed="false">
      <c r="A38" s="46" t="s">
        <v>45</v>
      </c>
      <c r="B38" s="38" t="s">
        <v>19</v>
      </c>
      <c r="C38" s="38" t="s">
        <v>28</v>
      </c>
      <c r="D38" s="39" t="s">
        <v>55</v>
      </c>
      <c r="E38" s="38" t="s">
        <v>46</v>
      </c>
      <c r="F38" s="48" t="n">
        <v>9.5</v>
      </c>
      <c r="G38" s="48" t="n">
        <f aca="false">F38</f>
        <v>9.5</v>
      </c>
      <c r="H38" s="22"/>
      <c r="I38" s="49" t="n">
        <v>9.5</v>
      </c>
      <c r="J38" s="48"/>
      <c r="K38" s="22"/>
      <c r="L38" s="35" t="n">
        <v>100</v>
      </c>
      <c r="M38" s="35"/>
      <c r="N38" s="35"/>
      <c r="O38" s="36"/>
      <c r="P38" s="24"/>
      <c r="Q38" s="24"/>
    </row>
    <row r="39" customFormat="false" ht="1.5" hidden="true" customHeight="true" outlineLevel="0" collapsed="false">
      <c r="A39" s="46"/>
      <c r="B39" s="38"/>
      <c r="C39" s="38"/>
      <c r="D39" s="39"/>
      <c r="E39" s="38"/>
      <c r="F39" s="48"/>
      <c r="G39" s="48"/>
      <c r="H39" s="22"/>
      <c r="I39" s="49"/>
      <c r="J39" s="48"/>
      <c r="K39" s="22"/>
      <c r="L39" s="35"/>
      <c r="M39" s="35"/>
      <c r="N39" s="35"/>
      <c r="O39" s="36"/>
      <c r="P39" s="24"/>
      <c r="Q39" s="24"/>
    </row>
    <row r="40" customFormat="false" ht="12.75" hidden="true" customHeight="false" outlineLevel="0" collapsed="false">
      <c r="A40" s="46"/>
      <c r="B40" s="38"/>
      <c r="C40" s="38"/>
      <c r="D40" s="39"/>
      <c r="E40" s="38"/>
      <c r="F40" s="48"/>
      <c r="G40" s="48"/>
      <c r="H40" s="22"/>
      <c r="I40" s="49"/>
      <c r="J40" s="48"/>
      <c r="K40" s="22"/>
      <c r="L40" s="35"/>
      <c r="M40" s="35"/>
      <c r="N40" s="35"/>
      <c r="O40" s="36"/>
      <c r="P40" s="24"/>
      <c r="Q40" s="24"/>
    </row>
    <row r="41" customFormat="false" ht="23.25" hidden="true" customHeight="true" outlineLevel="0" collapsed="false">
      <c r="A41" s="46"/>
      <c r="B41" s="38"/>
      <c r="C41" s="38"/>
      <c r="D41" s="39"/>
      <c r="E41" s="40"/>
      <c r="F41" s="48"/>
      <c r="G41" s="48"/>
      <c r="H41" s="22" t="e">
        <f aca="false">#REF!+G41</f>
        <v>#REF!</v>
      </c>
      <c r="I41" s="49"/>
      <c r="J41" s="48" t="n">
        <v>3</v>
      </c>
      <c r="K41" s="22" t="n">
        <f aca="false">J41+I41</f>
        <v>3</v>
      </c>
      <c r="L41" s="35"/>
      <c r="M41" s="35" t="e">
        <f aca="false">J41/#REF!*100</f>
        <v>#REF!</v>
      </c>
      <c r="N41" s="35" t="e">
        <f aca="false">K41/H41*100</f>
        <v>#REF!</v>
      </c>
      <c r="O41" s="36"/>
      <c r="P41" s="24" t="e">
        <f aca="false">J41-#REF!</f>
        <v>#REF!</v>
      </c>
      <c r="Q41" s="24" t="e">
        <f aca="false">K41-H41</f>
        <v>#REF!</v>
      </c>
    </row>
    <row r="42" customFormat="false" ht="26.25" hidden="true" customHeight="false" outlineLevel="0" collapsed="false">
      <c r="A42" s="53" t="s">
        <v>56</v>
      </c>
      <c r="B42" s="54" t="s">
        <v>19</v>
      </c>
      <c r="C42" s="54" t="s">
        <v>57</v>
      </c>
      <c r="D42" s="55"/>
      <c r="E42" s="56"/>
      <c r="F42" s="57" t="n">
        <f aca="false">F43</f>
        <v>27.6</v>
      </c>
      <c r="G42" s="57" t="n">
        <f aca="false">G43</f>
        <v>27.6</v>
      </c>
      <c r="H42" s="58"/>
      <c r="I42" s="59" t="n">
        <f aca="false">I43</f>
        <v>0</v>
      </c>
      <c r="J42" s="57"/>
      <c r="K42" s="58"/>
      <c r="L42" s="60" t="n">
        <f aca="false">L43</f>
        <v>0</v>
      </c>
      <c r="M42" s="60"/>
      <c r="N42" s="60"/>
      <c r="O42" s="61" t="n">
        <f aca="false">O43</f>
        <v>-27.6</v>
      </c>
      <c r="P42" s="24"/>
      <c r="Q42" s="24"/>
    </row>
    <row r="43" customFormat="false" ht="63.75" hidden="true" customHeight="false" outlineLevel="0" collapsed="false">
      <c r="A43" s="46" t="s">
        <v>58</v>
      </c>
      <c r="B43" s="38" t="s">
        <v>19</v>
      </c>
      <c r="C43" s="38" t="s">
        <v>57</v>
      </c>
      <c r="D43" s="39" t="s">
        <v>59</v>
      </c>
      <c r="E43" s="40"/>
      <c r="F43" s="48" t="n">
        <f aca="false">F44</f>
        <v>27.6</v>
      </c>
      <c r="G43" s="48" t="n">
        <f aca="false">G44</f>
        <v>27.6</v>
      </c>
      <c r="H43" s="22"/>
      <c r="I43" s="49" t="n">
        <f aca="false">I44</f>
        <v>0</v>
      </c>
      <c r="J43" s="48"/>
      <c r="K43" s="22"/>
      <c r="L43" s="23" t="n">
        <f aca="false">L44</f>
        <v>0</v>
      </c>
      <c r="M43" s="23"/>
      <c r="N43" s="23"/>
      <c r="O43" s="24" t="n">
        <f aca="false">O44</f>
        <v>-27.6</v>
      </c>
      <c r="P43" s="24"/>
      <c r="Q43" s="24"/>
    </row>
    <row r="44" customFormat="false" ht="25.5" hidden="true" customHeight="false" outlineLevel="0" collapsed="false">
      <c r="A44" s="46" t="s">
        <v>60</v>
      </c>
      <c r="B44" s="38" t="s">
        <v>19</v>
      </c>
      <c r="C44" s="38" t="s">
        <v>57</v>
      </c>
      <c r="D44" s="39" t="s">
        <v>59</v>
      </c>
      <c r="E44" s="40" t="s">
        <v>61</v>
      </c>
      <c r="F44" s="48" t="n">
        <v>27.6</v>
      </c>
      <c r="G44" s="48" t="n">
        <v>27.6</v>
      </c>
      <c r="H44" s="22"/>
      <c r="I44" s="49"/>
      <c r="J44" s="48"/>
      <c r="K44" s="22"/>
      <c r="L44" s="23"/>
      <c r="M44" s="23"/>
      <c r="N44" s="23"/>
      <c r="O44" s="24" t="n">
        <f aca="false">I44-G44</f>
        <v>-27.6</v>
      </c>
      <c r="P44" s="24"/>
      <c r="Q44" s="24"/>
    </row>
    <row r="45" customFormat="false" ht="0.75" hidden="true" customHeight="true" outlineLevel="0" collapsed="false">
      <c r="A45" s="46" t="s">
        <v>62</v>
      </c>
      <c r="B45" s="38" t="s">
        <v>19</v>
      </c>
      <c r="C45" s="38" t="s">
        <v>57</v>
      </c>
      <c r="D45" s="39" t="s">
        <v>59</v>
      </c>
      <c r="E45" s="40" t="s">
        <v>61</v>
      </c>
      <c r="F45" s="48" t="n">
        <v>43.7</v>
      </c>
      <c r="G45" s="48" t="n">
        <f aca="false">F45</f>
        <v>43.7</v>
      </c>
      <c r="H45" s="22"/>
      <c r="I45" s="49" t="n">
        <v>43.7</v>
      </c>
      <c r="J45" s="48"/>
      <c r="K45" s="22"/>
      <c r="L45" s="23" t="n">
        <f aca="false">I45/G45*100</f>
        <v>100</v>
      </c>
      <c r="M45" s="23"/>
      <c r="N45" s="23"/>
      <c r="O45" s="24"/>
      <c r="P45" s="24"/>
      <c r="Q45" s="24"/>
    </row>
    <row r="46" customFormat="false" ht="0.75" hidden="true" customHeight="true" outlineLevel="0" collapsed="false">
      <c r="A46" s="46"/>
      <c r="B46" s="38"/>
      <c r="C46" s="38"/>
      <c r="D46" s="39"/>
      <c r="E46" s="40"/>
      <c r="F46" s="48"/>
      <c r="G46" s="48"/>
      <c r="H46" s="22"/>
      <c r="I46" s="49"/>
      <c r="J46" s="48"/>
      <c r="K46" s="22"/>
      <c r="L46" s="23"/>
      <c r="M46" s="23"/>
      <c r="N46" s="23"/>
      <c r="O46" s="24"/>
      <c r="P46" s="24"/>
      <c r="Q46" s="24"/>
    </row>
    <row r="47" customFormat="false" ht="0.75" hidden="true" customHeight="true" outlineLevel="0" collapsed="false">
      <c r="A47" s="46"/>
      <c r="B47" s="38"/>
      <c r="C47" s="38"/>
      <c r="D47" s="39"/>
      <c r="E47" s="40"/>
      <c r="F47" s="48"/>
      <c r="G47" s="48"/>
      <c r="H47" s="22"/>
      <c r="I47" s="49"/>
      <c r="J47" s="48"/>
      <c r="K47" s="22"/>
      <c r="L47" s="23"/>
      <c r="M47" s="23"/>
      <c r="N47" s="23"/>
      <c r="O47" s="24"/>
      <c r="P47" s="24"/>
      <c r="Q47" s="24"/>
    </row>
    <row r="48" customFormat="false" ht="0.75" hidden="true" customHeight="true" outlineLevel="0" collapsed="false">
      <c r="A48" s="46"/>
      <c r="B48" s="38"/>
      <c r="C48" s="38"/>
      <c r="D48" s="39"/>
      <c r="E48" s="40"/>
      <c r="F48" s="48"/>
      <c r="G48" s="48"/>
      <c r="H48" s="22"/>
      <c r="I48" s="49"/>
      <c r="J48" s="48"/>
      <c r="K48" s="22"/>
      <c r="L48" s="23"/>
      <c r="M48" s="23"/>
      <c r="N48" s="23"/>
      <c r="O48" s="24"/>
      <c r="P48" s="24"/>
      <c r="Q48" s="24"/>
    </row>
    <row r="49" customFormat="false" ht="0.75" hidden="true" customHeight="true" outlineLevel="0" collapsed="false">
      <c r="A49" s="46"/>
      <c r="B49" s="38"/>
      <c r="C49" s="38"/>
      <c r="D49" s="39"/>
      <c r="E49" s="40"/>
      <c r="F49" s="48"/>
      <c r="G49" s="48"/>
      <c r="H49" s="22"/>
      <c r="I49" s="49"/>
      <c r="J49" s="48"/>
      <c r="K49" s="22"/>
      <c r="L49" s="23"/>
      <c r="M49" s="23"/>
      <c r="N49" s="23"/>
      <c r="O49" s="24"/>
      <c r="P49" s="24"/>
      <c r="Q49" s="24"/>
    </row>
    <row r="50" customFormat="false" ht="0.75" hidden="true" customHeight="true" outlineLevel="0" collapsed="false">
      <c r="A50" s="46"/>
      <c r="B50" s="38"/>
      <c r="C50" s="38"/>
      <c r="D50" s="39"/>
      <c r="E50" s="40"/>
      <c r="F50" s="48"/>
      <c r="G50" s="48"/>
      <c r="H50" s="22"/>
      <c r="I50" s="49"/>
      <c r="J50" s="48"/>
      <c r="K50" s="22"/>
      <c r="L50" s="23"/>
      <c r="M50" s="23"/>
      <c r="N50" s="23"/>
      <c r="O50" s="24"/>
      <c r="P50" s="24"/>
      <c r="Q50" s="24"/>
    </row>
    <row r="51" customFormat="false" ht="0.75" hidden="true" customHeight="true" outlineLevel="0" collapsed="false">
      <c r="A51" s="46"/>
      <c r="B51" s="38"/>
      <c r="C51" s="38"/>
      <c r="D51" s="39"/>
      <c r="E51" s="40"/>
      <c r="F51" s="48"/>
      <c r="G51" s="48"/>
      <c r="H51" s="22"/>
      <c r="I51" s="49"/>
      <c r="J51" s="48"/>
      <c r="K51" s="22"/>
      <c r="L51" s="23"/>
      <c r="M51" s="23"/>
      <c r="N51" s="23"/>
      <c r="O51" s="24"/>
      <c r="P51" s="24"/>
      <c r="Q51" s="24"/>
    </row>
    <row r="52" customFormat="false" ht="0.75" hidden="true" customHeight="true" outlineLevel="0" collapsed="false">
      <c r="A52" s="46" t="s">
        <v>56</v>
      </c>
      <c r="B52" s="38" t="s">
        <v>19</v>
      </c>
      <c r="C52" s="38" t="s">
        <v>48</v>
      </c>
      <c r="D52" s="39" t="s">
        <v>63</v>
      </c>
      <c r="E52" s="40"/>
      <c r="F52" s="48" t="n">
        <f aca="false">F53</f>
        <v>21.587</v>
      </c>
      <c r="G52" s="48"/>
      <c r="H52" s="22"/>
      <c r="I52" s="49"/>
      <c r="J52" s="48"/>
      <c r="K52" s="22"/>
      <c r="L52" s="23"/>
      <c r="M52" s="23"/>
      <c r="N52" s="23"/>
      <c r="O52" s="24"/>
      <c r="P52" s="24"/>
      <c r="Q52" s="24"/>
    </row>
    <row r="53" customFormat="false" ht="26.25" hidden="false" customHeight="true" outlineLevel="0" collapsed="false">
      <c r="A53" s="46" t="s">
        <v>64</v>
      </c>
      <c r="B53" s="38" t="s">
        <v>19</v>
      </c>
      <c r="C53" s="38" t="s">
        <v>48</v>
      </c>
      <c r="D53" s="39" t="s">
        <v>63</v>
      </c>
      <c r="E53" s="40" t="s">
        <v>36</v>
      </c>
      <c r="F53" s="48" t="n">
        <v>21.587</v>
      </c>
      <c r="G53" s="48" t="n">
        <f aca="false">F53</f>
        <v>21.587</v>
      </c>
      <c r="H53" s="22"/>
      <c r="I53" s="49" t="n">
        <v>0</v>
      </c>
      <c r="J53" s="48"/>
      <c r="K53" s="22"/>
      <c r="L53" s="23" t="n">
        <f aca="false">I53/F53*100</f>
        <v>0</v>
      </c>
      <c r="M53" s="23"/>
      <c r="N53" s="23"/>
      <c r="O53" s="24"/>
      <c r="P53" s="24"/>
      <c r="Q53" s="24"/>
    </row>
    <row r="54" customFormat="false" ht="13.5" hidden="false" customHeight="false" outlineLevel="0" collapsed="false">
      <c r="A54" s="53" t="s">
        <v>65</v>
      </c>
      <c r="B54" s="54" t="s">
        <v>19</v>
      </c>
      <c r="C54" s="54" t="s">
        <v>66</v>
      </c>
      <c r="D54" s="62"/>
      <c r="E54" s="56"/>
      <c r="F54" s="63" t="n">
        <f aca="false">F55</f>
        <v>15</v>
      </c>
      <c r="G54" s="63" t="n">
        <f aca="false">G55</f>
        <v>15</v>
      </c>
      <c r="H54" s="20"/>
      <c r="I54" s="64" t="n">
        <f aca="false">I55</f>
        <v>0</v>
      </c>
      <c r="J54" s="65"/>
      <c r="K54" s="22"/>
      <c r="L54" s="23"/>
      <c r="M54" s="23"/>
      <c r="N54" s="23"/>
      <c r="O54" s="24" t="n">
        <f aca="false">O55</f>
        <v>-15</v>
      </c>
      <c r="P54" s="24"/>
      <c r="Q54" s="24"/>
    </row>
    <row r="55" customFormat="false" ht="25.5" hidden="false" customHeight="false" outlineLevel="0" collapsed="false">
      <c r="A55" s="46" t="s">
        <v>67</v>
      </c>
      <c r="B55" s="38" t="s">
        <v>19</v>
      </c>
      <c r="C55" s="38" t="s">
        <v>66</v>
      </c>
      <c r="D55" s="39" t="s">
        <v>68</v>
      </c>
      <c r="E55" s="40" t="s">
        <v>69</v>
      </c>
      <c r="F55" s="47" t="n">
        <f aca="false">F56</f>
        <v>15</v>
      </c>
      <c r="G55" s="47" t="n">
        <f aca="false">G56</f>
        <v>15</v>
      </c>
      <c r="H55" s="20"/>
      <c r="I55" s="49" t="n">
        <f aca="false">I56</f>
        <v>0</v>
      </c>
      <c r="J55" s="48"/>
      <c r="K55" s="22"/>
      <c r="L55" s="23"/>
      <c r="M55" s="23"/>
      <c r="N55" s="23"/>
      <c r="O55" s="24" t="n">
        <f aca="false">O56</f>
        <v>-15</v>
      </c>
      <c r="P55" s="24"/>
      <c r="Q55" s="24"/>
    </row>
    <row r="56" customFormat="false" ht="12.75" hidden="false" customHeight="false" outlineLevel="0" collapsed="false">
      <c r="A56" s="46" t="s">
        <v>62</v>
      </c>
      <c r="B56" s="38" t="s">
        <v>19</v>
      </c>
      <c r="C56" s="38" t="s">
        <v>66</v>
      </c>
      <c r="D56" s="39" t="s">
        <v>68</v>
      </c>
      <c r="E56" s="40" t="s">
        <v>69</v>
      </c>
      <c r="F56" s="47" t="n">
        <v>15</v>
      </c>
      <c r="G56" s="47" t="n">
        <f aca="false">F56</f>
        <v>15</v>
      </c>
      <c r="H56" s="20"/>
      <c r="I56" s="49" t="n">
        <v>0</v>
      </c>
      <c r="J56" s="48"/>
      <c r="K56" s="22"/>
      <c r="L56" s="23"/>
      <c r="M56" s="23"/>
      <c r="N56" s="23"/>
      <c r="O56" s="24" t="n">
        <f aca="false">I56-G56</f>
        <v>-15</v>
      </c>
      <c r="P56" s="24"/>
      <c r="Q56" s="24"/>
    </row>
    <row r="57" s="67" customFormat="true" ht="12.75" hidden="false" customHeight="false" outlineLevel="0" collapsed="false">
      <c r="A57" s="53" t="s">
        <v>70</v>
      </c>
      <c r="B57" s="26" t="s">
        <v>19</v>
      </c>
      <c r="C57" s="26" t="s">
        <v>71</v>
      </c>
      <c r="D57" s="66"/>
      <c r="E57" s="26"/>
      <c r="F57" s="20" t="n">
        <f aca="false">F58+F61</f>
        <v>24</v>
      </c>
      <c r="G57" s="20" t="n">
        <f aca="false">G58+G61</f>
        <v>24</v>
      </c>
      <c r="H57" s="20" t="e">
        <f aca="false">#REF!+G57</f>
        <v>#REF!</v>
      </c>
      <c r="I57" s="21" t="n">
        <f aca="false">I58+I61</f>
        <v>7</v>
      </c>
      <c r="J57" s="27" t="e">
        <f aca="false">J58+#REF!+J61</f>
        <v>#REF!</v>
      </c>
      <c r="K57" s="22" t="e">
        <f aca="false">J57+I57</f>
        <v>#REF!</v>
      </c>
      <c r="L57" s="60" t="n">
        <f aca="false">I57/G57*100</f>
        <v>29.1666666666667</v>
      </c>
      <c r="M57" s="23"/>
      <c r="N57" s="23" t="e">
        <f aca="false">K57/H57*100</f>
        <v>#REF!</v>
      </c>
      <c r="O57" s="24" t="n">
        <f aca="false">I57-G57</f>
        <v>-17</v>
      </c>
      <c r="P57" s="24" t="e">
        <f aca="false">J57-#REF!</f>
        <v>#REF!</v>
      </c>
      <c r="Q57" s="24" t="e">
        <f aca="false">K57-H57</f>
        <v>#REF!</v>
      </c>
    </row>
    <row r="58" s="67" customFormat="true" ht="0.75" hidden="false" customHeight="true" outlineLevel="0" collapsed="false">
      <c r="A58" s="29" t="s">
        <v>72</v>
      </c>
      <c r="B58" s="30" t="s">
        <v>19</v>
      </c>
      <c r="C58" s="30" t="s">
        <v>73</v>
      </c>
      <c r="D58" s="31" t="s">
        <v>74</v>
      </c>
      <c r="E58" s="30"/>
      <c r="F58" s="42" t="n">
        <f aca="false">F59</f>
        <v>0</v>
      </c>
      <c r="G58" s="42" t="n">
        <f aca="false">G59</f>
        <v>0</v>
      </c>
      <c r="H58" s="20" t="e">
        <f aca="false">#REF!+G58</f>
        <v>#REF!</v>
      </c>
      <c r="I58" s="44" t="n">
        <f aca="false">I59</f>
        <v>0</v>
      </c>
      <c r="J58" s="43" t="n">
        <f aca="false">J59</f>
        <v>0</v>
      </c>
      <c r="K58" s="22" t="n">
        <f aca="false">J58+I58</f>
        <v>0</v>
      </c>
      <c r="L58" s="60"/>
      <c r="M58" s="23"/>
      <c r="N58" s="23" t="e">
        <f aca="false">K58/H58*100</f>
        <v>#REF!</v>
      </c>
      <c r="O58" s="24" t="n">
        <f aca="false">I58-G58</f>
        <v>0</v>
      </c>
      <c r="P58" s="24" t="e">
        <f aca="false">J58-#REF!</f>
        <v>#REF!</v>
      </c>
      <c r="Q58" s="24" t="e">
        <f aca="false">K58-H58</f>
        <v>#REF!</v>
      </c>
    </row>
    <row r="59" s="72" customFormat="true" ht="15.75" hidden="true" customHeight="true" outlineLevel="0" collapsed="false">
      <c r="A59" s="37" t="s">
        <v>75</v>
      </c>
      <c r="B59" s="38" t="s">
        <v>19</v>
      </c>
      <c r="C59" s="38" t="s">
        <v>73</v>
      </c>
      <c r="D59" s="68" t="s">
        <v>74</v>
      </c>
      <c r="E59" s="38" t="s">
        <v>76</v>
      </c>
      <c r="F59" s="69"/>
      <c r="G59" s="69"/>
      <c r="H59" s="20" t="e">
        <f aca="false">#REF!+G59</f>
        <v>#REF!</v>
      </c>
      <c r="I59" s="70"/>
      <c r="J59" s="71"/>
      <c r="K59" s="22" t="n">
        <f aca="false">J59+I59</f>
        <v>0</v>
      </c>
      <c r="L59" s="60"/>
      <c r="M59" s="23"/>
      <c r="N59" s="23" t="e">
        <f aca="false">K59/H59*100</f>
        <v>#REF!</v>
      </c>
      <c r="O59" s="24" t="n">
        <f aca="false">I59-G59</f>
        <v>0</v>
      </c>
      <c r="P59" s="24" t="e">
        <f aca="false">J59-#REF!</f>
        <v>#REF!</v>
      </c>
      <c r="Q59" s="24" t="e">
        <f aca="false">K59-H59</f>
        <v>#REF!</v>
      </c>
    </row>
    <row r="60" s="72" customFormat="true" ht="63.75" hidden="true" customHeight="false" outlineLevel="0" collapsed="false">
      <c r="A60" s="73" t="s">
        <v>77</v>
      </c>
      <c r="B60" s="74"/>
      <c r="C60" s="74"/>
      <c r="D60" s="75"/>
      <c r="E60" s="74"/>
      <c r="F60" s="76"/>
      <c r="G60" s="76"/>
      <c r="H60" s="77" t="e">
        <f aca="false">#REF!+G60</f>
        <v>#REF!</v>
      </c>
      <c r="I60" s="78"/>
      <c r="J60" s="79"/>
      <c r="K60" s="80" t="n">
        <f aca="false">J60+I60</f>
        <v>0</v>
      </c>
      <c r="L60" s="81"/>
      <c r="M60" s="82"/>
      <c r="N60" s="82" t="e">
        <f aca="false">K60/H60*100</f>
        <v>#REF!</v>
      </c>
      <c r="O60" s="83" t="n">
        <f aca="false">I60-G60</f>
        <v>0</v>
      </c>
      <c r="P60" s="83" t="e">
        <f aca="false">J60-#REF!</f>
        <v>#REF!</v>
      </c>
      <c r="Q60" s="83" t="e">
        <f aca="false">K60-H60</f>
        <v>#REF!</v>
      </c>
    </row>
    <row r="61" s="67" customFormat="true" ht="38.25" hidden="false" customHeight="false" outlineLevel="0" collapsed="false">
      <c r="A61" s="29" t="s">
        <v>78</v>
      </c>
      <c r="B61" s="30" t="s">
        <v>19</v>
      </c>
      <c r="C61" s="30" t="s">
        <v>71</v>
      </c>
      <c r="D61" s="31" t="s">
        <v>79</v>
      </c>
      <c r="E61" s="30"/>
      <c r="F61" s="42" t="n">
        <f aca="false">F62+F63</f>
        <v>24</v>
      </c>
      <c r="G61" s="42" t="n">
        <f aca="false">F61</f>
        <v>24</v>
      </c>
      <c r="H61" s="20" t="e">
        <f aca="false">#REF!+G61</f>
        <v>#REF!</v>
      </c>
      <c r="I61" s="44" t="n">
        <f aca="false">I62+I63</f>
        <v>7</v>
      </c>
      <c r="J61" s="43" t="n">
        <f aca="false">J62</f>
        <v>0</v>
      </c>
      <c r="K61" s="22" t="n">
        <f aca="false">J61+I61</f>
        <v>7</v>
      </c>
      <c r="L61" s="60" t="n">
        <f aca="false">I61/G61*100</f>
        <v>29.1666666666667</v>
      </c>
      <c r="M61" s="23"/>
      <c r="N61" s="23" t="e">
        <f aca="false">K61/H61*100</f>
        <v>#REF!</v>
      </c>
      <c r="O61" s="24" t="n">
        <f aca="false">I61-G61</f>
        <v>-17</v>
      </c>
      <c r="P61" s="24" t="e">
        <f aca="false">J61-#REF!</f>
        <v>#REF!</v>
      </c>
      <c r="Q61" s="24" t="e">
        <f aca="false">K61-H61</f>
        <v>#REF!</v>
      </c>
    </row>
    <row r="62" customFormat="false" ht="15" hidden="false" customHeight="true" outlineLevel="0" collapsed="false">
      <c r="A62" s="37" t="s">
        <v>80</v>
      </c>
      <c r="B62" s="38" t="s">
        <v>19</v>
      </c>
      <c r="C62" s="38" t="s">
        <v>71</v>
      </c>
      <c r="D62" s="39" t="s">
        <v>79</v>
      </c>
      <c r="E62" s="38" t="s">
        <v>36</v>
      </c>
      <c r="F62" s="84" t="n">
        <v>19</v>
      </c>
      <c r="G62" s="84" t="n">
        <f aca="false">F62</f>
        <v>19</v>
      </c>
      <c r="H62" s="20" t="e">
        <f aca="false">#REF!+G62</f>
        <v>#REF!</v>
      </c>
      <c r="I62" s="85" t="n">
        <v>4</v>
      </c>
      <c r="J62" s="86" t="n">
        <f aca="false">J63</f>
        <v>0</v>
      </c>
      <c r="K62" s="22" t="n">
        <f aca="false">J62+I62</f>
        <v>4</v>
      </c>
      <c r="L62" s="60" t="n">
        <f aca="false">I62/F62*100</f>
        <v>21.0526315789474</v>
      </c>
      <c r="M62" s="23"/>
      <c r="N62" s="23" t="e">
        <f aca="false">K62/H62*100</f>
        <v>#REF!</v>
      </c>
      <c r="O62" s="24" t="n">
        <f aca="false">I62-G62</f>
        <v>-15</v>
      </c>
      <c r="P62" s="24" t="e">
        <f aca="false">J62-#REF!</f>
        <v>#REF!</v>
      </c>
      <c r="Q62" s="24" t="e">
        <f aca="false">K62-H62</f>
        <v>#REF!</v>
      </c>
    </row>
    <row r="63" customFormat="false" ht="15.75" hidden="false" customHeight="true" outlineLevel="0" collapsed="false">
      <c r="A63" s="37" t="s">
        <v>81</v>
      </c>
      <c r="B63" s="38" t="s">
        <v>19</v>
      </c>
      <c r="C63" s="38" t="s">
        <v>71</v>
      </c>
      <c r="D63" s="39" t="s">
        <v>79</v>
      </c>
      <c r="E63" s="38" t="s">
        <v>82</v>
      </c>
      <c r="F63" s="84" t="n">
        <v>5</v>
      </c>
      <c r="G63" s="84" t="n">
        <f aca="false">F63</f>
        <v>5</v>
      </c>
      <c r="H63" s="20" t="e">
        <f aca="false">#REF!+G63</f>
        <v>#REF!</v>
      </c>
      <c r="I63" s="85" t="n">
        <v>3</v>
      </c>
      <c r="J63" s="86"/>
      <c r="K63" s="22" t="n">
        <f aca="false">J63+I63</f>
        <v>3</v>
      </c>
      <c r="L63" s="60" t="n">
        <f aca="false">I63/G63*100</f>
        <v>60</v>
      </c>
      <c r="M63" s="23"/>
      <c r="N63" s="23" t="e">
        <f aca="false">K63/H63*100</f>
        <v>#REF!</v>
      </c>
      <c r="O63" s="24" t="n">
        <f aca="false">I63-G63</f>
        <v>-2</v>
      </c>
      <c r="P63" s="24" t="e">
        <f aca="false">J63-#REF!</f>
        <v>#REF!</v>
      </c>
      <c r="Q63" s="24" t="e">
        <f aca="false">K63-H63</f>
        <v>#REF!</v>
      </c>
    </row>
    <row r="64" customFormat="false" ht="15" hidden="false" customHeight="true" outlineLevel="0" collapsed="false">
      <c r="A64" s="53" t="s">
        <v>83</v>
      </c>
      <c r="B64" s="54" t="s">
        <v>21</v>
      </c>
      <c r="C64" s="54"/>
      <c r="D64" s="62"/>
      <c r="E64" s="54"/>
      <c r="F64" s="61" t="n">
        <f aca="false">F65</f>
        <v>218.295</v>
      </c>
      <c r="G64" s="61" t="n">
        <f aca="false">G65</f>
        <v>218.295</v>
      </c>
      <c r="H64" s="58"/>
      <c r="I64" s="87" t="n">
        <f aca="false">I65</f>
        <v>45.372</v>
      </c>
      <c r="J64" s="88"/>
      <c r="K64" s="58"/>
      <c r="L64" s="60" t="n">
        <f aca="false">L65</f>
        <v>21.3928049412985</v>
      </c>
      <c r="M64" s="23"/>
      <c r="N64" s="23"/>
      <c r="O64" s="24" t="n">
        <f aca="false">O65</f>
        <v>-166.718</v>
      </c>
      <c r="P64" s="24"/>
      <c r="Q64" s="24"/>
    </row>
    <row r="65" customFormat="false" ht="39.75" hidden="false" customHeight="true" outlineLevel="0" collapsed="false">
      <c r="A65" s="37" t="s">
        <v>84</v>
      </c>
      <c r="B65" s="38" t="s">
        <v>21</v>
      </c>
      <c r="C65" s="38" t="s">
        <v>85</v>
      </c>
      <c r="D65" s="39" t="s">
        <v>86</v>
      </c>
      <c r="E65" s="38"/>
      <c r="F65" s="84" t="n">
        <f aca="false">F66+F67</f>
        <v>218.295</v>
      </c>
      <c r="G65" s="84" t="n">
        <f aca="false">F65</f>
        <v>218.295</v>
      </c>
      <c r="H65" s="58"/>
      <c r="I65" s="89" t="n">
        <f aca="false">I66+I67</f>
        <v>45.372</v>
      </c>
      <c r="J65" s="88"/>
      <c r="K65" s="58"/>
      <c r="L65" s="60" t="n">
        <f aca="false">L66</f>
        <v>21.3928049412985</v>
      </c>
      <c r="M65" s="23"/>
      <c r="N65" s="23"/>
      <c r="O65" s="24" t="n">
        <f aca="false">O66</f>
        <v>-166.718</v>
      </c>
      <c r="P65" s="24"/>
      <c r="Q65" s="24"/>
    </row>
    <row r="66" customFormat="false" ht="36" hidden="false" customHeight="true" outlineLevel="0" collapsed="false">
      <c r="A66" s="90" t="s">
        <v>87</v>
      </c>
      <c r="B66" s="38" t="s">
        <v>21</v>
      </c>
      <c r="C66" s="38" t="s">
        <v>85</v>
      </c>
      <c r="D66" s="39" t="s">
        <v>86</v>
      </c>
      <c r="E66" s="38" t="s">
        <v>26</v>
      </c>
      <c r="F66" s="84" t="n">
        <v>212.09</v>
      </c>
      <c r="G66" s="84" t="n">
        <f aca="false">F66</f>
        <v>212.09</v>
      </c>
      <c r="H66" s="58"/>
      <c r="I66" s="89" t="n">
        <v>45.372</v>
      </c>
      <c r="J66" s="88"/>
      <c r="K66" s="58"/>
      <c r="L66" s="60" t="n">
        <f aca="false">I66/G66*100</f>
        <v>21.3928049412985</v>
      </c>
      <c r="M66" s="23"/>
      <c r="N66" s="23"/>
      <c r="O66" s="24" t="n">
        <f aca="false">I66-G66</f>
        <v>-166.718</v>
      </c>
      <c r="P66" s="24"/>
      <c r="Q66" s="24"/>
    </row>
    <row r="67" customFormat="false" ht="37.5" hidden="false" customHeight="true" outlineLevel="0" collapsed="false">
      <c r="A67" s="37" t="s">
        <v>88</v>
      </c>
      <c r="B67" s="38" t="s">
        <v>21</v>
      </c>
      <c r="C67" s="38" t="s">
        <v>85</v>
      </c>
      <c r="D67" s="39" t="s">
        <v>86</v>
      </c>
      <c r="E67" s="38" t="s">
        <v>36</v>
      </c>
      <c r="F67" s="84" t="n">
        <v>6.205</v>
      </c>
      <c r="G67" s="84" t="n">
        <f aca="false">F67</f>
        <v>6.205</v>
      </c>
      <c r="H67" s="91"/>
      <c r="I67" s="89" t="n">
        <v>0</v>
      </c>
      <c r="J67" s="84"/>
      <c r="K67" s="91"/>
      <c r="L67" s="60" t="n">
        <f aca="false">I67/F67</f>
        <v>0</v>
      </c>
      <c r="M67" s="23"/>
      <c r="N67" s="23"/>
      <c r="O67" s="24"/>
      <c r="P67" s="24"/>
      <c r="Q67" s="24"/>
    </row>
    <row r="68" customFormat="false" ht="28.5" hidden="false" customHeight="true" outlineLevel="0" collapsed="false">
      <c r="A68" s="17" t="s">
        <v>89</v>
      </c>
      <c r="B68" s="92" t="s">
        <v>85</v>
      </c>
      <c r="C68" s="92"/>
      <c r="D68" s="93"/>
      <c r="E68" s="92"/>
      <c r="F68" s="94" t="n">
        <f aca="false">F69</f>
        <v>8</v>
      </c>
      <c r="G68" s="94" t="n">
        <f aca="false">G69</f>
        <v>8</v>
      </c>
      <c r="H68" s="95" t="e">
        <f aca="false">#REF!+G68</f>
        <v>#REF!</v>
      </c>
      <c r="I68" s="96" t="n">
        <f aca="false">I69</f>
        <v>0</v>
      </c>
      <c r="J68" s="97" t="n">
        <f aca="false">J69</f>
        <v>0</v>
      </c>
      <c r="K68" s="58" t="n">
        <f aca="false">J68+I68</f>
        <v>0</v>
      </c>
      <c r="L68" s="60" t="n">
        <f aca="false">I68/F68*100</f>
        <v>0</v>
      </c>
      <c r="M68" s="23"/>
      <c r="N68" s="23" t="e">
        <f aca="false">K68/H68*100</f>
        <v>#REF!</v>
      </c>
      <c r="O68" s="24" t="n">
        <f aca="false">I68-G68</f>
        <v>-8</v>
      </c>
      <c r="P68" s="24" t="e">
        <f aca="false">J68-#REF!</f>
        <v>#REF!</v>
      </c>
      <c r="Q68" s="24" t="e">
        <f aca="false">K68-H68</f>
        <v>#REF!</v>
      </c>
    </row>
    <row r="69" s="67" customFormat="true" ht="51" hidden="false" customHeight="false" outlineLevel="0" collapsed="false">
      <c r="A69" s="29" t="s">
        <v>90</v>
      </c>
      <c r="B69" s="98" t="s">
        <v>85</v>
      </c>
      <c r="C69" s="98" t="s">
        <v>91</v>
      </c>
      <c r="D69" s="99"/>
      <c r="E69" s="98"/>
      <c r="F69" s="84" t="n">
        <f aca="false">F70+F72</f>
        <v>8</v>
      </c>
      <c r="G69" s="84" t="n">
        <f aca="false">F69</f>
        <v>8</v>
      </c>
      <c r="H69" s="58" t="e">
        <f aca="false">#REF!+G69</f>
        <v>#REF!</v>
      </c>
      <c r="I69" s="89" t="n">
        <f aca="false">I70+I72</f>
        <v>0</v>
      </c>
      <c r="J69" s="88" t="n">
        <f aca="false">J70</f>
        <v>0</v>
      </c>
      <c r="K69" s="58" t="n">
        <f aca="false">J69+I69</f>
        <v>0</v>
      </c>
      <c r="L69" s="60" t="n">
        <f aca="false">L70</f>
        <v>0</v>
      </c>
      <c r="M69" s="23"/>
      <c r="N69" s="23" t="e">
        <f aca="false">K69/H69*100</f>
        <v>#REF!</v>
      </c>
      <c r="O69" s="24" t="n">
        <f aca="false">I69-G69</f>
        <v>-8</v>
      </c>
      <c r="P69" s="24" t="e">
        <f aca="false">J69-#REF!</f>
        <v>#REF!</v>
      </c>
      <c r="Q69" s="24" t="e">
        <f aca="false">K69-H69</f>
        <v>#REF!</v>
      </c>
    </row>
    <row r="70" s="25" customFormat="true" ht="38.25" hidden="false" customHeight="false" outlineLevel="0" collapsed="false">
      <c r="A70" s="29" t="s">
        <v>92</v>
      </c>
      <c r="B70" s="100" t="s">
        <v>85</v>
      </c>
      <c r="C70" s="100" t="s">
        <v>91</v>
      </c>
      <c r="D70" s="99" t="s">
        <v>93</v>
      </c>
      <c r="E70" s="100"/>
      <c r="F70" s="84" t="n">
        <f aca="false">F71</f>
        <v>8</v>
      </c>
      <c r="G70" s="84" t="n">
        <f aca="false">G71</f>
        <v>8</v>
      </c>
      <c r="H70" s="91" t="e">
        <f aca="false">#REF!+G70</f>
        <v>#REF!</v>
      </c>
      <c r="I70" s="87" t="n">
        <f aca="false">I71</f>
        <v>0</v>
      </c>
      <c r="J70" s="61" t="n">
        <f aca="false">J71</f>
        <v>0</v>
      </c>
      <c r="K70" s="58" t="n">
        <f aca="false">J70+I70</f>
        <v>0</v>
      </c>
      <c r="L70" s="60" t="n">
        <f aca="false">L71</f>
        <v>0</v>
      </c>
      <c r="M70" s="23"/>
      <c r="N70" s="23" t="e">
        <f aca="false">K70/H70*100</f>
        <v>#REF!</v>
      </c>
      <c r="O70" s="24" t="n">
        <f aca="false">I70-G70</f>
        <v>-8</v>
      </c>
      <c r="P70" s="24" t="e">
        <f aca="false">J70-#REF!</f>
        <v>#REF!</v>
      </c>
      <c r="Q70" s="24" t="e">
        <f aca="false">K70-H70</f>
        <v>#REF!</v>
      </c>
    </row>
    <row r="71" s="25" customFormat="true" ht="34.5" hidden="false" customHeight="true" outlineLevel="0" collapsed="false">
      <c r="A71" s="29" t="s">
        <v>94</v>
      </c>
      <c r="B71" s="100" t="s">
        <v>85</v>
      </c>
      <c r="C71" s="100" t="s">
        <v>91</v>
      </c>
      <c r="D71" s="101" t="s">
        <v>93</v>
      </c>
      <c r="E71" s="100" t="s">
        <v>36</v>
      </c>
      <c r="F71" s="84" t="n">
        <v>8</v>
      </c>
      <c r="G71" s="84" t="n">
        <f aca="false">F71</f>
        <v>8</v>
      </c>
      <c r="H71" s="91" t="e">
        <f aca="false">#REF!+G71</f>
        <v>#REF!</v>
      </c>
      <c r="I71" s="87" t="n">
        <v>0</v>
      </c>
      <c r="J71" s="61" t="n">
        <f aca="false">J72</f>
        <v>0</v>
      </c>
      <c r="K71" s="58" t="n">
        <f aca="false">J71+I71</f>
        <v>0</v>
      </c>
      <c r="L71" s="60"/>
      <c r="M71" s="23"/>
      <c r="N71" s="23" t="e">
        <f aca="false">K71/H71*100</f>
        <v>#REF!</v>
      </c>
      <c r="O71" s="24" t="n">
        <f aca="false">I71-G71</f>
        <v>-8</v>
      </c>
      <c r="P71" s="24" t="e">
        <f aca="false">J71-#REF!</f>
        <v>#REF!</v>
      </c>
      <c r="Q71" s="24" t="e">
        <f aca="false">K71-H71</f>
        <v>#REF!</v>
      </c>
    </row>
    <row r="72" s="25" customFormat="true" ht="51.75" hidden="false" customHeight="true" outlineLevel="0" collapsed="false">
      <c r="A72" s="102" t="s">
        <v>95</v>
      </c>
      <c r="B72" s="100" t="s">
        <v>85</v>
      </c>
      <c r="C72" s="100" t="s">
        <v>91</v>
      </c>
      <c r="D72" s="101" t="s">
        <v>68</v>
      </c>
      <c r="E72" s="100" t="s">
        <v>36</v>
      </c>
      <c r="F72" s="88" t="n">
        <v>0</v>
      </c>
      <c r="G72" s="88" t="n">
        <f aca="false">F72</f>
        <v>0</v>
      </c>
      <c r="H72" s="58" t="e">
        <f aca="false">#REF!+G72</f>
        <v>#REF!</v>
      </c>
      <c r="I72" s="87" t="n">
        <v>0</v>
      </c>
      <c r="J72" s="61"/>
      <c r="K72" s="58" t="n">
        <f aca="false">J72+I72</f>
        <v>0</v>
      </c>
      <c r="L72" s="60"/>
      <c r="M72" s="23"/>
      <c r="N72" s="23" t="e">
        <f aca="false">K72/H72*100</f>
        <v>#REF!</v>
      </c>
      <c r="O72" s="24" t="n">
        <f aca="false">I72-G72</f>
        <v>0</v>
      </c>
      <c r="P72" s="24" t="e">
        <f aca="false">J72-#REF!</f>
        <v>#REF!</v>
      </c>
      <c r="Q72" s="24" t="e">
        <f aca="false">K72-H72</f>
        <v>#REF!</v>
      </c>
    </row>
    <row r="73" s="105" customFormat="true" ht="15" hidden="true" customHeight="false" outlineLevel="0" collapsed="false">
      <c r="A73" s="17" t="s">
        <v>96</v>
      </c>
      <c r="B73" s="92"/>
      <c r="C73" s="92"/>
      <c r="D73" s="103"/>
      <c r="E73" s="92"/>
      <c r="F73" s="27" t="n">
        <f aca="false">F74+F77</f>
        <v>0</v>
      </c>
      <c r="G73" s="27" t="n">
        <f aca="false">G74+G77</f>
        <v>0</v>
      </c>
      <c r="H73" s="22" t="e">
        <f aca="false">#REF!+G73</f>
        <v>#REF!</v>
      </c>
      <c r="I73" s="21" t="n">
        <f aca="false">I74+I77</f>
        <v>0</v>
      </c>
      <c r="J73" s="104" t="e">
        <f aca="false">J74</f>
        <v>#REF!</v>
      </c>
      <c r="K73" s="22" t="e">
        <f aca="false">J73+I73</f>
        <v>#REF!</v>
      </c>
      <c r="L73" s="23"/>
      <c r="M73" s="23"/>
      <c r="N73" s="23" t="e">
        <f aca="false">K73/H73*100</f>
        <v>#REF!</v>
      </c>
      <c r="O73" s="24" t="n">
        <f aca="false">I73-G73</f>
        <v>0</v>
      </c>
      <c r="P73" s="24" t="e">
        <f aca="false">J73-#REF!</f>
        <v>#REF!</v>
      </c>
      <c r="Q73" s="24" t="e">
        <f aca="false">K73-H73</f>
        <v>#REF!</v>
      </c>
    </row>
    <row r="74" s="108" customFormat="true" ht="15" hidden="true" customHeight="false" outlineLevel="0" collapsed="false">
      <c r="A74" s="29" t="s">
        <v>97</v>
      </c>
      <c r="B74" s="98" t="s">
        <v>28</v>
      </c>
      <c r="C74" s="98" t="s">
        <v>19</v>
      </c>
      <c r="D74" s="106"/>
      <c r="E74" s="98"/>
      <c r="F74" s="43" t="n">
        <f aca="false">F75</f>
        <v>0</v>
      </c>
      <c r="G74" s="43" t="n">
        <f aca="false">G75</f>
        <v>0</v>
      </c>
      <c r="H74" s="22" t="e">
        <f aca="false">#REF!+G74</f>
        <v>#REF!</v>
      </c>
      <c r="I74" s="44" t="n">
        <f aca="false">I75</f>
        <v>0</v>
      </c>
      <c r="J74" s="107" t="e">
        <f aca="false">J75+J77</f>
        <v>#REF!</v>
      </c>
      <c r="K74" s="22" t="e">
        <f aca="false">J74+I74</f>
        <v>#REF!</v>
      </c>
      <c r="L74" s="23"/>
      <c r="M74" s="23"/>
      <c r="N74" s="23" t="e">
        <f aca="false">K74/H74*100</f>
        <v>#REF!</v>
      </c>
      <c r="O74" s="24" t="n">
        <f aca="false">I74-G74</f>
        <v>0</v>
      </c>
      <c r="P74" s="24" t="e">
        <f aca="false">J74-#REF!</f>
        <v>#REF!</v>
      </c>
      <c r="Q74" s="24" t="e">
        <f aca="false">K74-H74</f>
        <v>#REF!</v>
      </c>
    </row>
    <row r="75" s="108" customFormat="true" ht="51.75" hidden="true" customHeight="false" outlineLevel="0" collapsed="false">
      <c r="A75" s="29" t="s">
        <v>98</v>
      </c>
      <c r="B75" s="98" t="s">
        <v>28</v>
      </c>
      <c r="C75" s="98" t="s">
        <v>19</v>
      </c>
      <c r="D75" s="106" t="s">
        <v>99</v>
      </c>
      <c r="E75" s="98"/>
      <c r="F75" s="43" t="n">
        <f aca="false">F76</f>
        <v>0</v>
      </c>
      <c r="G75" s="43" t="n">
        <f aca="false">G76</f>
        <v>0</v>
      </c>
      <c r="H75" s="22" t="e">
        <f aca="false">#REF!+G75</f>
        <v>#REF!</v>
      </c>
      <c r="I75" s="44" t="n">
        <f aca="false">I76</f>
        <v>0</v>
      </c>
      <c r="J75" s="107" t="n">
        <f aca="false">J76</f>
        <v>0</v>
      </c>
      <c r="K75" s="22" t="n">
        <f aca="false">J75+I75</f>
        <v>0</v>
      </c>
      <c r="L75" s="23"/>
      <c r="M75" s="23"/>
      <c r="N75" s="23" t="e">
        <f aca="false">K75/H75*100</f>
        <v>#REF!</v>
      </c>
      <c r="O75" s="24" t="n">
        <f aca="false">I75-G75</f>
        <v>0</v>
      </c>
      <c r="P75" s="24" t="e">
        <f aca="false">J75-#REF!</f>
        <v>#REF!</v>
      </c>
      <c r="Q75" s="24" t="e">
        <f aca="false">K75-H75</f>
        <v>#REF!</v>
      </c>
    </row>
    <row r="76" s="108" customFormat="true" ht="26.25" hidden="true" customHeight="false" outlineLevel="0" collapsed="false">
      <c r="A76" s="37" t="s">
        <v>100</v>
      </c>
      <c r="B76" s="98" t="s">
        <v>28</v>
      </c>
      <c r="C76" s="98" t="s">
        <v>19</v>
      </c>
      <c r="D76" s="106" t="s">
        <v>99</v>
      </c>
      <c r="E76" s="98" t="s">
        <v>76</v>
      </c>
      <c r="F76" s="43"/>
      <c r="G76" s="43"/>
      <c r="H76" s="22" t="e">
        <f aca="false">#REF!+G76</f>
        <v>#REF!</v>
      </c>
      <c r="I76" s="44"/>
      <c r="J76" s="107"/>
      <c r="K76" s="22" t="n">
        <f aca="false">J76+I76</f>
        <v>0</v>
      </c>
      <c r="L76" s="23"/>
      <c r="M76" s="23"/>
      <c r="N76" s="23" t="e">
        <f aca="false">K76/H76*100</f>
        <v>#REF!</v>
      </c>
      <c r="O76" s="24" t="n">
        <f aca="false">I76-G76</f>
        <v>0</v>
      </c>
      <c r="P76" s="24" t="e">
        <f aca="false">J76-#REF!</f>
        <v>#REF!</v>
      </c>
      <c r="Q76" s="24" t="e">
        <f aca="false">K76-H76</f>
        <v>#REF!</v>
      </c>
    </row>
    <row r="77" s="67" customFormat="true" ht="15" hidden="true" customHeight="false" outlineLevel="0" collapsed="false">
      <c r="A77" s="29" t="s">
        <v>97</v>
      </c>
      <c r="B77" s="98" t="s">
        <v>28</v>
      </c>
      <c r="C77" s="98" t="s">
        <v>19</v>
      </c>
      <c r="D77" s="106"/>
      <c r="E77" s="98"/>
      <c r="F77" s="43" t="n">
        <f aca="false">F78</f>
        <v>0</v>
      </c>
      <c r="G77" s="43" t="n">
        <f aca="false">G78</f>
        <v>0</v>
      </c>
      <c r="H77" s="22" t="e">
        <f aca="false">#REF!+G77</f>
        <v>#REF!</v>
      </c>
      <c r="I77" s="44" t="n">
        <f aca="false">I78</f>
        <v>0</v>
      </c>
      <c r="J77" s="107" t="e">
        <f aca="false">J78+J92</f>
        <v>#REF!</v>
      </c>
      <c r="K77" s="22" t="e">
        <f aca="false">J77+I77</f>
        <v>#REF!</v>
      </c>
      <c r="L77" s="23" t="n">
        <v>100</v>
      </c>
      <c r="M77" s="23"/>
      <c r="N77" s="23" t="e">
        <f aca="false">K77/H77*100</f>
        <v>#REF!</v>
      </c>
      <c r="O77" s="24" t="n">
        <f aca="false">I77-G77</f>
        <v>0</v>
      </c>
      <c r="P77" s="24" t="e">
        <f aca="false">J77-#REF!</f>
        <v>#REF!</v>
      </c>
      <c r="Q77" s="24" t="e">
        <f aca="false">K77-H77</f>
        <v>#REF!</v>
      </c>
    </row>
    <row r="78" s="67" customFormat="true" ht="51.75" hidden="true" customHeight="false" outlineLevel="0" collapsed="false">
      <c r="A78" s="29" t="s">
        <v>98</v>
      </c>
      <c r="B78" s="98" t="s">
        <v>28</v>
      </c>
      <c r="C78" s="98" t="s">
        <v>19</v>
      </c>
      <c r="D78" s="106" t="s">
        <v>99</v>
      </c>
      <c r="E78" s="98"/>
      <c r="F78" s="43" t="n">
        <f aca="false">F79</f>
        <v>0</v>
      </c>
      <c r="G78" s="43" t="n">
        <f aca="false">G79</f>
        <v>0</v>
      </c>
      <c r="H78" s="22" t="e">
        <f aca="false">#REF!+G78</f>
        <v>#REF!</v>
      </c>
      <c r="I78" s="44" t="n">
        <f aca="false">I79</f>
        <v>0</v>
      </c>
      <c r="J78" s="107" t="n">
        <f aca="false">J79</f>
        <v>0</v>
      </c>
      <c r="K78" s="22" t="n">
        <f aca="false">J78+I78</f>
        <v>0</v>
      </c>
      <c r="L78" s="23" t="n">
        <v>100</v>
      </c>
      <c r="M78" s="23"/>
      <c r="N78" s="23" t="e">
        <f aca="false">K78/H78*100</f>
        <v>#REF!</v>
      </c>
      <c r="O78" s="24" t="n">
        <f aca="false">I78-G78</f>
        <v>0</v>
      </c>
      <c r="P78" s="24" t="e">
        <f aca="false">J78-#REF!</f>
        <v>#REF!</v>
      </c>
      <c r="Q78" s="24" t="e">
        <f aca="false">K78-H78</f>
        <v>#REF!</v>
      </c>
    </row>
    <row r="79" s="67" customFormat="true" ht="1.5" hidden="true" customHeight="true" outlineLevel="0" collapsed="false">
      <c r="A79" s="37" t="s">
        <v>100</v>
      </c>
      <c r="B79" s="109" t="s">
        <v>28</v>
      </c>
      <c r="C79" s="109" t="s">
        <v>19</v>
      </c>
      <c r="D79" s="110" t="s">
        <v>99</v>
      </c>
      <c r="E79" s="109" t="s">
        <v>76</v>
      </c>
      <c r="F79" s="43"/>
      <c r="G79" s="43"/>
      <c r="H79" s="22" t="e">
        <f aca="false">#REF!+G79</f>
        <v>#REF!</v>
      </c>
      <c r="I79" s="44"/>
      <c r="J79" s="43"/>
      <c r="K79" s="22" t="n">
        <f aca="false">J79+I79</f>
        <v>0</v>
      </c>
      <c r="L79" s="23" t="n">
        <v>100</v>
      </c>
      <c r="M79" s="23"/>
      <c r="N79" s="23" t="e">
        <f aca="false">K79/H79*100</f>
        <v>#REF!</v>
      </c>
      <c r="O79" s="24" t="n">
        <f aca="false">I79-G79</f>
        <v>0</v>
      </c>
      <c r="P79" s="24" t="e">
        <f aca="false">J79-#REF!</f>
        <v>#REF!</v>
      </c>
      <c r="Q79" s="24" t="e">
        <f aca="false">K79-H79</f>
        <v>#REF!</v>
      </c>
    </row>
    <row r="80" s="67" customFormat="true" ht="18" hidden="false" customHeight="true" outlineLevel="0" collapsed="false">
      <c r="A80" s="17" t="s">
        <v>96</v>
      </c>
      <c r="B80" s="92" t="s">
        <v>28</v>
      </c>
      <c r="C80" s="92"/>
      <c r="D80" s="103"/>
      <c r="E80" s="92"/>
      <c r="F80" s="20" t="n">
        <f aca="false">F81</f>
        <v>1002.147</v>
      </c>
      <c r="G80" s="20" t="n">
        <f aca="false">G81</f>
        <v>1002.147</v>
      </c>
      <c r="H80" s="22"/>
      <c r="I80" s="21" t="n">
        <f aca="false">I81</f>
        <v>0</v>
      </c>
      <c r="J80" s="27"/>
      <c r="K80" s="22"/>
      <c r="L80" s="23" t="n">
        <f aca="false">L81</f>
        <v>0</v>
      </c>
      <c r="M80" s="23"/>
      <c r="N80" s="23"/>
      <c r="O80" s="23" t="n">
        <f aca="false">O81</f>
        <v>-490.51</v>
      </c>
      <c r="P80" s="24"/>
      <c r="Q80" s="24"/>
    </row>
    <row r="81" s="67" customFormat="true" ht="25.5" hidden="false" customHeight="false" outlineLevel="0" collapsed="false">
      <c r="A81" s="37" t="s">
        <v>101</v>
      </c>
      <c r="B81" s="109" t="s">
        <v>28</v>
      </c>
      <c r="C81" s="109" t="s">
        <v>91</v>
      </c>
      <c r="D81" s="111"/>
      <c r="E81" s="109"/>
      <c r="F81" s="42" t="n">
        <f aca="false">F82+F90</f>
        <v>1002.147</v>
      </c>
      <c r="G81" s="42" t="n">
        <f aca="false">F81</f>
        <v>1002.147</v>
      </c>
      <c r="H81" s="22"/>
      <c r="I81" s="44" t="n">
        <f aca="false">I82+I90</f>
        <v>0</v>
      </c>
      <c r="J81" s="43"/>
      <c r="K81" s="22"/>
      <c r="L81" s="23" t="n">
        <f aca="false">L82</f>
        <v>0</v>
      </c>
      <c r="M81" s="23"/>
      <c r="N81" s="23"/>
      <c r="O81" s="23" t="n">
        <f aca="false">O82</f>
        <v>-490.51</v>
      </c>
      <c r="P81" s="24"/>
      <c r="Q81" s="24"/>
    </row>
    <row r="82" s="67" customFormat="true" ht="63.75" hidden="false" customHeight="false" outlineLevel="0" collapsed="false">
      <c r="A82" s="37" t="s">
        <v>102</v>
      </c>
      <c r="B82" s="109" t="s">
        <v>28</v>
      </c>
      <c r="C82" s="109" t="s">
        <v>91</v>
      </c>
      <c r="D82" s="111" t="s">
        <v>103</v>
      </c>
      <c r="E82" s="109"/>
      <c r="F82" s="42" t="n">
        <f aca="false">F83</f>
        <v>490.51</v>
      </c>
      <c r="G82" s="42" t="n">
        <f aca="false">F82</f>
        <v>490.51</v>
      </c>
      <c r="H82" s="22"/>
      <c r="I82" s="44" t="n">
        <f aca="false">I83</f>
        <v>0</v>
      </c>
      <c r="J82" s="43"/>
      <c r="K82" s="22"/>
      <c r="L82" s="23" t="n">
        <f aca="false">I82/G82*100</f>
        <v>0</v>
      </c>
      <c r="M82" s="23"/>
      <c r="N82" s="23"/>
      <c r="O82" s="23" t="n">
        <f aca="false">I82-G82</f>
        <v>-490.51</v>
      </c>
      <c r="P82" s="24"/>
      <c r="Q82" s="24"/>
    </row>
    <row r="83" s="67" customFormat="true" ht="38.25" hidden="false" customHeight="false" outlineLevel="0" collapsed="false">
      <c r="A83" s="37" t="s">
        <v>88</v>
      </c>
      <c r="B83" s="109" t="s">
        <v>28</v>
      </c>
      <c r="C83" s="109" t="s">
        <v>91</v>
      </c>
      <c r="D83" s="111" t="s">
        <v>103</v>
      </c>
      <c r="E83" s="109" t="s">
        <v>36</v>
      </c>
      <c r="F83" s="42" t="n">
        <v>490.51</v>
      </c>
      <c r="G83" s="42" t="n">
        <f aca="false">F83</f>
        <v>490.51</v>
      </c>
      <c r="H83" s="22"/>
      <c r="I83" s="44" t="n">
        <v>0</v>
      </c>
      <c r="J83" s="43"/>
      <c r="K83" s="22"/>
      <c r="L83" s="23" t="n">
        <f aca="false">I83/G83</f>
        <v>0</v>
      </c>
      <c r="M83" s="23"/>
      <c r="N83" s="23"/>
      <c r="O83" s="23" t="n">
        <f aca="false">I83-G83</f>
        <v>-490.51</v>
      </c>
      <c r="P83" s="24"/>
      <c r="Q83" s="24"/>
    </row>
    <row r="84" s="67" customFormat="true" ht="0.75" hidden="false" customHeight="true" outlineLevel="0" collapsed="false">
      <c r="A84" s="37" t="s">
        <v>104</v>
      </c>
      <c r="B84" s="109" t="s">
        <v>28</v>
      </c>
      <c r="C84" s="109" t="s">
        <v>91</v>
      </c>
      <c r="D84" s="111" t="s">
        <v>105</v>
      </c>
      <c r="E84" s="109"/>
      <c r="F84" s="42" t="n">
        <f aca="false">F85</f>
        <v>85</v>
      </c>
      <c r="G84" s="42" t="n">
        <f aca="false">G85</f>
        <v>85</v>
      </c>
      <c r="H84" s="22"/>
      <c r="I84" s="44"/>
      <c r="J84" s="43"/>
      <c r="K84" s="22"/>
      <c r="L84" s="23" t="n">
        <f aca="false">L85</f>
        <v>0</v>
      </c>
      <c r="M84" s="23"/>
      <c r="N84" s="23"/>
      <c r="O84" s="23" t="n">
        <f aca="false">O85</f>
        <v>-85</v>
      </c>
      <c r="P84" s="24"/>
      <c r="Q84" s="24"/>
    </row>
    <row r="85" s="67" customFormat="true" ht="38.25" hidden="true" customHeight="false" outlineLevel="0" collapsed="false">
      <c r="A85" s="37" t="s">
        <v>88</v>
      </c>
      <c r="B85" s="109" t="s">
        <v>28</v>
      </c>
      <c r="C85" s="109" t="s">
        <v>91</v>
      </c>
      <c r="D85" s="111" t="s">
        <v>105</v>
      </c>
      <c r="E85" s="109" t="s">
        <v>36</v>
      </c>
      <c r="F85" s="42" t="n">
        <v>85</v>
      </c>
      <c r="G85" s="42" t="n">
        <f aca="false">F85</f>
        <v>85</v>
      </c>
      <c r="H85" s="22"/>
      <c r="I85" s="44"/>
      <c r="J85" s="43"/>
      <c r="K85" s="22"/>
      <c r="L85" s="23"/>
      <c r="M85" s="23"/>
      <c r="N85" s="23"/>
      <c r="O85" s="23" t="n">
        <f aca="false">I85-G85</f>
        <v>-85</v>
      </c>
      <c r="P85" s="24"/>
      <c r="Q85" s="24"/>
    </row>
    <row r="86" s="67" customFormat="true" ht="76.5" hidden="true" customHeight="false" outlineLevel="0" collapsed="false">
      <c r="A86" s="37" t="s">
        <v>106</v>
      </c>
      <c r="B86" s="109" t="s">
        <v>28</v>
      </c>
      <c r="C86" s="109" t="s">
        <v>91</v>
      </c>
      <c r="D86" s="111" t="s">
        <v>107</v>
      </c>
      <c r="E86" s="109"/>
      <c r="F86" s="42" t="n">
        <f aca="false">F87</f>
        <v>325.8</v>
      </c>
      <c r="G86" s="42" t="n">
        <f aca="false">G87</f>
        <v>325.8</v>
      </c>
      <c r="H86" s="22"/>
      <c r="I86" s="44" t="n">
        <f aca="false">I87</f>
        <v>325.3</v>
      </c>
      <c r="J86" s="43"/>
      <c r="K86" s="22"/>
      <c r="L86" s="23" t="n">
        <f aca="false">L87</f>
        <v>99.8465316144874</v>
      </c>
      <c r="M86" s="23"/>
      <c r="N86" s="23"/>
      <c r="O86" s="23" t="n">
        <f aca="false">O87</f>
        <v>-0.5</v>
      </c>
      <c r="P86" s="24"/>
      <c r="Q86" s="24"/>
    </row>
    <row r="87" s="67" customFormat="true" ht="38.25" hidden="true" customHeight="false" outlineLevel="0" collapsed="false">
      <c r="A87" s="37" t="s">
        <v>88</v>
      </c>
      <c r="B87" s="109" t="s">
        <v>28</v>
      </c>
      <c r="C87" s="109" t="s">
        <v>91</v>
      </c>
      <c r="D87" s="111" t="s">
        <v>107</v>
      </c>
      <c r="E87" s="109" t="s">
        <v>36</v>
      </c>
      <c r="F87" s="42" t="n">
        <v>325.8</v>
      </c>
      <c r="G87" s="42" t="n">
        <f aca="false">F87</f>
        <v>325.8</v>
      </c>
      <c r="H87" s="22"/>
      <c r="I87" s="44" t="n">
        <v>325.3</v>
      </c>
      <c r="J87" s="43"/>
      <c r="K87" s="22"/>
      <c r="L87" s="23" t="n">
        <f aca="false">I87/G87*100</f>
        <v>99.8465316144874</v>
      </c>
      <c r="M87" s="23"/>
      <c r="N87" s="23"/>
      <c r="O87" s="23" t="n">
        <f aca="false">I87-G87</f>
        <v>-0.5</v>
      </c>
      <c r="P87" s="24"/>
      <c r="Q87" s="24"/>
    </row>
    <row r="88" s="67" customFormat="true" ht="63.75" hidden="true" customHeight="false" outlineLevel="0" collapsed="false">
      <c r="A88" s="37" t="s">
        <v>108</v>
      </c>
      <c r="B88" s="109" t="s">
        <v>28</v>
      </c>
      <c r="C88" s="109" t="s">
        <v>91</v>
      </c>
      <c r="D88" s="111" t="s">
        <v>109</v>
      </c>
      <c r="E88" s="109"/>
      <c r="F88" s="42" t="n">
        <f aca="false">F89</f>
        <v>75</v>
      </c>
      <c r="G88" s="42" t="n">
        <f aca="false">F88</f>
        <v>75</v>
      </c>
      <c r="H88" s="22"/>
      <c r="I88" s="44" t="n">
        <f aca="false">I89</f>
        <v>75</v>
      </c>
      <c r="J88" s="43"/>
      <c r="K88" s="22"/>
      <c r="L88" s="23" t="n">
        <v>100</v>
      </c>
      <c r="M88" s="23"/>
      <c r="N88" s="23"/>
      <c r="O88" s="23" t="n">
        <v>0</v>
      </c>
      <c r="P88" s="24"/>
      <c r="Q88" s="24"/>
    </row>
    <row r="89" s="67" customFormat="true" ht="38.25" hidden="true" customHeight="false" outlineLevel="0" collapsed="false">
      <c r="A89" s="37" t="s">
        <v>110</v>
      </c>
      <c r="B89" s="109"/>
      <c r="C89" s="109" t="s">
        <v>91</v>
      </c>
      <c r="D89" s="111" t="s">
        <v>109</v>
      </c>
      <c r="E89" s="109" t="s">
        <v>36</v>
      </c>
      <c r="F89" s="42" t="n">
        <v>75</v>
      </c>
      <c r="G89" s="42" t="n">
        <f aca="false">F89</f>
        <v>75</v>
      </c>
      <c r="H89" s="22"/>
      <c r="I89" s="44" t="n">
        <v>75</v>
      </c>
      <c r="J89" s="43"/>
      <c r="K89" s="22"/>
      <c r="L89" s="23" t="n">
        <v>100</v>
      </c>
      <c r="M89" s="23"/>
      <c r="N89" s="23"/>
      <c r="O89" s="23" t="n">
        <v>0</v>
      </c>
      <c r="P89" s="24"/>
      <c r="Q89" s="24"/>
    </row>
    <row r="90" s="67" customFormat="true" ht="25.5" hidden="false" customHeight="false" outlineLevel="0" collapsed="false">
      <c r="A90" s="37" t="s">
        <v>111</v>
      </c>
      <c r="B90" s="109" t="s">
        <v>28</v>
      </c>
      <c r="C90" s="109" t="s">
        <v>91</v>
      </c>
      <c r="D90" s="111" t="s">
        <v>112</v>
      </c>
      <c r="E90" s="109" t="s">
        <v>36</v>
      </c>
      <c r="F90" s="42" t="n">
        <f aca="false">F91</f>
        <v>511.637</v>
      </c>
      <c r="G90" s="42" t="n">
        <f aca="false">F90</f>
        <v>511.637</v>
      </c>
      <c r="H90" s="22"/>
      <c r="I90" s="44" t="n">
        <f aca="false">I91</f>
        <v>0</v>
      </c>
      <c r="J90" s="43"/>
      <c r="K90" s="22"/>
      <c r="L90" s="23" t="n">
        <f aca="false">L91</f>
        <v>0</v>
      </c>
      <c r="M90" s="23"/>
      <c r="N90" s="23"/>
      <c r="O90" s="23"/>
      <c r="P90" s="24"/>
      <c r="Q90" s="24"/>
    </row>
    <row r="91" s="67" customFormat="true" ht="48" hidden="false" customHeight="false" outlineLevel="0" collapsed="false">
      <c r="A91" s="112" t="s">
        <v>113</v>
      </c>
      <c r="B91" s="109" t="s">
        <v>28</v>
      </c>
      <c r="C91" s="109" t="s">
        <v>91</v>
      </c>
      <c r="D91" s="111" t="s">
        <v>112</v>
      </c>
      <c r="E91" s="109" t="s">
        <v>36</v>
      </c>
      <c r="F91" s="42" t="n">
        <v>511.637</v>
      </c>
      <c r="G91" s="42" t="n">
        <f aca="false">F91</f>
        <v>511.637</v>
      </c>
      <c r="H91" s="22"/>
      <c r="I91" s="44" t="n">
        <v>0</v>
      </c>
      <c r="J91" s="43"/>
      <c r="K91" s="22"/>
      <c r="L91" s="23" t="n">
        <f aca="false">I91/F91*100</f>
        <v>0</v>
      </c>
      <c r="M91" s="23"/>
      <c r="N91" s="23"/>
      <c r="O91" s="23"/>
      <c r="P91" s="24"/>
      <c r="Q91" s="24"/>
    </row>
    <row r="92" s="25" customFormat="true" ht="15" hidden="false" customHeight="true" outlineLevel="0" collapsed="false">
      <c r="A92" s="17" t="s">
        <v>114</v>
      </c>
      <c r="B92" s="26" t="s">
        <v>115</v>
      </c>
      <c r="C92" s="19"/>
      <c r="D92" s="41"/>
      <c r="E92" s="19"/>
      <c r="F92" s="20" t="n">
        <f aca="false">F96+F103</f>
        <v>1577.563</v>
      </c>
      <c r="G92" s="20" t="n">
        <f aca="false">F92</f>
        <v>1577.563</v>
      </c>
      <c r="H92" s="27" t="e">
        <f aca="false">H96+H103</f>
        <v>#REF!</v>
      </c>
      <c r="I92" s="21" t="n">
        <f aca="false">I96+I103</f>
        <v>13.022</v>
      </c>
      <c r="J92" s="27" t="e">
        <f aca="false">J96+J103</f>
        <v>#REF!</v>
      </c>
      <c r="K92" s="22" t="e">
        <f aca="false">J92+I92</f>
        <v>#REF!</v>
      </c>
      <c r="L92" s="23" t="n">
        <f aca="false">I92/G92*100</f>
        <v>0.825450394057163</v>
      </c>
      <c r="M92" s="23"/>
      <c r="N92" s="23" t="e">
        <f aca="false">K92/H92*100</f>
        <v>#REF!</v>
      </c>
      <c r="O92" s="24" t="n">
        <f aca="false">I92-G92</f>
        <v>-1564.541</v>
      </c>
      <c r="P92" s="24" t="e">
        <f aca="false">J92-#REF!</f>
        <v>#REF!</v>
      </c>
      <c r="Q92" s="24" t="e">
        <f aca="false">K92-H92</f>
        <v>#REF!</v>
      </c>
    </row>
    <row r="93" s="25" customFormat="true" ht="15.75" hidden="true" customHeight="false" outlineLevel="0" collapsed="false">
      <c r="A93" s="29" t="s">
        <v>116</v>
      </c>
      <c r="B93" s="30" t="s">
        <v>115</v>
      </c>
      <c r="C93" s="113" t="s">
        <v>19</v>
      </c>
      <c r="D93" s="114"/>
      <c r="E93" s="115"/>
      <c r="F93" s="42" t="n">
        <f aca="false">F94</f>
        <v>0</v>
      </c>
      <c r="G93" s="42" t="n">
        <f aca="false">G94</f>
        <v>0</v>
      </c>
      <c r="H93" s="43"/>
      <c r="I93" s="44" t="n">
        <f aca="false">I94</f>
        <v>0</v>
      </c>
      <c r="J93" s="43"/>
      <c r="K93" s="116"/>
      <c r="L93" s="35" t="n">
        <v>100</v>
      </c>
      <c r="M93" s="23"/>
      <c r="N93" s="23"/>
      <c r="O93" s="23" t="n">
        <f aca="false">O94</f>
        <v>0</v>
      </c>
      <c r="P93" s="24"/>
      <c r="Q93" s="24"/>
    </row>
    <row r="94" s="25" customFormat="true" ht="25.5" hidden="true" customHeight="false" outlineLevel="0" collapsed="false">
      <c r="A94" s="29" t="s">
        <v>117</v>
      </c>
      <c r="B94" s="30" t="s">
        <v>115</v>
      </c>
      <c r="C94" s="113" t="s">
        <v>19</v>
      </c>
      <c r="D94" s="117" t="n">
        <v>5220500</v>
      </c>
      <c r="E94" s="113" t="s">
        <v>118</v>
      </c>
      <c r="F94" s="42"/>
      <c r="G94" s="42" t="n">
        <f aca="false">F94</f>
        <v>0</v>
      </c>
      <c r="H94" s="43"/>
      <c r="I94" s="44"/>
      <c r="J94" s="43"/>
      <c r="K94" s="116"/>
      <c r="L94" s="35" t="n">
        <v>100</v>
      </c>
      <c r="M94" s="23"/>
      <c r="N94" s="23"/>
      <c r="O94" s="23" t="n">
        <f aca="false">I94-G94</f>
        <v>0</v>
      </c>
      <c r="P94" s="24"/>
      <c r="Q94" s="24"/>
    </row>
    <row r="95" s="25" customFormat="true" ht="0.75" hidden="true" customHeight="true" outlineLevel="0" collapsed="false">
      <c r="A95" s="37" t="s">
        <v>60</v>
      </c>
      <c r="B95" s="30" t="s">
        <v>115</v>
      </c>
      <c r="C95" s="115" t="s">
        <v>19</v>
      </c>
      <c r="D95" s="114"/>
      <c r="E95" s="115"/>
      <c r="F95" s="42"/>
      <c r="G95" s="42"/>
      <c r="H95" s="43"/>
      <c r="I95" s="44"/>
      <c r="J95" s="43"/>
      <c r="K95" s="116"/>
      <c r="L95" s="35"/>
      <c r="M95" s="23"/>
      <c r="N95" s="23"/>
      <c r="O95" s="24"/>
      <c r="P95" s="24"/>
      <c r="Q95" s="24"/>
    </row>
    <row r="96" s="67" customFormat="true" ht="12.75" hidden="false" customHeight="false" outlineLevel="0" collapsed="false">
      <c r="A96" s="29" t="s">
        <v>119</v>
      </c>
      <c r="B96" s="30" t="s">
        <v>115</v>
      </c>
      <c r="C96" s="30" t="s">
        <v>21</v>
      </c>
      <c r="D96" s="31"/>
      <c r="E96" s="30"/>
      <c r="F96" s="42" t="n">
        <f aca="false">F98+F102</f>
        <v>239.824</v>
      </c>
      <c r="G96" s="42" t="n">
        <f aca="false">F96</f>
        <v>239.824</v>
      </c>
      <c r="H96" s="22" t="e">
        <f aca="false">#REF!+G96</f>
        <v>#REF!</v>
      </c>
      <c r="I96" s="44" t="n">
        <f aca="false">I98+I102</f>
        <v>0</v>
      </c>
      <c r="J96" s="43"/>
      <c r="K96" s="22" t="n">
        <f aca="false">J96+I96</f>
        <v>0</v>
      </c>
      <c r="L96" s="23" t="n">
        <f aca="false">L99</f>
        <v>95.7142857142857</v>
      </c>
      <c r="M96" s="23"/>
      <c r="N96" s="23"/>
      <c r="O96" s="24" t="n">
        <f aca="false">I96-G96</f>
        <v>-239.824</v>
      </c>
      <c r="P96" s="24" t="e">
        <f aca="false">J96-#REF!</f>
        <v>#REF!</v>
      </c>
      <c r="Q96" s="24" t="e">
        <f aca="false">K96-H96</f>
        <v>#REF!</v>
      </c>
    </row>
    <row r="97" s="67" customFormat="true" ht="25.5" hidden="false" customHeight="false" outlineLevel="0" collapsed="false">
      <c r="A97" s="29" t="s">
        <v>120</v>
      </c>
      <c r="B97" s="30" t="s">
        <v>115</v>
      </c>
      <c r="C97" s="30" t="s">
        <v>21</v>
      </c>
      <c r="D97" s="31" t="s">
        <v>121</v>
      </c>
      <c r="E97" s="30"/>
      <c r="F97" s="42" t="n">
        <f aca="false">F98</f>
        <v>239.824</v>
      </c>
      <c r="G97" s="42" t="n">
        <f aca="false">G98</f>
        <v>239.824</v>
      </c>
      <c r="H97" s="22"/>
      <c r="I97" s="44" t="n">
        <f aca="false">I98</f>
        <v>0</v>
      </c>
      <c r="J97" s="43"/>
      <c r="K97" s="22"/>
      <c r="L97" s="23" t="n">
        <f aca="false">L98</f>
        <v>0</v>
      </c>
      <c r="M97" s="23"/>
      <c r="N97" s="23"/>
      <c r="O97" s="24"/>
      <c r="P97" s="24"/>
      <c r="Q97" s="24"/>
    </row>
    <row r="98" s="67" customFormat="true" ht="38.25" hidden="false" customHeight="false" outlineLevel="0" collapsed="false">
      <c r="A98" s="37" t="s">
        <v>110</v>
      </c>
      <c r="B98" s="30" t="s">
        <v>115</v>
      </c>
      <c r="C98" s="30" t="s">
        <v>21</v>
      </c>
      <c r="D98" s="31" t="s">
        <v>122</v>
      </c>
      <c r="E98" s="30" t="s">
        <v>36</v>
      </c>
      <c r="F98" s="42" t="n">
        <v>239.824</v>
      </c>
      <c r="G98" s="42" t="n">
        <f aca="false">F98</f>
        <v>239.824</v>
      </c>
      <c r="H98" s="22"/>
      <c r="I98" s="44" t="n">
        <v>0</v>
      </c>
      <c r="J98" s="43"/>
      <c r="K98" s="22"/>
      <c r="L98" s="23" t="n">
        <f aca="false">I98/G98*100</f>
        <v>0</v>
      </c>
      <c r="M98" s="23"/>
      <c r="N98" s="23"/>
      <c r="O98" s="23" t="n">
        <f aca="false">I98-G98</f>
        <v>-239.824</v>
      </c>
      <c r="P98" s="24"/>
      <c r="Q98" s="24"/>
    </row>
    <row r="99" s="67" customFormat="true" ht="25.5" hidden="true" customHeight="false" outlineLevel="0" collapsed="false">
      <c r="A99" s="29" t="s">
        <v>123</v>
      </c>
      <c r="B99" s="30" t="s">
        <v>115</v>
      </c>
      <c r="C99" s="30" t="s">
        <v>21</v>
      </c>
      <c r="D99" s="31" t="s">
        <v>124</v>
      </c>
      <c r="E99" s="30"/>
      <c r="F99" s="42" t="n">
        <f aca="false">F100</f>
        <v>21</v>
      </c>
      <c r="G99" s="42" t="n">
        <f aca="false">F99</f>
        <v>21</v>
      </c>
      <c r="H99" s="22" t="e">
        <f aca="false">#REF!+G99</f>
        <v>#REF!</v>
      </c>
      <c r="I99" s="44" t="n">
        <f aca="false">I100</f>
        <v>20.1</v>
      </c>
      <c r="J99" s="43"/>
      <c r="K99" s="22" t="n">
        <f aca="false">J99+I99</f>
        <v>20.1</v>
      </c>
      <c r="L99" s="23" t="n">
        <f aca="false">L100</f>
        <v>95.7142857142857</v>
      </c>
      <c r="M99" s="23"/>
      <c r="N99" s="23"/>
      <c r="O99" s="24" t="n">
        <f aca="false">I99-G99</f>
        <v>-0.899999999999999</v>
      </c>
      <c r="P99" s="24" t="e">
        <f aca="false">J99-#REF!</f>
        <v>#REF!</v>
      </c>
      <c r="Q99" s="24" t="e">
        <f aca="false">K99-H99</f>
        <v>#REF!</v>
      </c>
    </row>
    <row r="100" s="67" customFormat="true" ht="51" hidden="true" customHeight="false" outlineLevel="0" collapsed="false">
      <c r="A100" s="29" t="s">
        <v>125</v>
      </c>
      <c r="B100" s="30" t="s">
        <v>115</v>
      </c>
      <c r="C100" s="30" t="s">
        <v>21</v>
      </c>
      <c r="D100" s="31" t="s">
        <v>124</v>
      </c>
      <c r="E100" s="30"/>
      <c r="F100" s="42" t="n">
        <f aca="false">F101</f>
        <v>21</v>
      </c>
      <c r="G100" s="42" t="n">
        <f aca="false">F100</f>
        <v>21</v>
      </c>
      <c r="H100" s="22" t="e">
        <f aca="false">#REF!+G100</f>
        <v>#REF!</v>
      </c>
      <c r="I100" s="44" t="n">
        <f aca="false">I101</f>
        <v>20.1</v>
      </c>
      <c r="J100" s="43"/>
      <c r="K100" s="22" t="n">
        <f aca="false">J100+I100</f>
        <v>20.1</v>
      </c>
      <c r="L100" s="23" t="n">
        <f aca="false">L101</f>
        <v>95.7142857142857</v>
      </c>
      <c r="M100" s="23"/>
      <c r="N100" s="23"/>
      <c r="O100" s="24" t="n">
        <f aca="false">I100-G100</f>
        <v>-0.899999999999999</v>
      </c>
      <c r="P100" s="24" t="e">
        <f aca="false">J100-#REF!</f>
        <v>#REF!</v>
      </c>
      <c r="Q100" s="24" t="e">
        <f aca="false">K100-H100</f>
        <v>#REF!</v>
      </c>
    </row>
    <row r="101" s="72" customFormat="true" ht="38.25" hidden="true" customHeight="false" outlineLevel="0" collapsed="false">
      <c r="A101" s="37" t="s">
        <v>110</v>
      </c>
      <c r="B101" s="40" t="s">
        <v>115</v>
      </c>
      <c r="C101" s="40" t="s">
        <v>21</v>
      </c>
      <c r="D101" s="118" t="s">
        <v>124</v>
      </c>
      <c r="E101" s="40" t="s">
        <v>36</v>
      </c>
      <c r="F101" s="119" t="n">
        <v>21</v>
      </c>
      <c r="G101" s="42" t="n">
        <f aca="false">F101</f>
        <v>21</v>
      </c>
      <c r="H101" s="120" t="e">
        <f aca="false">#REF!+G101</f>
        <v>#REF!</v>
      </c>
      <c r="I101" s="34" t="n">
        <v>20.1</v>
      </c>
      <c r="J101" s="121"/>
      <c r="K101" s="22" t="n">
        <f aca="false">J101+I101</f>
        <v>20.1</v>
      </c>
      <c r="L101" s="23" t="n">
        <f aca="false">I101/G101*100</f>
        <v>95.7142857142857</v>
      </c>
      <c r="M101" s="23"/>
      <c r="N101" s="23"/>
      <c r="O101" s="24" t="n">
        <f aca="false">I101-G101</f>
        <v>-0.899999999999999</v>
      </c>
      <c r="P101" s="24" t="e">
        <f aca="false">J101-#REF!</f>
        <v>#REF!</v>
      </c>
      <c r="Q101" s="24" t="e">
        <f aca="false">K101-H101</f>
        <v>#REF!</v>
      </c>
    </row>
    <row r="102" s="72" customFormat="true" ht="0.75" hidden="false" customHeight="true" outlineLevel="0" collapsed="false">
      <c r="A102" s="37" t="s">
        <v>126</v>
      </c>
      <c r="B102" s="40" t="s">
        <v>115</v>
      </c>
      <c r="C102" s="40" t="s">
        <v>21</v>
      </c>
      <c r="D102" s="118" t="s">
        <v>42</v>
      </c>
      <c r="E102" s="40" t="s">
        <v>36</v>
      </c>
      <c r="F102" s="119" t="n">
        <v>0</v>
      </c>
      <c r="G102" s="42" t="n">
        <f aca="false">F102</f>
        <v>0</v>
      </c>
      <c r="H102" s="120"/>
      <c r="I102" s="34" t="n">
        <v>0</v>
      </c>
      <c r="J102" s="121"/>
      <c r="K102" s="22"/>
      <c r="L102" s="23"/>
      <c r="M102" s="23"/>
      <c r="N102" s="23"/>
      <c r="O102" s="24"/>
      <c r="P102" s="24"/>
      <c r="Q102" s="24"/>
    </row>
    <row r="103" s="67" customFormat="true" ht="17.25" hidden="false" customHeight="true" outlineLevel="0" collapsed="false">
      <c r="A103" s="29" t="s">
        <v>127</v>
      </c>
      <c r="B103" s="30" t="s">
        <v>115</v>
      </c>
      <c r="C103" s="30" t="s">
        <v>85</v>
      </c>
      <c r="D103" s="31"/>
      <c r="E103" s="30"/>
      <c r="F103" s="42" t="n">
        <f aca="false">F106+F107+F110+F115+F117+F119</f>
        <v>1337.739</v>
      </c>
      <c r="G103" s="42" t="n">
        <f aca="false">F103</f>
        <v>1337.739</v>
      </c>
      <c r="H103" s="22" t="e">
        <f aca="false">#REF!+G103</f>
        <v>#REF!</v>
      </c>
      <c r="I103" s="44" t="n">
        <f aca="false">I106+I109+I111+I116+I118+I119</f>
        <v>13.022</v>
      </c>
      <c r="J103" s="43" t="e">
        <f aca="false">J104+J107</f>
        <v>#REF!</v>
      </c>
      <c r="K103" s="22" t="e">
        <f aca="false">J103+I103</f>
        <v>#REF!</v>
      </c>
      <c r="L103" s="23" t="n">
        <f aca="false">I103/G103*100</f>
        <v>0.97343353225106</v>
      </c>
      <c r="M103" s="23"/>
      <c r="N103" s="23" t="e">
        <f aca="false">K103/H103*100</f>
        <v>#REF!</v>
      </c>
      <c r="O103" s="24" t="n">
        <f aca="false">I103-G103</f>
        <v>-1324.717</v>
      </c>
      <c r="P103" s="24" t="e">
        <f aca="false">J103-#REF!</f>
        <v>#REF!</v>
      </c>
      <c r="Q103" s="24" t="e">
        <f aca="false">K103-H103</f>
        <v>#REF!</v>
      </c>
    </row>
    <row r="104" customFormat="false" ht="39" hidden="true" customHeight="false" outlineLevel="0" collapsed="false">
      <c r="A104" s="37" t="s">
        <v>110</v>
      </c>
      <c r="B104" s="30" t="s">
        <v>115</v>
      </c>
      <c r="C104" s="30" t="s">
        <v>85</v>
      </c>
      <c r="D104" s="31" t="n">
        <v>6000000</v>
      </c>
      <c r="E104" s="115"/>
      <c r="F104" s="42" t="n">
        <f aca="false">F105+F107</f>
        <v>184.347</v>
      </c>
      <c r="G104" s="42" t="n">
        <f aca="false">G105+G107</f>
        <v>184.347</v>
      </c>
      <c r="H104" s="22" t="e">
        <f aca="false">#REF!+G104</f>
        <v>#REF!</v>
      </c>
      <c r="I104" s="44" t="n">
        <f aca="false">I105+I107+I6</f>
        <v>5.796</v>
      </c>
      <c r="J104" s="43" t="n">
        <f aca="false">J105</f>
        <v>0</v>
      </c>
      <c r="K104" s="22" t="n">
        <f aca="false">J104+I104</f>
        <v>5.796</v>
      </c>
      <c r="L104" s="23" t="n">
        <f aca="false">L105</f>
        <v>34.0941176470588</v>
      </c>
      <c r="M104" s="23"/>
      <c r="N104" s="23"/>
      <c r="O104" s="24" t="n">
        <f aca="false">I104-G104</f>
        <v>-178.551</v>
      </c>
      <c r="P104" s="24" t="e">
        <f aca="false">J104-#REF!</f>
        <v>#REF!</v>
      </c>
      <c r="Q104" s="24" t="e">
        <f aca="false">K104-H104</f>
        <v>#REF!</v>
      </c>
    </row>
    <row r="105" customFormat="false" ht="15.75" hidden="false" customHeight="false" outlineLevel="0" collapsed="false">
      <c r="A105" s="29" t="s">
        <v>128</v>
      </c>
      <c r="B105" s="30" t="s">
        <v>115</v>
      </c>
      <c r="C105" s="30" t="s">
        <v>85</v>
      </c>
      <c r="D105" s="31" t="s">
        <v>129</v>
      </c>
      <c r="E105" s="115"/>
      <c r="F105" s="42" t="n">
        <f aca="false">F106</f>
        <v>17</v>
      </c>
      <c r="G105" s="42" t="n">
        <f aca="false">F105</f>
        <v>17</v>
      </c>
      <c r="H105" s="22" t="e">
        <f aca="false">#REF!+G105</f>
        <v>#REF!</v>
      </c>
      <c r="I105" s="44" t="n">
        <f aca="false">I106</f>
        <v>5.796</v>
      </c>
      <c r="J105" s="43" t="n">
        <f aca="false">J106</f>
        <v>0</v>
      </c>
      <c r="K105" s="22" t="n">
        <f aca="false">J105+I105</f>
        <v>5.796</v>
      </c>
      <c r="L105" s="23" t="n">
        <f aca="false">I105/G105*100</f>
        <v>34.0941176470588</v>
      </c>
      <c r="M105" s="23"/>
      <c r="N105" s="23"/>
      <c r="O105" s="24" t="n">
        <f aca="false">I105-G105</f>
        <v>-11.204</v>
      </c>
      <c r="P105" s="24" t="e">
        <f aca="false">J105-#REF!</f>
        <v>#REF!</v>
      </c>
      <c r="Q105" s="24" t="e">
        <f aca="false">K105-H105</f>
        <v>#REF!</v>
      </c>
    </row>
    <row r="106" customFormat="false" ht="38.25" hidden="false" customHeight="false" outlineLevel="0" collapsed="false">
      <c r="A106" s="37" t="s">
        <v>88</v>
      </c>
      <c r="B106" s="38" t="s">
        <v>115</v>
      </c>
      <c r="C106" s="38" t="s">
        <v>85</v>
      </c>
      <c r="D106" s="68" t="s">
        <v>129</v>
      </c>
      <c r="E106" s="38" t="s">
        <v>36</v>
      </c>
      <c r="F106" s="47" t="n">
        <v>17</v>
      </c>
      <c r="G106" s="47" t="n">
        <f aca="false">F106</f>
        <v>17</v>
      </c>
      <c r="H106" s="22" t="e">
        <f aca="false">#REF!+G106</f>
        <v>#REF!</v>
      </c>
      <c r="I106" s="122" t="n">
        <v>5.796</v>
      </c>
      <c r="J106" s="48"/>
      <c r="K106" s="22" t="n">
        <f aca="false">J106+I106</f>
        <v>5.796</v>
      </c>
      <c r="L106" s="23" t="n">
        <f aca="false">I106/G106*100</f>
        <v>34.0941176470588</v>
      </c>
      <c r="M106" s="23"/>
      <c r="N106" s="23"/>
      <c r="O106" s="24" t="n">
        <f aca="false">I106-G106</f>
        <v>-11.204</v>
      </c>
      <c r="P106" s="24" t="e">
        <f aca="false">J106-#REF!</f>
        <v>#REF!</v>
      </c>
      <c r="Q106" s="24" t="e">
        <f aca="false">K106-H106</f>
        <v>#REF!</v>
      </c>
    </row>
    <row r="107" customFormat="false" ht="25.5" hidden="false" customHeight="true" outlineLevel="0" collapsed="false">
      <c r="A107" s="37" t="s">
        <v>130</v>
      </c>
      <c r="B107" s="38" t="s">
        <v>115</v>
      </c>
      <c r="C107" s="38" t="s">
        <v>85</v>
      </c>
      <c r="D107" s="68" t="s">
        <v>131</v>
      </c>
      <c r="E107" s="38"/>
      <c r="F107" s="47" t="n">
        <f aca="false">F108</f>
        <v>167.347</v>
      </c>
      <c r="G107" s="47" t="n">
        <f aca="false">G108</f>
        <v>167.347</v>
      </c>
      <c r="H107" s="22" t="e">
        <f aca="false">#REF!+G107</f>
        <v>#REF!</v>
      </c>
      <c r="I107" s="49" t="n">
        <f aca="false">I109</f>
        <v>0</v>
      </c>
      <c r="J107" s="48" t="e">
        <f aca="false">#REF!</f>
        <v>#REF!</v>
      </c>
      <c r="K107" s="22" t="e">
        <f aca="false">J107+I107</f>
        <v>#REF!</v>
      </c>
      <c r="L107" s="23" t="n">
        <f aca="false">I107/G107*100</f>
        <v>0</v>
      </c>
      <c r="M107" s="23"/>
      <c r="N107" s="23" t="e">
        <f aca="false">K107/H107*100</f>
        <v>#REF!</v>
      </c>
      <c r="O107" s="24" t="n">
        <f aca="false">I107-G107</f>
        <v>-167.347</v>
      </c>
      <c r="P107" s="24" t="e">
        <f aca="false">J107-#REF!</f>
        <v>#REF!</v>
      </c>
      <c r="Q107" s="24" t="e">
        <f aca="false">K107-H107</f>
        <v>#REF!</v>
      </c>
    </row>
    <row r="108" customFormat="false" ht="51" hidden="true" customHeight="false" outlineLevel="0" collapsed="false">
      <c r="A108" s="37" t="s">
        <v>132</v>
      </c>
      <c r="B108" s="38" t="s">
        <v>115</v>
      </c>
      <c r="C108" s="38" t="s">
        <v>85</v>
      </c>
      <c r="D108" s="68" t="n">
        <v>6000500</v>
      </c>
      <c r="E108" s="38"/>
      <c r="F108" s="47" t="n">
        <f aca="false">F109</f>
        <v>167.347</v>
      </c>
      <c r="G108" s="47" t="n">
        <f aca="false">G109</f>
        <v>167.347</v>
      </c>
      <c r="H108" s="22" t="e">
        <f aca="false">#REF!+G108</f>
        <v>#REF!</v>
      </c>
      <c r="I108" s="49" t="n">
        <f aca="false">I109</f>
        <v>0</v>
      </c>
      <c r="J108" s="48"/>
      <c r="K108" s="22" t="n">
        <f aca="false">J108+I108</f>
        <v>0</v>
      </c>
      <c r="L108" s="23" t="n">
        <f aca="false">I108/G108*100</f>
        <v>0</v>
      </c>
      <c r="M108" s="23"/>
      <c r="N108" s="23" t="e">
        <f aca="false">K108/H108*100</f>
        <v>#REF!</v>
      </c>
      <c r="O108" s="24" t="n">
        <f aca="false">I108-G108</f>
        <v>-167.347</v>
      </c>
      <c r="P108" s="24" t="e">
        <f aca="false">J108-#REF!</f>
        <v>#REF!</v>
      </c>
      <c r="Q108" s="24" t="e">
        <f aca="false">K108-H108</f>
        <v>#REF!</v>
      </c>
    </row>
    <row r="109" customFormat="false" ht="38.25" hidden="false" customHeight="false" outlineLevel="0" collapsed="false">
      <c r="A109" s="37" t="s">
        <v>88</v>
      </c>
      <c r="B109" s="38" t="s">
        <v>115</v>
      </c>
      <c r="C109" s="38" t="s">
        <v>85</v>
      </c>
      <c r="D109" s="68" t="s">
        <v>131</v>
      </c>
      <c r="E109" s="38" t="s">
        <v>36</v>
      </c>
      <c r="F109" s="47" t="n">
        <v>167.347</v>
      </c>
      <c r="G109" s="47" t="n">
        <f aca="false">F109</f>
        <v>167.347</v>
      </c>
      <c r="H109" s="22" t="e">
        <f aca="false">#REF!+G109</f>
        <v>#REF!</v>
      </c>
      <c r="I109" s="49" t="n">
        <v>0</v>
      </c>
      <c r="J109" s="48"/>
      <c r="K109" s="22" t="n">
        <f aca="false">J109+I109</f>
        <v>0</v>
      </c>
      <c r="L109" s="23" t="n">
        <f aca="false">I109/G109*100</f>
        <v>0</v>
      </c>
      <c r="M109" s="23"/>
      <c r="N109" s="23" t="e">
        <f aca="false">K109/H109*100</f>
        <v>#REF!</v>
      </c>
      <c r="O109" s="24" t="n">
        <f aca="false">I109-G109</f>
        <v>-167.347</v>
      </c>
      <c r="P109" s="24" t="e">
        <f aca="false">J109-#REF!</f>
        <v>#REF!</v>
      </c>
      <c r="Q109" s="24" t="e">
        <f aca="false">K109-H109</f>
        <v>#REF!</v>
      </c>
    </row>
    <row r="110" customFormat="false" ht="63.75" hidden="false" customHeight="false" outlineLevel="0" collapsed="false">
      <c r="A110" s="37" t="s">
        <v>133</v>
      </c>
      <c r="B110" s="38" t="s">
        <v>115</v>
      </c>
      <c r="C110" s="38" t="s">
        <v>85</v>
      </c>
      <c r="D110" s="68" t="s">
        <v>134</v>
      </c>
      <c r="E110" s="38"/>
      <c r="F110" s="47" t="n">
        <f aca="false">F111</f>
        <v>57.6</v>
      </c>
      <c r="G110" s="47" t="n">
        <f aca="false">G111</f>
        <v>57.6</v>
      </c>
      <c r="H110" s="22"/>
      <c r="I110" s="49" t="n">
        <f aca="false">I111</f>
        <v>0</v>
      </c>
      <c r="J110" s="48"/>
      <c r="K110" s="22"/>
      <c r="L110" s="23" t="n">
        <f aca="false">L111</f>
        <v>0</v>
      </c>
      <c r="M110" s="23"/>
      <c r="N110" s="23"/>
      <c r="O110" s="23" t="n">
        <f aca="false">I110-G110</f>
        <v>-57.6</v>
      </c>
      <c r="P110" s="24"/>
      <c r="Q110" s="24"/>
    </row>
    <row r="111" customFormat="false" ht="24.75" hidden="false" customHeight="true" outlineLevel="0" collapsed="false">
      <c r="A111" s="37" t="s">
        <v>88</v>
      </c>
      <c r="B111" s="38" t="s">
        <v>115</v>
      </c>
      <c r="C111" s="38" t="s">
        <v>85</v>
      </c>
      <c r="D111" s="68" t="s">
        <v>134</v>
      </c>
      <c r="E111" s="38" t="s">
        <v>36</v>
      </c>
      <c r="F111" s="47" t="n">
        <v>57.6</v>
      </c>
      <c r="G111" s="47" t="n">
        <f aca="false">F111</f>
        <v>57.6</v>
      </c>
      <c r="H111" s="22"/>
      <c r="I111" s="49" t="n">
        <v>0</v>
      </c>
      <c r="J111" s="48"/>
      <c r="K111" s="22"/>
      <c r="L111" s="23" t="n">
        <f aca="false">I111/F111*100</f>
        <v>0</v>
      </c>
      <c r="M111" s="23"/>
      <c r="N111" s="23"/>
      <c r="O111" s="23" t="n">
        <f aca="false">I111-G111</f>
        <v>-57.6</v>
      </c>
      <c r="P111" s="24"/>
      <c r="Q111" s="24"/>
    </row>
    <row r="112" customFormat="false" ht="1.5" hidden="true" customHeight="true" outlineLevel="0" collapsed="false">
      <c r="A112" s="37" t="s">
        <v>123</v>
      </c>
      <c r="B112" s="38" t="s">
        <v>115</v>
      </c>
      <c r="C112" s="38" t="s">
        <v>85</v>
      </c>
      <c r="D112" s="68" t="n">
        <v>7950000</v>
      </c>
      <c r="E112" s="38"/>
      <c r="F112" s="47" t="n">
        <f aca="false">F113</f>
        <v>0</v>
      </c>
      <c r="G112" s="47" t="n">
        <f aca="false">G113</f>
        <v>0</v>
      </c>
      <c r="H112" s="22"/>
      <c r="I112" s="49" t="n">
        <f aca="false">I113</f>
        <v>0</v>
      </c>
      <c r="J112" s="48"/>
      <c r="K112" s="22"/>
      <c r="L112" s="23" t="n">
        <v>100</v>
      </c>
      <c r="M112" s="23"/>
      <c r="N112" s="23"/>
      <c r="O112" s="23" t="n">
        <f aca="false">I112-G112</f>
        <v>0</v>
      </c>
      <c r="P112" s="24"/>
      <c r="Q112" s="24"/>
    </row>
    <row r="113" customFormat="false" ht="38.25" hidden="true" customHeight="false" outlineLevel="0" collapsed="false">
      <c r="A113" s="37" t="s">
        <v>135</v>
      </c>
      <c r="B113" s="38" t="s">
        <v>115</v>
      </c>
      <c r="C113" s="38" t="s">
        <v>85</v>
      </c>
      <c r="D113" s="68" t="n">
        <v>7950800</v>
      </c>
      <c r="E113" s="38"/>
      <c r="F113" s="47" t="n">
        <f aca="false">F114</f>
        <v>0</v>
      </c>
      <c r="G113" s="47" t="n">
        <f aca="false">G114</f>
        <v>0</v>
      </c>
      <c r="H113" s="22"/>
      <c r="I113" s="49" t="n">
        <f aca="false">I114</f>
        <v>0</v>
      </c>
      <c r="J113" s="48"/>
      <c r="K113" s="22"/>
      <c r="L113" s="23" t="n">
        <v>100</v>
      </c>
      <c r="M113" s="23"/>
      <c r="N113" s="23"/>
      <c r="O113" s="23" t="n">
        <f aca="false">I113-G113</f>
        <v>0</v>
      </c>
      <c r="P113" s="24"/>
      <c r="Q113" s="24"/>
    </row>
    <row r="114" customFormat="false" ht="25.5" hidden="true" customHeight="false" outlineLevel="0" collapsed="false">
      <c r="A114" s="37" t="s">
        <v>100</v>
      </c>
      <c r="B114" s="38" t="s">
        <v>115</v>
      </c>
      <c r="C114" s="38" t="s">
        <v>85</v>
      </c>
      <c r="D114" s="68" t="n">
        <v>7950800</v>
      </c>
      <c r="E114" s="38" t="s">
        <v>61</v>
      </c>
      <c r="F114" s="47"/>
      <c r="G114" s="47" t="n">
        <f aca="false">F114</f>
        <v>0</v>
      </c>
      <c r="H114" s="22"/>
      <c r="I114" s="49"/>
      <c r="J114" s="48"/>
      <c r="K114" s="22"/>
      <c r="L114" s="23" t="n">
        <v>100</v>
      </c>
      <c r="M114" s="23"/>
      <c r="N114" s="23"/>
      <c r="O114" s="23" t="n">
        <f aca="false">I114-G114</f>
        <v>0</v>
      </c>
      <c r="P114" s="24"/>
      <c r="Q114" s="24"/>
    </row>
    <row r="115" customFormat="false" ht="63.75" hidden="false" customHeight="false" outlineLevel="0" collapsed="false">
      <c r="A115" s="37" t="s">
        <v>136</v>
      </c>
      <c r="B115" s="38" t="s">
        <v>115</v>
      </c>
      <c r="C115" s="38" t="s">
        <v>85</v>
      </c>
      <c r="D115" s="68" t="s">
        <v>137</v>
      </c>
      <c r="E115" s="38"/>
      <c r="F115" s="47" t="n">
        <f aca="false">F116</f>
        <v>46.462</v>
      </c>
      <c r="G115" s="47" t="n">
        <f aca="false">G116</f>
        <v>46.462</v>
      </c>
      <c r="H115" s="22"/>
      <c r="I115" s="49" t="n">
        <f aca="false">I116</f>
        <v>0</v>
      </c>
      <c r="J115" s="48"/>
      <c r="K115" s="22"/>
      <c r="L115" s="23" t="n">
        <f aca="false">L116</f>
        <v>0</v>
      </c>
      <c r="M115" s="23"/>
      <c r="N115" s="23"/>
      <c r="O115" s="23" t="n">
        <f aca="false">O116</f>
        <v>-46.462</v>
      </c>
      <c r="P115" s="24"/>
      <c r="Q115" s="24"/>
    </row>
    <row r="116" customFormat="false" ht="38.25" hidden="false" customHeight="false" outlineLevel="0" collapsed="false">
      <c r="A116" s="37" t="s">
        <v>88</v>
      </c>
      <c r="B116" s="38" t="s">
        <v>115</v>
      </c>
      <c r="C116" s="38" t="s">
        <v>85</v>
      </c>
      <c r="D116" s="68" t="s">
        <v>137</v>
      </c>
      <c r="E116" s="38" t="s">
        <v>36</v>
      </c>
      <c r="F116" s="47" t="n">
        <v>46.462</v>
      </c>
      <c r="G116" s="47" t="n">
        <f aca="false">F116</f>
        <v>46.462</v>
      </c>
      <c r="H116" s="22"/>
      <c r="I116" s="49" t="n">
        <v>0</v>
      </c>
      <c r="J116" s="48"/>
      <c r="K116" s="22"/>
      <c r="L116" s="23" t="n">
        <f aca="false">I116/F116*100</f>
        <v>0</v>
      </c>
      <c r="M116" s="23"/>
      <c r="N116" s="23"/>
      <c r="O116" s="23" t="n">
        <f aca="false">I116-G116</f>
        <v>-46.462</v>
      </c>
      <c r="P116" s="24"/>
      <c r="Q116" s="24"/>
    </row>
    <row r="117" customFormat="false" ht="63.75" hidden="false" customHeight="false" outlineLevel="0" collapsed="false">
      <c r="A117" s="37" t="s">
        <v>138</v>
      </c>
      <c r="B117" s="38" t="s">
        <v>115</v>
      </c>
      <c r="C117" s="38" t="s">
        <v>85</v>
      </c>
      <c r="D117" s="68" t="s">
        <v>139</v>
      </c>
      <c r="E117" s="38"/>
      <c r="F117" s="47" t="n">
        <f aca="false">F118</f>
        <v>1.2</v>
      </c>
      <c r="G117" s="47" t="n">
        <f aca="false">G118</f>
        <v>1.2</v>
      </c>
      <c r="H117" s="22"/>
      <c r="I117" s="49" t="n">
        <f aca="false">I118</f>
        <v>0</v>
      </c>
      <c r="J117" s="48"/>
      <c r="K117" s="22"/>
      <c r="L117" s="23" t="n">
        <f aca="false">L118</f>
        <v>0</v>
      </c>
      <c r="M117" s="23"/>
      <c r="N117" s="23"/>
      <c r="O117" s="23" t="n">
        <f aca="false">O118</f>
        <v>-1.2</v>
      </c>
      <c r="P117" s="24"/>
      <c r="Q117" s="24"/>
    </row>
    <row r="118" customFormat="false" ht="38.25" hidden="false" customHeight="false" outlineLevel="0" collapsed="false">
      <c r="A118" s="37" t="s">
        <v>88</v>
      </c>
      <c r="B118" s="38" t="s">
        <v>115</v>
      </c>
      <c r="C118" s="38" t="s">
        <v>85</v>
      </c>
      <c r="D118" s="68" t="s">
        <v>139</v>
      </c>
      <c r="E118" s="38" t="s">
        <v>36</v>
      </c>
      <c r="F118" s="47" t="n">
        <v>1.2</v>
      </c>
      <c r="G118" s="47" t="n">
        <f aca="false">F118</f>
        <v>1.2</v>
      </c>
      <c r="H118" s="22"/>
      <c r="I118" s="49" t="n">
        <v>0</v>
      </c>
      <c r="J118" s="48"/>
      <c r="K118" s="22"/>
      <c r="L118" s="23" t="n">
        <f aca="false">I118/F118*100</f>
        <v>0</v>
      </c>
      <c r="M118" s="23"/>
      <c r="N118" s="23"/>
      <c r="O118" s="23" t="n">
        <f aca="false">I118-G118</f>
        <v>-1.2</v>
      </c>
      <c r="P118" s="24"/>
      <c r="Q118" s="24"/>
    </row>
    <row r="119" customFormat="false" ht="60" hidden="false" customHeight="false" outlineLevel="0" collapsed="false">
      <c r="A119" s="123" t="s">
        <v>140</v>
      </c>
      <c r="B119" s="38" t="s">
        <v>115</v>
      </c>
      <c r="C119" s="38" t="s">
        <v>85</v>
      </c>
      <c r="D119" s="68" t="s">
        <v>141</v>
      </c>
      <c r="E119" s="38" t="s">
        <v>142</v>
      </c>
      <c r="F119" s="47" t="n">
        <f aca="false">F120+F122+F124</f>
        <v>1048.13</v>
      </c>
      <c r="G119" s="47"/>
      <c r="H119" s="22"/>
      <c r="I119" s="49" t="n">
        <f aca="false">I120+I122+I124</f>
        <v>7.226</v>
      </c>
      <c r="J119" s="48"/>
      <c r="K119" s="22"/>
      <c r="L119" s="23" t="n">
        <f aca="false">I119/F119*100</f>
        <v>0.689418297348611</v>
      </c>
      <c r="M119" s="23"/>
      <c r="N119" s="23"/>
      <c r="O119" s="23"/>
      <c r="P119" s="24"/>
      <c r="Q119" s="24"/>
    </row>
    <row r="120" customFormat="false" ht="86.25" hidden="false" customHeight="true" outlineLevel="0" collapsed="false">
      <c r="A120" s="124" t="s">
        <v>143</v>
      </c>
      <c r="B120" s="38" t="s">
        <v>115</v>
      </c>
      <c r="C120" s="38" t="s">
        <v>85</v>
      </c>
      <c r="D120" s="68" t="s">
        <v>144</v>
      </c>
      <c r="E120" s="38" t="s">
        <v>36</v>
      </c>
      <c r="F120" s="47" t="n">
        <f aca="false">F121</f>
        <v>47.804</v>
      </c>
      <c r="G120" s="47"/>
      <c r="H120" s="22"/>
      <c r="I120" s="49" t="n">
        <f aca="false">I121</f>
        <v>7.226</v>
      </c>
      <c r="J120" s="48"/>
      <c r="K120" s="22"/>
      <c r="L120" s="23" t="n">
        <f aca="false">L121</f>
        <v>15.1158898836917</v>
      </c>
      <c r="M120" s="23"/>
      <c r="N120" s="23"/>
      <c r="O120" s="23"/>
      <c r="P120" s="24"/>
      <c r="Q120" s="24"/>
    </row>
    <row r="121" customFormat="false" ht="42" hidden="false" customHeight="true" outlineLevel="0" collapsed="false">
      <c r="A121" s="37" t="s">
        <v>88</v>
      </c>
      <c r="B121" s="38" t="s">
        <v>115</v>
      </c>
      <c r="C121" s="38" t="s">
        <v>85</v>
      </c>
      <c r="D121" s="68" t="s">
        <v>144</v>
      </c>
      <c r="E121" s="38" t="s">
        <v>36</v>
      </c>
      <c r="F121" s="47" t="n">
        <v>47.804</v>
      </c>
      <c r="G121" s="47"/>
      <c r="H121" s="22"/>
      <c r="I121" s="49" t="n">
        <v>7.226</v>
      </c>
      <c r="J121" s="48"/>
      <c r="K121" s="22"/>
      <c r="L121" s="23" t="n">
        <f aca="false">I121/F121*100</f>
        <v>15.1158898836917</v>
      </c>
      <c r="M121" s="23"/>
      <c r="N121" s="23"/>
      <c r="O121" s="23"/>
      <c r="P121" s="24"/>
      <c r="Q121" s="24"/>
    </row>
    <row r="122" customFormat="false" ht="21" hidden="false" customHeight="true" outlineLevel="0" collapsed="false">
      <c r="A122" s="37" t="s">
        <v>145</v>
      </c>
      <c r="B122" s="38" t="s">
        <v>115</v>
      </c>
      <c r="C122" s="38" t="s">
        <v>85</v>
      </c>
      <c r="D122" s="68" t="s">
        <v>146</v>
      </c>
      <c r="E122" s="38"/>
      <c r="F122" s="47" t="n">
        <f aca="false">F123</f>
        <v>37.45</v>
      </c>
      <c r="G122" s="47"/>
      <c r="H122" s="22"/>
      <c r="I122" s="49" t="n">
        <f aca="false">I123</f>
        <v>0</v>
      </c>
      <c r="J122" s="48"/>
      <c r="K122" s="22"/>
      <c r="L122" s="23" t="n">
        <f aca="false">L123</f>
        <v>0</v>
      </c>
      <c r="M122" s="23"/>
      <c r="N122" s="23"/>
      <c r="O122" s="23"/>
      <c r="P122" s="24"/>
      <c r="Q122" s="24"/>
    </row>
    <row r="123" customFormat="false" ht="42" hidden="false" customHeight="true" outlineLevel="0" collapsed="false">
      <c r="A123" s="37" t="s">
        <v>88</v>
      </c>
      <c r="B123" s="38" t="s">
        <v>115</v>
      </c>
      <c r="C123" s="38" t="s">
        <v>85</v>
      </c>
      <c r="D123" s="68" t="s">
        <v>146</v>
      </c>
      <c r="E123" s="38" t="s">
        <v>36</v>
      </c>
      <c r="F123" s="47" t="n">
        <v>37.45</v>
      </c>
      <c r="G123" s="47"/>
      <c r="H123" s="22"/>
      <c r="I123" s="49" t="n">
        <v>0</v>
      </c>
      <c r="J123" s="48"/>
      <c r="K123" s="22"/>
      <c r="L123" s="23" t="n">
        <v>0</v>
      </c>
      <c r="M123" s="23"/>
      <c r="N123" s="23"/>
      <c r="O123" s="23"/>
      <c r="P123" s="24"/>
      <c r="Q123" s="24"/>
    </row>
    <row r="124" customFormat="false" ht="25.5" hidden="false" customHeight="false" outlineLevel="0" collapsed="false">
      <c r="A124" s="37" t="s">
        <v>147</v>
      </c>
      <c r="B124" s="38" t="s">
        <v>115</v>
      </c>
      <c r="C124" s="38" t="s">
        <v>85</v>
      </c>
      <c r="D124" s="68" t="s">
        <v>148</v>
      </c>
      <c r="E124" s="38" t="s">
        <v>36</v>
      </c>
      <c r="F124" s="47" t="n">
        <f aca="false">F125</f>
        <v>962.876</v>
      </c>
      <c r="G124" s="47"/>
      <c r="H124" s="22"/>
      <c r="I124" s="49" t="n">
        <f aca="false">I125</f>
        <v>0</v>
      </c>
      <c r="J124" s="48"/>
      <c r="K124" s="22"/>
      <c r="L124" s="23" t="n">
        <f aca="false">L125</f>
        <v>0</v>
      </c>
      <c r="M124" s="23"/>
      <c r="N124" s="23"/>
      <c r="O124" s="23"/>
      <c r="P124" s="24"/>
      <c r="Q124" s="24"/>
    </row>
    <row r="125" customFormat="false" ht="42" hidden="false" customHeight="true" outlineLevel="0" collapsed="false">
      <c r="A125" s="37" t="s">
        <v>88</v>
      </c>
      <c r="B125" s="38" t="s">
        <v>115</v>
      </c>
      <c r="C125" s="38" t="s">
        <v>85</v>
      </c>
      <c r="D125" s="68" t="s">
        <v>148</v>
      </c>
      <c r="E125" s="38" t="s">
        <v>36</v>
      </c>
      <c r="F125" s="47" t="n">
        <v>962.876</v>
      </c>
      <c r="G125" s="47"/>
      <c r="H125" s="22"/>
      <c r="I125" s="49" t="n">
        <v>0</v>
      </c>
      <c r="J125" s="48"/>
      <c r="K125" s="22"/>
      <c r="L125" s="23" t="n">
        <f aca="false">I125/F125*100</f>
        <v>0</v>
      </c>
      <c r="M125" s="23"/>
      <c r="N125" s="23"/>
      <c r="O125" s="23"/>
      <c r="P125" s="24"/>
      <c r="Q125" s="24"/>
    </row>
    <row r="126" s="25" customFormat="true" ht="12.75" hidden="false" customHeight="false" outlineLevel="0" collapsed="false">
      <c r="A126" s="17" t="s">
        <v>149</v>
      </c>
      <c r="B126" s="26" t="s">
        <v>57</v>
      </c>
      <c r="C126" s="26"/>
      <c r="D126" s="66"/>
      <c r="E126" s="26"/>
      <c r="F126" s="20" t="n">
        <f aca="false">F127</f>
        <v>10</v>
      </c>
      <c r="G126" s="20" t="n">
        <f aca="false">G127</f>
        <v>10</v>
      </c>
      <c r="H126" s="22" t="e">
        <f aca="false">#REF!+G126</f>
        <v>#REF!</v>
      </c>
      <c r="I126" s="21" t="n">
        <f aca="false">I127</f>
        <v>0</v>
      </c>
      <c r="J126" s="27" t="e">
        <f aca="false">J127</f>
        <v>#REF!</v>
      </c>
      <c r="K126" s="22" t="e">
        <f aca="false">J126+I126</f>
        <v>#REF!</v>
      </c>
      <c r="L126" s="23"/>
      <c r="M126" s="23"/>
      <c r="N126" s="23" t="e">
        <f aca="false">K126/H126*100</f>
        <v>#REF!</v>
      </c>
      <c r="O126" s="24" t="n">
        <f aca="false">I126-G126</f>
        <v>-10</v>
      </c>
      <c r="P126" s="24" t="e">
        <f aca="false">J126-#REF!</f>
        <v>#REF!</v>
      </c>
      <c r="Q126" s="24" t="e">
        <f aca="false">K126-H126</f>
        <v>#REF!</v>
      </c>
    </row>
    <row r="127" s="67" customFormat="true" ht="25.5" hidden="false" customHeight="false" outlineLevel="0" collapsed="false">
      <c r="A127" s="29" t="s">
        <v>150</v>
      </c>
      <c r="B127" s="30" t="s">
        <v>57</v>
      </c>
      <c r="C127" s="30" t="s">
        <v>57</v>
      </c>
      <c r="D127" s="31"/>
      <c r="E127" s="30"/>
      <c r="F127" s="42" t="n">
        <f aca="false">F128</f>
        <v>10</v>
      </c>
      <c r="G127" s="42" t="n">
        <f aca="false">G128</f>
        <v>10</v>
      </c>
      <c r="H127" s="22" t="e">
        <f aca="false">#REF!+G127</f>
        <v>#REF!</v>
      </c>
      <c r="I127" s="44" t="n">
        <v>0</v>
      </c>
      <c r="J127" s="43" t="e">
        <f aca="false">J128</f>
        <v>#REF!</v>
      </c>
      <c r="K127" s="22" t="e">
        <f aca="false">J127+I127</f>
        <v>#REF!</v>
      </c>
      <c r="L127" s="23"/>
      <c r="M127" s="23"/>
      <c r="N127" s="23" t="e">
        <f aca="false">K127/H127*100</f>
        <v>#REF!</v>
      </c>
      <c r="O127" s="24" t="n">
        <f aca="false">I127-G127</f>
        <v>-10</v>
      </c>
      <c r="P127" s="24" t="e">
        <f aca="false">J127-#REF!</f>
        <v>#REF!</v>
      </c>
      <c r="Q127" s="24" t="e">
        <f aca="false">K127-H127</f>
        <v>#REF!</v>
      </c>
    </row>
    <row r="128" s="67" customFormat="true" ht="25.5" hidden="false" customHeight="false" outlineLevel="0" collapsed="false">
      <c r="A128" s="29" t="s">
        <v>151</v>
      </c>
      <c r="B128" s="30" t="s">
        <v>57</v>
      </c>
      <c r="C128" s="30" t="s">
        <v>57</v>
      </c>
      <c r="D128" s="106" t="s">
        <v>152</v>
      </c>
      <c r="E128" s="125"/>
      <c r="F128" s="42" t="n">
        <f aca="false">F129</f>
        <v>10</v>
      </c>
      <c r="G128" s="42" t="n">
        <f aca="false">F128</f>
        <v>10</v>
      </c>
      <c r="H128" s="22" t="e">
        <f aca="false">#REF!+G128</f>
        <v>#REF!</v>
      </c>
      <c r="I128" s="44"/>
      <c r="J128" s="43" t="e">
        <f aca="false">#REF!+#REF!</f>
        <v>#REF!</v>
      </c>
      <c r="K128" s="22" t="e">
        <f aca="false">J128+I128</f>
        <v>#REF!</v>
      </c>
      <c r="L128" s="23"/>
      <c r="M128" s="23"/>
      <c r="N128" s="23" t="e">
        <f aca="false">K128/H128*100</f>
        <v>#REF!</v>
      </c>
      <c r="O128" s="24" t="n">
        <f aca="false">I128-G128</f>
        <v>-10</v>
      </c>
      <c r="P128" s="24" t="e">
        <f aca="false">J128-#REF!</f>
        <v>#REF!</v>
      </c>
      <c r="Q128" s="24" t="e">
        <f aca="false">K128-H128</f>
        <v>#REF!</v>
      </c>
    </row>
    <row r="129" s="67" customFormat="true" ht="38.25" hidden="false" customHeight="false" outlineLevel="0" collapsed="false">
      <c r="A129" s="37" t="s">
        <v>110</v>
      </c>
      <c r="B129" s="38" t="s">
        <v>57</v>
      </c>
      <c r="C129" s="38" t="s">
        <v>57</v>
      </c>
      <c r="D129" s="106" t="s">
        <v>152</v>
      </c>
      <c r="E129" s="125" t="s">
        <v>36</v>
      </c>
      <c r="F129" s="42" t="n">
        <v>10</v>
      </c>
      <c r="G129" s="42" t="n">
        <f aca="false">F129</f>
        <v>10</v>
      </c>
      <c r="H129" s="22" t="e">
        <f aca="false">#REF!+G129</f>
        <v>#REF!</v>
      </c>
      <c r="I129" s="44"/>
      <c r="J129" s="43"/>
      <c r="K129" s="22" t="n">
        <f aca="false">J129+I129</f>
        <v>0</v>
      </c>
      <c r="L129" s="23"/>
      <c r="M129" s="23"/>
      <c r="N129" s="23" t="e">
        <f aca="false">K129/H129*100</f>
        <v>#REF!</v>
      </c>
      <c r="O129" s="24" t="n">
        <f aca="false">I129-G129</f>
        <v>-10</v>
      </c>
      <c r="P129" s="24" t="e">
        <f aca="false">J129-#REF!</f>
        <v>#REF!</v>
      </c>
      <c r="Q129" s="24" t="e">
        <f aca="false">K129-H129</f>
        <v>#REF!</v>
      </c>
    </row>
    <row r="130" s="25" customFormat="true" ht="25.5" hidden="false" customHeight="false" outlineLevel="0" collapsed="false">
      <c r="A130" s="17" t="s">
        <v>153</v>
      </c>
      <c r="B130" s="26" t="s">
        <v>66</v>
      </c>
      <c r="C130" s="26"/>
      <c r="D130" s="66"/>
      <c r="E130" s="26"/>
      <c r="F130" s="20" t="n">
        <f aca="false">F131</f>
        <v>90</v>
      </c>
      <c r="G130" s="20" t="n">
        <f aca="false">G131</f>
        <v>90</v>
      </c>
      <c r="H130" s="22" t="e">
        <f aca="false">#REF!+G130</f>
        <v>#REF!</v>
      </c>
      <c r="I130" s="21" t="n">
        <f aca="false">I131</f>
        <v>74.391</v>
      </c>
      <c r="J130" s="27" t="e">
        <f aca="false">J131</f>
        <v>#REF!</v>
      </c>
      <c r="K130" s="22" t="e">
        <f aca="false">J130+I130</f>
        <v>#REF!</v>
      </c>
      <c r="L130" s="23" t="n">
        <f aca="false">I130/G130*100</f>
        <v>82.6566666666667</v>
      </c>
      <c r="M130" s="23"/>
      <c r="N130" s="23" t="e">
        <f aca="false">K130/H130*100</f>
        <v>#REF!</v>
      </c>
      <c r="O130" s="24" t="n">
        <f aca="false">I130-G130</f>
        <v>-15.609</v>
      </c>
      <c r="P130" s="24" t="e">
        <f aca="false">J130-#REF!</f>
        <v>#REF!</v>
      </c>
      <c r="Q130" s="24" t="e">
        <f aca="false">K130-H130</f>
        <v>#REF!</v>
      </c>
    </row>
    <row r="131" customFormat="false" ht="12.75" hidden="false" customHeight="false" outlineLevel="0" collapsed="false">
      <c r="A131" s="126" t="s">
        <v>154</v>
      </c>
      <c r="B131" s="100" t="s">
        <v>66</v>
      </c>
      <c r="C131" s="100" t="s">
        <v>21</v>
      </c>
      <c r="D131" s="127"/>
      <c r="E131" s="128"/>
      <c r="F131" s="129" t="n">
        <f aca="false">F133</f>
        <v>90</v>
      </c>
      <c r="G131" s="129" t="n">
        <f aca="false">G133</f>
        <v>90</v>
      </c>
      <c r="H131" s="22" t="e">
        <f aca="false">#REF!+G131</f>
        <v>#REF!</v>
      </c>
      <c r="I131" s="130" t="n">
        <f aca="false">I133</f>
        <v>74.391</v>
      </c>
      <c r="J131" s="121" t="e">
        <f aca="false">#REF!</f>
        <v>#REF!</v>
      </c>
      <c r="K131" s="22" t="e">
        <f aca="false">J131+I131</f>
        <v>#REF!</v>
      </c>
      <c r="L131" s="23" t="n">
        <f aca="false">I131/G131*100</f>
        <v>82.6566666666667</v>
      </c>
      <c r="M131" s="23"/>
      <c r="N131" s="23" t="e">
        <f aca="false">K131/H131*100</f>
        <v>#REF!</v>
      </c>
      <c r="O131" s="24" t="n">
        <f aca="false">I131-G131</f>
        <v>-15.609</v>
      </c>
      <c r="P131" s="24" t="e">
        <f aca="false">J131-#REF!</f>
        <v>#REF!</v>
      </c>
      <c r="Q131" s="24" t="e">
        <f aca="false">K131-H131</f>
        <v>#REF!</v>
      </c>
    </row>
    <row r="132" customFormat="false" ht="38.25" hidden="false" customHeight="false" outlineLevel="0" collapsed="false">
      <c r="A132" s="126" t="s">
        <v>155</v>
      </c>
      <c r="B132" s="100" t="s">
        <v>66</v>
      </c>
      <c r="C132" s="100" t="s">
        <v>21</v>
      </c>
      <c r="D132" s="131" t="s">
        <v>156</v>
      </c>
      <c r="E132" s="128" t="s">
        <v>142</v>
      </c>
      <c r="F132" s="129" t="n">
        <f aca="false">F133</f>
        <v>90</v>
      </c>
      <c r="G132" s="129" t="n">
        <f aca="false">G133</f>
        <v>90</v>
      </c>
      <c r="H132" s="22"/>
      <c r="I132" s="130" t="n">
        <f aca="false">I133</f>
        <v>74.391</v>
      </c>
      <c r="J132" s="121"/>
      <c r="K132" s="22"/>
      <c r="L132" s="23" t="n">
        <f aca="false">L133</f>
        <v>82.6566666666667</v>
      </c>
      <c r="M132" s="23"/>
      <c r="N132" s="23"/>
      <c r="O132" s="24" t="n">
        <v>-28.3</v>
      </c>
      <c r="P132" s="24"/>
      <c r="Q132" s="24"/>
    </row>
    <row r="133" customFormat="false" ht="38.25" hidden="false" customHeight="false" outlineLevel="0" collapsed="false">
      <c r="A133" s="37" t="s">
        <v>88</v>
      </c>
      <c r="B133" s="132" t="s">
        <v>66</v>
      </c>
      <c r="C133" s="132" t="s">
        <v>21</v>
      </c>
      <c r="D133" s="133" t="s">
        <v>156</v>
      </c>
      <c r="E133" s="134" t="s">
        <v>36</v>
      </c>
      <c r="F133" s="129" t="n">
        <v>90</v>
      </c>
      <c r="G133" s="129" t="n">
        <f aca="false">F133</f>
        <v>90</v>
      </c>
      <c r="H133" s="22" t="e">
        <f aca="false">#REF!+G133</f>
        <v>#REF!</v>
      </c>
      <c r="I133" s="130" t="n">
        <v>74.391</v>
      </c>
      <c r="J133" s="121"/>
      <c r="K133" s="22" t="n">
        <f aca="false">J133+I133</f>
        <v>74.391</v>
      </c>
      <c r="L133" s="23" t="n">
        <f aca="false">I133/G133*100</f>
        <v>82.6566666666667</v>
      </c>
      <c r="M133" s="23"/>
      <c r="N133" s="23" t="e">
        <f aca="false">K133/H133*100</f>
        <v>#REF!</v>
      </c>
      <c r="O133" s="24" t="n">
        <f aca="false">I133-G133</f>
        <v>-15.609</v>
      </c>
      <c r="P133" s="24" t="e">
        <f aca="false">J133-#REF!</f>
        <v>#REF!</v>
      </c>
      <c r="Q133" s="24" t="e">
        <f aca="false">K133-H133</f>
        <v>#REF!</v>
      </c>
    </row>
    <row r="134" s="25" customFormat="true" ht="30.75" hidden="false" customHeight="true" outlineLevel="0" collapsed="false">
      <c r="A134" s="17" t="s">
        <v>157</v>
      </c>
      <c r="B134" s="26" t="s">
        <v>158</v>
      </c>
      <c r="C134" s="19"/>
      <c r="D134" s="41"/>
      <c r="E134" s="19"/>
      <c r="F134" s="27" t="n">
        <f aca="false">F135</f>
        <v>1428.833</v>
      </c>
      <c r="G134" s="27" t="n">
        <f aca="false">G135</f>
        <v>1428.833</v>
      </c>
      <c r="H134" s="22" t="e">
        <f aca="false">#REF!+G134</f>
        <v>#REF!</v>
      </c>
      <c r="I134" s="21" t="n">
        <f aca="false">I135</f>
        <v>325</v>
      </c>
      <c r="J134" s="27" t="e">
        <f aca="false">J135+#REF!</f>
        <v>#REF!</v>
      </c>
      <c r="K134" s="22" t="e">
        <f aca="false">J134+I134</f>
        <v>#REF!</v>
      </c>
      <c r="L134" s="23" t="n">
        <f aca="false">I134/G134*100</f>
        <v>22.745835237568</v>
      </c>
      <c r="M134" s="23" t="e">
        <f aca="false">J134/#REF!*100</f>
        <v>#REF!</v>
      </c>
      <c r="N134" s="23" t="e">
        <f aca="false">K134/H134*100</f>
        <v>#REF!</v>
      </c>
      <c r="O134" s="24" t="n">
        <f aca="false">I134-G134</f>
        <v>-1103.833</v>
      </c>
      <c r="P134" s="24" t="e">
        <f aca="false">J134-#REF!</f>
        <v>#REF!</v>
      </c>
      <c r="Q134" s="24" t="e">
        <f aca="false">K134-H134</f>
        <v>#REF!</v>
      </c>
    </row>
    <row r="135" customFormat="false" ht="15.75" hidden="false" customHeight="false" outlineLevel="0" collapsed="false">
      <c r="A135" s="29" t="s">
        <v>159</v>
      </c>
      <c r="B135" s="30" t="s">
        <v>158</v>
      </c>
      <c r="C135" s="30" t="s">
        <v>19</v>
      </c>
      <c r="D135" s="114"/>
      <c r="E135" s="115"/>
      <c r="F135" s="43" t="n">
        <f aca="false">F136</f>
        <v>1428.833</v>
      </c>
      <c r="G135" s="43" t="n">
        <f aca="false">F135</f>
        <v>1428.833</v>
      </c>
      <c r="H135" s="22" t="e">
        <f aca="false">#REF!+G135</f>
        <v>#REF!</v>
      </c>
      <c r="I135" s="44" t="n">
        <f aca="false">I136</f>
        <v>325</v>
      </c>
      <c r="J135" s="43" t="e">
        <f aca="false">J136+#REF!</f>
        <v>#REF!</v>
      </c>
      <c r="K135" s="22" t="e">
        <f aca="false">J135+I135</f>
        <v>#REF!</v>
      </c>
      <c r="L135" s="23" t="n">
        <f aca="false">I135/G135*100</f>
        <v>22.745835237568</v>
      </c>
      <c r="M135" s="23" t="e">
        <f aca="false">J135/#REF!*100</f>
        <v>#REF!</v>
      </c>
      <c r="N135" s="23" t="e">
        <f aca="false">K135/H135*100</f>
        <v>#REF!</v>
      </c>
      <c r="O135" s="24" t="n">
        <f aca="false">I135-G135</f>
        <v>-1103.833</v>
      </c>
      <c r="P135" s="24" t="e">
        <f aca="false">J135-#REF!</f>
        <v>#REF!</v>
      </c>
      <c r="Q135" s="24" t="e">
        <f aca="false">K135-H135</f>
        <v>#REF!</v>
      </c>
    </row>
    <row r="136" s="67" customFormat="true" ht="30" hidden="false" customHeight="true" outlineLevel="0" collapsed="false">
      <c r="A136" s="29" t="s">
        <v>160</v>
      </c>
      <c r="B136" s="30" t="s">
        <v>158</v>
      </c>
      <c r="C136" s="30" t="s">
        <v>19</v>
      </c>
      <c r="D136" s="31"/>
      <c r="E136" s="30"/>
      <c r="F136" s="42" t="n">
        <f aca="false">F153</f>
        <v>1428.833</v>
      </c>
      <c r="G136" s="43" t="n">
        <f aca="false">F136</f>
        <v>1428.833</v>
      </c>
      <c r="H136" s="43" t="n">
        <f aca="false">G136</f>
        <v>1428.833</v>
      </c>
      <c r="I136" s="44" t="n">
        <f aca="false">I153</f>
        <v>325</v>
      </c>
      <c r="J136" s="43" t="n">
        <f aca="false">J137</f>
        <v>35</v>
      </c>
      <c r="K136" s="22" t="n">
        <f aca="false">J136+I136</f>
        <v>360</v>
      </c>
      <c r="L136" s="23" t="n">
        <f aca="false">I136/G136*100</f>
        <v>22.745835237568</v>
      </c>
      <c r="M136" s="23" t="e">
        <f aca="false">J136/#REF!*100</f>
        <v>#REF!</v>
      </c>
      <c r="N136" s="23" t="n">
        <f aca="false">K136/H136*100</f>
        <v>25.1953867246907</v>
      </c>
      <c r="O136" s="24" t="n">
        <f aca="false">I136-G136</f>
        <v>-1103.833</v>
      </c>
      <c r="P136" s="24" t="e">
        <f aca="false">J136-#REF!</f>
        <v>#REF!</v>
      </c>
      <c r="Q136" s="24" t="n">
        <f aca="false">K136-H136</f>
        <v>-1068.833</v>
      </c>
    </row>
    <row r="137" s="67" customFormat="true" ht="25.5" hidden="true" customHeight="false" outlineLevel="0" collapsed="false">
      <c r="A137" s="37" t="s">
        <v>161</v>
      </c>
      <c r="B137" s="30" t="s">
        <v>158</v>
      </c>
      <c r="C137" s="30" t="s">
        <v>19</v>
      </c>
      <c r="D137" s="31" t="s">
        <v>162</v>
      </c>
      <c r="E137" s="30"/>
      <c r="F137" s="43" t="n">
        <f aca="false">F138+F139</f>
        <v>187.4</v>
      </c>
      <c r="G137" s="43" t="n">
        <f aca="false">G138+G139</f>
        <v>187.4</v>
      </c>
      <c r="H137" s="22" t="e">
        <f aca="false">#REF!+G137</f>
        <v>#REF!</v>
      </c>
      <c r="I137" s="44" t="n">
        <f aca="false">I138</f>
        <v>187.4</v>
      </c>
      <c r="J137" s="43" t="n">
        <f aca="false">J138</f>
        <v>35</v>
      </c>
      <c r="K137" s="22" t="n">
        <f aca="false">J137+I137</f>
        <v>222.4</v>
      </c>
      <c r="L137" s="23" t="n">
        <f aca="false">I137/G137*100</f>
        <v>100</v>
      </c>
      <c r="M137" s="23" t="e">
        <f aca="false">J137/#REF!*100</f>
        <v>#REF!</v>
      </c>
      <c r="N137" s="23" t="e">
        <f aca="false">K137/H137*100</f>
        <v>#REF!</v>
      </c>
      <c r="O137" s="24" t="n">
        <f aca="false">I137-G137</f>
        <v>0</v>
      </c>
      <c r="P137" s="24" t="e">
        <f aca="false">J137-#REF!</f>
        <v>#REF!</v>
      </c>
      <c r="Q137" s="24" t="e">
        <f aca="false">K137-H137</f>
        <v>#REF!</v>
      </c>
    </row>
    <row r="138" customFormat="false" ht="36.75" hidden="true" customHeight="true" outlineLevel="0" collapsed="false">
      <c r="A138" s="37" t="s">
        <v>163</v>
      </c>
      <c r="B138" s="38" t="s">
        <v>158</v>
      </c>
      <c r="C138" s="38" t="s">
        <v>19</v>
      </c>
      <c r="D138" s="68" t="s">
        <v>162</v>
      </c>
      <c r="E138" s="38" t="s">
        <v>164</v>
      </c>
      <c r="F138" s="48" t="n">
        <v>187.4</v>
      </c>
      <c r="G138" s="48" t="n">
        <f aca="false">F138</f>
        <v>187.4</v>
      </c>
      <c r="H138" s="22" t="e">
        <f aca="false">#REF!+G138</f>
        <v>#REF!</v>
      </c>
      <c r="I138" s="49" t="n">
        <v>187.4</v>
      </c>
      <c r="J138" s="48" t="n">
        <v>35</v>
      </c>
      <c r="K138" s="22" t="n">
        <f aca="false">J138+I138</f>
        <v>222.4</v>
      </c>
      <c r="L138" s="23" t="n">
        <f aca="false">I138/G138*100</f>
        <v>100</v>
      </c>
      <c r="M138" s="23" t="e">
        <f aca="false">J138/#REF!*100</f>
        <v>#REF!</v>
      </c>
      <c r="N138" s="23" t="e">
        <f aca="false">K138/H138*100</f>
        <v>#REF!</v>
      </c>
      <c r="O138" s="24" t="n">
        <f aca="false">I138-G138</f>
        <v>0</v>
      </c>
      <c r="P138" s="24" t="e">
        <f aca="false">J138-#REF!</f>
        <v>#REF!</v>
      </c>
      <c r="Q138" s="24" t="e">
        <f aca="false">K138-H138</f>
        <v>#REF!</v>
      </c>
    </row>
    <row r="139" customFormat="false" ht="1.5" hidden="true" customHeight="true" outlineLevel="0" collapsed="false">
      <c r="A139" s="37" t="s">
        <v>165</v>
      </c>
      <c r="B139" s="38" t="s">
        <v>158</v>
      </c>
      <c r="C139" s="38" t="s">
        <v>19</v>
      </c>
      <c r="D139" s="68" t="s">
        <v>162</v>
      </c>
      <c r="E139" s="38" t="s">
        <v>166</v>
      </c>
      <c r="F139" s="48"/>
      <c r="G139" s="48" t="n">
        <f aca="false">F139</f>
        <v>0</v>
      </c>
      <c r="H139" s="22"/>
      <c r="I139" s="49"/>
      <c r="J139" s="48"/>
      <c r="K139" s="22"/>
      <c r="L139" s="23"/>
      <c r="M139" s="23"/>
      <c r="N139" s="23"/>
      <c r="O139" s="23" t="n">
        <f aca="false">I139-G139</f>
        <v>0</v>
      </c>
      <c r="P139" s="24"/>
      <c r="Q139" s="24"/>
    </row>
    <row r="140" customFormat="false" ht="0.75" hidden="true" customHeight="true" outlineLevel="0" collapsed="false">
      <c r="A140" s="37" t="s">
        <v>167</v>
      </c>
      <c r="B140" s="38" t="s">
        <v>158</v>
      </c>
      <c r="C140" s="38" t="s">
        <v>19</v>
      </c>
      <c r="D140" s="68" t="n">
        <v>7950070</v>
      </c>
      <c r="E140" s="38"/>
      <c r="F140" s="48"/>
      <c r="G140" s="48" t="n">
        <f aca="false">G141</f>
        <v>0</v>
      </c>
      <c r="H140" s="22"/>
      <c r="I140" s="49"/>
      <c r="J140" s="48"/>
      <c r="K140" s="22"/>
      <c r="L140" s="23"/>
      <c r="M140" s="23"/>
      <c r="N140" s="23"/>
      <c r="O140" s="23" t="n">
        <f aca="false">O141</f>
        <v>0</v>
      </c>
      <c r="P140" s="24"/>
      <c r="Q140" s="24"/>
    </row>
    <row r="141" customFormat="false" ht="12.75" hidden="true" customHeight="false" outlineLevel="0" collapsed="false">
      <c r="A141" s="37" t="s">
        <v>168</v>
      </c>
      <c r="B141" s="38" t="s">
        <v>158</v>
      </c>
      <c r="C141" s="38" t="s">
        <v>19</v>
      </c>
      <c r="D141" s="68" t="n">
        <v>7950070</v>
      </c>
      <c r="E141" s="38" t="s">
        <v>169</v>
      </c>
      <c r="F141" s="48"/>
      <c r="G141" s="48" t="n">
        <f aca="false">F141</f>
        <v>0</v>
      </c>
      <c r="H141" s="22"/>
      <c r="I141" s="49"/>
      <c r="J141" s="48"/>
      <c r="K141" s="22"/>
      <c r="L141" s="23"/>
      <c r="M141" s="23"/>
      <c r="N141" s="23"/>
      <c r="O141" s="23" t="n">
        <f aca="false">I141-G141</f>
        <v>0</v>
      </c>
      <c r="P141" s="24"/>
      <c r="Q141" s="24"/>
    </row>
    <row r="142" customFormat="false" ht="51" hidden="true" customHeight="false" outlineLevel="0" collapsed="false">
      <c r="A142" s="37" t="s">
        <v>170</v>
      </c>
      <c r="B142" s="38" t="s">
        <v>158</v>
      </c>
      <c r="C142" s="38" t="s">
        <v>19</v>
      </c>
      <c r="D142" s="68" t="s">
        <v>171</v>
      </c>
      <c r="E142" s="38"/>
      <c r="F142" s="47" t="n">
        <f aca="false">F143</f>
        <v>31</v>
      </c>
      <c r="G142" s="47" t="n">
        <f aca="false">G143</f>
        <v>31</v>
      </c>
      <c r="H142" s="22"/>
      <c r="I142" s="49" t="n">
        <f aca="false">I143</f>
        <v>31</v>
      </c>
      <c r="J142" s="48"/>
      <c r="K142" s="22"/>
      <c r="L142" s="23" t="n">
        <v>100</v>
      </c>
      <c r="M142" s="23"/>
      <c r="N142" s="23"/>
      <c r="O142" s="23" t="n">
        <v>0</v>
      </c>
      <c r="P142" s="24"/>
      <c r="Q142" s="24"/>
    </row>
    <row r="143" customFormat="false" ht="38.25" hidden="true" customHeight="false" outlineLevel="0" collapsed="false">
      <c r="A143" s="37" t="s">
        <v>88</v>
      </c>
      <c r="B143" s="38" t="s">
        <v>158</v>
      </c>
      <c r="C143" s="38" t="s">
        <v>19</v>
      </c>
      <c r="D143" s="68" t="s">
        <v>171</v>
      </c>
      <c r="E143" s="38" t="s">
        <v>36</v>
      </c>
      <c r="F143" s="47" t="n">
        <v>31</v>
      </c>
      <c r="G143" s="47" t="n">
        <f aca="false">F143</f>
        <v>31</v>
      </c>
      <c r="H143" s="22"/>
      <c r="I143" s="49" t="n">
        <v>31</v>
      </c>
      <c r="J143" s="48"/>
      <c r="K143" s="22"/>
      <c r="L143" s="23" t="n">
        <v>100</v>
      </c>
      <c r="M143" s="23"/>
      <c r="N143" s="23"/>
      <c r="O143" s="23" t="n">
        <v>0</v>
      </c>
      <c r="P143" s="24"/>
      <c r="Q143" s="24"/>
    </row>
    <row r="144" customFormat="false" ht="38.25" hidden="true" customHeight="false" outlineLevel="0" collapsed="false">
      <c r="A144" s="37" t="s">
        <v>172</v>
      </c>
      <c r="B144" s="38" t="s">
        <v>158</v>
      </c>
      <c r="C144" s="38" t="s">
        <v>19</v>
      </c>
      <c r="D144" s="68" t="s">
        <v>173</v>
      </c>
      <c r="E144" s="38"/>
      <c r="F144" s="48" t="n">
        <f aca="false">F145</f>
        <v>55.6</v>
      </c>
      <c r="G144" s="48" t="n">
        <f aca="false">F144</f>
        <v>55.6</v>
      </c>
      <c r="H144" s="22"/>
      <c r="I144" s="49"/>
      <c r="J144" s="48"/>
      <c r="K144" s="22"/>
      <c r="L144" s="23"/>
      <c r="M144" s="23"/>
      <c r="N144" s="23"/>
      <c r="O144" s="23"/>
      <c r="P144" s="24"/>
      <c r="Q144" s="24"/>
    </row>
    <row r="145" customFormat="false" ht="38.25" hidden="true" customHeight="false" outlineLevel="0" collapsed="false">
      <c r="A145" s="37" t="s">
        <v>88</v>
      </c>
      <c r="B145" s="38" t="s">
        <v>158</v>
      </c>
      <c r="C145" s="38" t="s">
        <v>19</v>
      </c>
      <c r="D145" s="68" t="s">
        <v>173</v>
      </c>
      <c r="E145" s="38" t="s">
        <v>36</v>
      </c>
      <c r="F145" s="48" t="n">
        <v>55.6</v>
      </c>
      <c r="G145" s="48" t="n">
        <f aca="false">F145</f>
        <v>55.6</v>
      </c>
      <c r="H145" s="22"/>
      <c r="I145" s="49"/>
      <c r="J145" s="48"/>
      <c r="K145" s="22"/>
      <c r="L145" s="23"/>
      <c r="M145" s="23"/>
      <c r="N145" s="23"/>
      <c r="O145" s="23"/>
      <c r="P145" s="24"/>
      <c r="Q145" s="24"/>
    </row>
    <row r="146" customFormat="false" ht="36.75" hidden="true" customHeight="true" outlineLevel="0" collapsed="false">
      <c r="A146" s="37" t="s">
        <v>174</v>
      </c>
      <c r="B146" s="38" t="s">
        <v>158</v>
      </c>
      <c r="C146" s="38" t="s">
        <v>19</v>
      </c>
      <c r="D146" s="68" t="s">
        <v>55</v>
      </c>
      <c r="E146" s="38"/>
      <c r="F146" s="47" t="n">
        <f aca="false">F147</f>
        <v>15</v>
      </c>
      <c r="G146" s="47" t="n">
        <f aca="false">G147</f>
        <v>15</v>
      </c>
      <c r="H146" s="22"/>
      <c r="I146" s="49" t="n">
        <f aca="false">I147</f>
        <v>15</v>
      </c>
      <c r="J146" s="48"/>
      <c r="K146" s="22"/>
      <c r="L146" s="23" t="n">
        <f aca="false">L147</f>
        <v>100</v>
      </c>
      <c r="M146" s="23"/>
      <c r="N146" s="23"/>
      <c r="O146" s="23" t="n">
        <f aca="false">O147</f>
        <v>0</v>
      </c>
      <c r="P146" s="24"/>
      <c r="Q146" s="24"/>
    </row>
    <row r="147" customFormat="false" ht="38.25" hidden="true" customHeight="false" outlineLevel="0" collapsed="false">
      <c r="A147" s="37" t="s">
        <v>88</v>
      </c>
      <c r="B147" s="38" t="s">
        <v>158</v>
      </c>
      <c r="C147" s="38" t="s">
        <v>19</v>
      </c>
      <c r="D147" s="68" t="s">
        <v>55</v>
      </c>
      <c r="E147" s="38" t="s">
        <v>36</v>
      </c>
      <c r="F147" s="47" t="n">
        <v>15</v>
      </c>
      <c r="G147" s="47" t="n">
        <f aca="false">F147</f>
        <v>15</v>
      </c>
      <c r="H147" s="22"/>
      <c r="I147" s="49" t="n">
        <v>15</v>
      </c>
      <c r="J147" s="48"/>
      <c r="K147" s="22"/>
      <c r="L147" s="23" t="n">
        <f aca="false">I147/G147*100</f>
        <v>100</v>
      </c>
      <c r="M147" s="23"/>
      <c r="N147" s="23"/>
      <c r="O147" s="23" t="n">
        <f aca="false">I147-G147</f>
        <v>0</v>
      </c>
      <c r="P147" s="24"/>
      <c r="Q147" s="24"/>
    </row>
    <row r="148" customFormat="false" ht="0.75" hidden="true" customHeight="true" outlineLevel="0" collapsed="false">
      <c r="A148" s="37" t="s">
        <v>175</v>
      </c>
      <c r="B148" s="38" t="s">
        <v>158</v>
      </c>
      <c r="C148" s="38" t="s">
        <v>19</v>
      </c>
      <c r="D148" s="68" t="n">
        <v>5210104</v>
      </c>
      <c r="E148" s="38"/>
      <c r="F148" s="48" t="n">
        <f aca="false">F149</f>
        <v>0</v>
      </c>
      <c r="G148" s="48" t="n">
        <f aca="false">G149</f>
        <v>0</v>
      </c>
      <c r="H148" s="22"/>
      <c r="I148" s="49"/>
      <c r="J148" s="48"/>
      <c r="K148" s="22"/>
      <c r="L148" s="23"/>
      <c r="M148" s="23"/>
      <c r="N148" s="23"/>
      <c r="O148" s="23"/>
      <c r="P148" s="24"/>
      <c r="Q148" s="24"/>
    </row>
    <row r="149" customFormat="false" ht="63.75" hidden="true" customHeight="false" outlineLevel="0" collapsed="false">
      <c r="A149" s="37" t="s">
        <v>163</v>
      </c>
      <c r="B149" s="38" t="s">
        <v>158</v>
      </c>
      <c r="C149" s="38" t="s">
        <v>19</v>
      </c>
      <c r="D149" s="68" t="n">
        <v>5210104</v>
      </c>
      <c r="E149" s="38" t="s">
        <v>164</v>
      </c>
      <c r="F149" s="48"/>
      <c r="G149" s="48"/>
      <c r="H149" s="22"/>
      <c r="I149" s="49"/>
      <c r="J149" s="48"/>
      <c r="K149" s="22"/>
      <c r="L149" s="23"/>
      <c r="M149" s="23"/>
      <c r="N149" s="23"/>
      <c r="O149" s="23"/>
      <c r="P149" s="24"/>
      <c r="Q149" s="24"/>
    </row>
    <row r="150" customFormat="false" ht="63.75" hidden="true" customHeight="false" outlineLevel="0" collapsed="false">
      <c r="A150" s="37" t="s">
        <v>176</v>
      </c>
      <c r="B150" s="38" t="s">
        <v>158</v>
      </c>
      <c r="C150" s="38" t="s">
        <v>19</v>
      </c>
      <c r="D150" s="68" t="n">
        <v>5221100</v>
      </c>
      <c r="E150" s="38"/>
      <c r="F150" s="48"/>
      <c r="G150" s="48" t="n">
        <f aca="false">G151</f>
        <v>0</v>
      </c>
      <c r="H150" s="22"/>
      <c r="I150" s="49" t="n">
        <f aca="false">I151</f>
        <v>0</v>
      </c>
      <c r="J150" s="48"/>
      <c r="K150" s="22"/>
      <c r="L150" s="23" t="e">
        <f aca="false">L151</f>
        <v>#DIV/0!</v>
      </c>
      <c r="M150" s="23"/>
      <c r="N150" s="23"/>
      <c r="O150" s="23" t="n">
        <f aca="false">O151</f>
        <v>0</v>
      </c>
      <c r="P150" s="24"/>
      <c r="Q150" s="24"/>
    </row>
    <row r="151" customFormat="false" ht="12.75" hidden="true" customHeight="false" outlineLevel="0" collapsed="false">
      <c r="A151" s="37" t="s">
        <v>168</v>
      </c>
      <c r="B151" s="38" t="s">
        <v>158</v>
      </c>
      <c r="C151" s="38" t="s">
        <v>19</v>
      </c>
      <c r="D151" s="68" t="n">
        <v>5221100</v>
      </c>
      <c r="E151" s="38" t="s">
        <v>169</v>
      </c>
      <c r="F151" s="48"/>
      <c r="G151" s="48" t="n">
        <f aca="false">F151</f>
        <v>0</v>
      </c>
      <c r="H151" s="22"/>
      <c r="I151" s="49"/>
      <c r="J151" s="48"/>
      <c r="K151" s="22"/>
      <c r="L151" s="23" t="e">
        <f aca="false">I151/G151*100</f>
        <v>#DIV/0!</v>
      </c>
      <c r="M151" s="23"/>
      <c r="N151" s="23"/>
      <c r="O151" s="23" t="n">
        <f aca="false">I151-G151</f>
        <v>0</v>
      </c>
      <c r="P151" s="24"/>
      <c r="Q151" s="24"/>
    </row>
    <row r="152" customFormat="false" ht="12.75" hidden="true" customHeight="false" outlineLevel="0" collapsed="false">
      <c r="A152" s="17" t="s">
        <v>177</v>
      </c>
      <c r="B152" s="26" t="s">
        <v>178</v>
      </c>
      <c r="C152" s="26"/>
      <c r="D152" s="135"/>
      <c r="E152" s="134"/>
      <c r="F152" s="136" t="n">
        <f aca="false">F155</f>
        <v>432</v>
      </c>
      <c r="G152" s="136" t="n">
        <f aca="false">G155</f>
        <v>432</v>
      </c>
      <c r="H152" s="120" t="e">
        <f aca="false">#REF!+G152</f>
        <v>#REF!</v>
      </c>
      <c r="I152" s="137" t="n">
        <f aca="false">I155</f>
        <v>102.789</v>
      </c>
      <c r="J152" s="48" t="n">
        <f aca="false">J155</f>
        <v>0</v>
      </c>
      <c r="K152" s="22" t="n">
        <f aca="false">J152+I152</f>
        <v>102.789</v>
      </c>
      <c r="L152" s="23" t="n">
        <f aca="false">I152/G152*100</f>
        <v>23.79375</v>
      </c>
      <c r="M152" s="23"/>
      <c r="N152" s="23" t="e">
        <f aca="false">K152/H152*100</f>
        <v>#REF!</v>
      </c>
      <c r="O152" s="24" t="n">
        <f aca="false">I152-G152</f>
        <v>-329.211</v>
      </c>
      <c r="P152" s="24" t="e">
        <f aca="false">J152-#REF!</f>
        <v>#REF!</v>
      </c>
      <c r="Q152" s="24" t="e">
        <f aca="false">K152-H152</f>
        <v>#REF!</v>
      </c>
    </row>
    <row r="153" customFormat="false" ht="63.75" hidden="false" customHeight="false" outlineLevel="0" collapsed="false">
      <c r="A153" s="138" t="s">
        <v>179</v>
      </c>
      <c r="B153" s="139" t="s">
        <v>158</v>
      </c>
      <c r="C153" s="139" t="s">
        <v>19</v>
      </c>
      <c r="D153" s="140" t="s">
        <v>180</v>
      </c>
      <c r="E153" s="139"/>
      <c r="F153" s="48" t="n">
        <f aca="false">F154</f>
        <v>1428.833</v>
      </c>
      <c r="G153" s="48" t="n">
        <f aca="false">G154</f>
        <v>1428.833</v>
      </c>
      <c r="H153" s="22"/>
      <c r="I153" s="49" t="n">
        <f aca="false">I154</f>
        <v>325</v>
      </c>
      <c r="J153" s="48"/>
      <c r="K153" s="22"/>
      <c r="L153" s="23" t="n">
        <f aca="false">L154</f>
        <v>22.745835237568</v>
      </c>
      <c r="M153" s="23"/>
      <c r="N153" s="23"/>
      <c r="O153" s="23" t="n">
        <f aca="false">O154</f>
        <v>-1103.833</v>
      </c>
      <c r="P153" s="24"/>
      <c r="Q153" s="24"/>
    </row>
    <row r="154" customFormat="false" ht="12.75" hidden="false" customHeight="false" outlineLevel="0" collapsed="false">
      <c r="A154" s="138" t="s">
        <v>45</v>
      </c>
      <c r="B154" s="139" t="s">
        <v>158</v>
      </c>
      <c r="C154" s="139" t="s">
        <v>19</v>
      </c>
      <c r="D154" s="140" t="s">
        <v>180</v>
      </c>
      <c r="E154" s="139" t="s">
        <v>46</v>
      </c>
      <c r="F154" s="48" t="n">
        <v>1428.833</v>
      </c>
      <c r="G154" s="48" t="n">
        <f aca="false">F154</f>
        <v>1428.833</v>
      </c>
      <c r="H154" s="22"/>
      <c r="I154" s="49" t="n">
        <v>325</v>
      </c>
      <c r="J154" s="48"/>
      <c r="K154" s="22"/>
      <c r="L154" s="23" t="n">
        <f aca="false">I154/G154*100</f>
        <v>22.745835237568</v>
      </c>
      <c r="M154" s="23"/>
      <c r="N154" s="23"/>
      <c r="O154" s="23" t="n">
        <f aca="false">I154-G154</f>
        <v>-1103.833</v>
      </c>
      <c r="P154" s="24"/>
      <c r="Q154" s="24"/>
    </row>
    <row r="155" s="25" customFormat="true" ht="16.5" hidden="false" customHeight="true" outlineLevel="0" collapsed="false">
      <c r="A155" s="17" t="s">
        <v>177</v>
      </c>
      <c r="B155" s="26" t="s">
        <v>178</v>
      </c>
      <c r="C155" s="26" t="s">
        <v>181</v>
      </c>
      <c r="D155" s="141"/>
      <c r="E155" s="142"/>
      <c r="F155" s="63" t="n">
        <f aca="false">F157+F160</f>
        <v>432</v>
      </c>
      <c r="G155" s="65" t="n">
        <f aca="false">G157+G160</f>
        <v>432</v>
      </c>
      <c r="H155" s="65" t="e">
        <f aca="false">H157+H160</f>
        <v>#REF!</v>
      </c>
      <c r="I155" s="64" t="n">
        <f aca="false">I157+I160</f>
        <v>102.789</v>
      </c>
      <c r="J155" s="65" t="n">
        <f aca="false">J158</f>
        <v>0</v>
      </c>
      <c r="K155" s="22" t="n">
        <f aca="false">J155+I155</f>
        <v>102.789</v>
      </c>
      <c r="L155" s="23" t="n">
        <f aca="false">I155/G155*100</f>
        <v>23.79375</v>
      </c>
      <c r="M155" s="23"/>
      <c r="N155" s="23" t="e">
        <f aca="false">K155/H155*100</f>
        <v>#REF!</v>
      </c>
      <c r="O155" s="24" t="n">
        <f aca="false">I155-G155</f>
        <v>-329.211</v>
      </c>
      <c r="P155" s="24" t="e">
        <f aca="false">J155-#REF!</f>
        <v>#REF!</v>
      </c>
      <c r="Q155" s="24" t="e">
        <f aca="false">K155-H155</f>
        <v>#REF!</v>
      </c>
    </row>
    <row r="156" customFormat="false" ht="30" hidden="false" customHeight="true" outlineLevel="0" collapsed="false">
      <c r="A156" s="29" t="s">
        <v>182</v>
      </c>
      <c r="B156" s="30" t="s">
        <v>178</v>
      </c>
      <c r="C156" s="30" t="s">
        <v>19</v>
      </c>
      <c r="D156" s="135" t="s">
        <v>183</v>
      </c>
      <c r="E156" s="134"/>
      <c r="F156" s="47" t="n">
        <f aca="false">F157</f>
        <v>432</v>
      </c>
      <c r="G156" s="48" t="n">
        <f aca="false">F156</f>
        <v>432</v>
      </c>
      <c r="H156" s="22"/>
      <c r="I156" s="49" t="n">
        <f aca="false">I157</f>
        <v>102.789</v>
      </c>
      <c r="J156" s="48"/>
      <c r="K156" s="22"/>
      <c r="L156" s="23"/>
      <c r="M156" s="23"/>
      <c r="N156" s="23"/>
      <c r="O156" s="24"/>
      <c r="P156" s="24"/>
      <c r="Q156" s="24"/>
    </row>
    <row r="157" customFormat="false" ht="23.25" hidden="false" customHeight="true" outlineLevel="0" collapsed="false">
      <c r="A157" s="29" t="s">
        <v>184</v>
      </c>
      <c r="B157" s="30" t="s">
        <v>178</v>
      </c>
      <c r="C157" s="30" t="s">
        <v>19</v>
      </c>
      <c r="D157" s="135" t="s">
        <v>183</v>
      </c>
      <c r="E157" s="134" t="s">
        <v>185</v>
      </c>
      <c r="F157" s="47" t="n">
        <v>432</v>
      </c>
      <c r="G157" s="48" t="n">
        <f aca="false">F157</f>
        <v>432</v>
      </c>
      <c r="H157" s="22"/>
      <c r="I157" s="49" t="n">
        <v>102.789</v>
      </c>
      <c r="J157" s="48"/>
      <c r="K157" s="22"/>
      <c r="L157" s="23"/>
      <c r="M157" s="23"/>
      <c r="N157" s="23"/>
      <c r="O157" s="24"/>
      <c r="P157" s="24"/>
      <c r="Q157" s="24"/>
    </row>
    <row r="158" customFormat="false" ht="18.75" hidden="false" customHeight="true" outlineLevel="0" collapsed="false">
      <c r="A158" s="143" t="s">
        <v>186</v>
      </c>
      <c r="B158" s="30" t="s">
        <v>178</v>
      </c>
      <c r="C158" s="30" t="s">
        <v>85</v>
      </c>
      <c r="D158" s="31"/>
      <c r="E158" s="30"/>
      <c r="F158" s="48" t="n">
        <f aca="false">F159</f>
        <v>0</v>
      </c>
      <c r="G158" s="48" t="n">
        <f aca="false">G159</f>
        <v>0</v>
      </c>
      <c r="H158" s="22" t="e">
        <f aca="false">#REF!+G158</f>
        <v>#REF!</v>
      </c>
      <c r="I158" s="49" t="n">
        <f aca="false">I159</f>
        <v>0</v>
      </c>
      <c r="J158" s="48" t="n">
        <f aca="false">J159</f>
        <v>0</v>
      </c>
      <c r="K158" s="22" t="n">
        <f aca="false">J158+I158</f>
        <v>0</v>
      </c>
      <c r="L158" s="23"/>
      <c r="M158" s="23"/>
      <c r="N158" s="23" t="e">
        <f aca="false">K158/H158*100</f>
        <v>#REF!</v>
      </c>
      <c r="O158" s="24" t="n">
        <f aca="false">I158-G158</f>
        <v>0</v>
      </c>
      <c r="P158" s="24" t="e">
        <f aca="false">J158-#REF!</f>
        <v>#REF!</v>
      </c>
      <c r="Q158" s="24" t="e">
        <f aca="false">K158-H158</f>
        <v>#REF!</v>
      </c>
    </row>
    <row r="159" customFormat="false" ht="18" hidden="false" customHeight="true" outlineLevel="0" collapsed="false">
      <c r="A159" s="143" t="s">
        <v>187</v>
      </c>
      <c r="B159" s="30" t="s">
        <v>178</v>
      </c>
      <c r="C159" s="30" t="s">
        <v>85</v>
      </c>
      <c r="D159" s="140" t="s">
        <v>180</v>
      </c>
      <c r="E159" s="30"/>
      <c r="F159" s="48" t="n">
        <f aca="false">F160</f>
        <v>0</v>
      </c>
      <c r="G159" s="48" t="n">
        <f aca="false">G160</f>
        <v>0</v>
      </c>
      <c r="H159" s="22" t="e">
        <f aca="false">#REF!+G159</f>
        <v>#REF!</v>
      </c>
      <c r="I159" s="49" t="n">
        <f aca="false">I160</f>
        <v>0</v>
      </c>
      <c r="J159" s="48" t="n">
        <f aca="false">J160</f>
        <v>0</v>
      </c>
      <c r="K159" s="22" t="n">
        <f aca="false">J159+I159</f>
        <v>0</v>
      </c>
      <c r="L159" s="23"/>
      <c r="M159" s="23"/>
      <c r="N159" s="23" t="e">
        <f aca="false">K159/H159*100</f>
        <v>#REF!</v>
      </c>
      <c r="O159" s="24" t="n">
        <f aca="false">I159-G159</f>
        <v>0</v>
      </c>
      <c r="P159" s="24" t="e">
        <f aca="false">J159-#REF!</f>
        <v>#REF!</v>
      </c>
      <c r="Q159" s="24" t="e">
        <f aca="false">K159-H159</f>
        <v>#REF!</v>
      </c>
    </row>
    <row r="160" customFormat="false" ht="21.75" hidden="false" customHeight="true" outlineLevel="0" collapsed="false">
      <c r="A160" s="138" t="s">
        <v>188</v>
      </c>
      <c r="B160" s="139" t="s">
        <v>178</v>
      </c>
      <c r="C160" s="139" t="s">
        <v>85</v>
      </c>
      <c r="D160" s="140" t="s">
        <v>180</v>
      </c>
      <c r="E160" s="139" t="s">
        <v>46</v>
      </c>
      <c r="F160" s="48" t="n">
        <v>0</v>
      </c>
      <c r="G160" s="48" t="n">
        <f aca="false">F160</f>
        <v>0</v>
      </c>
      <c r="H160" s="22" t="e">
        <f aca="false">#REF!+G160</f>
        <v>#REF!</v>
      </c>
      <c r="I160" s="49" t="n">
        <v>0</v>
      </c>
      <c r="J160" s="48"/>
      <c r="K160" s="22" t="n">
        <f aca="false">J160+I160</f>
        <v>0</v>
      </c>
      <c r="L160" s="23"/>
      <c r="M160" s="23"/>
      <c r="N160" s="23" t="e">
        <f aca="false">K160/H160*100</f>
        <v>#REF!</v>
      </c>
      <c r="O160" s="24" t="n">
        <f aca="false">I160-G160</f>
        <v>0</v>
      </c>
      <c r="P160" s="24" t="e">
        <f aca="false">J160-#REF!</f>
        <v>#REF!</v>
      </c>
      <c r="Q160" s="24" t="e">
        <f aca="false">K160-H160</f>
        <v>#REF!</v>
      </c>
    </row>
    <row r="161" s="25" customFormat="true" ht="25.5" hidden="false" customHeight="false" outlineLevel="0" collapsed="false">
      <c r="A161" s="17" t="s">
        <v>189</v>
      </c>
      <c r="B161" s="26" t="s">
        <v>71</v>
      </c>
      <c r="C161" s="26"/>
      <c r="D161" s="66"/>
      <c r="E161" s="26"/>
      <c r="F161" s="20" t="n">
        <f aca="false">F162</f>
        <v>2</v>
      </c>
      <c r="G161" s="20" t="n">
        <f aca="false">G162</f>
        <v>2</v>
      </c>
      <c r="H161" s="22" t="e">
        <f aca="false">#REF!+G161</f>
        <v>#REF!</v>
      </c>
      <c r="I161" s="21" t="n">
        <f aca="false">I162</f>
        <v>0</v>
      </c>
      <c r="J161" s="27" t="e">
        <f aca="false">#REF!+J162</f>
        <v>#REF!</v>
      </c>
      <c r="K161" s="22" t="e">
        <f aca="false">J161+I161</f>
        <v>#REF!</v>
      </c>
      <c r="L161" s="23"/>
      <c r="M161" s="23"/>
      <c r="N161" s="23" t="e">
        <f aca="false">K161/H161*100</f>
        <v>#REF!</v>
      </c>
      <c r="O161" s="24" t="n">
        <f aca="false">I161-G161</f>
        <v>-2</v>
      </c>
      <c r="P161" s="24" t="e">
        <f aca="false">J161-#REF!</f>
        <v>#REF!</v>
      </c>
      <c r="Q161" s="24" t="e">
        <f aca="false">K161-H161</f>
        <v>#REF!</v>
      </c>
    </row>
    <row r="162" customFormat="false" ht="25.5" hidden="false" customHeight="true" outlineLevel="0" collapsed="false">
      <c r="A162" s="144" t="s">
        <v>190</v>
      </c>
      <c r="B162" s="145" t="s">
        <v>71</v>
      </c>
      <c r="C162" s="145" t="s">
        <v>19</v>
      </c>
      <c r="D162" s="146"/>
      <c r="E162" s="145"/>
      <c r="F162" s="129" t="n">
        <f aca="false">F163</f>
        <v>2</v>
      </c>
      <c r="G162" s="129" t="n">
        <f aca="false">G163</f>
        <v>2</v>
      </c>
      <c r="H162" s="22" t="e">
        <f aca="false">#REF!+G162</f>
        <v>#REF!</v>
      </c>
      <c r="I162" s="130" t="n">
        <f aca="false">I163</f>
        <v>0</v>
      </c>
      <c r="J162" s="121" t="e">
        <f aca="false">J163</f>
        <v>#REF!</v>
      </c>
      <c r="K162" s="22" t="e">
        <f aca="false">J162+I162</f>
        <v>#REF!</v>
      </c>
      <c r="L162" s="23"/>
      <c r="M162" s="23"/>
      <c r="N162" s="23" t="e">
        <f aca="false">K162/H162*100</f>
        <v>#REF!</v>
      </c>
      <c r="O162" s="24" t="n">
        <f aca="false">I162-G162</f>
        <v>-2</v>
      </c>
      <c r="P162" s="24" t="e">
        <f aca="false">J162-#REF!</f>
        <v>#REF!</v>
      </c>
      <c r="Q162" s="24" t="e">
        <f aca="false">K162-H162</f>
        <v>#REF!</v>
      </c>
    </row>
    <row r="163" customFormat="false" ht="15.75" hidden="false" customHeight="true" outlineLevel="0" collapsed="false">
      <c r="A163" s="147" t="s">
        <v>191</v>
      </c>
      <c r="B163" s="30" t="s">
        <v>71</v>
      </c>
      <c r="C163" s="30" t="s">
        <v>19</v>
      </c>
      <c r="D163" s="31" t="s">
        <v>192</v>
      </c>
      <c r="E163" s="30" t="s">
        <v>193</v>
      </c>
      <c r="F163" s="129" t="n">
        <v>2</v>
      </c>
      <c r="G163" s="129" t="n">
        <f aca="false">F163</f>
        <v>2</v>
      </c>
      <c r="H163" s="22" t="e">
        <f aca="false">#REF!+G163</f>
        <v>#REF!</v>
      </c>
      <c r="I163" s="130"/>
      <c r="J163" s="121" t="e">
        <f aca="false">#REF!+#REF!</f>
        <v>#REF!</v>
      </c>
      <c r="K163" s="22" t="e">
        <f aca="false">J163+I163</f>
        <v>#REF!</v>
      </c>
      <c r="L163" s="23"/>
      <c r="M163" s="23"/>
      <c r="N163" s="23" t="e">
        <f aca="false">K163/H163*100</f>
        <v>#REF!</v>
      </c>
      <c r="O163" s="24" t="n">
        <f aca="false">I163-G163</f>
        <v>-2</v>
      </c>
      <c r="P163" s="24" t="e">
        <f aca="false">J163-#REF!</f>
        <v>#REF!</v>
      </c>
      <c r="Q163" s="24" t="e">
        <f aca="false">K163-H163</f>
        <v>#REF!</v>
      </c>
    </row>
    <row r="164" s="105" customFormat="true" ht="15" hidden="false" customHeight="false" outlineLevel="0" collapsed="false">
      <c r="A164" s="148"/>
      <c r="B164" s="7"/>
      <c r="C164" s="7"/>
      <c r="D164" s="149"/>
      <c r="E164" s="8"/>
      <c r="F164" s="150" t="n">
        <f aca="false">F14+F18+F52+F54+F57+F64+F68+F80+F92+F126+F134+F155+F161+F130</f>
        <v>6731.638</v>
      </c>
      <c r="G164" s="150" t="n">
        <f aca="false">G14+G18+G53+G54+G57+G64+G68+G80+G92+G126+G130+G134+G155+G161</f>
        <v>6731.638</v>
      </c>
      <c r="H164" s="150" t="e">
        <f aca="false">H14+H18+H52+H54+H57+H64+H68+H80+H92+H126+H134+H155+H161+H130</f>
        <v>#REF!</v>
      </c>
      <c r="I164" s="151" t="n">
        <f aca="false">I14+I18+I52+I54+I57+I64+I68+I80+I92+I126+I134+I155+I161+I130</f>
        <v>938.787</v>
      </c>
      <c r="J164" s="150" t="e">
        <f aca="false">J14+J18+J52+J54+J57+J64+J68+J80+J92+J126+J134+J155+J161+J130</f>
        <v>#REF!</v>
      </c>
      <c r="K164" s="150" t="e">
        <f aca="false">K14+K18+K52+K54+K57+K64+K68+K80+K92+K126+K134+K155+K161+K130</f>
        <v>#REF!</v>
      </c>
      <c r="L164" s="23" t="n">
        <f aca="false">I164/G164*100</f>
        <v>13.9458925153135</v>
      </c>
      <c r="M164" s="23" t="e">
        <f aca="false">J164/#REF!*100</f>
        <v>#REF!</v>
      </c>
      <c r="N164" s="23" t="e">
        <f aca="false">K164/H164*100</f>
        <v>#REF!</v>
      </c>
      <c r="O164" s="24" t="n">
        <f aca="false">I164-G164</f>
        <v>-5792.851</v>
      </c>
      <c r="P164" s="24" t="e">
        <f aca="false">J164-#REF!</f>
        <v>#REF!</v>
      </c>
      <c r="Q164" s="24" t="e">
        <f aca="false">K164-H164</f>
        <v>#REF!</v>
      </c>
    </row>
  </sheetData>
  <mergeCells count="23">
    <mergeCell ref="I1:Q5"/>
    <mergeCell ref="A6:Q6"/>
    <mergeCell ref="A8:A11"/>
    <mergeCell ref="B8:B11"/>
    <mergeCell ref="C8:C11"/>
    <mergeCell ref="D8:D11"/>
    <mergeCell ref="E8:E11"/>
    <mergeCell ref="G8:H8"/>
    <mergeCell ref="I8:K8"/>
    <mergeCell ref="L8:N8"/>
    <mergeCell ref="O8:Q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</mergeCells>
  <printOptions headings="false" gridLines="false" gridLinesSet="true" horizontalCentered="true" verticalCentered="false"/>
  <pageMargins left="0.0395833333333333" right="0.0784722222222222" top="0.236111111111111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dc:language>en-US</dc:language>
  <cp:lastModifiedBy>Администратор</cp:lastModifiedBy>
  <cp:lastPrinted>2019-07-29T12:45:44Z</cp:lastPrinted>
  <dcterms:modified xsi:type="dcterms:W3CDTF">2019-07-29T13:13:04Z</dcterms:modified>
  <cp:revision>0</cp:revision>
  <dc:subject/>
  <dc:title/>
</cp:coreProperties>
</file>