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8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8'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Галического сельского поселения  за 
  1 квартал 2019 года.
</t>
  </si>
  <si>
    <t xml:space="preserve">Назначено на  2019 год (руб.)</t>
  </si>
  <si>
    <t xml:space="preserve">Использовано за 1 квартал  2019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2018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40.25" hidden="false" customHeight="true" outlineLevel="0" collapsed="false">
      <c r="M1" s="64"/>
      <c r="N1" s="2"/>
    </row>
    <row r="2" s="1" customFormat="true" ht="67.5" hidden="false" customHeight="true" outlineLevel="0" collapsed="false">
      <c r="A2" s="3" t="s">
        <v>2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0</v>
      </c>
      <c r="N3" s="67"/>
    </row>
    <row r="4" s="1" customFormat="true" ht="36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0</v>
      </c>
      <c r="N4" s="67"/>
    </row>
    <row r="5" s="1" customFormat="true" ht="23.25" hidden="false" customHeight="true" outlineLevel="0" collapsed="false">
      <c r="A5" s="68" t="s">
        <v>21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7"/>
    </row>
    <row r="6" s="1" customFormat="true" ht="23.25" hidden="false" customHeight="true" outlineLevel="0" collapsed="false">
      <c r="A6" s="70" t="s">
        <v>217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8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/>
      <c r="B9" s="73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/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Администратор</cp:lastModifiedBy>
  <cp:lastPrinted>2018-05-11T08:08:39Z</cp:lastPrinted>
  <dcterms:modified xsi:type="dcterms:W3CDTF">2019-07-29T10:32:48Z</dcterms:modified>
  <cp:revision>0</cp:revision>
  <dc:subject/>
  <dc:title/>
</cp:coreProperties>
</file>