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3</t>
  </si>
  <si>
    <t xml:space="preserve">к решению Вахновского сельского Совета народных депутатов от  07 октября 2019 г. № 160/31с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полугодие 2019 год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1 полугодие 2019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19 год</t>
  </si>
  <si>
    <t xml:space="preserve">Утверждено на 2019 год согласно сводной бюджетной росписи</t>
  </si>
  <si>
    <t xml:space="preserve">Исполнено за 1 полугодие  2019 года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17"/>
    <col collapsed="false" customWidth="true" hidden="false" outlineLevel="0" max="3" min="3" style="0" width="12.9"/>
    <col collapsed="false" customWidth="true" hidden="false" outlineLevel="0" max="6" min="6" style="0" width="13.99"/>
    <col collapsed="false" customWidth="true" hidden="false" outlineLevel="0" max="7" min="7" style="0" width="13.44"/>
    <col collapsed="false" customWidth="true" hidden="false" outlineLevel="0" max="8" min="8" style="0" width="11.44"/>
    <col collapsed="false" customWidth="true" hidden="false" outlineLevel="0" max="9" min="9" style="0" width="16.81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29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62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</row>
    <row r="6" customFormat="false" ht="14.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7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</row>
    <row r="8" customFormat="false" ht="14.5" hidden="false" customHeight="false" outlineLevel="0" collapsed="false">
      <c r="B8" s="4" t="s">
        <v>12</v>
      </c>
      <c r="C8" s="2"/>
      <c r="D8" s="2"/>
      <c r="E8" s="5" t="n">
        <f aca="false">E9+E15+E17+E19+E21+E26+E30+E32+E24+E28</f>
        <v>5027.05</v>
      </c>
      <c r="F8" s="5" t="n">
        <f aca="false">E8</f>
        <v>5027.05</v>
      </c>
      <c r="G8" s="5" t="n">
        <f aca="false">G9+G15+G17+G19+G21+G26+G30+G32+G24+G28</f>
        <v>2738.249</v>
      </c>
      <c r="H8" s="5" t="n">
        <f aca="false">G8/F8*100</f>
        <v>54.4702957002616</v>
      </c>
      <c r="I8" s="2" t="n">
        <f aca="false">G8-F8</f>
        <v>-2288.801</v>
      </c>
    </row>
    <row r="9" customFormat="false" ht="23.5" hidden="false" customHeight="true" outlineLevel="0" collapsed="false">
      <c r="B9" s="6" t="s">
        <v>13</v>
      </c>
      <c r="C9" s="7" t="n">
        <v>100</v>
      </c>
      <c r="D9" s="7"/>
      <c r="E9" s="8" t="n">
        <f aca="false">SUM(E10:E14)</f>
        <v>2710.919</v>
      </c>
      <c r="F9" s="8" t="n">
        <f aca="false">SUM(F10:F14)</f>
        <v>2710.919</v>
      </c>
      <c r="G9" s="8" t="n">
        <f aca="false">SUM(G10:G14)</f>
        <v>1354.754</v>
      </c>
      <c r="H9" s="8" t="n">
        <f aca="false">G9/F9*100</f>
        <v>49.9739756149114</v>
      </c>
      <c r="I9" s="8" t="n">
        <f aca="false">G9-F9</f>
        <v>-1356.165</v>
      </c>
    </row>
    <row r="10" customFormat="false" ht="53" hidden="false" customHeight="true" outlineLevel="0" collapsed="false">
      <c r="B10" s="6" t="s">
        <v>14</v>
      </c>
      <c r="C10" s="7" t="n">
        <v>100</v>
      </c>
      <c r="D10" s="7" t="n">
        <v>102</v>
      </c>
      <c r="E10" s="8" t="n">
        <v>684.02</v>
      </c>
      <c r="F10" s="8" t="n">
        <f aca="false">E10</f>
        <v>684.02</v>
      </c>
      <c r="G10" s="8" t="n">
        <v>321.834</v>
      </c>
      <c r="H10" s="8" t="n">
        <f aca="false">G10/F10*100</f>
        <v>47.0503786438993</v>
      </c>
      <c r="I10" s="8" t="n">
        <f aca="false">G10-F10</f>
        <v>-362.186</v>
      </c>
    </row>
    <row r="11" customFormat="false" ht="70" hidden="false" customHeight="true" outlineLevel="0" collapsed="false">
      <c r="B11" s="6" t="s">
        <v>15</v>
      </c>
      <c r="C11" s="7" t="n">
        <v>100</v>
      </c>
      <c r="D11" s="7" t="n">
        <v>104</v>
      </c>
      <c r="E11" s="8" t="n">
        <v>1926.142</v>
      </c>
      <c r="F11" s="8" t="n">
        <f aca="false">E11</f>
        <v>1926.142</v>
      </c>
      <c r="G11" s="8" t="n">
        <v>971.707</v>
      </c>
      <c r="H11" s="8" t="n">
        <f aca="false">G11/F11*100</f>
        <v>50.4483573900574</v>
      </c>
      <c r="I11" s="8" t="n">
        <f aca="false">G11-F11</f>
        <v>-954.435</v>
      </c>
    </row>
    <row r="12" customFormat="false" ht="56.5" hidden="false" customHeight="true" outlineLevel="0" collapsed="false">
      <c r="B12" s="6" t="s">
        <v>16</v>
      </c>
      <c r="C12" s="7" t="n">
        <v>100</v>
      </c>
      <c r="D12" s="7" t="n">
        <v>106</v>
      </c>
      <c r="E12" s="8" t="n">
        <v>21.757</v>
      </c>
      <c r="F12" s="8" t="n">
        <f aca="false">E12</f>
        <v>21.757</v>
      </c>
      <c r="G12" s="8" t="n">
        <v>21.757</v>
      </c>
      <c r="H12" s="8" t="n">
        <f aca="false">G12/F12*100</f>
        <v>100</v>
      </c>
      <c r="I12" s="8" t="n">
        <f aca="false">G12-F12</f>
        <v>0</v>
      </c>
    </row>
    <row r="13" customFormat="false" ht="14.5" hidden="false" customHeight="false" outlineLevel="0" collapsed="false">
      <c r="B13" s="6" t="s">
        <v>17</v>
      </c>
      <c r="C13" s="7" t="n">
        <v>100</v>
      </c>
      <c r="D13" s="7" t="n">
        <v>111</v>
      </c>
      <c r="E13" s="8" t="n">
        <v>15</v>
      </c>
      <c r="F13" s="8" t="n">
        <f aca="false">E13</f>
        <v>15</v>
      </c>
      <c r="G13" s="8" t="n">
        <v>0</v>
      </c>
      <c r="H13" s="8" t="n">
        <v>0</v>
      </c>
      <c r="I13" s="8" t="n">
        <f aca="false">G13-F13</f>
        <v>-15</v>
      </c>
    </row>
    <row r="14" customFormat="false" ht="14.5" hidden="false" customHeight="false" outlineLevel="0" collapsed="false">
      <c r="B14" s="6" t="s">
        <v>18</v>
      </c>
      <c r="C14" s="7" t="n">
        <v>100</v>
      </c>
      <c r="D14" s="7" t="n">
        <v>113</v>
      </c>
      <c r="E14" s="8" t="n">
        <v>64</v>
      </c>
      <c r="F14" s="8" t="n">
        <f aca="false">E14</f>
        <v>64</v>
      </c>
      <c r="G14" s="8" t="n">
        <v>39.456</v>
      </c>
      <c r="H14" s="8" t="n">
        <f aca="false">G14/F14*100</f>
        <v>61.65</v>
      </c>
      <c r="I14" s="8" t="n">
        <f aca="false">G14-F14</f>
        <v>-24.544</v>
      </c>
    </row>
    <row r="15" customFormat="false" ht="14.5" hidden="false" customHeight="false" outlineLevel="0" collapsed="false">
      <c r="B15" s="6" t="s">
        <v>19</v>
      </c>
      <c r="C15" s="7" t="n">
        <v>200</v>
      </c>
      <c r="D15" s="7"/>
      <c r="E15" s="8" t="n">
        <f aca="false">E16</f>
        <v>218.295</v>
      </c>
      <c r="F15" s="8" t="n">
        <f aca="false">E15</f>
        <v>218.295</v>
      </c>
      <c r="G15" s="8" t="n">
        <f aca="false">G16</f>
        <v>90.744</v>
      </c>
      <c r="H15" s="8" t="n">
        <f aca="false">G15/F15*100</f>
        <v>41.5694358551502</v>
      </c>
      <c r="I15" s="8" t="n">
        <f aca="false">G15-F15</f>
        <v>-127.551</v>
      </c>
    </row>
    <row r="16" customFormat="false" ht="26" hidden="false" customHeight="false" outlineLevel="0" collapsed="false">
      <c r="B16" s="6" t="s">
        <v>20</v>
      </c>
      <c r="C16" s="7" t="n">
        <v>200</v>
      </c>
      <c r="D16" s="7" t="n">
        <v>203</v>
      </c>
      <c r="E16" s="8" t="n">
        <v>218.295</v>
      </c>
      <c r="F16" s="8" t="n">
        <f aca="false">F15</f>
        <v>218.295</v>
      </c>
      <c r="G16" s="8" t="n">
        <v>90.744</v>
      </c>
      <c r="H16" s="8" t="n">
        <f aca="false">G16/F16*100</f>
        <v>41.5694358551502</v>
      </c>
      <c r="I16" s="8" t="n">
        <f aca="false">G16-F16</f>
        <v>-127.551</v>
      </c>
    </row>
    <row r="17" customFormat="false" ht="39" hidden="false" customHeight="false" outlineLevel="0" collapsed="false">
      <c r="B17" s="6" t="s">
        <v>21</v>
      </c>
      <c r="C17" s="7" t="n">
        <v>300</v>
      </c>
      <c r="D17" s="7"/>
      <c r="E17" s="8" t="n">
        <v>8</v>
      </c>
      <c r="F17" s="8" t="n">
        <v>8</v>
      </c>
      <c r="G17" s="8" t="n">
        <v>0</v>
      </c>
      <c r="H17" s="8" t="n">
        <f aca="false">G17/F17*100</f>
        <v>0</v>
      </c>
      <c r="I17" s="8" t="n">
        <f aca="false">G17-F17</f>
        <v>-8</v>
      </c>
    </row>
    <row r="18" customFormat="false" ht="52" hidden="false" customHeight="false" outlineLevel="0" collapsed="false">
      <c r="B18" s="6" t="s">
        <v>22</v>
      </c>
      <c r="C18" s="7" t="n">
        <v>300</v>
      </c>
      <c r="D18" s="7" t="n">
        <v>309</v>
      </c>
      <c r="E18" s="8" t="n">
        <v>8</v>
      </c>
      <c r="F18" s="8" t="n">
        <v>8</v>
      </c>
      <c r="G18" s="8" t="n">
        <v>0</v>
      </c>
      <c r="H18" s="8" t="n">
        <v>0</v>
      </c>
      <c r="I18" s="8" t="n">
        <f aca="false">F18-G18</f>
        <v>8</v>
      </c>
    </row>
    <row r="19" customFormat="false" ht="14.5" hidden="false" customHeight="false" outlineLevel="0" collapsed="false">
      <c r="B19" s="6" t="s">
        <v>23</v>
      </c>
      <c r="C19" s="7" t="n">
        <v>400</v>
      </c>
      <c r="D19" s="7"/>
      <c r="E19" s="8" t="n">
        <f aca="false">E20</f>
        <v>174.257</v>
      </c>
      <c r="F19" s="8" t="n">
        <f aca="false">E19</f>
        <v>174.257</v>
      </c>
      <c r="G19" s="8" t="n">
        <f aca="false">G20</f>
        <v>72.123</v>
      </c>
      <c r="H19" s="8" t="n">
        <f aca="false">G19/F19*100</f>
        <v>41.3888681659847</v>
      </c>
      <c r="I19" s="8" t="n">
        <f aca="false">G19-F19</f>
        <v>-102.134</v>
      </c>
    </row>
    <row r="20" customFormat="false" ht="14.5" hidden="false" customHeight="false" outlineLevel="0" collapsed="false">
      <c r="B20" s="6" t="s">
        <v>24</v>
      </c>
      <c r="C20" s="7" t="n">
        <v>400</v>
      </c>
      <c r="D20" s="7" t="n">
        <v>409</v>
      </c>
      <c r="E20" s="8" t="n">
        <v>174.257</v>
      </c>
      <c r="F20" s="8" t="n">
        <f aca="false">E20</f>
        <v>174.257</v>
      </c>
      <c r="G20" s="8" t="n">
        <v>72.123</v>
      </c>
      <c r="H20" s="8" t="n">
        <f aca="false">G20/F20*100</f>
        <v>41.3888681659847</v>
      </c>
      <c r="I20" s="8" t="n">
        <f aca="false">G20-F20</f>
        <v>-102.134</v>
      </c>
    </row>
    <row r="21" customFormat="false" ht="26" hidden="false" customHeight="false" outlineLevel="0" collapsed="false">
      <c r="B21" s="6" t="s">
        <v>25</v>
      </c>
      <c r="C21" s="7" t="n">
        <v>500</v>
      </c>
      <c r="D21" s="7"/>
      <c r="E21" s="8" t="n">
        <f aca="false">E22+E23</f>
        <v>827.824</v>
      </c>
      <c r="F21" s="8" t="n">
        <f aca="false">F22+F23</f>
        <v>827.824</v>
      </c>
      <c r="G21" s="8" t="n">
        <f aca="false">G22+G23</f>
        <v>291.112</v>
      </c>
      <c r="H21" s="8" t="n">
        <f aca="false">G21/F21*100</f>
        <v>35.165928989737</v>
      </c>
      <c r="I21" s="8" t="n">
        <f aca="false">G21-F21</f>
        <v>-536.712</v>
      </c>
    </row>
    <row r="22" customFormat="false" ht="14.5" hidden="false" customHeight="false" outlineLevel="0" collapsed="false">
      <c r="B22" s="6" t="s">
        <v>26</v>
      </c>
      <c r="C22" s="7" t="n">
        <v>500</v>
      </c>
      <c r="D22" s="7" t="n">
        <v>502</v>
      </c>
      <c r="E22" s="8" t="n">
        <v>79.941</v>
      </c>
      <c r="F22" s="8" t="n">
        <f aca="false">E22</f>
        <v>79.941</v>
      </c>
      <c r="G22" s="8" t="n">
        <v>0</v>
      </c>
      <c r="H22" s="8" t="n">
        <v>0</v>
      </c>
      <c r="I22" s="8" t="n">
        <f aca="false">E22-G22</f>
        <v>79.941</v>
      </c>
    </row>
    <row r="23" customFormat="false" ht="14.5" hidden="false" customHeight="false" outlineLevel="0" collapsed="false">
      <c r="B23" s="6" t="s">
        <v>27</v>
      </c>
      <c r="C23" s="7" t="n">
        <v>500</v>
      </c>
      <c r="D23" s="7" t="n">
        <v>503</v>
      </c>
      <c r="E23" s="8" t="n">
        <v>747.883</v>
      </c>
      <c r="F23" s="8" t="n">
        <f aca="false">E23</f>
        <v>747.883</v>
      </c>
      <c r="G23" s="8" t="n">
        <v>291.112</v>
      </c>
      <c r="H23" s="8" t="n">
        <f aca="false">G23/F23*100</f>
        <v>38.924805083148</v>
      </c>
      <c r="I23" s="8" t="n">
        <f aca="false">G23-F23</f>
        <v>-456.771</v>
      </c>
    </row>
    <row r="24" customFormat="false" ht="14.5" hidden="false" customHeight="false" outlineLevel="0" collapsed="false">
      <c r="B24" s="6" t="s">
        <v>28</v>
      </c>
      <c r="C24" s="7" t="n">
        <v>700</v>
      </c>
      <c r="D24" s="7"/>
      <c r="E24" s="8" t="n">
        <f aca="false">E25</f>
        <v>10</v>
      </c>
      <c r="F24" s="8" t="n">
        <f aca="false">F25</f>
        <v>10</v>
      </c>
      <c r="G24" s="8" t="n">
        <v>0</v>
      </c>
      <c r="H24" s="8" t="n">
        <v>0</v>
      </c>
      <c r="I24" s="8" t="n">
        <f aca="false">G24-F24</f>
        <v>-10</v>
      </c>
    </row>
    <row r="25" customFormat="false" ht="26" hidden="false" customHeight="false" outlineLevel="0" collapsed="false">
      <c r="B25" s="6" t="s">
        <v>29</v>
      </c>
      <c r="C25" s="7" t="n">
        <v>700</v>
      </c>
      <c r="D25" s="7" t="n">
        <v>707</v>
      </c>
      <c r="E25" s="8" t="n">
        <v>10</v>
      </c>
      <c r="F25" s="8" t="n">
        <f aca="false">E25</f>
        <v>10</v>
      </c>
      <c r="G25" s="8" t="n">
        <v>0</v>
      </c>
      <c r="H25" s="8" t="n">
        <v>0</v>
      </c>
      <c r="I25" s="8" t="n">
        <f aca="false">G25-F25</f>
        <v>-10</v>
      </c>
    </row>
    <row r="26" customFormat="false" ht="18.5" hidden="false" customHeight="true" outlineLevel="0" collapsed="false">
      <c r="B26" s="6" t="s">
        <v>30</v>
      </c>
      <c r="C26" s="7" t="n">
        <v>800</v>
      </c>
      <c r="D26" s="7"/>
      <c r="E26" s="8" t="n">
        <f aca="false">E27</f>
        <v>962.712</v>
      </c>
      <c r="F26" s="8" t="n">
        <f aca="false">E26</f>
        <v>962.712</v>
      </c>
      <c r="G26" s="8" t="n">
        <f aca="false">G27</f>
        <v>910</v>
      </c>
      <c r="H26" s="8" t="n">
        <f aca="false">G26/F26*100</f>
        <v>94.5246345739951</v>
      </c>
      <c r="I26" s="8" t="n">
        <f aca="false">G26-F26</f>
        <v>-52.712</v>
      </c>
    </row>
    <row r="27" customFormat="false" ht="14.5" hidden="false" customHeight="false" outlineLevel="0" collapsed="false">
      <c r="B27" s="6" t="s">
        <v>31</v>
      </c>
      <c r="C27" s="7" t="n">
        <v>800</v>
      </c>
      <c r="D27" s="7" t="n">
        <v>801</v>
      </c>
      <c r="E27" s="8" t="n">
        <v>962.712</v>
      </c>
      <c r="F27" s="8" t="n">
        <f aca="false">F26</f>
        <v>962.712</v>
      </c>
      <c r="G27" s="8" t="n">
        <v>910</v>
      </c>
      <c r="H27" s="8" t="n">
        <f aca="false">G27/F27*100</f>
        <v>94.5246345739951</v>
      </c>
      <c r="I27" s="8" t="n">
        <f aca="false">G27-F27</f>
        <v>-52.712</v>
      </c>
    </row>
    <row r="28" customFormat="false" ht="14.5" hidden="false" customHeight="false" outlineLevel="0" collapsed="false">
      <c r="B28" s="6" t="s">
        <v>32</v>
      </c>
      <c r="C28" s="7" t="n">
        <v>1000</v>
      </c>
      <c r="D28" s="7"/>
      <c r="E28" s="8" t="n">
        <f aca="false">E29</f>
        <v>53.043</v>
      </c>
      <c r="F28" s="8" t="n">
        <f aca="false">F29</f>
        <v>53.043</v>
      </c>
      <c r="G28" s="8" t="n">
        <f aca="false">G29</f>
        <v>3.245</v>
      </c>
      <c r="H28" s="8" t="n">
        <f aca="false">H29</f>
        <v>6.11767811021247</v>
      </c>
      <c r="I28" s="8" t="n">
        <f aca="false">I29</f>
        <v>-49.798</v>
      </c>
    </row>
    <row r="29" customFormat="false" ht="14.5" hidden="false" customHeight="false" outlineLevel="0" collapsed="false">
      <c r="B29" s="6" t="s">
        <v>33</v>
      </c>
      <c r="C29" s="7" t="n">
        <v>1000</v>
      </c>
      <c r="D29" s="7" t="n">
        <v>1001</v>
      </c>
      <c r="E29" s="8" t="n">
        <v>53.043</v>
      </c>
      <c r="F29" s="8" t="n">
        <f aca="false">E29</f>
        <v>53.043</v>
      </c>
      <c r="G29" s="8" t="n">
        <v>3.245</v>
      </c>
      <c r="H29" s="8" t="n">
        <f aca="false">G29/F29*100</f>
        <v>6.11767811021247</v>
      </c>
      <c r="I29" s="8" t="n">
        <f aca="false">G29-F29</f>
        <v>-49.798</v>
      </c>
    </row>
    <row r="30" customFormat="false" ht="21" hidden="false" customHeight="true" outlineLevel="0" collapsed="false">
      <c r="B30" s="6" t="s">
        <v>34</v>
      </c>
      <c r="C30" s="7" t="n">
        <v>1100</v>
      </c>
      <c r="D30" s="7"/>
      <c r="E30" s="8" t="n">
        <f aca="false">E31</f>
        <v>60</v>
      </c>
      <c r="F30" s="8" t="n">
        <f aca="false">E30</f>
        <v>60</v>
      </c>
      <c r="G30" s="8" t="n">
        <f aca="false">G31</f>
        <v>16.271</v>
      </c>
      <c r="H30" s="8" t="n">
        <f aca="false">G30/F30*100</f>
        <v>27.1183333333333</v>
      </c>
      <c r="I30" s="8" t="n">
        <f aca="false">G30-F30</f>
        <v>-43.729</v>
      </c>
    </row>
    <row r="31" customFormat="false" ht="14.5" hidden="false" customHeight="false" outlineLevel="0" collapsed="false">
      <c r="B31" s="6" t="s">
        <v>35</v>
      </c>
      <c r="C31" s="7" t="n">
        <v>1100</v>
      </c>
      <c r="D31" s="7" t="n">
        <v>1102</v>
      </c>
      <c r="E31" s="8" t="n">
        <v>60</v>
      </c>
      <c r="F31" s="8" t="n">
        <f aca="false">F30</f>
        <v>60</v>
      </c>
      <c r="G31" s="8" t="n">
        <v>16.271</v>
      </c>
      <c r="H31" s="8" t="n">
        <f aca="false">G31/F31*100</f>
        <v>27.1183333333333</v>
      </c>
      <c r="I31" s="8" t="n">
        <f aca="false">G31-F31</f>
        <v>-43.729</v>
      </c>
    </row>
    <row r="32" customFormat="false" ht="39" hidden="false" customHeight="false" outlineLevel="0" collapsed="false">
      <c r="B32" s="6" t="s">
        <v>36</v>
      </c>
      <c r="C32" s="7" t="n">
        <v>1300</v>
      </c>
      <c r="D32" s="7"/>
      <c r="E32" s="8" t="n">
        <v>2</v>
      </c>
      <c r="F32" s="8" t="n">
        <f aca="false">E32</f>
        <v>2</v>
      </c>
      <c r="G32" s="8" t="n">
        <v>0</v>
      </c>
      <c r="H32" s="8" t="n">
        <v>0</v>
      </c>
      <c r="I32" s="8" t="n">
        <f aca="false">G32-F32</f>
        <v>-2</v>
      </c>
    </row>
    <row r="33" customFormat="false" ht="26" hidden="false" customHeight="false" outlineLevel="0" collapsed="false">
      <c r="B33" s="6" t="s">
        <v>37</v>
      </c>
      <c r="C33" s="9" t="n">
        <v>1300</v>
      </c>
      <c r="D33" s="7" t="n">
        <v>1301</v>
      </c>
      <c r="E33" s="8" t="n">
        <f aca="false">E32</f>
        <v>2</v>
      </c>
      <c r="F33" s="8" t="n">
        <f aca="false">F32</f>
        <v>2</v>
      </c>
      <c r="G33" s="8" t="n">
        <v>0</v>
      </c>
      <c r="H33" s="8" t="n">
        <v>0</v>
      </c>
      <c r="I33" s="8" t="n">
        <f aca="false">G33-F33</f>
        <v>-2</v>
      </c>
    </row>
    <row r="35" customFormat="false" ht="2" hidden="false" customHeight="true" outlineLevel="0" collapsed="false"/>
    <row r="36" customFormat="false" ht="14.5" hidden="true" customHeight="false" outlineLevel="0" collapsed="false"/>
    <row r="37" customFormat="false" ht="14.5" hidden="true" customHeight="false" outlineLevel="0" collapsed="false"/>
    <row r="38" customFormat="false" ht="14.5" hidden="true" customHeight="false" outlineLevel="0" collapsed="false"/>
  </sheetData>
  <mergeCells count="5">
    <mergeCell ref="B2:I2"/>
    <mergeCell ref="B3:I3"/>
    <mergeCell ref="B4:I4"/>
    <mergeCell ref="B5:I5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10-23T06:19:18Z</cp:lastPrinted>
  <dcterms:modified xsi:type="dcterms:W3CDTF">2019-10-23T06:19:56Z</dcterms:modified>
  <cp:revision>0</cp:revision>
  <dc:subject/>
  <dc:title/>
</cp:coreProperties>
</file>