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614</definedName>
    <definedName function="false" hidden="false" localSheetId="0" name="_xlnm.Print_Titles" vbProcedure="false">Лист1!$15:$17</definedName>
    <definedName function="false" hidden="false" localSheetId="0" name="OLE_LINK3" vbProcedure="false">Лист1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8" uniqueCount="383">
  <si>
    <t xml:space="preserve">Приложение 8</t>
  </si>
  <si>
    <t xml:space="preserve">к решению Ливенского районного Совета народных депутатов
от  "20" декабря 2019 г. № 38/464-РС
"О внесении изменений в решение Ливенского районного Совета народных депутатов от 20.12.2018 года №27/330-РС "О бюджете Ливенского района на 2019год и на плановый период 2020 и 2021 годов "</t>
  </si>
  <si>
    <t xml:space="preserve">"Приложение 12</t>
  </si>
  <si>
    <t xml:space="preserve">к решению Ливенского районного Совета народных депутатов
от  " 20 " декабря 2018ода №27/330-РС
"О бюджете Ливенского района на 2019год и на плановый период 2020 и 2021 годов "</t>
  </si>
  <si>
    <t xml:space="preserve">Распределение бюджетных ассигнований по разделам,  подразделам, целевым статьям (муниципальным программам Ливенского района и непрограммным направлениям деятельности), группам и подгруппам видов расходов классификации расходов бюджета Ливенского района  на плановый период 2020 и 2021 годов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 2020 год</t>
  </si>
  <si>
    <t xml:space="preserve">Поправки</t>
  </si>
  <si>
    <t xml:space="preserve">Итого 2020 год с поправками</t>
  </si>
  <si>
    <t xml:space="preserve"> 2021 год</t>
  </si>
  <si>
    <t xml:space="preserve">Итого 2021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 0 00 00000</t>
  </si>
  <si>
    <t xml:space="preserve">Глава муниципального образования в рамках непрограммной части бюджета района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нежные выплаты депутатам Ливенского районного Совета народных депутатов на возмещение расходов связанных с осуществлением полномочий в рамках непрограммной части бюджета района</t>
  </si>
  <si>
    <t xml:space="preserve">БП 0 00 78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18-2020 годы"</t>
  </si>
  <si>
    <t xml:space="preserve">ПГ 0 00 00000</t>
  </si>
  <si>
    <t xml:space="preserve">Основное мероприятие  «Создание условий для профессионального развития и подготовки кадров»</t>
  </si>
  <si>
    <t xml:space="preserve">ПГ 0 02 00000</t>
  </si>
  <si>
    <t xml:space="preserve">Реализация основного мероприятия</t>
  </si>
  <si>
    <t xml:space="preserve">ПГ 0 02 78400</t>
  </si>
  <si>
    <t xml:space="preserve">Иные закупки товаров, работ и услуг для обеспечения государственных (муниципальных) нужд </t>
  </si>
  <si>
    <t xml:space="preserve">Судебная система</t>
  </si>
  <si>
    <t xml:space="preserve">0105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в рамках непрограммной части бюджета района</t>
  </si>
  <si>
    <t xml:space="preserve">БП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района</t>
  </si>
  <si>
    <t xml:space="preserve">БП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 00 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1590</t>
  </si>
  <si>
    <t xml:space="preserve">Выполнение полномочий в сфере трудовых отношений в рамках непрограммной части бюджета района</t>
  </si>
  <si>
    <t xml:space="preserve">БП 0 00 71610</t>
  </si>
  <si>
    <t xml:space="preserve">Закупка товаров, работ и услуг для государственных (муниципальных)нужд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</t>
  </si>
  <si>
    <t xml:space="preserve">БП00078080</t>
  </si>
  <si>
    <t xml:space="preserve">БП 0 00 78080</t>
  </si>
  <si>
    <t xml:space="preserve">Выполнение других обязательств органов местного самоуправления в рамках непрограммной части бюджета района</t>
  </si>
  <si>
    <t xml:space="preserve">БП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(оказание услуг) органов местного самоуправления в рамках непрограммной части бюджета района </t>
  </si>
  <si>
    <t xml:space="preserve">БП 0 00 78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Программа наказов избирателей депутатам Ливенского районногоСовета народных депутатов Орловской области</t>
  </si>
  <si>
    <t xml:space="preserve">БП 0 00 78430</t>
  </si>
  <si>
    <t xml:space="preserve">Муниципальная программа "Поддержка социально - ориентированных некоммерческих организаций в Ливенском районе на 2017-2020 годы"</t>
  </si>
  <si>
    <t xml:space="preserve">ПР 0 00 00000</t>
  </si>
  <si>
    <t xml:space="preserve">Основное мероприятие "Создание условий для обеспечения деятельности СОНО"</t>
  </si>
  <si>
    <t xml:space="preserve">ПР 0 02 00000</t>
  </si>
  <si>
    <t xml:space="preserve">ПР 0 02 78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(за исключением государственных (муниципальных) учреждений)</t>
  </si>
  <si>
    <t xml:space="preserve">630</t>
  </si>
  <si>
    <t xml:space="preserve">Муниципальная программа "Осуществление мер, направленных на укрепление межнационального и и межконфессионального согласия, поддержку  и развитие языков и культуры народов РФ , проживающих на территории Ливенского района Орловской области, реализацию прав  национальных меншинств , обеспечение социальной и культурной адаптации эмигрантов, профилактику межнациональных (межэтических) конфликтов на 2018-2020 г.г."  </t>
  </si>
  <si>
    <t xml:space="preserve">ПС 0 00 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ПС 0 03 00000</t>
  </si>
  <si>
    <t xml:space="preserve">ПС 0 03 7854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ПЦ 0 00 00000</t>
  </si>
  <si>
    <t xml:space="preserve">Основное мероприятие " Материально-техниче ское обеспечение деятельности народных дружин"</t>
  </si>
  <si>
    <t xml:space="preserve">ПЦ 0 04 00000</t>
  </si>
  <si>
    <t xml:space="preserve">ПЦ 0 04 785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БП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 в рамках непрограммной части бюджета района</t>
  </si>
  <si>
    <t xml:space="preserve">БП 0 00 7812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ПД 0 00 00000</t>
  </si>
  <si>
    <t xml:space="preserve">Основное мероприятие  «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"
</t>
  </si>
  <si>
    <t xml:space="preserve">ПД 0 01 00000</t>
  </si>
  <si>
    <t xml:space="preserve">ПД 0 01 70550</t>
  </si>
  <si>
    <t xml:space="preserve">Закупка товаров, работ и услуг для обеспечения государственных (муниципальных) нужд </t>
  </si>
  <si>
    <t xml:space="preserve">ПД 0 01 78510</t>
  </si>
  <si>
    <t xml:space="preserve">Закупка товаров, работ и услуг для государственных (муниципальных) нужд 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0412</t>
  </si>
  <si>
    <t xml:space="preserve">ПИ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ПИ 0 02 00000</t>
  </si>
  <si>
    <t xml:space="preserve">Реализация основного мероприятия </t>
  </si>
  <si>
    <t xml:space="preserve">ПИ 0 02 78420</t>
  </si>
  <si>
    <t xml:space="preserve">Иные межбюджетные трансферты</t>
  </si>
  <si>
    <t xml:space="preserve">Субсидии юридическим лицам (кроме некоммерческихорганизаций), индивидуальным предпринимателям, физическим лицам- производителям товаров, работ и услуг
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П000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БП 0 00 7916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ПП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ПП 0 04 00000</t>
  </si>
  <si>
    <t xml:space="preserve">ПП 0 04 7844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БП 0 00 79090</t>
  </si>
  <si>
    <t xml:space="preserve">Благоустройство</t>
  </si>
  <si>
    <t xml:space="preserve">0503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БП 0 00 79110</t>
  </si>
  <si>
    <t xml:space="preserve">Создание условий для массового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БП 0 00 79120</t>
  </si>
  <si>
    <t xml:space="preserve">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 в рамках непрограммной части бюджета района</t>
  </si>
  <si>
    <t xml:space="preserve">БП 0 00 79130</t>
  </si>
  <si>
    <t xml:space="preserve">Осуществление мероприятий по обеспечению безопасности людей на водных объектах, охране их жизни и здоровья в рамках непрограммной части бюджета района</t>
  </si>
  <si>
    <t xml:space="preserve">БП 0 00 791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 0 00 71570</t>
  </si>
  <si>
    <t xml:space="preserve">Субсидии бюджетным учреждениям</t>
  </si>
  <si>
    <t xml:space="preserve">6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педогогического персонала)</t>
  </si>
  <si>
    <t xml:space="preserve">БП 0 00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 0 00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 младших воспитателей)</t>
  </si>
  <si>
    <t xml:space="preserve">БП 0 00 71574</t>
  </si>
  <si>
    <t xml:space="preserve">Детские дошкольные учреждения в рамках непрограммной части бюджета района</t>
  </si>
  <si>
    <t xml:space="preserve">БП 0 00 78140</t>
  </si>
  <si>
    <t xml:space="preserve">Предоставление субсидий бюджетным, автономным учреждениям и иным не коммерческим организациям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 0 00 71500</t>
  </si>
  <si>
    <t xml:space="preserve">Школы-детские сады, школы начальные, неполные средние и средние в рамках непрограммной части бюджета района</t>
  </si>
  <si>
    <t xml:space="preserve">БП 0 00 78150</t>
  </si>
  <si>
    <t xml:space="preserve"> Расходы на обеспечение питанием учащихся общеобразовательных учреждений в рамках непрограммной части бюджета района</t>
  </si>
  <si>
    <t xml:space="preserve">БП 0 00 72410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П9 0 00 00000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П9 0 05 00000</t>
  </si>
  <si>
    <t xml:space="preserve">П9 0 05 78360</t>
  </si>
  <si>
    <t xml:space="preserve">Муниципальная программа  "Формирование законопослушного поведения участников дорожного движения на территории Ливенского района"</t>
  </si>
  <si>
    <t xml:space="preserve">ПТ 0 00 00000</t>
  </si>
  <si>
    <t xml:space="preserve">Основное мероприятие  «Обеспечение безопасного участия детей в  дорожном движении. </t>
  </si>
  <si>
    <t xml:space="preserve">ПТ 0 01 00000</t>
  </si>
  <si>
    <t xml:space="preserve">ПТ 0 01 79180</t>
  </si>
  <si>
    <t xml:space="preserve">Основное мероприятие  «Профилактика беспризорности и безнадзорности несовершеннолетних»</t>
  </si>
  <si>
    <t xml:space="preserve">ПЦ 0 01 00000</t>
  </si>
  <si>
    <t xml:space="preserve">ПЦ 0 01 785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 в рамках непрограммной части бюджета района</t>
  </si>
  <si>
    <t xml:space="preserve">БП 0 00 78160</t>
  </si>
  <si>
    <t xml:space="preserve">Субсидии бюджетным учреждениям </t>
  </si>
  <si>
    <t xml:space="preserve">Молодежная политика </t>
  </si>
  <si>
    <t xml:space="preserve">0707</t>
  </si>
  <si>
    <t xml:space="preserve">Оздоровление детей и подростков в рамках непрограммной части бюджета района</t>
  </si>
  <si>
    <t xml:space="preserve">БП 0 00 781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Молодежь Ливенского района на 2016-2020гг"</t>
  </si>
  <si>
    <t xml:space="preserve">П4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П4 0 01 00000</t>
  </si>
  <si>
    <t xml:space="preserve">П4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П4 0 02 00000</t>
  </si>
  <si>
    <t xml:space="preserve">П4 0 02 78300</t>
  </si>
  <si>
    <t xml:space="preserve">Основное мероприятие  «Профилактика употребления наркотических и психотропных средств»</t>
  </si>
  <si>
    <t xml:space="preserve">П4 0 03 00000</t>
  </si>
  <si>
    <t xml:space="preserve">П4 0 03 783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рамках непрограммной части бюджета района</t>
  </si>
  <si>
    <t xml:space="preserve">БП 0 00 78190</t>
  </si>
  <si>
    <t xml:space="preserve">Расходы на выплаты персоналу казенных предприятий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в рамках непролграммной части бюджета района</t>
  </si>
  <si>
    <t xml:space="preserve">БП 0 00 78200</t>
  </si>
  <si>
    <t xml:space="preserve">Предоставление субсидий бюджетным, автономным учреждениям и иным некоммерческим организациям </t>
  </si>
  <si>
    <t xml:space="preserve">Библиотеки в рамках непрограммной части бюджета района</t>
  </si>
  <si>
    <t xml:space="preserve">БП 0 00 78210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БП 0 00 79080</t>
  </si>
  <si>
    <t xml:space="preserve">  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рачения,расположенных на территории поселения в рамках непрограммной части бюджета района</t>
  </si>
  <si>
    <t xml:space="preserve">БП 0 00 7915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</t>
  </si>
  <si>
    <t xml:space="preserve">П8 0 00 00000</t>
  </si>
  <si>
    <t xml:space="preserve">Подпрограмма  «Развитие отрасли культуры в Ливенском районе на 2016-2020 годы»</t>
  </si>
  <si>
    <t xml:space="preserve">П8 1 00 00000</t>
  </si>
  <si>
    <t xml:space="preserve">Основное мероприятие  «Сохранение нематериального наследия района»</t>
  </si>
  <si>
    <t xml:space="preserve">П8 1 04 00000</t>
  </si>
  <si>
    <t xml:space="preserve">П8 1 04 78350</t>
  </si>
  <si>
    <t xml:space="preserve">Основное мероприятие  «Обновление специального оборудования организаций культуры, разработка и внедрение информационных продуктов и технологий в сфере культуры"
</t>
  </si>
  <si>
    <t xml:space="preserve">П8 1 05 00000</t>
  </si>
  <si>
    <t xml:space="preserve">П8 1 05 78350</t>
  </si>
  <si>
    <t xml:space="preserve">Подпрограмма  «Сохранение и реконструкция военно-мемориальных объектов в Ливенском районе на 2016-2020 годы»</t>
  </si>
  <si>
    <t xml:space="preserve">П8 2 00 00000</t>
  </si>
  <si>
    <t xml:space="preserve">Основное мероприятие  «Сохранение военно-мемориальных объектов»</t>
  </si>
  <si>
    <t xml:space="preserve">П8 2 01 00000</t>
  </si>
  <si>
    <t xml:space="preserve">П8 2 01 7835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 </t>
  </si>
  <si>
    <t xml:space="preserve">Подпрограмма  «Развитие архивного дела в Ливенском районе на 2016-2020 годы»</t>
  </si>
  <si>
    <t xml:space="preserve">П8 3 00 00000</t>
  </si>
  <si>
    <t xml:space="preserve">Основное мероприятие  «Укрепление материально-технической базы архива и развитие информационных технологий»</t>
  </si>
  <si>
    <t xml:space="preserve">П8 3 01 00000</t>
  </si>
  <si>
    <t xml:space="preserve">П8 3 01 783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ой части бюджета района</t>
  </si>
  <si>
    <t xml:space="preserve">1000</t>
  </si>
  <si>
    <t xml:space="preserve">1001</t>
  </si>
  <si>
    <t xml:space="preserve">БП 0 00 782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 в рамках непрограммной части бюджета района</t>
  </si>
  <si>
    <t xml:space="preserve">БП 0 00 7823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1003</t>
  </si>
  <si>
    <t xml:space="preserve">П2 0 00 00000</t>
  </si>
  <si>
    <t xml:space="preserve">Основное мероприятие  «Улучшение жилищных условий  граждан, проживающих в сельской местности, в том числе молодых семей и молодых специалистов»</t>
  </si>
  <si>
    <t xml:space="preserve">П2 0 01 00000</t>
  </si>
  <si>
    <t xml:space="preserve">П2 0 01 78280</t>
  </si>
  <si>
    <t xml:space="preserve">Социальные выплп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</t>
  </si>
  <si>
    <t xml:space="preserve">БП 0 00 5260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 оставшихся без попечения родителей в рамках непрограммной части бюджета района</t>
  </si>
  <si>
    <t xml:space="preserve">БП 0 00 72490</t>
  </si>
  <si>
    <t xml:space="preserve">Обеспечение предоставления жили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непрограммной части бюджета района</t>
  </si>
  <si>
    <t xml:space="preserve">БП 0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а рамках непрограммной части бюджета района</t>
  </si>
  <si>
    <t xml:space="preserve">БП 0 00 7151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Обеспечение бесплатного проезда на городском, пригородном транспорте, а также 2 раза в год к месту жительства и обратно, к месту учебы детей сирот и детей, оставшихся без попечения родителей, лиц из числа детей-сирот и детей оставшихся без попечения родителей, лиц потерявших в период обучения обеих родителей или единственного родителя, обучающихся в государственных профессиональных образовательных организациях в рамках непрограммной части бюджета района</t>
  </si>
  <si>
    <t xml:space="preserve">БП 0 00 72470</t>
  </si>
  <si>
    <t xml:space="preserve">Обеспечение содержание ребенка в семье опекуна и приемной семье, а также вознаграждение причитающееся приемному родителю, в рамках непрограммной части бюджета района </t>
  </si>
  <si>
    <t xml:space="preserve">БП 0 00 72480</t>
  </si>
  <si>
    <t xml:space="preserve">Выплата единовременного пособия гражданам, усыновившим детей-сирот и детей, оставшихся без попечения родителей" в рамках непрограммной части бюджета района</t>
  </si>
  <si>
    <t xml:space="preserve">БП 0 00 725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 0 00 7295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района</t>
  </si>
  <si>
    <t xml:space="preserve">1006</t>
  </si>
  <si>
    <t xml:space="preserve">БП 0 00 7160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Ливенском районе на 2016-2020 гг."</t>
  </si>
  <si>
    <t xml:space="preserve">1100</t>
  </si>
  <si>
    <t xml:space="preserve">1102</t>
  </si>
  <si>
    <t xml:space="preserve">П6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П6 0 01 00000</t>
  </si>
  <si>
    <t xml:space="preserve">П6 0 01 78320</t>
  </si>
  <si>
    <t xml:space="preserve">Основное мероприятие  «Физическая культура и спорт инвалидов»</t>
  </si>
  <si>
    <t xml:space="preserve">П6 0 02 00000</t>
  </si>
  <si>
    <t xml:space="preserve">П6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П6 0 04 00000</t>
  </si>
  <si>
    <t xml:space="preserve">П6 0 04 78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1300</t>
  </si>
  <si>
    <t xml:space="preserve">1301</t>
  </si>
  <si>
    <t xml:space="preserve">ПЖ 0 00 00000</t>
  </si>
  <si>
    <t xml:space="preserve">Подпрограмма "Управление муниципальным долгом" </t>
  </si>
  <si>
    <t xml:space="preserve">ПЖ 2 00 00000</t>
  </si>
  <si>
    <t xml:space="preserve">Основное мероприятие "Обслуживание муниципального внутреннего долга"</t>
  </si>
  <si>
    <t xml:space="preserve">ПЖ 2 01 00000</t>
  </si>
  <si>
    <t xml:space="preserve">ПЖ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ПЖ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ПЖ 1 01 00000</t>
  </si>
  <si>
    <t xml:space="preserve">ПЖ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ПЖ 1 02 00000</t>
  </si>
  <si>
    <t xml:space="preserve">ПЖ 1 02 78460</t>
  </si>
  <si>
    <t xml:space="preserve">Прочие межбюджетные трансферты общего характера</t>
  </si>
  <si>
    <t xml:space="preserve">1403</t>
  </si>
  <si>
    <t xml:space="preserve">540</t>
  </si>
  <si>
    <t xml:space="preserve">Условно-утвержденные расходы</t>
  </si>
  <si>
    <t xml:space="preserve">9900</t>
  </si>
  <si>
    <t xml:space="preserve">9999</t>
  </si>
  <si>
    <t xml:space="preserve">БП 0 00 999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I2" activeCellId="0" sqref="I2:L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7.43"/>
    <col collapsed="false" customWidth="true" hidden="false" outlineLevel="0" max="2" min="2" style="2" width="8.99"/>
    <col collapsed="false" customWidth="true" hidden="false" outlineLevel="0" max="3" min="3" style="2" width="8.33"/>
    <col collapsed="false" customWidth="true" hidden="false" outlineLevel="0" max="4" min="4" style="2" width="14.87"/>
    <col collapsed="false" customWidth="true" hidden="false" outlineLevel="0" max="5" min="5" style="2" width="10.32"/>
    <col collapsed="false" customWidth="true" hidden="false" outlineLevel="0" max="6" min="6" style="2" width="5.99"/>
    <col collapsed="false" customWidth="true" hidden="false" outlineLevel="0" max="11" min="7" style="3" width="16.43"/>
    <col collapsed="false" customWidth="true" hidden="false" outlineLevel="0" max="12" min="12" style="1" width="16.43"/>
    <col collapsed="false" customWidth="false" hidden="false" outlineLevel="0" max="257" min="13" style="1" width="9.1"/>
  </cols>
  <sheetData>
    <row r="1" customFormat="false" ht="13.2" hidden="false" customHeight="false" outlineLevel="0" collapsed="false">
      <c r="C1" s="4"/>
      <c r="D1" s="4"/>
      <c r="E1" s="4"/>
      <c r="F1" s="4"/>
      <c r="G1" s="4"/>
      <c r="H1" s="4"/>
      <c r="I1" s="5" t="s">
        <v>0</v>
      </c>
      <c r="J1" s="5"/>
      <c r="K1" s="5"/>
      <c r="L1" s="5"/>
    </row>
    <row r="2" customFormat="false" ht="89.25" hidden="false" customHeight="true" outlineLevel="0" collapsed="false">
      <c r="C2" s="6"/>
      <c r="D2" s="6"/>
      <c r="E2" s="6"/>
      <c r="F2" s="6"/>
      <c r="G2" s="6"/>
      <c r="H2" s="6"/>
      <c r="I2" s="7" t="s">
        <v>1</v>
      </c>
      <c r="J2" s="7"/>
      <c r="K2" s="7"/>
      <c r="L2" s="7"/>
    </row>
    <row r="3" customFormat="false" ht="13.2" hidden="false" customHeight="false" outlineLevel="0" collapsed="false">
      <c r="C3" s="6"/>
      <c r="D3" s="6"/>
      <c r="E3" s="6"/>
      <c r="F3" s="6"/>
      <c r="G3" s="6"/>
      <c r="H3" s="6"/>
      <c r="I3" s="8"/>
      <c r="J3" s="8"/>
      <c r="K3" s="8"/>
      <c r="L3" s="8"/>
    </row>
    <row r="4" customFormat="false" ht="13.2" hidden="false" customHeight="false" outlineLevel="0" collapsed="false">
      <c r="C4" s="6"/>
      <c r="D4" s="6"/>
      <c r="E4" s="6"/>
      <c r="F4" s="6"/>
      <c r="G4" s="6"/>
      <c r="H4" s="6"/>
      <c r="I4" s="8"/>
      <c r="J4" s="8"/>
      <c r="K4" s="8"/>
      <c r="L4" s="8"/>
    </row>
    <row r="5" customFormat="false" ht="13.2" hidden="false" customHeight="false" outlineLevel="0" collapsed="false">
      <c r="C5" s="6"/>
      <c r="D5" s="6"/>
      <c r="E5" s="6"/>
      <c r="F5" s="6"/>
      <c r="G5" s="6"/>
      <c r="H5" s="6"/>
      <c r="I5" s="8"/>
      <c r="J5" s="8"/>
      <c r="K5" s="8"/>
      <c r="L5" s="8"/>
    </row>
    <row r="6" customFormat="false" ht="13.2" hidden="false" customHeight="false" outlineLevel="0" collapsed="false">
      <c r="C6" s="6"/>
      <c r="D6" s="6"/>
      <c r="E6" s="6"/>
      <c r="F6" s="6"/>
      <c r="G6" s="6"/>
      <c r="H6" s="6"/>
      <c r="I6" s="5" t="s">
        <v>2</v>
      </c>
      <c r="J6" s="5"/>
      <c r="K6" s="5"/>
      <c r="L6" s="5"/>
    </row>
    <row r="7" customFormat="false" ht="64.5" hidden="false" customHeight="true" outlineLevel="0" collapsed="false">
      <c r="C7" s="6"/>
      <c r="D7" s="6"/>
      <c r="E7" s="6"/>
      <c r="F7" s="6"/>
      <c r="G7" s="6"/>
      <c r="H7" s="6"/>
      <c r="I7" s="7" t="s">
        <v>3</v>
      </c>
      <c r="J7" s="7"/>
      <c r="K7" s="7"/>
      <c r="L7" s="7"/>
    </row>
    <row r="8" customFormat="false" ht="13.2" hidden="false" customHeight="false" outlineLevel="0" collapsed="false">
      <c r="C8" s="6"/>
      <c r="D8" s="6"/>
      <c r="E8" s="6"/>
      <c r="F8" s="6"/>
      <c r="G8" s="6"/>
      <c r="H8" s="6"/>
      <c r="I8" s="8"/>
      <c r="J8" s="8"/>
      <c r="K8" s="8"/>
      <c r="L8" s="8"/>
    </row>
    <row r="9" customFormat="false" ht="13.2" hidden="false" customHeight="false" outlineLevel="0" collapsed="false">
      <c r="C9" s="6"/>
      <c r="D9" s="6"/>
      <c r="E9" s="6"/>
      <c r="F9" s="6"/>
      <c r="G9" s="6"/>
      <c r="H9" s="6"/>
      <c r="I9" s="8"/>
      <c r="J9" s="8"/>
      <c r="K9" s="8"/>
      <c r="L9" s="8"/>
    </row>
    <row r="10" customFormat="false" ht="13.2" hidden="false" customHeight="false" outlineLevel="0" collapsed="false">
      <c r="D10" s="9"/>
      <c r="E10" s="9"/>
      <c r="F10" s="9"/>
      <c r="G10" s="10"/>
      <c r="H10" s="10"/>
      <c r="I10" s="10"/>
      <c r="J10" s="10"/>
      <c r="K10" s="10"/>
    </row>
    <row r="12" customFormat="false" ht="113.25" hidden="false" customHeight="true" outlineLevel="0" collapsed="false">
      <c r="A12" s="11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15.6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3.2" hidden="false" customHeight="false" outlineLevel="0" collapsed="false">
      <c r="A14" s="13"/>
      <c r="L14" s="3" t="s">
        <v>5</v>
      </c>
    </row>
    <row r="15" s="17" customFormat="true" ht="42.75" hidden="false" customHeight="true" outlineLevel="0" collapsed="false">
      <c r="A15" s="14" t="s">
        <v>6</v>
      </c>
      <c r="B15" s="14" t="s">
        <v>7</v>
      </c>
      <c r="C15" s="14" t="s">
        <v>8</v>
      </c>
      <c r="D15" s="14" t="s">
        <v>9</v>
      </c>
      <c r="E15" s="14" t="s">
        <v>10</v>
      </c>
      <c r="F15" s="15" t="s">
        <v>11</v>
      </c>
      <c r="G15" s="16" t="s">
        <v>12</v>
      </c>
      <c r="H15" s="16" t="s">
        <v>13</v>
      </c>
      <c r="I15" s="16" t="s">
        <v>14</v>
      </c>
      <c r="J15" s="16" t="s">
        <v>15</v>
      </c>
      <c r="K15" s="16" t="s">
        <v>13</v>
      </c>
      <c r="L15" s="16" t="s">
        <v>16</v>
      </c>
    </row>
    <row r="16" s="17" customFormat="true" ht="13.8" hidden="false" customHeight="false" outlineLevel="0" collapsed="false">
      <c r="A16" s="14"/>
      <c r="B16" s="14"/>
      <c r="C16" s="14"/>
      <c r="D16" s="14"/>
      <c r="E16" s="14"/>
      <c r="F16" s="15"/>
      <c r="G16" s="18" t="s">
        <v>17</v>
      </c>
      <c r="H16" s="18" t="s">
        <v>17</v>
      </c>
      <c r="I16" s="18" t="s">
        <v>17</v>
      </c>
      <c r="J16" s="18" t="s">
        <v>17</v>
      </c>
      <c r="K16" s="18" t="s">
        <v>17</v>
      </c>
      <c r="L16" s="18" t="s">
        <v>17</v>
      </c>
    </row>
    <row r="17" s="17" customFormat="true" ht="13.8" hidden="false" customHeight="false" outlineLevel="0" collapsed="false">
      <c r="A17" s="14"/>
      <c r="B17" s="14"/>
      <c r="C17" s="14"/>
      <c r="D17" s="14"/>
      <c r="E17" s="14"/>
      <c r="F17" s="15"/>
      <c r="G17" s="18"/>
      <c r="H17" s="18"/>
      <c r="I17" s="18"/>
      <c r="J17" s="18"/>
      <c r="K17" s="18"/>
      <c r="L17" s="18"/>
    </row>
    <row r="18" customFormat="false" ht="13.8" hidden="false" customHeight="false" outlineLevel="0" collapsed="false">
      <c r="A18" s="19" t="s">
        <v>18</v>
      </c>
      <c r="B18" s="20"/>
      <c r="C18" s="20"/>
      <c r="D18" s="20"/>
      <c r="E18" s="20"/>
      <c r="F18" s="21"/>
      <c r="G18" s="22" t="n">
        <f aca="false">G23+G167+G175+G213+G251+G389+G451+G535+G572+G582+G607</f>
        <v>337882.954</v>
      </c>
      <c r="H18" s="22" t="n">
        <f aca="false">H23+H167+H175+H213+H251+H389+H451+H535+H572+H582+H607</f>
        <v>9168.009</v>
      </c>
      <c r="I18" s="22" t="n">
        <f aca="false">G18+H18</f>
        <v>347050.963</v>
      </c>
      <c r="J18" s="22" t="n">
        <f aca="false">J23+J167+J175+J213+J251+J389+J451+J535+J572+J582+J607</f>
        <v>329627.054</v>
      </c>
      <c r="K18" s="22" t="n">
        <f aca="false">K23+K167+K175+K213+K251+K389+K451+K535+K572+K582+K607</f>
        <v>-831.991</v>
      </c>
      <c r="L18" s="23" t="n">
        <f aca="false">J18+K18</f>
        <v>328795.063</v>
      </c>
    </row>
    <row r="19" s="26" customFormat="true" ht="13.8" hidden="false" customHeight="false" outlineLevel="0" collapsed="false">
      <c r="A19" s="19" t="s">
        <v>19</v>
      </c>
      <c r="B19" s="24" t="s">
        <v>20</v>
      </c>
      <c r="C19" s="24"/>
      <c r="D19" s="24"/>
      <c r="E19" s="24"/>
      <c r="F19" s="25"/>
      <c r="G19" s="22" t="n">
        <f aca="false">G24+G176+G214+G252+G390+G452+G536+G573+G583+G608</f>
        <v>213162.714</v>
      </c>
      <c r="H19" s="22" t="n">
        <f aca="false">H24+H176+H214+H252+H390+H452+H536+H573+H583+H608</f>
        <v>0</v>
      </c>
      <c r="I19" s="22" t="n">
        <f aca="false">G19+H19</f>
        <v>213162.714</v>
      </c>
      <c r="J19" s="22" t="n">
        <f aca="false">J24+J176+J214+J252+J390+J452+J536+J573+J583+J608</f>
        <v>217427.014</v>
      </c>
      <c r="K19" s="22" t="n">
        <f aca="false">K24+K176+K214+K252+K390+K452+K536+K573+K583+K608</f>
        <v>0</v>
      </c>
      <c r="L19" s="23" t="n">
        <f aca="false">J19+K19</f>
        <v>217427.014</v>
      </c>
    </row>
    <row r="20" s="26" customFormat="true" ht="13.8" hidden="false" customHeight="false" outlineLevel="0" collapsed="false">
      <c r="A20" s="19" t="s">
        <v>21</v>
      </c>
      <c r="B20" s="24" t="s">
        <v>22</v>
      </c>
      <c r="C20" s="24"/>
      <c r="D20" s="24"/>
      <c r="E20" s="24"/>
      <c r="F20" s="25"/>
      <c r="G20" s="22" t="n">
        <f aca="false">G25+G253+G453+G584</f>
        <v>100269.971</v>
      </c>
      <c r="H20" s="22" t="n">
        <f aca="false">H25+H253+H453+H584+H177</f>
        <v>10000</v>
      </c>
      <c r="I20" s="22" t="n">
        <f aca="false">G20+H20</f>
        <v>110269.971</v>
      </c>
      <c r="J20" s="22" t="n">
        <f aca="false">J25+J253+J453+J584</f>
        <v>87737.771</v>
      </c>
      <c r="K20" s="22" t="n">
        <f aca="false">K25+K253+K453+K584</f>
        <v>0</v>
      </c>
      <c r="L20" s="23" t="n">
        <f aca="false">J20+K20</f>
        <v>87737.771</v>
      </c>
    </row>
    <row r="21" s="26" customFormat="true" ht="13.8" hidden="false" customHeight="false" outlineLevel="0" collapsed="false">
      <c r="A21" s="19" t="s">
        <v>23</v>
      </c>
      <c r="B21" s="24" t="s">
        <v>24</v>
      </c>
      <c r="C21" s="24"/>
      <c r="D21" s="24"/>
      <c r="E21" s="24"/>
      <c r="F21" s="25"/>
      <c r="G21" s="22" t="n">
        <f aca="false">G168+G454+G26</f>
        <v>5066.24</v>
      </c>
      <c r="H21" s="22" t="n">
        <f aca="false">H168+H454+H26</f>
        <v>0</v>
      </c>
      <c r="I21" s="22" t="n">
        <f aca="false">G21+H21</f>
        <v>5066.24</v>
      </c>
      <c r="J21" s="22" t="n">
        <f aca="false">J168+J454+J26</f>
        <v>5078.24</v>
      </c>
      <c r="K21" s="22" t="n">
        <f aca="false">K168+K454+K26</f>
        <v>0</v>
      </c>
      <c r="L21" s="23" t="n">
        <f aca="false">J21+K21</f>
        <v>5078.24</v>
      </c>
    </row>
    <row r="22" s="26" customFormat="true" ht="13.8" hidden="false" customHeight="false" outlineLevel="0" collapsed="false">
      <c r="A22" s="19" t="s">
        <v>25</v>
      </c>
      <c r="B22" s="24" t="s">
        <v>26</v>
      </c>
      <c r="C22" s="24"/>
      <c r="D22" s="24"/>
      <c r="E22" s="24"/>
      <c r="F22" s="25"/>
      <c r="G22" s="22" t="n">
        <f aca="false">G391</f>
        <v>19384.029</v>
      </c>
      <c r="H22" s="22" t="n">
        <f aca="false">H391</f>
        <v>-831.991</v>
      </c>
      <c r="I22" s="22" t="n">
        <f aca="false">G22+H22</f>
        <v>18552.038</v>
      </c>
      <c r="J22" s="22" t="n">
        <f aca="false">J391</f>
        <v>19384.029</v>
      </c>
      <c r="K22" s="22" t="n">
        <f aca="false">K391</f>
        <v>-831.991</v>
      </c>
      <c r="L22" s="23" t="n">
        <f aca="false">J22+K22</f>
        <v>18552.038</v>
      </c>
    </row>
    <row r="23" customFormat="false" ht="13.2" hidden="false" customHeight="false" outlineLevel="0" collapsed="false">
      <c r="A23" s="27" t="s">
        <v>27</v>
      </c>
      <c r="B23" s="24" t="s">
        <v>28</v>
      </c>
      <c r="C23" s="24"/>
      <c r="D23" s="24"/>
      <c r="E23" s="24"/>
      <c r="F23" s="25"/>
      <c r="G23" s="22" t="n">
        <f aca="false">G27+G33+G46+G70+G79+G85+G64</f>
        <v>40592.006</v>
      </c>
      <c r="H23" s="22" t="n">
        <f aca="false">H27+H33+H46+H70+H79+H85+H64</f>
        <v>0</v>
      </c>
      <c r="I23" s="22" t="n">
        <f aca="false">G23+H23</f>
        <v>40592.006</v>
      </c>
      <c r="J23" s="22" t="n">
        <f aca="false">J27+J33+J46+J70+J79+J85+J64</f>
        <v>40516.306</v>
      </c>
      <c r="K23" s="22" t="n">
        <f aca="false">K27+K33+K46+K70+K79+K85+K64</f>
        <v>0</v>
      </c>
      <c r="L23" s="23" t="n">
        <f aca="false">J23+K23</f>
        <v>40516.306</v>
      </c>
    </row>
    <row r="24" customFormat="false" ht="13.2" hidden="false" customHeight="false" outlineLevel="0" collapsed="false">
      <c r="A24" s="28" t="s">
        <v>19</v>
      </c>
      <c r="B24" s="29" t="s">
        <v>20</v>
      </c>
      <c r="C24" s="29"/>
      <c r="D24" s="29"/>
      <c r="E24" s="29"/>
      <c r="F24" s="30"/>
      <c r="G24" s="31" t="n">
        <f aca="false">G32+G38+G41+G51+G54+G57+G62+G75+G78+G84+G111+G114+G121+G128+G131+G134+G117+G138+G43+G141+G148+G154+G144+G160+G124+G166</f>
        <v>39435.806</v>
      </c>
      <c r="H24" s="31" t="n">
        <f aca="false">H32+H38+H41+H51+H54+H57+H62+H75+H78+H84+H111+H114+H121+H128+H131+H134+H117+H138+H43+H141+H148+H154+H144+H160+H124+H166</f>
        <v>0</v>
      </c>
      <c r="I24" s="22" t="n">
        <f aca="false">G24+H24</f>
        <v>39435.806</v>
      </c>
      <c r="J24" s="31" t="n">
        <f aca="false">J32+J38+J41+J51+J54+J57+J62+J75+J78+J84+J111+J114+J121+J128+J131+J134+J117+J138+J43+J141+J148+J154+J144+J160+J124+J166</f>
        <v>39357.106</v>
      </c>
      <c r="K24" s="31" t="n">
        <f aca="false">K32+K38+K41+K51+K54+K57+K62+K75+K78+K84+K111+K114+K121+K128+K131+K134+K117+K138+K43+K141+K148+K154+K144+K160+K124+K166</f>
        <v>0</v>
      </c>
      <c r="L24" s="23" t="n">
        <f aca="false">J24+K24</f>
        <v>39357.106</v>
      </c>
    </row>
    <row r="25" customFormat="false" ht="13.2" hidden="false" customHeight="false" outlineLevel="0" collapsed="false">
      <c r="A25" s="28" t="s">
        <v>21</v>
      </c>
      <c r="B25" s="29" t="s">
        <v>22</v>
      </c>
      <c r="C25" s="29"/>
      <c r="D25" s="29"/>
      <c r="E25" s="29"/>
      <c r="F25" s="30"/>
      <c r="G25" s="31" t="n">
        <f aca="false">G90+G93+G97+G100+G104+G107</f>
        <v>1140.2</v>
      </c>
      <c r="H25" s="31" t="n">
        <f aca="false">H90+H93+H97+H100+H104+H107</f>
        <v>0</v>
      </c>
      <c r="I25" s="22" t="n">
        <f aca="false">G25+H25</f>
        <v>1140.2</v>
      </c>
      <c r="J25" s="31" t="n">
        <f aca="false">J90+J93+J97+J100+J104+J107</f>
        <v>1140.2</v>
      </c>
      <c r="K25" s="31" t="n">
        <f aca="false">K90+K93+K97+K100+K104+K107</f>
        <v>0</v>
      </c>
      <c r="L25" s="23" t="n">
        <f aca="false">J25+K25</f>
        <v>1140.2</v>
      </c>
    </row>
    <row r="26" customFormat="false" ht="13.2" hidden="false" customHeight="false" outlineLevel="0" collapsed="false">
      <c r="A26" s="28" t="s">
        <v>23</v>
      </c>
      <c r="B26" s="29" t="s">
        <v>24</v>
      </c>
      <c r="C26" s="29"/>
      <c r="D26" s="29"/>
      <c r="E26" s="29"/>
      <c r="F26" s="30"/>
      <c r="G26" s="31" t="n">
        <f aca="false">G69</f>
        <v>16</v>
      </c>
      <c r="H26" s="31" t="n">
        <f aca="false">H69</f>
        <v>0</v>
      </c>
      <c r="I26" s="22" t="n">
        <f aca="false">G26+H26</f>
        <v>16</v>
      </c>
      <c r="J26" s="31" t="n">
        <f aca="false">J69</f>
        <v>19</v>
      </c>
      <c r="K26" s="31" t="n">
        <f aca="false">K69</f>
        <v>0</v>
      </c>
      <c r="L26" s="23" t="n">
        <f aca="false">J26+K26</f>
        <v>19</v>
      </c>
    </row>
    <row r="27" customFormat="false" ht="26.4" hidden="false" customHeight="false" outlineLevel="0" collapsed="false">
      <c r="A27" s="27" t="s">
        <v>29</v>
      </c>
      <c r="B27" s="24" t="s">
        <v>28</v>
      </c>
      <c r="C27" s="24" t="s">
        <v>30</v>
      </c>
      <c r="D27" s="24"/>
      <c r="E27" s="24"/>
      <c r="F27" s="25"/>
      <c r="G27" s="22" t="n">
        <f aca="false">G28</f>
        <v>1749.8</v>
      </c>
      <c r="H27" s="22" t="n">
        <f aca="false">H28</f>
        <v>0</v>
      </c>
      <c r="I27" s="22" t="n">
        <f aca="false">G27+H27</f>
        <v>1749.8</v>
      </c>
      <c r="J27" s="22" t="n">
        <f aca="false">J28</f>
        <v>1749.8</v>
      </c>
      <c r="K27" s="22" t="n">
        <f aca="false">K28</f>
        <v>0</v>
      </c>
      <c r="L27" s="23" t="n">
        <f aca="false">J27+K27</f>
        <v>1749.8</v>
      </c>
    </row>
    <row r="28" customFormat="false" ht="13.2" hidden="false" customHeight="false" outlineLevel="0" collapsed="false">
      <c r="A28" s="28" t="s">
        <v>31</v>
      </c>
      <c r="B28" s="29" t="s">
        <v>28</v>
      </c>
      <c r="C28" s="29" t="s">
        <v>30</v>
      </c>
      <c r="D28" s="29" t="s">
        <v>32</v>
      </c>
      <c r="E28" s="29"/>
      <c r="F28" s="30"/>
      <c r="G28" s="31" t="n">
        <f aca="false">G29</f>
        <v>1749.8</v>
      </c>
      <c r="H28" s="31" t="n">
        <f aca="false">H29</f>
        <v>0</v>
      </c>
      <c r="I28" s="22" t="n">
        <f aca="false">G28+H28</f>
        <v>1749.8</v>
      </c>
      <c r="J28" s="31" t="n">
        <f aca="false">J29</f>
        <v>1749.8</v>
      </c>
      <c r="K28" s="31" t="n">
        <f aca="false">K29</f>
        <v>0</v>
      </c>
      <c r="L28" s="23" t="n">
        <f aca="false">J28+K28</f>
        <v>1749.8</v>
      </c>
    </row>
    <row r="29" s="32" customFormat="true" ht="13.2" hidden="false" customHeight="false" outlineLevel="0" collapsed="false">
      <c r="A29" s="28" t="s">
        <v>33</v>
      </c>
      <c r="B29" s="29" t="s">
        <v>28</v>
      </c>
      <c r="C29" s="29" t="s">
        <v>30</v>
      </c>
      <c r="D29" s="29" t="s">
        <v>34</v>
      </c>
      <c r="E29" s="29"/>
      <c r="F29" s="30"/>
      <c r="G29" s="31" t="n">
        <f aca="false">G30</f>
        <v>1749.8</v>
      </c>
      <c r="H29" s="31" t="n">
        <f aca="false">H30</f>
        <v>0</v>
      </c>
      <c r="I29" s="22" t="n">
        <f aca="false">G29+H29</f>
        <v>1749.8</v>
      </c>
      <c r="J29" s="31" t="n">
        <f aca="false">J30</f>
        <v>1749.8</v>
      </c>
      <c r="K29" s="31" t="n">
        <f aca="false">K30</f>
        <v>0</v>
      </c>
      <c r="L29" s="23" t="n">
        <f aca="false">J29+K29</f>
        <v>1749.8</v>
      </c>
    </row>
    <row r="30" customFormat="false" ht="39.6" hidden="false" customHeight="false" outlineLevel="0" collapsed="false">
      <c r="A30" s="28" t="s">
        <v>35</v>
      </c>
      <c r="B30" s="29" t="s">
        <v>28</v>
      </c>
      <c r="C30" s="29" t="s">
        <v>30</v>
      </c>
      <c r="D30" s="29" t="s">
        <v>34</v>
      </c>
      <c r="E30" s="29" t="s">
        <v>36</v>
      </c>
      <c r="F30" s="30"/>
      <c r="G30" s="31" t="n">
        <f aca="false">G31</f>
        <v>1749.8</v>
      </c>
      <c r="H30" s="31" t="n">
        <f aca="false">H31</f>
        <v>0</v>
      </c>
      <c r="I30" s="22" t="n">
        <f aca="false">G30+H30</f>
        <v>1749.8</v>
      </c>
      <c r="J30" s="31" t="n">
        <f aca="false">J31</f>
        <v>1749.8</v>
      </c>
      <c r="K30" s="31" t="n">
        <f aca="false">K31</f>
        <v>0</v>
      </c>
      <c r="L30" s="23" t="n">
        <f aca="false">J30+K30</f>
        <v>1749.8</v>
      </c>
    </row>
    <row r="31" customFormat="false" ht="13.2" hidden="false" customHeight="false" outlineLevel="0" collapsed="false">
      <c r="A31" s="28" t="s">
        <v>37</v>
      </c>
      <c r="B31" s="29" t="s">
        <v>28</v>
      </c>
      <c r="C31" s="29" t="s">
        <v>30</v>
      </c>
      <c r="D31" s="29" t="s">
        <v>34</v>
      </c>
      <c r="E31" s="29" t="s">
        <v>38</v>
      </c>
      <c r="F31" s="30"/>
      <c r="G31" s="31" t="n">
        <f aca="false">G32</f>
        <v>1749.8</v>
      </c>
      <c r="H31" s="31" t="n">
        <f aca="false">H32</f>
        <v>0</v>
      </c>
      <c r="I31" s="22" t="n">
        <f aca="false">G31+H31</f>
        <v>1749.8</v>
      </c>
      <c r="J31" s="31" t="n">
        <f aca="false">J32</f>
        <v>1749.8</v>
      </c>
      <c r="K31" s="31" t="n">
        <f aca="false">K32</f>
        <v>0</v>
      </c>
      <c r="L31" s="23" t="n">
        <f aca="false">J31+K31</f>
        <v>1749.8</v>
      </c>
    </row>
    <row r="32" s="32" customFormat="true" ht="13.2" hidden="false" customHeight="false" outlineLevel="0" collapsed="false">
      <c r="A32" s="33" t="s">
        <v>19</v>
      </c>
      <c r="B32" s="34" t="s">
        <v>28</v>
      </c>
      <c r="C32" s="34" t="s">
        <v>30</v>
      </c>
      <c r="D32" s="34" t="s">
        <v>34</v>
      </c>
      <c r="E32" s="34" t="s">
        <v>38</v>
      </c>
      <c r="F32" s="35" t="s">
        <v>20</v>
      </c>
      <c r="G32" s="36" t="n">
        <v>1749.8</v>
      </c>
      <c r="H32" s="36"/>
      <c r="I32" s="22" t="n">
        <f aca="false">G32+H32</f>
        <v>1749.8</v>
      </c>
      <c r="J32" s="36" t="n">
        <v>1749.8</v>
      </c>
      <c r="K32" s="36"/>
      <c r="L32" s="23" t="n">
        <f aca="false">J32+K32</f>
        <v>1749.8</v>
      </c>
    </row>
    <row r="33" customFormat="false" ht="26.4" hidden="false" customHeight="false" outlineLevel="0" collapsed="false">
      <c r="A33" s="27" t="s">
        <v>39</v>
      </c>
      <c r="B33" s="24" t="s">
        <v>28</v>
      </c>
      <c r="C33" s="24" t="s">
        <v>40</v>
      </c>
      <c r="D33" s="24"/>
      <c r="E33" s="24"/>
      <c r="F33" s="25"/>
      <c r="G33" s="22" t="n">
        <f aca="false">G34</f>
        <v>2165.8</v>
      </c>
      <c r="H33" s="22" t="n">
        <f aca="false">H34</f>
        <v>0</v>
      </c>
      <c r="I33" s="22" t="n">
        <f aca="false">G33+H33</f>
        <v>2165.8</v>
      </c>
      <c r="J33" s="22" t="n">
        <f aca="false">J34</f>
        <v>2162.6</v>
      </c>
      <c r="K33" s="22" t="n">
        <f aca="false">K34</f>
        <v>0</v>
      </c>
      <c r="L33" s="23" t="n">
        <f aca="false">J33+K33</f>
        <v>2162.6</v>
      </c>
    </row>
    <row r="34" customFormat="false" ht="13.2" hidden="false" customHeight="false" outlineLevel="0" collapsed="false">
      <c r="A34" s="28" t="s">
        <v>31</v>
      </c>
      <c r="B34" s="29" t="s">
        <v>28</v>
      </c>
      <c r="C34" s="29" t="s">
        <v>40</v>
      </c>
      <c r="D34" s="29" t="s">
        <v>32</v>
      </c>
      <c r="E34" s="29"/>
      <c r="F34" s="30"/>
      <c r="G34" s="31" t="n">
        <f aca="false">G35+G42</f>
        <v>2165.8</v>
      </c>
      <c r="H34" s="31" t="n">
        <f aca="false">H35+H42</f>
        <v>0</v>
      </c>
      <c r="I34" s="22" t="n">
        <f aca="false">G34+H34</f>
        <v>2165.8</v>
      </c>
      <c r="J34" s="31" t="n">
        <f aca="false">J35+J42</f>
        <v>2162.6</v>
      </c>
      <c r="K34" s="31" t="n">
        <f aca="false">K35+K42</f>
        <v>0</v>
      </c>
      <c r="L34" s="23" t="n">
        <f aca="false">J34+K34</f>
        <v>2162.6</v>
      </c>
    </row>
    <row r="35" customFormat="false" ht="23.25" hidden="false" customHeight="true" outlineLevel="0" collapsed="false">
      <c r="A35" s="28" t="s">
        <v>41</v>
      </c>
      <c r="B35" s="29" t="s">
        <v>28</v>
      </c>
      <c r="C35" s="29" t="s">
        <v>40</v>
      </c>
      <c r="D35" s="29" t="s">
        <v>42</v>
      </c>
      <c r="E35" s="29"/>
      <c r="F35" s="30"/>
      <c r="G35" s="31" t="n">
        <f aca="false">G36+G39</f>
        <v>2100.9</v>
      </c>
      <c r="H35" s="31" t="n">
        <f aca="false">H36+H39</f>
        <v>0</v>
      </c>
      <c r="I35" s="22" t="n">
        <f aca="false">G35+H35</f>
        <v>2100.9</v>
      </c>
      <c r="J35" s="31" t="n">
        <f aca="false">J36+J39</f>
        <v>2098.6</v>
      </c>
      <c r="K35" s="31" t="n">
        <f aca="false">K36+K39</f>
        <v>0</v>
      </c>
      <c r="L35" s="23" t="n">
        <f aca="false">J35+K35</f>
        <v>2098.6</v>
      </c>
    </row>
    <row r="36" customFormat="false" ht="39.6" hidden="false" customHeight="false" outlineLevel="0" collapsed="false">
      <c r="A36" s="28" t="s">
        <v>35</v>
      </c>
      <c r="B36" s="29" t="s">
        <v>28</v>
      </c>
      <c r="C36" s="29" t="s">
        <v>40</v>
      </c>
      <c r="D36" s="29" t="s">
        <v>42</v>
      </c>
      <c r="E36" s="29" t="s">
        <v>36</v>
      </c>
      <c r="F36" s="30"/>
      <c r="G36" s="31" t="n">
        <f aca="false">G37</f>
        <v>2001.5</v>
      </c>
      <c r="H36" s="31" t="n">
        <f aca="false">H37</f>
        <v>0</v>
      </c>
      <c r="I36" s="22" t="n">
        <f aca="false">G36+H36</f>
        <v>2001.5</v>
      </c>
      <c r="J36" s="31" t="n">
        <f aca="false">J37</f>
        <v>2001.5</v>
      </c>
      <c r="K36" s="31" t="n">
        <f aca="false">K37</f>
        <v>0</v>
      </c>
      <c r="L36" s="23" t="n">
        <f aca="false">J36+K36</f>
        <v>2001.5</v>
      </c>
    </row>
    <row r="37" customFormat="false" ht="13.2" hidden="false" customHeight="false" outlineLevel="0" collapsed="false">
      <c r="A37" s="28" t="s">
        <v>37</v>
      </c>
      <c r="B37" s="29" t="s">
        <v>28</v>
      </c>
      <c r="C37" s="29" t="s">
        <v>40</v>
      </c>
      <c r="D37" s="29" t="s">
        <v>42</v>
      </c>
      <c r="E37" s="29" t="s">
        <v>38</v>
      </c>
      <c r="F37" s="30"/>
      <c r="G37" s="31" t="n">
        <f aca="false">G38</f>
        <v>2001.5</v>
      </c>
      <c r="H37" s="31" t="n">
        <f aca="false">H38</f>
        <v>0</v>
      </c>
      <c r="I37" s="22" t="n">
        <f aca="false">G37+H37</f>
        <v>2001.5</v>
      </c>
      <c r="J37" s="31" t="n">
        <f aca="false">J38</f>
        <v>2001.5</v>
      </c>
      <c r="K37" s="31" t="n">
        <f aca="false">K38</f>
        <v>0</v>
      </c>
      <c r="L37" s="23" t="n">
        <f aca="false">J37+K37</f>
        <v>2001.5</v>
      </c>
    </row>
    <row r="38" customFormat="false" ht="13.2" hidden="false" customHeight="false" outlineLevel="0" collapsed="false">
      <c r="A38" s="33" t="s">
        <v>19</v>
      </c>
      <c r="B38" s="29" t="s">
        <v>28</v>
      </c>
      <c r="C38" s="29" t="s">
        <v>40</v>
      </c>
      <c r="D38" s="29" t="s">
        <v>42</v>
      </c>
      <c r="E38" s="29" t="s">
        <v>38</v>
      </c>
      <c r="F38" s="30" t="n">
        <v>1</v>
      </c>
      <c r="G38" s="31" t="n">
        <v>2001.5</v>
      </c>
      <c r="H38" s="31"/>
      <c r="I38" s="22" t="n">
        <f aca="false">G38+H38</f>
        <v>2001.5</v>
      </c>
      <c r="J38" s="31" t="n">
        <v>2001.5</v>
      </c>
      <c r="K38" s="31"/>
      <c r="L38" s="23" t="n">
        <f aca="false">J38+K38</f>
        <v>2001.5</v>
      </c>
    </row>
    <row r="39" customFormat="false" ht="13.2" hidden="false" customHeight="false" outlineLevel="0" collapsed="false">
      <c r="A39" s="28" t="s">
        <v>43</v>
      </c>
      <c r="B39" s="29" t="s">
        <v>28</v>
      </c>
      <c r="C39" s="29" t="s">
        <v>40</v>
      </c>
      <c r="D39" s="29" t="s">
        <v>42</v>
      </c>
      <c r="E39" s="29" t="s">
        <v>44</v>
      </c>
      <c r="F39" s="30"/>
      <c r="G39" s="31" t="n">
        <f aca="false">G40</f>
        <v>99.4</v>
      </c>
      <c r="H39" s="31" t="n">
        <f aca="false">H40</f>
        <v>0</v>
      </c>
      <c r="I39" s="22" t="n">
        <f aca="false">G39+H39</f>
        <v>99.4</v>
      </c>
      <c r="J39" s="31" t="n">
        <f aca="false">J40</f>
        <v>97.1</v>
      </c>
      <c r="K39" s="31" t="n">
        <f aca="false">K40</f>
        <v>0</v>
      </c>
      <c r="L39" s="23" t="n">
        <f aca="false">J39+K39</f>
        <v>97.1</v>
      </c>
    </row>
    <row r="40" customFormat="false" ht="26.4" hidden="false" customHeight="false" outlineLevel="0" collapsed="false">
      <c r="A40" s="28" t="s">
        <v>45</v>
      </c>
      <c r="B40" s="29" t="s">
        <v>28</v>
      </c>
      <c r="C40" s="29" t="s">
        <v>40</v>
      </c>
      <c r="D40" s="29" t="s">
        <v>42</v>
      </c>
      <c r="E40" s="29" t="s">
        <v>46</v>
      </c>
      <c r="F40" s="30"/>
      <c r="G40" s="31" t="n">
        <f aca="false">G41</f>
        <v>99.4</v>
      </c>
      <c r="H40" s="31" t="n">
        <f aca="false">H41</f>
        <v>0</v>
      </c>
      <c r="I40" s="22" t="n">
        <f aca="false">G40+H40</f>
        <v>99.4</v>
      </c>
      <c r="J40" s="31" t="n">
        <f aca="false">J41</f>
        <v>97.1</v>
      </c>
      <c r="K40" s="31" t="n">
        <f aca="false">K41</f>
        <v>0</v>
      </c>
      <c r="L40" s="23" t="n">
        <f aca="false">J40+K40</f>
        <v>97.1</v>
      </c>
    </row>
    <row r="41" s="32" customFormat="true" ht="13.2" hidden="false" customHeight="false" outlineLevel="0" collapsed="false">
      <c r="A41" s="33" t="s">
        <v>19</v>
      </c>
      <c r="B41" s="34" t="s">
        <v>28</v>
      </c>
      <c r="C41" s="34" t="s">
        <v>40</v>
      </c>
      <c r="D41" s="29" t="s">
        <v>42</v>
      </c>
      <c r="E41" s="34" t="s">
        <v>46</v>
      </c>
      <c r="F41" s="35" t="s">
        <v>20</v>
      </c>
      <c r="G41" s="36" t="n">
        <v>99.4</v>
      </c>
      <c r="H41" s="36"/>
      <c r="I41" s="22" t="n">
        <f aca="false">G41+H41</f>
        <v>99.4</v>
      </c>
      <c r="J41" s="36" t="n">
        <v>97.1</v>
      </c>
      <c r="K41" s="36"/>
      <c r="L41" s="23" t="n">
        <f aca="false">J41+K41</f>
        <v>97.1</v>
      </c>
    </row>
    <row r="42" customFormat="false" ht="42" hidden="false" customHeight="true" outlineLevel="0" collapsed="false">
      <c r="A42" s="28" t="s">
        <v>47</v>
      </c>
      <c r="B42" s="29" t="s">
        <v>28</v>
      </c>
      <c r="C42" s="29" t="s">
        <v>40</v>
      </c>
      <c r="D42" s="29" t="s">
        <v>48</v>
      </c>
      <c r="E42" s="29"/>
      <c r="F42" s="30"/>
      <c r="G42" s="31" t="n">
        <f aca="false">G43</f>
        <v>64.9</v>
      </c>
      <c r="H42" s="31" t="n">
        <f aca="false">H43</f>
        <v>0</v>
      </c>
      <c r="I42" s="22" t="n">
        <f aca="false">G42+H42</f>
        <v>64.9</v>
      </c>
      <c r="J42" s="31" t="n">
        <f aca="false">J43</f>
        <v>64</v>
      </c>
      <c r="K42" s="31" t="n">
        <f aca="false">K43</f>
        <v>0</v>
      </c>
      <c r="L42" s="23" t="n">
        <f aca="false">J42+K42</f>
        <v>64</v>
      </c>
    </row>
    <row r="43" customFormat="false" ht="39.6" hidden="false" customHeight="false" outlineLevel="0" collapsed="false">
      <c r="A43" s="28" t="s">
        <v>35</v>
      </c>
      <c r="B43" s="29" t="s">
        <v>28</v>
      </c>
      <c r="C43" s="29" t="s">
        <v>40</v>
      </c>
      <c r="D43" s="29" t="s">
        <v>48</v>
      </c>
      <c r="E43" s="29" t="s">
        <v>36</v>
      </c>
      <c r="F43" s="30"/>
      <c r="G43" s="31" t="n">
        <f aca="false">G44</f>
        <v>64.9</v>
      </c>
      <c r="H43" s="31" t="n">
        <f aca="false">H44</f>
        <v>0</v>
      </c>
      <c r="I43" s="22" t="n">
        <f aca="false">G43+H43</f>
        <v>64.9</v>
      </c>
      <c r="J43" s="31" t="n">
        <f aca="false">J44</f>
        <v>64</v>
      </c>
      <c r="K43" s="31" t="n">
        <f aca="false">K44</f>
        <v>0</v>
      </c>
      <c r="L43" s="23" t="n">
        <f aca="false">J43+K43</f>
        <v>64</v>
      </c>
    </row>
    <row r="44" customFormat="false" ht="24.75" hidden="false" customHeight="true" outlineLevel="0" collapsed="false">
      <c r="A44" s="28" t="s">
        <v>37</v>
      </c>
      <c r="B44" s="29" t="s">
        <v>28</v>
      </c>
      <c r="C44" s="29" t="s">
        <v>40</v>
      </c>
      <c r="D44" s="29" t="s">
        <v>48</v>
      </c>
      <c r="E44" s="29" t="s">
        <v>38</v>
      </c>
      <c r="F44" s="30"/>
      <c r="G44" s="31" t="n">
        <f aca="false">G45</f>
        <v>64.9</v>
      </c>
      <c r="H44" s="31" t="n">
        <f aca="false">H45</f>
        <v>0</v>
      </c>
      <c r="I44" s="22" t="n">
        <f aca="false">G44+H44</f>
        <v>64.9</v>
      </c>
      <c r="J44" s="31" t="n">
        <f aca="false">J45</f>
        <v>64</v>
      </c>
      <c r="K44" s="31" t="n">
        <f aca="false">K45</f>
        <v>0</v>
      </c>
      <c r="L44" s="23" t="n">
        <f aca="false">J44+K44</f>
        <v>64</v>
      </c>
    </row>
    <row r="45" customFormat="false" ht="13.2" hidden="false" customHeight="false" outlineLevel="0" collapsed="false">
      <c r="A45" s="33" t="s">
        <v>19</v>
      </c>
      <c r="B45" s="29" t="s">
        <v>28</v>
      </c>
      <c r="C45" s="29" t="s">
        <v>40</v>
      </c>
      <c r="D45" s="29" t="s">
        <v>48</v>
      </c>
      <c r="E45" s="29" t="s">
        <v>38</v>
      </c>
      <c r="F45" s="30" t="n">
        <v>1</v>
      </c>
      <c r="G45" s="31" t="n">
        <v>64.9</v>
      </c>
      <c r="H45" s="31"/>
      <c r="I45" s="22" t="n">
        <f aca="false">G45+H45</f>
        <v>64.9</v>
      </c>
      <c r="J45" s="31" t="n">
        <v>64</v>
      </c>
      <c r="K45" s="31"/>
      <c r="L45" s="23" t="n">
        <f aca="false">J45+K45</f>
        <v>64</v>
      </c>
    </row>
    <row r="46" customFormat="false" ht="39.6" hidden="false" customHeight="false" outlineLevel="0" collapsed="false">
      <c r="A46" s="27" t="s">
        <v>49</v>
      </c>
      <c r="B46" s="24" t="s">
        <v>28</v>
      </c>
      <c r="C46" s="24" t="s">
        <v>50</v>
      </c>
      <c r="D46" s="24"/>
      <c r="E46" s="24"/>
      <c r="F46" s="25"/>
      <c r="G46" s="22" t="n">
        <f aca="false">G47+G59</f>
        <v>13171.106</v>
      </c>
      <c r="H46" s="22" t="n">
        <f aca="false">H47+H59</f>
        <v>0</v>
      </c>
      <c r="I46" s="22" t="n">
        <f aca="false">G46+H46</f>
        <v>13171.106</v>
      </c>
      <c r="J46" s="22" t="n">
        <f aca="false">J47+J59</f>
        <v>13145.906</v>
      </c>
      <c r="K46" s="22" t="n">
        <f aca="false">K47+K59</f>
        <v>0</v>
      </c>
      <c r="L46" s="23" t="n">
        <f aca="false">J46+K46</f>
        <v>13145.906</v>
      </c>
    </row>
    <row r="47" customFormat="false" ht="13.2" hidden="false" customHeight="false" outlineLevel="0" collapsed="false">
      <c r="A47" s="28" t="s">
        <v>31</v>
      </c>
      <c r="B47" s="29" t="s">
        <v>28</v>
      </c>
      <c r="C47" s="29" t="s">
        <v>50</v>
      </c>
      <c r="D47" s="29" t="s">
        <v>32</v>
      </c>
      <c r="E47" s="29"/>
      <c r="F47" s="30"/>
      <c r="G47" s="31" t="n">
        <f aca="false">G48</f>
        <v>13161.106</v>
      </c>
      <c r="H47" s="31" t="n">
        <f aca="false">H48</f>
        <v>0</v>
      </c>
      <c r="I47" s="22" t="n">
        <f aca="false">G47+H47</f>
        <v>13161.106</v>
      </c>
      <c r="J47" s="31" t="n">
        <f aca="false">J48</f>
        <v>13145.906</v>
      </c>
      <c r="K47" s="31" t="n">
        <f aca="false">K48</f>
        <v>0</v>
      </c>
      <c r="L47" s="23" t="n">
        <f aca="false">J47+K47</f>
        <v>13145.906</v>
      </c>
    </row>
    <row r="48" customFormat="false" ht="26.4" hidden="false" customHeight="false" outlineLevel="0" collapsed="false">
      <c r="A48" s="28" t="s">
        <v>41</v>
      </c>
      <c r="B48" s="29" t="s">
        <v>28</v>
      </c>
      <c r="C48" s="29" t="s">
        <v>50</v>
      </c>
      <c r="D48" s="29" t="s">
        <v>42</v>
      </c>
      <c r="E48" s="29"/>
      <c r="F48" s="30"/>
      <c r="G48" s="31" t="n">
        <f aca="false">G49+G52+G55</f>
        <v>13161.106</v>
      </c>
      <c r="H48" s="31" t="n">
        <f aca="false">H49+H52+H55</f>
        <v>0</v>
      </c>
      <c r="I48" s="22" t="n">
        <f aca="false">G48+H48</f>
        <v>13161.106</v>
      </c>
      <c r="J48" s="31" t="n">
        <f aca="false">J49+J52+J55</f>
        <v>13145.906</v>
      </c>
      <c r="K48" s="31" t="n">
        <f aca="false">K49+K52+K55</f>
        <v>0</v>
      </c>
      <c r="L48" s="23" t="n">
        <f aca="false">J48+K48</f>
        <v>13145.906</v>
      </c>
    </row>
    <row r="49" s="32" customFormat="true" ht="39.6" hidden="false" customHeight="false" outlineLevel="0" collapsed="false">
      <c r="A49" s="28" t="s">
        <v>35</v>
      </c>
      <c r="B49" s="29" t="s">
        <v>28</v>
      </c>
      <c r="C49" s="29" t="s">
        <v>50</v>
      </c>
      <c r="D49" s="29" t="s">
        <v>42</v>
      </c>
      <c r="E49" s="29" t="s">
        <v>36</v>
      </c>
      <c r="F49" s="30"/>
      <c r="G49" s="31" t="n">
        <f aca="false">G50</f>
        <v>12145.4</v>
      </c>
      <c r="H49" s="31" t="n">
        <f aca="false">H50</f>
        <v>0</v>
      </c>
      <c r="I49" s="22" t="n">
        <f aca="false">G49+H49</f>
        <v>12145.4</v>
      </c>
      <c r="J49" s="31" t="n">
        <f aca="false">J50</f>
        <v>12144.006</v>
      </c>
      <c r="K49" s="31" t="n">
        <f aca="false">K50</f>
        <v>0</v>
      </c>
      <c r="L49" s="23" t="n">
        <f aca="false">J49+K49</f>
        <v>12144.006</v>
      </c>
    </row>
    <row r="50" customFormat="false" ht="13.2" hidden="false" customHeight="false" outlineLevel="0" collapsed="false">
      <c r="A50" s="28" t="s">
        <v>37</v>
      </c>
      <c r="B50" s="29" t="s">
        <v>28</v>
      </c>
      <c r="C50" s="29" t="s">
        <v>50</v>
      </c>
      <c r="D50" s="29" t="s">
        <v>42</v>
      </c>
      <c r="E50" s="29" t="s">
        <v>38</v>
      </c>
      <c r="F50" s="30"/>
      <c r="G50" s="31" t="n">
        <f aca="false">G51</f>
        <v>12145.4</v>
      </c>
      <c r="H50" s="31" t="n">
        <f aca="false">H51</f>
        <v>0</v>
      </c>
      <c r="I50" s="22" t="n">
        <f aca="false">G50+H50</f>
        <v>12145.4</v>
      </c>
      <c r="J50" s="31" t="n">
        <f aca="false">J51</f>
        <v>12144.006</v>
      </c>
      <c r="K50" s="31" t="n">
        <f aca="false">K51</f>
        <v>0</v>
      </c>
      <c r="L50" s="23" t="n">
        <f aca="false">J50+K50</f>
        <v>12144.006</v>
      </c>
    </row>
    <row r="51" customFormat="false" ht="13.2" hidden="false" customHeight="false" outlineLevel="0" collapsed="false">
      <c r="A51" s="33" t="s">
        <v>19</v>
      </c>
      <c r="B51" s="34" t="s">
        <v>28</v>
      </c>
      <c r="C51" s="34" t="s">
        <v>50</v>
      </c>
      <c r="D51" s="29" t="s">
        <v>42</v>
      </c>
      <c r="E51" s="34" t="s">
        <v>38</v>
      </c>
      <c r="F51" s="35" t="n">
        <v>1</v>
      </c>
      <c r="G51" s="36" t="n">
        <v>12145.4</v>
      </c>
      <c r="H51" s="36"/>
      <c r="I51" s="22" t="n">
        <f aca="false">G51+H51</f>
        <v>12145.4</v>
      </c>
      <c r="J51" s="36" t="n">
        <v>12144.006</v>
      </c>
      <c r="K51" s="36"/>
      <c r="L51" s="23" t="n">
        <f aca="false">J51+K51</f>
        <v>12144.006</v>
      </c>
    </row>
    <row r="52" s="32" customFormat="true" ht="13.2" hidden="false" customHeight="false" outlineLevel="0" collapsed="false">
      <c r="A52" s="28" t="s">
        <v>43</v>
      </c>
      <c r="B52" s="29" t="s">
        <v>28</v>
      </c>
      <c r="C52" s="29" t="s">
        <v>50</v>
      </c>
      <c r="D52" s="29" t="s">
        <v>42</v>
      </c>
      <c r="E52" s="29" t="s">
        <v>44</v>
      </c>
      <c r="F52" s="30"/>
      <c r="G52" s="31" t="n">
        <f aca="false">G53</f>
        <v>987.606</v>
      </c>
      <c r="H52" s="31" t="n">
        <f aca="false">H53</f>
        <v>0</v>
      </c>
      <c r="I52" s="22" t="n">
        <f aca="false">G52+H52</f>
        <v>987.606</v>
      </c>
      <c r="J52" s="31" t="n">
        <f aca="false">J53</f>
        <v>974.2</v>
      </c>
      <c r="K52" s="31" t="n">
        <f aca="false">K53</f>
        <v>0</v>
      </c>
      <c r="L52" s="23" t="n">
        <f aca="false">J52+K52</f>
        <v>974.2</v>
      </c>
    </row>
    <row r="53" customFormat="false" ht="26.4" hidden="false" customHeight="false" outlineLevel="0" collapsed="false">
      <c r="A53" s="28" t="s">
        <v>45</v>
      </c>
      <c r="B53" s="29" t="s">
        <v>28</v>
      </c>
      <c r="C53" s="29" t="s">
        <v>50</v>
      </c>
      <c r="D53" s="29" t="s">
        <v>42</v>
      </c>
      <c r="E53" s="29" t="s">
        <v>46</v>
      </c>
      <c r="F53" s="30"/>
      <c r="G53" s="31" t="n">
        <f aca="false">G54</f>
        <v>987.606</v>
      </c>
      <c r="H53" s="31" t="n">
        <f aca="false">H54</f>
        <v>0</v>
      </c>
      <c r="I53" s="22" t="n">
        <f aca="false">G53+H53</f>
        <v>987.606</v>
      </c>
      <c r="J53" s="31" t="n">
        <f aca="false">J54</f>
        <v>974.2</v>
      </c>
      <c r="K53" s="31" t="n">
        <f aca="false">K54</f>
        <v>0</v>
      </c>
      <c r="L53" s="23" t="n">
        <f aca="false">J53+K53</f>
        <v>974.2</v>
      </c>
    </row>
    <row r="54" customFormat="false" ht="13.2" hidden="false" customHeight="false" outlineLevel="0" collapsed="false">
      <c r="A54" s="33" t="s">
        <v>19</v>
      </c>
      <c r="B54" s="34" t="s">
        <v>28</v>
      </c>
      <c r="C54" s="34" t="s">
        <v>50</v>
      </c>
      <c r="D54" s="29" t="s">
        <v>42</v>
      </c>
      <c r="E54" s="34" t="s">
        <v>46</v>
      </c>
      <c r="F54" s="35" t="s">
        <v>20</v>
      </c>
      <c r="G54" s="36" t="n">
        <v>987.606</v>
      </c>
      <c r="H54" s="36"/>
      <c r="I54" s="22" t="n">
        <f aca="false">G54+H54</f>
        <v>987.606</v>
      </c>
      <c r="J54" s="36" t="n">
        <v>974.2</v>
      </c>
      <c r="K54" s="36"/>
      <c r="L54" s="23" t="n">
        <f aca="false">J54+K54</f>
        <v>974.2</v>
      </c>
    </row>
    <row r="55" customFormat="false" ht="13.2" hidden="false" customHeight="false" outlineLevel="0" collapsed="false">
      <c r="A55" s="28" t="s">
        <v>51</v>
      </c>
      <c r="B55" s="29" t="s">
        <v>28</v>
      </c>
      <c r="C55" s="29" t="s">
        <v>50</v>
      </c>
      <c r="D55" s="29" t="s">
        <v>42</v>
      </c>
      <c r="E55" s="29" t="s">
        <v>52</v>
      </c>
      <c r="F55" s="30"/>
      <c r="G55" s="31" t="n">
        <f aca="false">G56</f>
        <v>28.1</v>
      </c>
      <c r="H55" s="31" t="n">
        <f aca="false">H56</f>
        <v>0</v>
      </c>
      <c r="I55" s="22" t="n">
        <f aca="false">G55+H55</f>
        <v>28.1</v>
      </c>
      <c r="J55" s="31" t="n">
        <f aca="false">J56</f>
        <v>27.7</v>
      </c>
      <c r="K55" s="31" t="n">
        <f aca="false">K56</f>
        <v>0</v>
      </c>
      <c r="L55" s="23" t="n">
        <f aca="false">J55+K55</f>
        <v>27.7</v>
      </c>
    </row>
    <row r="56" customFormat="false" ht="13.2" hidden="false" customHeight="false" outlineLevel="0" collapsed="false">
      <c r="A56" s="28" t="s">
        <v>53</v>
      </c>
      <c r="B56" s="29" t="s">
        <v>28</v>
      </c>
      <c r="C56" s="29" t="s">
        <v>50</v>
      </c>
      <c r="D56" s="29" t="s">
        <v>42</v>
      </c>
      <c r="E56" s="29" t="s">
        <v>54</v>
      </c>
      <c r="F56" s="30"/>
      <c r="G56" s="31" t="n">
        <f aca="false">G57</f>
        <v>28.1</v>
      </c>
      <c r="H56" s="31" t="n">
        <f aca="false">H57</f>
        <v>0</v>
      </c>
      <c r="I56" s="22" t="n">
        <f aca="false">G56+H56</f>
        <v>28.1</v>
      </c>
      <c r="J56" s="31" t="n">
        <f aca="false">J57</f>
        <v>27.7</v>
      </c>
      <c r="K56" s="31" t="n">
        <f aca="false">K57</f>
        <v>0</v>
      </c>
      <c r="L56" s="23" t="n">
        <f aca="false">J56+K56</f>
        <v>27.7</v>
      </c>
    </row>
    <row r="57" customFormat="false" ht="13.2" hidden="false" customHeight="false" outlineLevel="0" collapsed="false">
      <c r="A57" s="33" t="s">
        <v>19</v>
      </c>
      <c r="B57" s="34" t="s">
        <v>28</v>
      </c>
      <c r="C57" s="34" t="s">
        <v>50</v>
      </c>
      <c r="D57" s="29" t="s">
        <v>42</v>
      </c>
      <c r="E57" s="34" t="s">
        <v>54</v>
      </c>
      <c r="F57" s="35" t="s">
        <v>20</v>
      </c>
      <c r="G57" s="36" t="n">
        <v>28.1</v>
      </c>
      <c r="H57" s="36"/>
      <c r="I57" s="22" t="n">
        <f aca="false">G57+H57</f>
        <v>28.1</v>
      </c>
      <c r="J57" s="36" t="n">
        <v>27.7</v>
      </c>
      <c r="K57" s="36"/>
      <c r="L57" s="23" t="n">
        <f aca="false">J57+K57</f>
        <v>27.7</v>
      </c>
    </row>
    <row r="58" customFormat="false" ht="29.25" hidden="false" customHeight="true" outlineLevel="0" collapsed="false">
      <c r="A58" s="37" t="s">
        <v>55</v>
      </c>
      <c r="B58" s="38" t="s">
        <v>28</v>
      </c>
      <c r="C58" s="38" t="s">
        <v>50</v>
      </c>
      <c r="D58" s="38" t="s">
        <v>56</v>
      </c>
      <c r="E58" s="38"/>
      <c r="F58" s="38"/>
      <c r="G58" s="31" t="n">
        <f aca="false">G59</f>
        <v>10</v>
      </c>
      <c r="H58" s="31" t="n">
        <f aca="false">H59</f>
        <v>0</v>
      </c>
      <c r="I58" s="22" t="n">
        <f aca="false">G58+H58</f>
        <v>10</v>
      </c>
      <c r="J58" s="31" t="n">
        <f aca="false">J59</f>
        <v>0</v>
      </c>
      <c r="K58" s="31" t="n">
        <f aca="false">K59</f>
        <v>0</v>
      </c>
      <c r="L58" s="23" t="n">
        <f aca="false">J58+K58</f>
        <v>0</v>
      </c>
    </row>
    <row r="59" customFormat="false" ht="26.4" hidden="false" customHeight="false" outlineLevel="0" collapsed="false">
      <c r="A59" s="37" t="s">
        <v>57</v>
      </c>
      <c r="B59" s="38" t="s">
        <v>28</v>
      </c>
      <c r="C59" s="38" t="s">
        <v>50</v>
      </c>
      <c r="D59" s="38" t="s">
        <v>58</v>
      </c>
      <c r="E59" s="38"/>
      <c r="F59" s="38"/>
      <c r="G59" s="31" t="n">
        <f aca="false">G60</f>
        <v>10</v>
      </c>
      <c r="H59" s="31" t="n">
        <f aca="false">H60</f>
        <v>0</v>
      </c>
      <c r="I59" s="22" t="n">
        <f aca="false">G59+H59</f>
        <v>10</v>
      </c>
      <c r="J59" s="31" t="n">
        <f aca="false">J60</f>
        <v>0</v>
      </c>
      <c r="K59" s="31" t="n">
        <f aca="false">K60</f>
        <v>0</v>
      </c>
      <c r="L59" s="23" t="n">
        <f aca="false">J59+K59</f>
        <v>0</v>
      </c>
    </row>
    <row r="60" customFormat="false" ht="13.2" hidden="false" customHeight="false" outlineLevel="0" collapsed="false">
      <c r="A60" s="37" t="s">
        <v>59</v>
      </c>
      <c r="B60" s="38" t="s">
        <v>28</v>
      </c>
      <c r="C60" s="38" t="s">
        <v>50</v>
      </c>
      <c r="D60" s="38" t="s">
        <v>60</v>
      </c>
      <c r="E60" s="38"/>
      <c r="F60" s="38"/>
      <c r="G60" s="31" t="n">
        <f aca="false">G61</f>
        <v>10</v>
      </c>
      <c r="H60" s="31" t="n">
        <f aca="false">H61</f>
        <v>0</v>
      </c>
      <c r="I60" s="22" t="n">
        <f aca="false">G60+H60</f>
        <v>10</v>
      </c>
      <c r="J60" s="31" t="n">
        <f aca="false">J61</f>
        <v>0</v>
      </c>
      <c r="K60" s="31" t="n">
        <f aca="false">K61</f>
        <v>0</v>
      </c>
      <c r="L60" s="23" t="n">
        <f aca="false">J60+K60</f>
        <v>0</v>
      </c>
    </row>
    <row r="61" customFormat="false" ht="13.2" hidden="false" customHeight="false" outlineLevel="0" collapsed="false">
      <c r="A61" s="28" t="s">
        <v>43</v>
      </c>
      <c r="B61" s="38" t="s">
        <v>28</v>
      </c>
      <c r="C61" s="38" t="s">
        <v>50</v>
      </c>
      <c r="D61" s="38" t="s">
        <v>60</v>
      </c>
      <c r="E61" s="38" t="s">
        <v>44</v>
      </c>
      <c r="F61" s="38"/>
      <c r="G61" s="31" t="n">
        <f aca="false">G62</f>
        <v>10</v>
      </c>
      <c r="H61" s="31" t="n">
        <f aca="false">H62</f>
        <v>0</v>
      </c>
      <c r="I61" s="22" t="n">
        <f aca="false">G61+H61</f>
        <v>10</v>
      </c>
      <c r="J61" s="31" t="n">
        <f aca="false">J62</f>
        <v>0</v>
      </c>
      <c r="K61" s="31" t="n">
        <f aca="false">K62</f>
        <v>0</v>
      </c>
      <c r="L61" s="23" t="n">
        <f aca="false">J61+K61</f>
        <v>0</v>
      </c>
    </row>
    <row r="62" customFormat="false" ht="26.4" hidden="false" customHeight="false" outlineLevel="0" collapsed="false">
      <c r="A62" s="37" t="s">
        <v>61</v>
      </c>
      <c r="B62" s="38" t="s">
        <v>28</v>
      </c>
      <c r="C62" s="38" t="s">
        <v>50</v>
      </c>
      <c r="D62" s="38" t="s">
        <v>60</v>
      </c>
      <c r="E62" s="38" t="s">
        <v>46</v>
      </c>
      <c r="F62" s="38"/>
      <c r="G62" s="36" t="n">
        <f aca="false">G63</f>
        <v>10</v>
      </c>
      <c r="H62" s="36" t="n">
        <f aca="false">H63</f>
        <v>0</v>
      </c>
      <c r="I62" s="22" t="n">
        <f aca="false">G62+H62</f>
        <v>10</v>
      </c>
      <c r="J62" s="36" t="n">
        <f aca="false">J63</f>
        <v>0</v>
      </c>
      <c r="K62" s="36" t="n">
        <f aca="false">K63</f>
        <v>0</v>
      </c>
      <c r="L62" s="23" t="n">
        <f aca="false">J62+K62</f>
        <v>0</v>
      </c>
    </row>
    <row r="63" customFormat="false" ht="25.5" hidden="false" customHeight="true" outlineLevel="0" collapsed="false">
      <c r="A63" s="39" t="s">
        <v>19</v>
      </c>
      <c r="B63" s="40" t="s">
        <v>28</v>
      </c>
      <c r="C63" s="40" t="s">
        <v>50</v>
      </c>
      <c r="D63" s="40" t="s">
        <v>60</v>
      </c>
      <c r="E63" s="40" t="s">
        <v>46</v>
      </c>
      <c r="F63" s="40" t="s">
        <v>20</v>
      </c>
      <c r="G63" s="31" t="n">
        <v>10</v>
      </c>
      <c r="H63" s="31"/>
      <c r="I63" s="22" t="n">
        <f aca="false">G63+H63</f>
        <v>10</v>
      </c>
      <c r="J63" s="31"/>
      <c r="K63" s="31"/>
      <c r="L63" s="23" t="n">
        <f aca="false">J63+K63</f>
        <v>0</v>
      </c>
    </row>
    <row r="64" customFormat="false" ht="13.2" hidden="false" customHeight="false" outlineLevel="0" collapsed="false">
      <c r="A64" s="41" t="s">
        <v>62</v>
      </c>
      <c r="B64" s="42" t="s">
        <v>28</v>
      </c>
      <c r="C64" s="42" t="s">
        <v>63</v>
      </c>
      <c r="D64" s="42"/>
      <c r="E64" s="42"/>
      <c r="F64" s="42"/>
      <c r="G64" s="31" t="n">
        <f aca="false">G65</f>
        <v>16</v>
      </c>
      <c r="H64" s="31" t="n">
        <f aca="false">H65</f>
        <v>0</v>
      </c>
      <c r="I64" s="22" t="n">
        <f aca="false">G64+H64</f>
        <v>16</v>
      </c>
      <c r="J64" s="31" t="n">
        <f aca="false">J65</f>
        <v>19</v>
      </c>
      <c r="K64" s="31" t="n">
        <f aca="false">K65</f>
        <v>0</v>
      </c>
      <c r="L64" s="23" t="n">
        <f aca="false">J64+K64</f>
        <v>19</v>
      </c>
    </row>
    <row r="65" customFormat="false" ht="13.2" hidden="false" customHeight="false" outlineLevel="0" collapsed="false">
      <c r="A65" s="41" t="s">
        <v>31</v>
      </c>
      <c r="B65" s="42" t="s">
        <v>64</v>
      </c>
      <c r="C65" s="42" t="s">
        <v>63</v>
      </c>
      <c r="D65" s="42" t="s">
        <v>32</v>
      </c>
      <c r="E65" s="42"/>
      <c r="F65" s="42"/>
      <c r="G65" s="31" t="n">
        <f aca="false">G66</f>
        <v>16</v>
      </c>
      <c r="H65" s="31" t="n">
        <f aca="false">H66</f>
        <v>0</v>
      </c>
      <c r="I65" s="22" t="n">
        <f aca="false">G65+H65</f>
        <v>16</v>
      </c>
      <c r="J65" s="31" t="n">
        <f aca="false">J66</f>
        <v>19</v>
      </c>
      <c r="K65" s="31" t="n">
        <f aca="false">K66</f>
        <v>0</v>
      </c>
      <c r="L65" s="23" t="n">
        <f aca="false">J65+K65</f>
        <v>19</v>
      </c>
    </row>
    <row r="66" customFormat="false" ht="39.6" hidden="false" customHeight="false" outlineLevel="0" collapsed="false">
      <c r="A66" s="41" t="s">
        <v>65</v>
      </c>
      <c r="B66" s="42" t="s">
        <v>64</v>
      </c>
      <c r="C66" s="42" t="s">
        <v>63</v>
      </c>
      <c r="D66" s="42" t="s">
        <v>66</v>
      </c>
      <c r="E66" s="42"/>
      <c r="F66" s="42"/>
      <c r="G66" s="31" t="n">
        <f aca="false">G67</f>
        <v>16</v>
      </c>
      <c r="H66" s="31" t="n">
        <f aca="false">H67</f>
        <v>0</v>
      </c>
      <c r="I66" s="22" t="n">
        <f aca="false">G66+H66</f>
        <v>16</v>
      </c>
      <c r="J66" s="31" t="n">
        <f aca="false">J67</f>
        <v>19</v>
      </c>
      <c r="K66" s="31" t="n">
        <f aca="false">K67</f>
        <v>0</v>
      </c>
      <c r="L66" s="23" t="n">
        <f aca="false">J66+K66</f>
        <v>19</v>
      </c>
    </row>
    <row r="67" customFormat="false" ht="13.2" hidden="false" customHeight="false" outlineLevel="0" collapsed="false">
      <c r="A67" s="28" t="s">
        <v>43</v>
      </c>
      <c r="B67" s="42" t="s">
        <v>64</v>
      </c>
      <c r="C67" s="42" t="s">
        <v>63</v>
      </c>
      <c r="D67" s="42" t="s">
        <v>66</v>
      </c>
      <c r="E67" s="42" t="s">
        <v>44</v>
      </c>
      <c r="F67" s="42"/>
      <c r="G67" s="31" t="n">
        <f aca="false">G68</f>
        <v>16</v>
      </c>
      <c r="H67" s="31" t="n">
        <f aca="false">H68</f>
        <v>0</v>
      </c>
      <c r="I67" s="22" t="n">
        <f aca="false">G67+H67</f>
        <v>16</v>
      </c>
      <c r="J67" s="31" t="n">
        <f aca="false">J68</f>
        <v>19</v>
      </c>
      <c r="K67" s="31" t="n">
        <f aca="false">K68</f>
        <v>0</v>
      </c>
      <c r="L67" s="23" t="n">
        <f aca="false">J67+K67</f>
        <v>19</v>
      </c>
    </row>
    <row r="68" customFormat="false" ht="26.4" hidden="false" customHeight="false" outlineLevel="0" collapsed="false">
      <c r="A68" s="43" t="s">
        <v>61</v>
      </c>
      <c r="B68" s="42" t="s">
        <v>64</v>
      </c>
      <c r="C68" s="42" t="s">
        <v>63</v>
      </c>
      <c r="D68" s="42" t="s">
        <v>66</v>
      </c>
      <c r="E68" s="42" t="s">
        <v>46</v>
      </c>
      <c r="F68" s="42"/>
      <c r="G68" s="31" t="n">
        <f aca="false">G69</f>
        <v>16</v>
      </c>
      <c r="H68" s="31" t="n">
        <f aca="false">H69</f>
        <v>0</v>
      </c>
      <c r="I68" s="22" t="n">
        <f aca="false">G68+H68</f>
        <v>16</v>
      </c>
      <c r="J68" s="31" t="n">
        <f aca="false">J69</f>
        <v>19</v>
      </c>
      <c r="K68" s="31" t="n">
        <f aca="false">K69</f>
        <v>0</v>
      </c>
      <c r="L68" s="23" t="n">
        <f aca="false">J68+K68</f>
        <v>19</v>
      </c>
    </row>
    <row r="69" customFormat="false" ht="13.2" hidden="false" customHeight="false" outlineLevel="0" collapsed="false">
      <c r="A69" s="44" t="s">
        <v>23</v>
      </c>
      <c r="B69" s="45" t="s">
        <v>64</v>
      </c>
      <c r="C69" s="45" t="s">
        <v>63</v>
      </c>
      <c r="D69" s="45" t="s">
        <v>66</v>
      </c>
      <c r="E69" s="45" t="s">
        <v>46</v>
      </c>
      <c r="F69" s="45" t="s">
        <v>24</v>
      </c>
      <c r="G69" s="31" t="n">
        <v>16</v>
      </c>
      <c r="H69" s="31"/>
      <c r="I69" s="22" t="n">
        <f aca="false">G69+H69</f>
        <v>16</v>
      </c>
      <c r="J69" s="31" t="n">
        <v>19</v>
      </c>
      <c r="K69" s="31"/>
      <c r="L69" s="23" t="n">
        <f aca="false">J69+K69</f>
        <v>19</v>
      </c>
    </row>
    <row r="70" customFormat="false" ht="26.4" hidden="false" customHeight="false" outlineLevel="0" collapsed="false">
      <c r="A70" s="27" t="s">
        <v>67</v>
      </c>
      <c r="B70" s="24" t="s">
        <v>28</v>
      </c>
      <c r="C70" s="24" t="s">
        <v>68</v>
      </c>
      <c r="D70" s="24"/>
      <c r="E70" s="24"/>
      <c r="F70" s="25"/>
      <c r="G70" s="22" t="n">
        <f aca="false">G71</f>
        <v>5613.7</v>
      </c>
      <c r="H70" s="22" t="n">
        <f aca="false">H71</f>
        <v>0</v>
      </c>
      <c r="I70" s="22" t="n">
        <f aca="false">G70+H70</f>
        <v>5613.7</v>
      </c>
      <c r="J70" s="22" t="n">
        <f aca="false">J71</f>
        <v>5608.5</v>
      </c>
      <c r="K70" s="22" t="n">
        <f aca="false">K71</f>
        <v>0</v>
      </c>
      <c r="L70" s="23" t="n">
        <f aca="false">J70+K70</f>
        <v>5608.5</v>
      </c>
    </row>
    <row r="71" customFormat="false" ht="13.2" hidden="false" customHeight="false" outlineLevel="0" collapsed="false">
      <c r="A71" s="28" t="s">
        <v>31</v>
      </c>
      <c r="B71" s="29" t="s">
        <v>28</v>
      </c>
      <c r="C71" s="29" t="s">
        <v>68</v>
      </c>
      <c r="D71" s="29" t="s">
        <v>32</v>
      </c>
      <c r="E71" s="29"/>
      <c r="F71" s="30"/>
      <c r="G71" s="31" t="n">
        <f aca="false">G72</f>
        <v>5613.7</v>
      </c>
      <c r="H71" s="31" t="n">
        <f aca="false">H72</f>
        <v>0</v>
      </c>
      <c r="I71" s="22" t="n">
        <f aca="false">G71+H71</f>
        <v>5613.7</v>
      </c>
      <c r="J71" s="31" t="n">
        <f aca="false">J72</f>
        <v>5608.5</v>
      </c>
      <c r="K71" s="31" t="n">
        <f aca="false">K72</f>
        <v>0</v>
      </c>
      <c r="L71" s="23" t="n">
        <f aca="false">J71+K71</f>
        <v>5608.5</v>
      </c>
    </row>
    <row r="72" customFormat="false" ht="26.4" hidden="false" customHeight="false" outlineLevel="0" collapsed="false">
      <c r="A72" s="28" t="s">
        <v>41</v>
      </c>
      <c r="B72" s="29" t="s">
        <v>28</v>
      </c>
      <c r="C72" s="29" t="s">
        <v>68</v>
      </c>
      <c r="D72" s="29" t="s">
        <v>42</v>
      </c>
      <c r="E72" s="29"/>
      <c r="F72" s="30"/>
      <c r="G72" s="31" t="n">
        <f aca="false">G73+G76</f>
        <v>5613.7</v>
      </c>
      <c r="H72" s="31" t="n">
        <f aca="false">H73+H76</f>
        <v>0</v>
      </c>
      <c r="I72" s="22" t="n">
        <f aca="false">G72+H72</f>
        <v>5613.7</v>
      </c>
      <c r="J72" s="31" t="n">
        <f aca="false">J73+J76</f>
        <v>5608.5</v>
      </c>
      <c r="K72" s="31" t="n">
        <f aca="false">K73+K76</f>
        <v>0</v>
      </c>
      <c r="L72" s="23" t="n">
        <f aca="false">J72+K72</f>
        <v>5608.5</v>
      </c>
    </row>
    <row r="73" customFormat="false" ht="39.6" hidden="false" customHeight="false" outlineLevel="0" collapsed="false">
      <c r="A73" s="28" t="s">
        <v>35</v>
      </c>
      <c r="B73" s="29" t="s">
        <v>28</v>
      </c>
      <c r="C73" s="29" t="s">
        <v>68</v>
      </c>
      <c r="D73" s="29" t="s">
        <v>42</v>
      </c>
      <c r="E73" s="29" t="s">
        <v>36</v>
      </c>
      <c r="F73" s="30"/>
      <c r="G73" s="31" t="n">
        <f aca="false">G74</f>
        <v>5228</v>
      </c>
      <c r="H73" s="31" t="n">
        <f aca="false">H74</f>
        <v>0</v>
      </c>
      <c r="I73" s="22" t="n">
        <f aca="false">G73+H73</f>
        <v>5228</v>
      </c>
      <c r="J73" s="31" t="n">
        <f aca="false">J74</f>
        <v>5228</v>
      </c>
      <c r="K73" s="31" t="n">
        <f aca="false">K74</f>
        <v>0</v>
      </c>
      <c r="L73" s="23" t="n">
        <f aca="false">J73+K73</f>
        <v>5228</v>
      </c>
    </row>
    <row r="74" customFormat="false" ht="13.2" hidden="false" customHeight="false" outlineLevel="0" collapsed="false">
      <c r="A74" s="28" t="s">
        <v>37</v>
      </c>
      <c r="B74" s="29" t="s">
        <v>28</v>
      </c>
      <c r="C74" s="29" t="s">
        <v>68</v>
      </c>
      <c r="D74" s="29" t="s">
        <v>42</v>
      </c>
      <c r="E74" s="29" t="s">
        <v>38</v>
      </c>
      <c r="F74" s="30"/>
      <c r="G74" s="31" t="n">
        <f aca="false">G75</f>
        <v>5228</v>
      </c>
      <c r="H74" s="31" t="n">
        <f aca="false">H75</f>
        <v>0</v>
      </c>
      <c r="I74" s="22" t="n">
        <f aca="false">G74+H74</f>
        <v>5228</v>
      </c>
      <c r="J74" s="31" t="n">
        <f aca="false">J75</f>
        <v>5228</v>
      </c>
      <c r="K74" s="31" t="n">
        <f aca="false">K75</f>
        <v>0</v>
      </c>
      <c r="L74" s="23" t="n">
        <f aca="false">J74+K74</f>
        <v>5228</v>
      </c>
    </row>
    <row r="75" s="32" customFormat="true" ht="13.2" hidden="false" customHeight="false" outlineLevel="0" collapsed="false">
      <c r="A75" s="33" t="s">
        <v>19</v>
      </c>
      <c r="B75" s="34" t="s">
        <v>28</v>
      </c>
      <c r="C75" s="34" t="s">
        <v>68</v>
      </c>
      <c r="D75" s="29" t="s">
        <v>42</v>
      </c>
      <c r="E75" s="34" t="s">
        <v>38</v>
      </c>
      <c r="F75" s="35" t="n">
        <v>1</v>
      </c>
      <c r="G75" s="36" t="n">
        <f aca="false">4069.6+1158.4</f>
        <v>5228</v>
      </c>
      <c r="H75" s="36"/>
      <c r="I75" s="22" t="n">
        <f aca="false">G75+H75</f>
        <v>5228</v>
      </c>
      <c r="J75" s="36" t="n">
        <f aca="false">4069.6+1158.4</f>
        <v>5228</v>
      </c>
      <c r="K75" s="36"/>
      <c r="L75" s="23" t="n">
        <f aca="false">J75+K75</f>
        <v>5228</v>
      </c>
    </row>
    <row r="76" customFormat="false" ht="18" hidden="false" customHeight="true" outlineLevel="0" collapsed="false">
      <c r="A76" s="28" t="s">
        <v>43</v>
      </c>
      <c r="B76" s="29" t="s">
        <v>28</v>
      </c>
      <c r="C76" s="29" t="s">
        <v>68</v>
      </c>
      <c r="D76" s="29" t="s">
        <v>42</v>
      </c>
      <c r="E76" s="29" t="s">
        <v>44</v>
      </c>
      <c r="F76" s="30"/>
      <c r="G76" s="31" t="n">
        <f aca="false">G77</f>
        <v>385.7</v>
      </c>
      <c r="H76" s="31" t="n">
        <f aca="false">H77</f>
        <v>0</v>
      </c>
      <c r="I76" s="22" t="n">
        <f aca="false">G76+H76</f>
        <v>385.7</v>
      </c>
      <c r="J76" s="31" t="n">
        <f aca="false">J77</f>
        <v>380.5</v>
      </c>
      <c r="K76" s="31" t="n">
        <f aca="false">K77</f>
        <v>0</v>
      </c>
      <c r="L76" s="23" t="n">
        <f aca="false">J76+K76</f>
        <v>380.5</v>
      </c>
    </row>
    <row r="77" customFormat="false" ht="24" hidden="false" customHeight="true" outlineLevel="0" collapsed="false">
      <c r="A77" s="28" t="s">
        <v>45</v>
      </c>
      <c r="B77" s="29" t="s">
        <v>28</v>
      </c>
      <c r="C77" s="29" t="s">
        <v>68</v>
      </c>
      <c r="D77" s="29" t="s">
        <v>42</v>
      </c>
      <c r="E77" s="29" t="s">
        <v>46</v>
      </c>
      <c r="F77" s="30"/>
      <c r="G77" s="31" t="n">
        <f aca="false">G78</f>
        <v>385.7</v>
      </c>
      <c r="H77" s="31" t="n">
        <f aca="false">H78</f>
        <v>0</v>
      </c>
      <c r="I77" s="22" t="n">
        <f aca="false">G77+H77</f>
        <v>385.7</v>
      </c>
      <c r="J77" s="31" t="n">
        <f aca="false">J78</f>
        <v>380.5</v>
      </c>
      <c r="K77" s="31" t="n">
        <f aca="false">K78</f>
        <v>0</v>
      </c>
      <c r="L77" s="23" t="n">
        <f aca="false">J77+K77</f>
        <v>380.5</v>
      </c>
    </row>
    <row r="78" s="32" customFormat="true" ht="13.2" hidden="false" customHeight="false" outlineLevel="0" collapsed="false">
      <c r="A78" s="33" t="s">
        <v>19</v>
      </c>
      <c r="B78" s="34" t="s">
        <v>28</v>
      </c>
      <c r="C78" s="34" t="s">
        <v>68</v>
      </c>
      <c r="D78" s="29" t="s">
        <v>42</v>
      </c>
      <c r="E78" s="34" t="s">
        <v>46</v>
      </c>
      <c r="F78" s="35" t="s">
        <v>20</v>
      </c>
      <c r="G78" s="36" t="n">
        <f aca="false">356.9+28.8</f>
        <v>385.7</v>
      </c>
      <c r="H78" s="36"/>
      <c r="I78" s="22" t="n">
        <f aca="false">G78+H78</f>
        <v>385.7</v>
      </c>
      <c r="J78" s="36" t="n">
        <f aca="false">352.1+28.4</f>
        <v>380.5</v>
      </c>
      <c r="K78" s="36"/>
      <c r="L78" s="23" t="n">
        <f aca="false">J78+K78</f>
        <v>380.5</v>
      </c>
    </row>
    <row r="79" customFormat="false" ht="13.2" hidden="false" customHeight="false" outlineLevel="0" collapsed="false">
      <c r="A79" s="27" t="s">
        <v>69</v>
      </c>
      <c r="B79" s="24" t="s">
        <v>28</v>
      </c>
      <c r="C79" s="24" t="s">
        <v>70</v>
      </c>
      <c r="D79" s="24"/>
      <c r="E79" s="24"/>
      <c r="F79" s="25"/>
      <c r="G79" s="22" t="n">
        <f aca="false">G80</f>
        <v>329</v>
      </c>
      <c r="H79" s="22" t="n">
        <f aca="false">H80</f>
        <v>0</v>
      </c>
      <c r="I79" s="22" t="n">
        <f aca="false">G79+H79</f>
        <v>329</v>
      </c>
      <c r="J79" s="22" t="n">
        <f aca="false">J80</f>
        <v>329</v>
      </c>
      <c r="K79" s="22" t="n">
        <f aca="false">K80</f>
        <v>0</v>
      </c>
      <c r="L79" s="23" t="n">
        <f aca="false">J79+K79</f>
        <v>329</v>
      </c>
    </row>
    <row r="80" customFormat="false" ht="13.2" hidden="false" customHeight="false" outlineLevel="0" collapsed="false">
      <c r="A80" s="28" t="s">
        <v>31</v>
      </c>
      <c r="B80" s="29" t="s">
        <v>28</v>
      </c>
      <c r="C80" s="29" t="s">
        <v>70</v>
      </c>
      <c r="D80" s="29" t="s">
        <v>32</v>
      </c>
      <c r="E80" s="29"/>
      <c r="F80" s="30"/>
      <c r="G80" s="31" t="n">
        <f aca="false">G81</f>
        <v>329</v>
      </c>
      <c r="H80" s="31" t="n">
        <f aca="false">H81</f>
        <v>0</v>
      </c>
      <c r="I80" s="22" t="n">
        <f aca="false">G80+H80</f>
        <v>329</v>
      </c>
      <c r="J80" s="31" t="n">
        <f aca="false">J81</f>
        <v>329</v>
      </c>
      <c r="K80" s="31" t="n">
        <f aca="false">K81</f>
        <v>0</v>
      </c>
      <c r="L80" s="23" t="n">
        <f aca="false">J80+K80</f>
        <v>329</v>
      </c>
    </row>
    <row r="81" customFormat="false" ht="13.2" hidden="false" customHeight="false" outlineLevel="0" collapsed="false">
      <c r="A81" s="28" t="s">
        <v>71</v>
      </c>
      <c r="B81" s="29" t="s">
        <v>28</v>
      </c>
      <c r="C81" s="29" t="s">
        <v>70</v>
      </c>
      <c r="D81" s="29" t="s">
        <v>72</v>
      </c>
      <c r="E81" s="29"/>
      <c r="F81" s="30"/>
      <c r="G81" s="31" t="n">
        <f aca="false">G82</f>
        <v>329</v>
      </c>
      <c r="H81" s="31" t="n">
        <f aca="false">H82</f>
        <v>0</v>
      </c>
      <c r="I81" s="22" t="n">
        <f aca="false">G81+H81</f>
        <v>329</v>
      </c>
      <c r="J81" s="31" t="n">
        <f aca="false">J82</f>
        <v>329</v>
      </c>
      <c r="K81" s="31" t="n">
        <f aca="false">K82</f>
        <v>0</v>
      </c>
      <c r="L81" s="23" t="n">
        <f aca="false">J81+K81</f>
        <v>329</v>
      </c>
    </row>
    <row r="82" customFormat="false" ht="13.2" hidden="false" customHeight="false" outlineLevel="0" collapsed="false">
      <c r="A82" s="28" t="s">
        <v>51</v>
      </c>
      <c r="B82" s="29" t="s">
        <v>28</v>
      </c>
      <c r="C82" s="29" t="s">
        <v>70</v>
      </c>
      <c r="D82" s="29" t="s">
        <v>72</v>
      </c>
      <c r="E82" s="29" t="s">
        <v>52</v>
      </c>
      <c r="F82" s="30"/>
      <c r="G82" s="31" t="n">
        <f aca="false">G83</f>
        <v>329</v>
      </c>
      <c r="H82" s="31" t="n">
        <f aca="false">H83</f>
        <v>0</v>
      </c>
      <c r="I82" s="22" t="n">
        <f aca="false">G82+H82</f>
        <v>329</v>
      </c>
      <c r="J82" s="31" t="n">
        <f aca="false">J83</f>
        <v>329</v>
      </c>
      <c r="K82" s="31" t="n">
        <f aca="false">K83</f>
        <v>0</v>
      </c>
      <c r="L82" s="23" t="n">
        <f aca="false">J82+K82</f>
        <v>329</v>
      </c>
    </row>
    <row r="83" customFormat="false" ht="13.2" hidden="false" customHeight="false" outlineLevel="0" collapsed="false">
      <c r="A83" s="28" t="s">
        <v>73</v>
      </c>
      <c r="B83" s="29" t="s">
        <v>28</v>
      </c>
      <c r="C83" s="29" t="s">
        <v>70</v>
      </c>
      <c r="D83" s="29" t="s">
        <v>72</v>
      </c>
      <c r="E83" s="29" t="s">
        <v>74</v>
      </c>
      <c r="F83" s="30"/>
      <c r="G83" s="31" t="n">
        <f aca="false">G84</f>
        <v>329</v>
      </c>
      <c r="H83" s="31" t="n">
        <f aca="false">H84</f>
        <v>0</v>
      </c>
      <c r="I83" s="22" t="n">
        <f aca="false">G83+H83</f>
        <v>329</v>
      </c>
      <c r="J83" s="31" t="n">
        <f aca="false">J84</f>
        <v>329</v>
      </c>
      <c r="K83" s="31" t="n">
        <f aca="false">K84</f>
        <v>0</v>
      </c>
      <c r="L83" s="23" t="n">
        <f aca="false">J83+K83</f>
        <v>329</v>
      </c>
    </row>
    <row r="84" customFormat="false" ht="13.2" hidden="false" customHeight="false" outlineLevel="0" collapsed="false">
      <c r="A84" s="33" t="s">
        <v>19</v>
      </c>
      <c r="B84" s="29" t="s">
        <v>28</v>
      </c>
      <c r="C84" s="29" t="s">
        <v>70</v>
      </c>
      <c r="D84" s="29" t="s">
        <v>72</v>
      </c>
      <c r="E84" s="29" t="s">
        <v>74</v>
      </c>
      <c r="F84" s="30" t="n">
        <v>1</v>
      </c>
      <c r="G84" s="31" t="n">
        <v>329</v>
      </c>
      <c r="H84" s="31"/>
      <c r="I84" s="22" t="n">
        <f aca="false">G84+H84</f>
        <v>329</v>
      </c>
      <c r="J84" s="31" t="n">
        <v>329</v>
      </c>
      <c r="K84" s="31"/>
      <c r="L84" s="23" t="n">
        <f aca="false">J84+K84</f>
        <v>329</v>
      </c>
    </row>
    <row r="85" s="32" customFormat="true" ht="13.2" hidden="false" customHeight="false" outlineLevel="0" collapsed="false">
      <c r="A85" s="27" t="s">
        <v>75</v>
      </c>
      <c r="B85" s="24" t="s">
        <v>28</v>
      </c>
      <c r="C85" s="24" t="s">
        <v>76</v>
      </c>
      <c r="D85" s="24"/>
      <c r="E85" s="24"/>
      <c r="F85" s="25"/>
      <c r="G85" s="22" t="n">
        <f aca="false">G86+G149+G155+G161</f>
        <v>17546.6</v>
      </c>
      <c r="H85" s="22" t="n">
        <f aca="false">H86+H149+H155+H161</f>
        <v>0</v>
      </c>
      <c r="I85" s="22" t="n">
        <f aca="false">G85+H85</f>
        <v>17546.6</v>
      </c>
      <c r="J85" s="22" t="n">
        <f aca="false">J86+J149+J155+J161</f>
        <v>17501.5</v>
      </c>
      <c r="K85" s="22" t="n">
        <f aca="false">K86+K149+K155+K161</f>
        <v>0</v>
      </c>
      <c r="L85" s="23" t="n">
        <f aca="false">J85+K85</f>
        <v>17501.5</v>
      </c>
    </row>
    <row r="86" s="32" customFormat="true" ht="13.2" hidden="false" customHeight="false" outlineLevel="0" collapsed="false">
      <c r="A86" s="28" t="s">
        <v>31</v>
      </c>
      <c r="B86" s="29" t="s">
        <v>28</v>
      </c>
      <c r="C86" s="29" t="s">
        <v>76</v>
      </c>
      <c r="D86" s="29" t="s">
        <v>32</v>
      </c>
      <c r="E86" s="29"/>
      <c r="F86" s="30"/>
      <c r="G86" s="31" t="n">
        <f aca="false">G87+G94+G101+G108+G118+G125+G135+G145</f>
        <v>17525.6</v>
      </c>
      <c r="H86" s="31" t="n">
        <f aca="false">H87+H94+H101+H108+H118+H125+H135+H145</f>
        <v>0</v>
      </c>
      <c r="I86" s="22" t="n">
        <f aca="false">G86+H86</f>
        <v>17525.6</v>
      </c>
      <c r="J86" s="31" t="n">
        <f aca="false">J87+J94+J101+J108+J118+J125+J135+J145</f>
        <v>17491.5</v>
      </c>
      <c r="K86" s="31" t="n">
        <f aca="false">K87+K94+K101+K108+K118+K125+K135+K145</f>
        <v>0</v>
      </c>
      <c r="L86" s="23" t="n">
        <f aca="false">J86+K86</f>
        <v>17491.5</v>
      </c>
    </row>
    <row r="87" s="32" customFormat="true" ht="39.6" hidden="false" customHeight="false" outlineLevel="0" collapsed="false">
      <c r="A87" s="28" t="s">
        <v>77</v>
      </c>
      <c r="B87" s="29" t="s">
        <v>28</v>
      </c>
      <c r="C87" s="29" t="s">
        <v>76</v>
      </c>
      <c r="D87" s="29" t="s">
        <v>78</v>
      </c>
      <c r="E87" s="29"/>
      <c r="F87" s="30"/>
      <c r="G87" s="31" t="n">
        <f aca="false">G88+G91</f>
        <v>268.8</v>
      </c>
      <c r="H87" s="31" t="n">
        <f aca="false">H88+H91</f>
        <v>0</v>
      </c>
      <c r="I87" s="22" t="n">
        <f aca="false">G87+H87</f>
        <v>268.8</v>
      </c>
      <c r="J87" s="31" t="n">
        <f aca="false">J88+J91</f>
        <v>268.8</v>
      </c>
      <c r="K87" s="31" t="n">
        <f aca="false">K88+K91</f>
        <v>0</v>
      </c>
      <c r="L87" s="23" t="n">
        <f aca="false">J87+K87</f>
        <v>268.8</v>
      </c>
    </row>
    <row r="88" s="32" customFormat="true" ht="44.25" hidden="false" customHeight="true" outlineLevel="0" collapsed="false">
      <c r="A88" s="28" t="s">
        <v>35</v>
      </c>
      <c r="B88" s="29" t="s">
        <v>28</v>
      </c>
      <c r="C88" s="29" t="s">
        <v>76</v>
      </c>
      <c r="D88" s="29" t="s">
        <v>78</v>
      </c>
      <c r="E88" s="29" t="s">
        <v>36</v>
      </c>
      <c r="F88" s="30"/>
      <c r="G88" s="31" t="n">
        <f aca="false">G89</f>
        <v>268.8</v>
      </c>
      <c r="H88" s="31" t="n">
        <f aca="false">H89</f>
        <v>0</v>
      </c>
      <c r="I88" s="22" t="n">
        <f aca="false">G88+H88</f>
        <v>268.8</v>
      </c>
      <c r="J88" s="31" t="n">
        <f aca="false">J89</f>
        <v>268.8</v>
      </c>
      <c r="K88" s="31" t="n">
        <f aca="false">K89</f>
        <v>0</v>
      </c>
      <c r="L88" s="23" t="n">
        <f aca="false">J88+K88</f>
        <v>268.8</v>
      </c>
    </row>
    <row r="89" customFormat="false" ht="13.2" hidden="false" customHeight="false" outlineLevel="0" collapsed="false">
      <c r="A89" s="28" t="s">
        <v>37</v>
      </c>
      <c r="B89" s="29" t="s">
        <v>28</v>
      </c>
      <c r="C89" s="29" t="s">
        <v>76</v>
      </c>
      <c r="D89" s="29" t="s">
        <v>78</v>
      </c>
      <c r="E89" s="29" t="s">
        <v>38</v>
      </c>
      <c r="F89" s="30"/>
      <c r="G89" s="31" t="n">
        <f aca="false">G90</f>
        <v>268.8</v>
      </c>
      <c r="H89" s="31" t="n">
        <f aca="false">H90</f>
        <v>0</v>
      </c>
      <c r="I89" s="22" t="n">
        <f aca="false">G89+H89</f>
        <v>268.8</v>
      </c>
      <c r="J89" s="31" t="n">
        <f aca="false">J90</f>
        <v>268.8</v>
      </c>
      <c r="K89" s="31" t="n">
        <f aca="false">K90</f>
        <v>0</v>
      </c>
      <c r="L89" s="23" t="n">
        <f aca="false">J89+K89</f>
        <v>268.8</v>
      </c>
    </row>
    <row r="90" customFormat="false" ht="13.2" hidden="false" customHeight="false" outlineLevel="0" collapsed="false">
      <c r="A90" s="33" t="s">
        <v>21</v>
      </c>
      <c r="B90" s="34" t="s">
        <v>28</v>
      </c>
      <c r="C90" s="34" t="s">
        <v>76</v>
      </c>
      <c r="D90" s="29" t="s">
        <v>78</v>
      </c>
      <c r="E90" s="34" t="s">
        <v>38</v>
      </c>
      <c r="F90" s="35" t="s">
        <v>22</v>
      </c>
      <c r="G90" s="36" t="n">
        <f aca="false">326.8-58</f>
        <v>268.8</v>
      </c>
      <c r="H90" s="36"/>
      <c r="I90" s="22" t="n">
        <f aca="false">G90+H90</f>
        <v>268.8</v>
      </c>
      <c r="J90" s="36" t="n">
        <f aca="false">326.8-58</f>
        <v>268.8</v>
      </c>
      <c r="K90" s="36"/>
      <c r="L90" s="23" t="n">
        <f aca="false">J90+K90</f>
        <v>268.8</v>
      </c>
    </row>
    <row r="91" customFormat="false" ht="18" hidden="false" customHeight="true" outlineLevel="0" collapsed="false">
      <c r="A91" s="28" t="s">
        <v>43</v>
      </c>
      <c r="B91" s="29" t="s">
        <v>28</v>
      </c>
      <c r="C91" s="29" t="s">
        <v>76</v>
      </c>
      <c r="D91" s="29" t="s">
        <v>78</v>
      </c>
      <c r="E91" s="29" t="s">
        <v>44</v>
      </c>
      <c r="F91" s="30"/>
      <c r="G91" s="31" t="n">
        <f aca="false">G92</f>
        <v>0</v>
      </c>
      <c r="H91" s="31" t="n">
        <f aca="false">H92</f>
        <v>0</v>
      </c>
      <c r="I91" s="22" t="n">
        <f aca="false">G91+H91</f>
        <v>0</v>
      </c>
      <c r="J91" s="31" t="n">
        <f aca="false">J92</f>
        <v>0</v>
      </c>
      <c r="K91" s="31" t="n">
        <f aca="false">K92</f>
        <v>0</v>
      </c>
      <c r="L91" s="23" t="n">
        <f aca="false">J91+K91</f>
        <v>0</v>
      </c>
    </row>
    <row r="92" customFormat="false" ht="33.75" hidden="false" customHeight="true" outlineLevel="0" collapsed="false">
      <c r="A92" s="28" t="s">
        <v>45</v>
      </c>
      <c r="B92" s="29" t="s">
        <v>28</v>
      </c>
      <c r="C92" s="29" t="s">
        <v>76</v>
      </c>
      <c r="D92" s="29" t="s">
        <v>78</v>
      </c>
      <c r="E92" s="29" t="s">
        <v>46</v>
      </c>
      <c r="F92" s="30"/>
      <c r="G92" s="31" t="n">
        <f aca="false">G93</f>
        <v>0</v>
      </c>
      <c r="H92" s="31" t="n">
        <f aca="false">H93</f>
        <v>0</v>
      </c>
      <c r="I92" s="22" t="n">
        <f aca="false">G92+H92</f>
        <v>0</v>
      </c>
      <c r="J92" s="31" t="n">
        <f aca="false">J93</f>
        <v>0</v>
      </c>
      <c r="K92" s="31" t="n">
        <f aca="false">K93</f>
        <v>0</v>
      </c>
      <c r="L92" s="23" t="n">
        <f aca="false">J92+K92</f>
        <v>0</v>
      </c>
    </row>
    <row r="93" customFormat="false" ht="13.2" hidden="false" customHeight="false" outlineLevel="0" collapsed="false">
      <c r="A93" s="33" t="s">
        <v>21</v>
      </c>
      <c r="B93" s="34" t="s">
        <v>28</v>
      </c>
      <c r="C93" s="34" t="s">
        <v>76</v>
      </c>
      <c r="D93" s="29" t="s">
        <v>78</v>
      </c>
      <c r="E93" s="34" t="s">
        <v>46</v>
      </c>
      <c r="F93" s="35" t="s">
        <v>22</v>
      </c>
      <c r="G93" s="36" t="n">
        <v>0</v>
      </c>
      <c r="H93" s="36" t="n">
        <v>0</v>
      </c>
      <c r="I93" s="22" t="n">
        <f aca="false">G93+H93</f>
        <v>0</v>
      </c>
      <c r="J93" s="36" t="n">
        <v>0</v>
      </c>
      <c r="K93" s="36" t="n">
        <v>0</v>
      </c>
      <c r="L93" s="23" t="n">
        <f aca="false">J93+K93</f>
        <v>0</v>
      </c>
    </row>
    <row r="94" customFormat="false" ht="39.6" hidden="false" customHeight="false" outlineLevel="0" collapsed="false">
      <c r="A94" s="28" t="s">
        <v>79</v>
      </c>
      <c r="B94" s="29" t="s">
        <v>28</v>
      </c>
      <c r="C94" s="29" t="s">
        <v>76</v>
      </c>
      <c r="D94" s="29" t="s">
        <v>80</v>
      </c>
      <c r="E94" s="29"/>
      <c r="F94" s="30"/>
      <c r="G94" s="31" t="n">
        <f aca="false">G95+G98</f>
        <v>605.9</v>
      </c>
      <c r="H94" s="31" t="n">
        <f aca="false">H95+H98</f>
        <v>0</v>
      </c>
      <c r="I94" s="22" t="n">
        <f aca="false">G94+H94</f>
        <v>605.9</v>
      </c>
      <c r="J94" s="31" t="n">
        <f aca="false">J95+J98</f>
        <v>605.9</v>
      </c>
      <c r="K94" s="31" t="n">
        <f aca="false">K95+K98</f>
        <v>0</v>
      </c>
      <c r="L94" s="23" t="n">
        <f aca="false">J94+K94</f>
        <v>605.9</v>
      </c>
    </row>
    <row r="95" customFormat="false" ht="39.6" hidden="false" customHeight="false" outlineLevel="0" collapsed="false">
      <c r="A95" s="28" t="s">
        <v>35</v>
      </c>
      <c r="B95" s="29" t="s">
        <v>28</v>
      </c>
      <c r="C95" s="29" t="s">
        <v>76</v>
      </c>
      <c r="D95" s="29" t="s">
        <v>80</v>
      </c>
      <c r="E95" s="29" t="s">
        <v>36</v>
      </c>
      <c r="F95" s="30"/>
      <c r="G95" s="31" t="n">
        <f aca="false">G96</f>
        <v>605.9</v>
      </c>
      <c r="H95" s="31" t="n">
        <f aca="false">H96</f>
        <v>0</v>
      </c>
      <c r="I95" s="22" t="n">
        <f aca="false">G95+H95</f>
        <v>605.9</v>
      </c>
      <c r="J95" s="31" t="n">
        <f aca="false">J96</f>
        <v>605.9</v>
      </c>
      <c r="K95" s="31" t="n">
        <f aca="false">K96</f>
        <v>0</v>
      </c>
      <c r="L95" s="23" t="n">
        <f aca="false">J95+K95</f>
        <v>605.9</v>
      </c>
    </row>
    <row r="96" customFormat="false" ht="13.2" hidden="false" customHeight="false" outlineLevel="0" collapsed="false">
      <c r="A96" s="28" t="s">
        <v>37</v>
      </c>
      <c r="B96" s="29" t="s">
        <v>28</v>
      </c>
      <c r="C96" s="29" t="s">
        <v>76</v>
      </c>
      <c r="D96" s="29" t="s">
        <v>80</v>
      </c>
      <c r="E96" s="29" t="s">
        <v>38</v>
      </c>
      <c r="F96" s="30"/>
      <c r="G96" s="31" t="n">
        <f aca="false">G97</f>
        <v>605.9</v>
      </c>
      <c r="H96" s="31" t="n">
        <f aca="false">H97</f>
        <v>0</v>
      </c>
      <c r="I96" s="22" t="n">
        <f aca="false">G96+H96</f>
        <v>605.9</v>
      </c>
      <c r="J96" s="31" t="n">
        <f aca="false">J97</f>
        <v>605.9</v>
      </c>
      <c r="K96" s="31" t="n">
        <f aca="false">K97</f>
        <v>0</v>
      </c>
      <c r="L96" s="23" t="n">
        <f aca="false">J96+K96</f>
        <v>605.9</v>
      </c>
    </row>
    <row r="97" customFormat="false" ht="13.2" hidden="false" customHeight="false" outlineLevel="0" collapsed="false">
      <c r="A97" s="33" t="s">
        <v>21</v>
      </c>
      <c r="B97" s="34" t="s">
        <v>28</v>
      </c>
      <c r="C97" s="34" t="s">
        <v>76</v>
      </c>
      <c r="D97" s="29" t="s">
        <v>80</v>
      </c>
      <c r="E97" s="34" t="s">
        <v>38</v>
      </c>
      <c r="F97" s="35" t="s">
        <v>22</v>
      </c>
      <c r="G97" s="36" t="n">
        <v>605.9</v>
      </c>
      <c r="H97" s="36"/>
      <c r="I97" s="22" t="n">
        <f aca="false">G97+H97</f>
        <v>605.9</v>
      </c>
      <c r="J97" s="36" t="n">
        <v>605.9</v>
      </c>
      <c r="K97" s="36"/>
      <c r="L97" s="23" t="n">
        <f aca="false">J97+K97</f>
        <v>605.9</v>
      </c>
    </row>
    <row r="98" customFormat="false" ht="13.2" hidden="false" customHeight="false" outlineLevel="0" collapsed="false">
      <c r="A98" s="28" t="s">
        <v>43</v>
      </c>
      <c r="B98" s="29" t="s">
        <v>28</v>
      </c>
      <c r="C98" s="29" t="s">
        <v>76</v>
      </c>
      <c r="D98" s="29" t="s">
        <v>80</v>
      </c>
      <c r="E98" s="29" t="s">
        <v>44</v>
      </c>
      <c r="F98" s="30"/>
      <c r="G98" s="31" t="n">
        <f aca="false">G99</f>
        <v>0</v>
      </c>
      <c r="H98" s="31" t="n">
        <f aca="false">H99</f>
        <v>0</v>
      </c>
      <c r="I98" s="22" t="n">
        <f aca="false">G98+H98</f>
        <v>0</v>
      </c>
      <c r="J98" s="31" t="n">
        <f aca="false">J99</f>
        <v>0</v>
      </c>
      <c r="K98" s="31" t="n">
        <f aca="false">K99</f>
        <v>0</v>
      </c>
      <c r="L98" s="23" t="n">
        <f aca="false">J98+K98</f>
        <v>0</v>
      </c>
    </row>
    <row r="99" customFormat="false" ht="26.4" hidden="false" customHeight="false" outlineLevel="0" collapsed="false">
      <c r="A99" s="28" t="s">
        <v>45</v>
      </c>
      <c r="B99" s="29" t="s">
        <v>28</v>
      </c>
      <c r="C99" s="29" t="s">
        <v>76</v>
      </c>
      <c r="D99" s="29" t="s">
        <v>80</v>
      </c>
      <c r="E99" s="29" t="s">
        <v>46</v>
      </c>
      <c r="F99" s="30"/>
      <c r="G99" s="31" t="n">
        <f aca="false">G100</f>
        <v>0</v>
      </c>
      <c r="H99" s="31" t="n">
        <f aca="false">H100</f>
        <v>0</v>
      </c>
      <c r="I99" s="22" t="n">
        <f aca="false">G99+H99</f>
        <v>0</v>
      </c>
      <c r="J99" s="31" t="n">
        <f aca="false">J100</f>
        <v>0</v>
      </c>
      <c r="K99" s="31" t="n">
        <f aca="false">K100</f>
        <v>0</v>
      </c>
      <c r="L99" s="23" t="n">
        <f aca="false">J99+K99</f>
        <v>0</v>
      </c>
    </row>
    <row r="100" customFormat="false" ht="13.2" hidden="false" customHeight="false" outlineLevel="0" collapsed="false">
      <c r="A100" s="33" t="s">
        <v>21</v>
      </c>
      <c r="B100" s="34" t="s">
        <v>28</v>
      </c>
      <c r="C100" s="34" t="s">
        <v>76</v>
      </c>
      <c r="D100" s="29" t="s">
        <v>80</v>
      </c>
      <c r="E100" s="34" t="s">
        <v>46</v>
      </c>
      <c r="F100" s="35" t="s">
        <v>22</v>
      </c>
      <c r="G100" s="36"/>
      <c r="H100" s="36"/>
      <c r="I100" s="22" t="n">
        <f aca="false">G100+H100</f>
        <v>0</v>
      </c>
      <c r="J100" s="36"/>
      <c r="K100" s="36"/>
      <c r="L100" s="23" t="n">
        <f aca="false">J100+K100</f>
        <v>0</v>
      </c>
    </row>
    <row r="101" customFormat="false" ht="27" hidden="false" customHeight="true" outlineLevel="0" collapsed="false">
      <c r="A101" s="28" t="s">
        <v>81</v>
      </c>
      <c r="B101" s="29" t="s">
        <v>28</v>
      </c>
      <c r="C101" s="29" t="s">
        <v>76</v>
      </c>
      <c r="D101" s="29" t="s">
        <v>82</v>
      </c>
      <c r="E101" s="29"/>
      <c r="F101" s="30"/>
      <c r="G101" s="31" t="n">
        <f aca="false">G102+G105</f>
        <v>265.5</v>
      </c>
      <c r="H101" s="31" t="n">
        <f aca="false">H102+H105</f>
        <v>0</v>
      </c>
      <c r="I101" s="22" t="n">
        <f aca="false">G101+H101</f>
        <v>265.5</v>
      </c>
      <c r="J101" s="31" t="n">
        <f aca="false">J102+J105</f>
        <v>265.5</v>
      </c>
      <c r="K101" s="31" t="n">
        <f aca="false">K102+K105</f>
        <v>0</v>
      </c>
      <c r="L101" s="23" t="n">
        <f aca="false">J101+K101</f>
        <v>265.5</v>
      </c>
    </row>
    <row r="102" s="32" customFormat="true" ht="39.6" hidden="false" customHeight="false" outlineLevel="0" collapsed="false">
      <c r="A102" s="28" t="s">
        <v>35</v>
      </c>
      <c r="B102" s="29" t="s">
        <v>28</v>
      </c>
      <c r="C102" s="29" t="s">
        <v>76</v>
      </c>
      <c r="D102" s="29" t="s">
        <v>82</v>
      </c>
      <c r="E102" s="29" t="s">
        <v>36</v>
      </c>
      <c r="F102" s="30"/>
      <c r="G102" s="31" t="n">
        <f aca="false">G103</f>
        <v>265.5</v>
      </c>
      <c r="H102" s="31" t="n">
        <f aca="false">H103</f>
        <v>0</v>
      </c>
      <c r="I102" s="22" t="n">
        <f aca="false">G102+H102</f>
        <v>265.5</v>
      </c>
      <c r="J102" s="31" t="n">
        <f aca="false">J103</f>
        <v>265.5</v>
      </c>
      <c r="K102" s="31" t="n">
        <f aca="false">K103</f>
        <v>0</v>
      </c>
      <c r="L102" s="23" t="n">
        <f aca="false">J102+K102</f>
        <v>265.5</v>
      </c>
    </row>
    <row r="103" s="32" customFormat="true" ht="13.2" hidden="false" customHeight="false" outlineLevel="0" collapsed="false">
      <c r="A103" s="28" t="s">
        <v>37</v>
      </c>
      <c r="B103" s="29" t="s">
        <v>28</v>
      </c>
      <c r="C103" s="29" t="s">
        <v>76</v>
      </c>
      <c r="D103" s="29" t="s">
        <v>82</v>
      </c>
      <c r="E103" s="29" t="s">
        <v>38</v>
      </c>
      <c r="F103" s="30"/>
      <c r="G103" s="31" t="n">
        <f aca="false">G104</f>
        <v>265.5</v>
      </c>
      <c r="H103" s="31" t="n">
        <f aca="false">H104</f>
        <v>0</v>
      </c>
      <c r="I103" s="22" t="n">
        <f aca="false">G103+H103</f>
        <v>265.5</v>
      </c>
      <c r="J103" s="31" t="n">
        <f aca="false">J104</f>
        <v>265.5</v>
      </c>
      <c r="K103" s="31" t="n">
        <f aca="false">K104</f>
        <v>0</v>
      </c>
      <c r="L103" s="23" t="n">
        <f aca="false">J103+K103</f>
        <v>265.5</v>
      </c>
    </row>
    <row r="104" customFormat="false" ht="13.2" hidden="false" customHeight="false" outlineLevel="0" collapsed="false">
      <c r="A104" s="33" t="s">
        <v>21</v>
      </c>
      <c r="B104" s="34" t="s">
        <v>28</v>
      </c>
      <c r="C104" s="34" t="s">
        <v>76</v>
      </c>
      <c r="D104" s="29" t="s">
        <v>82</v>
      </c>
      <c r="E104" s="34" t="s">
        <v>38</v>
      </c>
      <c r="F104" s="35" t="s">
        <v>22</v>
      </c>
      <c r="G104" s="36" t="n">
        <f aca="false">324.4-58.9</f>
        <v>265.5</v>
      </c>
      <c r="H104" s="36"/>
      <c r="I104" s="22" t="n">
        <f aca="false">G104+H104</f>
        <v>265.5</v>
      </c>
      <c r="J104" s="36" t="n">
        <f aca="false">324.4-58.9</f>
        <v>265.5</v>
      </c>
      <c r="K104" s="36"/>
      <c r="L104" s="23" t="n">
        <f aca="false">J104+K104</f>
        <v>265.5</v>
      </c>
    </row>
    <row r="105" customFormat="false" ht="16.5" hidden="true" customHeight="true" outlineLevel="0" collapsed="false">
      <c r="A105" s="28" t="s">
        <v>83</v>
      </c>
      <c r="B105" s="29" t="s">
        <v>28</v>
      </c>
      <c r="C105" s="29" t="s">
        <v>76</v>
      </c>
      <c r="D105" s="29" t="s">
        <v>82</v>
      </c>
      <c r="E105" s="29" t="s">
        <v>44</v>
      </c>
      <c r="F105" s="30"/>
      <c r="G105" s="31" t="n">
        <f aca="false">G106</f>
        <v>0</v>
      </c>
      <c r="H105" s="31" t="n">
        <f aca="false">H106</f>
        <v>0</v>
      </c>
      <c r="I105" s="22" t="n">
        <f aca="false">G105+H105</f>
        <v>0</v>
      </c>
      <c r="J105" s="31" t="n">
        <f aca="false">J106</f>
        <v>0</v>
      </c>
      <c r="K105" s="31" t="n">
        <f aca="false">K106</f>
        <v>0</v>
      </c>
      <c r="L105" s="23" t="n">
        <f aca="false">J105+K105</f>
        <v>0</v>
      </c>
    </row>
    <row r="106" customFormat="false" ht="15" hidden="true" customHeight="true" outlineLevel="0" collapsed="false">
      <c r="A106" s="28" t="s">
        <v>45</v>
      </c>
      <c r="B106" s="29" t="s">
        <v>28</v>
      </c>
      <c r="C106" s="29" t="s">
        <v>76</v>
      </c>
      <c r="D106" s="29" t="s">
        <v>82</v>
      </c>
      <c r="E106" s="29" t="s">
        <v>46</v>
      </c>
      <c r="F106" s="30"/>
      <c r="G106" s="31" t="n">
        <f aca="false">G107</f>
        <v>0</v>
      </c>
      <c r="H106" s="31" t="n">
        <f aca="false">H107</f>
        <v>0</v>
      </c>
      <c r="I106" s="22" t="n">
        <f aca="false">G106+H106</f>
        <v>0</v>
      </c>
      <c r="J106" s="31" t="n">
        <f aca="false">J107</f>
        <v>0</v>
      </c>
      <c r="K106" s="31" t="n">
        <f aca="false">K107</f>
        <v>0</v>
      </c>
      <c r="L106" s="23" t="n">
        <f aca="false">J106+K106</f>
        <v>0</v>
      </c>
    </row>
    <row r="107" customFormat="false" ht="15.75" hidden="true" customHeight="true" outlineLevel="0" collapsed="false">
      <c r="A107" s="33" t="s">
        <v>21</v>
      </c>
      <c r="B107" s="34" t="s">
        <v>28</v>
      </c>
      <c r="C107" s="34" t="s">
        <v>76</v>
      </c>
      <c r="D107" s="29" t="s">
        <v>82</v>
      </c>
      <c r="E107" s="34" t="s">
        <v>46</v>
      </c>
      <c r="F107" s="35" t="s">
        <v>22</v>
      </c>
      <c r="G107" s="36"/>
      <c r="H107" s="36"/>
      <c r="I107" s="22" t="n">
        <f aca="false">G107+H107</f>
        <v>0</v>
      </c>
      <c r="J107" s="36"/>
      <c r="K107" s="36"/>
      <c r="L107" s="23" t="n">
        <f aca="false">J107+K107</f>
        <v>0</v>
      </c>
    </row>
    <row r="108" customFormat="false" ht="24.75" hidden="false" customHeight="true" outlineLevel="0" collapsed="false">
      <c r="A108" s="28" t="s">
        <v>41</v>
      </c>
      <c r="B108" s="29" t="s">
        <v>28</v>
      </c>
      <c r="C108" s="29" t="s">
        <v>76</v>
      </c>
      <c r="D108" s="29" t="s">
        <v>42</v>
      </c>
      <c r="E108" s="29"/>
      <c r="F108" s="30"/>
      <c r="G108" s="31" t="n">
        <f aca="false">G109+G112+G115</f>
        <v>3517.2</v>
      </c>
      <c r="H108" s="31" t="n">
        <f aca="false">H109+H112+H115</f>
        <v>0</v>
      </c>
      <c r="I108" s="22" t="n">
        <f aca="false">G108+H108</f>
        <v>3517.2</v>
      </c>
      <c r="J108" s="31" t="n">
        <f aca="false">J109+J112+J115</f>
        <v>3513.8</v>
      </c>
      <c r="K108" s="31" t="n">
        <f aca="false">K109+K112+K115</f>
        <v>0</v>
      </c>
      <c r="L108" s="23" t="n">
        <f aca="false">J108+K108</f>
        <v>3513.8</v>
      </c>
    </row>
    <row r="109" customFormat="false" ht="39.6" hidden="false" customHeight="false" outlineLevel="0" collapsed="false">
      <c r="A109" s="28" t="s">
        <v>35</v>
      </c>
      <c r="B109" s="29" t="s">
        <v>28</v>
      </c>
      <c r="C109" s="29" t="s">
        <v>76</v>
      </c>
      <c r="D109" s="29" t="s">
        <v>42</v>
      </c>
      <c r="E109" s="29" t="s">
        <v>36</v>
      </c>
      <c r="F109" s="30"/>
      <c r="G109" s="31" t="n">
        <f aca="false">G110</f>
        <v>3262.2</v>
      </c>
      <c r="H109" s="31" t="n">
        <f aca="false">H110</f>
        <v>0</v>
      </c>
      <c r="I109" s="22" t="n">
        <f aca="false">G109+H109</f>
        <v>3262.2</v>
      </c>
      <c r="J109" s="31" t="n">
        <f aca="false">J110</f>
        <v>3262.2</v>
      </c>
      <c r="K109" s="31" t="n">
        <f aca="false">K110</f>
        <v>0</v>
      </c>
      <c r="L109" s="23" t="n">
        <f aca="false">J109+K109</f>
        <v>3262.2</v>
      </c>
    </row>
    <row r="110" customFormat="false" ht="13.2" hidden="false" customHeight="false" outlineLevel="0" collapsed="false">
      <c r="A110" s="28" t="s">
        <v>37</v>
      </c>
      <c r="B110" s="29" t="s">
        <v>28</v>
      </c>
      <c r="C110" s="29" t="s">
        <v>76</v>
      </c>
      <c r="D110" s="29" t="s">
        <v>42</v>
      </c>
      <c r="E110" s="29" t="s">
        <v>38</v>
      </c>
      <c r="F110" s="30"/>
      <c r="G110" s="31" t="n">
        <f aca="false">G111</f>
        <v>3262.2</v>
      </c>
      <c r="H110" s="31" t="n">
        <f aca="false">H111</f>
        <v>0</v>
      </c>
      <c r="I110" s="22" t="n">
        <f aca="false">G110+H110</f>
        <v>3262.2</v>
      </c>
      <c r="J110" s="31" t="n">
        <f aca="false">J111</f>
        <v>3262.2</v>
      </c>
      <c r="K110" s="31" t="n">
        <f aca="false">K111</f>
        <v>0</v>
      </c>
      <c r="L110" s="23" t="n">
        <f aca="false">J110+K110</f>
        <v>3262.2</v>
      </c>
    </row>
    <row r="111" s="32" customFormat="true" ht="13.2" hidden="false" customHeight="false" outlineLevel="0" collapsed="false">
      <c r="A111" s="33" t="s">
        <v>19</v>
      </c>
      <c r="B111" s="34" t="s">
        <v>28</v>
      </c>
      <c r="C111" s="34" t="s">
        <v>76</v>
      </c>
      <c r="D111" s="29" t="s">
        <v>42</v>
      </c>
      <c r="E111" s="34" t="s">
        <v>38</v>
      </c>
      <c r="F111" s="35" t="n">
        <v>1</v>
      </c>
      <c r="G111" s="36" t="n">
        <v>3262.2</v>
      </c>
      <c r="H111" s="36"/>
      <c r="I111" s="22" t="n">
        <f aca="false">G111+H111</f>
        <v>3262.2</v>
      </c>
      <c r="J111" s="36" t="n">
        <v>3262.2</v>
      </c>
      <c r="K111" s="36"/>
      <c r="L111" s="23" t="n">
        <f aca="false">J111+K111</f>
        <v>3262.2</v>
      </c>
    </row>
    <row r="112" customFormat="false" ht="13.2" hidden="false" customHeight="false" outlineLevel="0" collapsed="false">
      <c r="A112" s="28" t="s">
        <v>43</v>
      </c>
      <c r="B112" s="29" t="s">
        <v>28</v>
      </c>
      <c r="C112" s="29" t="s">
        <v>76</v>
      </c>
      <c r="D112" s="29" t="s">
        <v>42</v>
      </c>
      <c r="E112" s="29" t="s">
        <v>44</v>
      </c>
      <c r="F112" s="30"/>
      <c r="G112" s="31" t="n">
        <f aca="false">G113</f>
        <v>252.4</v>
      </c>
      <c r="H112" s="31" t="n">
        <f aca="false">H113</f>
        <v>0</v>
      </c>
      <c r="I112" s="22" t="n">
        <f aca="false">G112+H112</f>
        <v>252.4</v>
      </c>
      <c r="J112" s="31" t="n">
        <f aca="false">J113</f>
        <v>249</v>
      </c>
      <c r="K112" s="31" t="n">
        <f aca="false">K113</f>
        <v>0</v>
      </c>
      <c r="L112" s="23" t="n">
        <f aca="false">J112+K112</f>
        <v>249</v>
      </c>
    </row>
    <row r="113" customFormat="false" ht="26.4" hidden="false" customHeight="false" outlineLevel="0" collapsed="false">
      <c r="A113" s="28" t="s">
        <v>45</v>
      </c>
      <c r="B113" s="29" t="s">
        <v>28</v>
      </c>
      <c r="C113" s="29" t="s">
        <v>76</v>
      </c>
      <c r="D113" s="29" t="s">
        <v>42</v>
      </c>
      <c r="E113" s="29" t="s">
        <v>46</v>
      </c>
      <c r="F113" s="30"/>
      <c r="G113" s="31" t="n">
        <f aca="false">G114</f>
        <v>252.4</v>
      </c>
      <c r="H113" s="31" t="n">
        <f aca="false">H114</f>
        <v>0</v>
      </c>
      <c r="I113" s="22" t="n">
        <f aca="false">G113+H113</f>
        <v>252.4</v>
      </c>
      <c r="J113" s="31" t="n">
        <f aca="false">J114</f>
        <v>249</v>
      </c>
      <c r="K113" s="31" t="n">
        <f aca="false">K114</f>
        <v>0</v>
      </c>
      <c r="L113" s="23" t="n">
        <f aca="false">J113+K113</f>
        <v>249</v>
      </c>
    </row>
    <row r="114" s="32" customFormat="true" ht="13.2" hidden="false" customHeight="false" outlineLevel="0" collapsed="false">
      <c r="A114" s="33" t="s">
        <v>19</v>
      </c>
      <c r="B114" s="34" t="s">
        <v>28</v>
      </c>
      <c r="C114" s="34" t="s">
        <v>76</v>
      </c>
      <c r="D114" s="29" t="s">
        <v>42</v>
      </c>
      <c r="E114" s="34" t="s">
        <v>46</v>
      </c>
      <c r="F114" s="35" t="s">
        <v>20</v>
      </c>
      <c r="G114" s="36" t="n">
        <v>252.4</v>
      </c>
      <c r="H114" s="36"/>
      <c r="I114" s="22" t="n">
        <f aca="false">G114+H114</f>
        <v>252.4</v>
      </c>
      <c r="J114" s="36" t="n">
        <v>249</v>
      </c>
      <c r="K114" s="36"/>
      <c r="L114" s="23" t="n">
        <f aca="false">J114+K114</f>
        <v>249</v>
      </c>
    </row>
    <row r="115" customFormat="false" ht="13.2" hidden="false" customHeight="false" outlineLevel="0" collapsed="false">
      <c r="A115" s="28" t="s">
        <v>51</v>
      </c>
      <c r="B115" s="29" t="s">
        <v>28</v>
      </c>
      <c r="C115" s="29" t="s">
        <v>76</v>
      </c>
      <c r="D115" s="29" t="s">
        <v>42</v>
      </c>
      <c r="E115" s="29" t="s">
        <v>52</v>
      </c>
      <c r="F115" s="30"/>
      <c r="G115" s="31" t="n">
        <f aca="false">G116</f>
        <v>2.6</v>
      </c>
      <c r="H115" s="31" t="n">
        <f aca="false">H116</f>
        <v>0</v>
      </c>
      <c r="I115" s="22" t="n">
        <f aca="false">G115+H115</f>
        <v>2.6</v>
      </c>
      <c r="J115" s="31" t="n">
        <f aca="false">J116</f>
        <v>2.6</v>
      </c>
      <c r="K115" s="31" t="n">
        <f aca="false">K116</f>
        <v>0</v>
      </c>
      <c r="L115" s="23" t="n">
        <f aca="false">J115+K115</f>
        <v>2.6</v>
      </c>
    </row>
    <row r="116" customFormat="false" ht="13.2" hidden="false" customHeight="false" outlineLevel="0" collapsed="false">
      <c r="A116" s="28" t="s">
        <v>53</v>
      </c>
      <c r="B116" s="29" t="s">
        <v>28</v>
      </c>
      <c r="C116" s="29" t="s">
        <v>76</v>
      </c>
      <c r="D116" s="29" t="s">
        <v>42</v>
      </c>
      <c r="E116" s="29" t="s">
        <v>54</v>
      </c>
      <c r="F116" s="30"/>
      <c r="G116" s="31" t="n">
        <f aca="false">G117</f>
        <v>2.6</v>
      </c>
      <c r="H116" s="31" t="n">
        <f aca="false">H117</f>
        <v>0</v>
      </c>
      <c r="I116" s="22" t="n">
        <f aca="false">G116+H116</f>
        <v>2.6</v>
      </c>
      <c r="J116" s="31" t="n">
        <f aca="false">J117</f>
        <v>2.6</v>
      </c>
      <c r="K116" s="31" t="n">
        <f aca="false">K117</f>
        <v>0</v>
      </c>
      <c r="L116" s="23" t="n">
        <f aca="false">J116+K116</f>
        <v>2.6</v>
      </c>
    </row>
    <row r="117" s="32" customFormat="true" ht="13.2" hidden="false" customHeight="false" outlineLevel="0" collapsed="false">
      <c r="A117" s="33" t="s">
        <v>19</v>
      </c>
      <c r="B117" s="34" t="s">
        <v>28</v>
      </c>
      <c r="C117" s="34" t="s">
        <v>76</v>
      </c>
      <c r="D117" s="29" t="s">
        <v>42</v>
      </c>
      <c r="E117" s="34" t="s">
        <v>54</v>
      </c>
      <c r="F117" s="35" t="s">
        <v>20</v>
      </c>
      <c r="G117" s="36" t="n">
        <v>2.6</v>
      </c>
      <c r="H117" s="36"/>
      <c r="I117" s="22" t="n">
        <f aca="false">G117+H117</f>
        <v>2.6</v>
      </c>
      <c r="J117" s="36" t="n">
        <v>2.6</v>
      </c>
      <c r="K117" s="36"/>
      <c r="L117" s="23" t="n">
        <f aca="false">J117+K117</f>
        <v>2.6</v>
      </c>
    </row>
    <row r="118" customFormat="false" ht="26.4" hidden="false" customHeight="false" outlineLevel="0" collapsed="false">
      <c r="A118" s="28" t="s">
        <v>84</v>
      </c>
      <c r="B118" s="29" t="s">
        <v>28</v>
      </c>
      <c r="C118" s="29" t="s">
        <v>76</v>
      </c>
      <c r="D118" s="29" t="s">
        <v>85</v>
      </c>
      <c r="E118" s="29"/>
      <c r="F118" s="30"/>
      <c r="G118" s="31" t="n">
        <f aca="false">G119+G122</f>
        <v>362.4</v>
      </c>
      <c r="H118" s="31" t="n">
        <f aca="false">H119+H122</f>
        <v>0</v>
      </c>
      <c r="I118" s="22" t="n">
        <f aca="false">G118+H118</f>
        <v>362.4</v>
      </c>
      <c r="J118" s="31" t="n">
        <f aca="false">J119+J122</f>
        <v>357.5</v>
      </c>
      <c r="K118" s="31" t="n">
        <f aca="false">K119+K122</f>
        <v>0</v>
      </c>
      <c r="L118" s="23" t="n">
        <f aca="false">J118+K118</f>
        <v>357.5</v>
      </c>
    </row>
    <row r="119" customFormat="false" ht="13.2" hidden="false" customHeight="false" outlineLevel="0" collapsed="false">
      <c r="A119" s="28" t="s">
        <v>43</v>
      </c>
      <c r="B119" s="29" t="s">
        <v>28</v>
      </c>
      <c r="C119" s="29" t="s">
        <v>76</v>
      </c>
      <c r="D119" s="29" t="s">
        <v>85</v>
      </c>
      <c r="E119" s="29" t="s">
        <v>44</v>
      </c>
      <c r="F119" s="30"/>
      <c r="G119" s="31" t="n">
        <f aca="false">G120</f>
        <v>345.9</v>
      </c>
      <c r="H119" s="31" t="n">
        <f aca="false">H120</f>
        <v>0</v>
      </c>
      <c r="I119" s="22" t="n">
        <f aca="false">G119+H119</f>
        <v>345.9</v>
      </c>
      <c r="J119" s="31" t="n">
        <f aca="false">J120</f>
        <v>341.2</v>
      </c>
      <c r="K119" s="31" t="n">
        <f aca="false">K120</f>
        <v>0</v>
      </c>
      <c r="L119" s="23" t="n">
        <f aca="false">J119+K119</f>
        <v>341.2</v>
      </c>
    </row>
    <row r="120" customFormat="false" ht="26.4" hidden="false" customHeight="false" outlineLevel="0" collapsed="false">
      <c r="A120" s="28" t="s">
        <v>45</v>
      </c>
      <c r="B120" s="29" t="s">
        <v>28</v>
      </c>
      <c r="C120" s="29" t="s">
        <v>76</v>
      </c>
      <c r="D120" s="29" t="s">
        <v>85</v>
      </c>
      <c r="E120" s="29" t="s">
        <v>46</v>
      </c>
      <c r="F120" s="30"/>
      <c r="G120" s="31" t="n">
        <f aca="false">G121</f>
        <v>345.9</v>
      </c>
      <c r="H120" s="31" t="n">
        <f aca="false">H121</f>
        <v>0</v>
      </c>
      <c r="I120" s="22" t="n">
        <f aca="false">G120+H120</f>
        <v>345.9</v>
      </c>
      <c r="J120" s="31" t="n">
        <f aca="false">J121</f>
        <v>341.2</v>
      </c>
      <c r="K120" s="31" t="n">
        <f aca="false">K121</f>
        <v>0</v>
      </c>
      <c r="L120" s="23" t="n">
        <f aca="false">J120+K120</f>
        <v>341.2</v>
      </c>
    </row>
    <row r="121" customFormat="false" ht="13.2" hidden="false" customHeight="false" outlineLevel="0" collapsed="false">
      <c r="A121" s="33" t="s">
        <v>19</v>
      </c>
      <c r="B121" s="34" t="s">
        <v>28</v>
      </c>
      <c r="C121" s="34" t="s">
        <v>76</v>
      </c>
      <c r="D121" s="29" t="s">
        <v>85</v>
      </c>
      <c r="E121" s="34" t="s">
        <v>46</v>
      </c>
      <c r="F121" s="35" t="s">
        <v>20</v>
      </c>
      <c r="G121" s="36" t="n">
        <v>345.9</v>
      </c>
      <c r="H121" s="36"/>
      <c r="I121" s="22" t="n">
        <f aca="false">G121+H121</f>
        <v>345.9</v>
      </c>
      <c r="J121" s="36" t="n">
        <v>341.2</v>
      </c>
      <c r="K121" s="36"/>
      <c r="L121" s="23" t="n">
        <f aca="false">J121+K121</f>
        <v>341.2</v>
      </c>
    </row>
    <row r="122" customFormat="false" ht="13.8" hidden="false" customHeight="false" outlineLevel="0" collapsed="false">
      <c r="A122" s="46" t="s">
        <v>51</v>
      </c>
      <c r="B122" s="47" t="s">
        <v>28</v>
      </c>
      <c r="C122" s="47" t="s">
        <v>76</v>
      </c>
      <c r="D122" s="47" t="s">
        <v>86</v>
      </c>
      <c r="E122" s="47" t="s">
        <v>52</v>
      </c>
      <c r="F122" s="47"/>
      <c r="G122" s="31" t="n">
        <f aca="false">G123</f>
        <v>16.5</v>
      </c>
      <c r="H122" s="31" t="n">
        <f aca="false">H123</f>
        <v>0</v>
      </c>
      <c r="I122" s="22" t="n">
        <f aca="false">G122+H122</f>
        <v>16.5</v>
      </c>
      <c r="J122" s="31" t="n">
        <f aca="false">J123</f>
        <v>16.3</v>
      </c>
      <c r="K122" s="31" t="n">
        <f aca="false">K123</f>
        <v>0</v>
      </c>
      <c r="L122" s="23" t="n">
        <f aca="false">J122+K122</f>
        <v>16.3</v>
      </c>
    </row>
    <row r="123" customFormat="false" ht="13.8" hidden="false" customHeight="false" outlineLevel="0" collapsed="false">
      <c r="A123" s="46" t="s">
        <v>53</v>
      </c>
      <c r="B123" s="47" t="s">
        <v>28</v>
      </c>
      <c r="C123" s="47" t="s">
        <v>76</v>
      </c>
      <c r="D123" s="47" t="s">
        <v>86</v>
      </c>
      <c r="E123" s="47" t="s">
        <v>54</v>
      </c>
      <c r="F123" s="47"/>
      <c r="G123" s="31" t="n">
        <f aca="false">G124</f>
        <v>16.5</v>
      </c>
      <c r="H123" s="31" t="n">
        <f aca="false">H124</f>
        <v>0</v>
      </c>
      <c r="I123" s="22" t="n">
        <f aca="false">G123+H123</f>
        <v>16.5</v>
      </c>
      <c r="J123" s="31" t="n">
        <f aca="false">J124</f>
        <v>16.3</v>
      </c>
      <c r="K123" s="31" t="n">
        <f aca="false">K124</f>
        <v>0</v>
      </c>
      <c r="L123" s="23" t="n">
        <f aca="false">J123+K123</f>
        <v>16.3</v>
      </c>
    </row>
    <row r="124" customFormat="false" ht="13.8" hidden="false" customHeight="false" outlineLevel="0" collapsed="false">
      <c r="A124" s="48" t="s">
        <v>19</v>
      </c>
      <c r="B124" s="49" t="s">
        <v>28</v>
      </c>
      <c r="C124" s="49" t="s">
        <v>76</v>
      </c>
      <c r="D124" s="49" t="s">
        <v>86</v>
      </c>
      <c r="E124" s="49" t="s">
        <v>54</v>
      </c>
      <c r="F124" s="49" t="s">
        <v>20</v>
      </c>
      <c r="G124" s="36" t="n">
        <v>16.5</v>
      </c>
      <c r="H124" s="36"/>
      <c r="I124" s="22" t="n">
        <f aca="false">G124+H124</f>
        <v>16.5</v>
      </c>
      <c r="J124" s="36" t="n">
        <v>16.3</v>
      </c>
      <c r="K124" s="36"/>
      <c r="L124" s="23" t="n">
        <f aca="false">J124+K124</f>
        <v>16.3</v>
      </c>
    </row>
    <row r="125" s="32" customFormat="true" ht="26.4" hidden="false" customHeight="false" outlineLevel="0" collapsed="false">
      <c r="A125" s="28" t="s">
        <v>87</v>
      </c>
      <c r="B125" s="29" t="s">
        <v>28</v>
      </c>
      <c r="C125" s="29" t="s">
        <v>76</v>
      </c>
      <c r="D125" s="29" t="s">
        <v>88</v>
      </c>
      <c r="E125" s="29"/>
      <c r="F125" s="30"/>
      <c r="G125" s="31" t="n">
        <f aca="false">G126+G129+G132</f>
        <v>449.3</v>
      </c>
      <c r="H125" s="31" t="n">
        <f aca="false">H126+H129+H132</f>
        <v>0</v>
      </c>
      <c r="I125" s="22" t="n">
        <f aca="false">G125+H125</f>
        <v>449.3</v>
      </c>
      <c r="J125" s="31" t="n">
        <f aca="false">J126+J129+J132</f>
        <v>449.3</v>
      </c>
      <c r="K125" s="31" t="n">
        <f aca="false">K126+K129+K132</f>
        <v>0</v>
      </c>
      <c r="L125" s="23" t="n">
        <f aca="false">J125+K125</f>
        <v>449.3</v>
      </c>
    </row>
    <row r="126" s="32" customFormat="true" ht="13.2" hidden="false" customHeight="false" outlineLevel="0" collapsed="false">
      <c r="A126" s="28" t="s">
        <v>43</v>
      </c>
      <c r="B126" s="29" t="s">
        <v>28</v>
      </c>
      <c r="C126" s="29" t="s">
        <v>76</v>
      </c>
      <c r="D126" s="29" t="s">
        <v>88</v>
      </c>
      <c r="E126" s="29" t="s">
        <v>44</v>
      </c>
      <c r="F126" s="30"/>
      <c r="G126" s="31" t="n">
        <f aca="false">G127</f>
        <v>222.3</v>
      </c>
      <c r="H126" s="31" t="n">
        <f aca="false">H127</f>
        <v>0</v>
      </c>
      <c r="I126" s="22" t="n">
        <f aca="false">G126+H126</f>
        <v>222.3</v>
      </c>
      <c r="J126" s="31" t="n">
        <f aca="false">J127</f>
        <v>222.3</v>
      </c>
      <c r="K126" s="31" t="n">
        <f aca="false">K127</f>
        <v>0</v>
      </c>
      <c r="L126" s="23" t="n">
        <f aca="false">J126+K126</f>
        <v>222.3</v>
      </c>
    </row>
    <row r="127" customFormat="false" ht="26.4" hidden="false" customHeight="false" outlineLevel="0" collapsed="false">
      <c r="A127" s="28" t="s">
        <v>45</v>
      </c>
      <c r="B127" s="29" t="s">
        <v>28</v>
      </c>
      <c r="C127" s="29" t="s">
        <v>76</v>
      </c>
      <c r="D127" s="29" t="s">
        <v>88</v>
      </c>
      <c r="E127" s="29" t="s">
        <v>46</v>
      </c>
      <c r="F127" s="30"/>
      <c r="G127" s="31" t="n">
        <f aca="false">G128</f>
        <v>222.3</v>
      </c>
      <c r="H127" s="31" t="n">
        <f aca="false">H128</f>
        <v>0</v>
      </c>
      <c r="I127" s="22" t="n">
        <f aca="false">G127+H127</f>
        <v>222.3</v>
      </c>
      <c r="J127" s="31" t="n">
        <f aca="false">J128</f>
        <v>222.3</v>
      </c>
      <c r="K127" s="31" t="n">
        <f aca="false">K128</f>
        <v>0</v>
      </c>
      <c r="L127" s="23" t="n">
        <f aca="false">J127+K127</f>
        <v>222.3</v>
      </c>
    </row>
    <row r="128" customFormat="false" ht="13.2" hidden="false" customHeight="false" outlineLevel="0" collapsed="false">
      <c r="A128" s="33" t="s">
        <v>19</v>
      </c>
      <c r="B128" s="34" t="s">
        <v>28</v>
      </c>
      <c r="C128" s="34" t="s">
        <v>76</v>
      </c>
      <c r="D128" s="29" t="s">
        <v>88</v>
      </c>
      <c r="E128" s="34" t="s">
        <v>46</v>
      </c>
      <c r="F128" s="35" t="s">
        <v>20</v>
      </c>
      <c r="G128" s="36" t="n">
        <f aca="false">150+22.3+50</f>
        <v>222.3</v>
      </c>
      <c r="H128" s="36"/>
      <c r="I128" s="22" t="n">
        <f aca="false">G128+H128</f>
        <v>222.3</v>
      </c>
      <c r="J128" s="36" t="n">
        <f aca="false">150+22.3+50</f>
        <v>222.3</v>
      </c>
      <c r="K128" s="36"/>
      <c r="L128" s="23" t="n">
        <f aca="false">J128+K128</f>
        <v>222.3</v>
      </c>
    </row>
    <row r="129" customFormat="false" ht="13.2" hidden="false" customHeight="false" outlineLevel="0" collapsed="false">
      <c r="A129" s="28" t="s">
        <v>89</v>
      </c>
      <c r="B129" s="29" t="s">
        <v>28</v>
      </c>
      <c r="C129" s="29" t="s">
        <v>76</v>
      </c>
      <c r="D129" s="29" t="s">
        <v>88</v>
      </c>
      <c r="E129" s="29" t="s">
        <v>90</v>
      </c>
      <c r="F129" s="30"/>
      <c r="G129" s="31" t="n">
        <f aca="false">G130</f>
        <v>218</v>
      </c>
      <c r="H129" s="31" t="n">
        <f aca="false">H130</f>
        <v>0</v>
      </c>
      <c r="I129" s="22" t="n">
        <f aca="false">G129+H129</f>
        <v>218</v>
      </c>
      <c r="J129" s="31" t="n">
        <f aca="false">J130</f>
        <v>218</v>
      </c>
      <c r="K129" s="31" t="n">
        <f aca="false">K130</f>
        <v>0</v>
      </c>
      <c r="L129" s="23" t="n">
        <f aca="false">J129+K129</f>
        <v>218</v>
      </c>
    </row>
    <row r="130" customFormat="false" ht="13.2" hidden="false" customHeight="false" outlineLevel="0" collapsed="false">
      <c r="A130" s="28" t="s">
        <v>91</v>
      </c>
      <c r="B130" s="29" t="s">
        <v>28</v>
      </c>
      <c r="C130" s="29" t="s">
        <v>76</v>
      </c>
      <c r="D130" s="29" t="s">
        <v>88</v>
      </c>
      <c r="E130" s="29" t="s">
        <v>92</v>
      </c>
      <c r="F130" s="30"/>
      <c r="G130" s="31" t="n">
        <f aca="false">G131</f>
        <v>218</v>
      </c>
      <c r="H130" s="31" t="n">
        <f aca="false">H131</f>
        <v>0</v>
      </c>
      <c r="I130" s="22" t="n">
        <f aca="false">G130+H130</f>
        <v>218</v>
      </c>
      <c r="J130" s="31" t="n">
        <f aca="false">J131</f>
        <v>218</v>
      </c>
      <c r="K130" s="31" t="n">
        <f aca="false">K131</f>
        <v>0</v>
      </c>
      <c r="L130" s="23" t="n">
        <f aca="false">J130+K130</f>
        <v>218</v>
      </c>
    </row>
    <row r="131" customFormat="false" ht="13.2" hidden="false" customHeight="false" outlineLevel="0" collapsed="false">
      <c r="A131" s="33" t="s">
        <v>19</v>
      </c>
      <c r="B131" s="34" t="s">
        <v>28</v>
      </c>
      <c r="C131" s="34" t="s">
        <v>76</v>
      </c>
      <c r="D131" s="29" t="s">
        <v>88</v>
      </c>
      <c r="E131" s="34" t="s">
        <v>92</v>
      </c>
      <c r="F131" s="35" t="s">
        <v>20</v>
      </c>
      <c r="G131" s="36" t="n">
        <f aca="false">130+38+50</f>
        <v>218</v>
      </c>
      <c r="H131" s="36"/>
      <c r="I131" s="22" t="n">
        <f aca="false">G131+H131</f>
        <v>218</v>
      </c>
      <c r="J131" s="36" t="n">
        <f aca="false">130+38+50</f>
        <v>218</v>
      </c>
      <c r="K131" s="36"/>
      <c r="L131" s="23" t="n">
        <f aca="false">J131+K131</f>
        <v>218</v>
      </c>
    </row>
    <row r="132" customFormat="false" ht="13.2" hidden="false" customHeight="false" outlineLevel="0" collapsed="false">
      <c r="A132" s="28" t="s">
        <v>51</v>
      </c>
      <c r="B132" s="29" t="s">
        <v>28</v>
      </c>
      <c r="C132" s="29" t="s">
        <v>76</v>
      </c>
      <c r="D132" s="29" t="s">
        <v>88</v>
      </c>
      <c r="E132" s="29" t="s">
        <v>52</v>
      </c>
      <c r="F132" s="30"/>
      <c r="G132" s="31" t="n">
        <f aca="false">G133</f>
        <v>9</v>
      </c>
      <c r="H132" s="31" t="n">
        <f aca="false">H133</f>
        <v>0</v>
      </c>
      <c r="I132" s="22" t="n">
        <f aca="false">G132+H132</f>
        <v>9</v>
      </c>
      <c r="J132" s="31" t="n">
        <f aca="false">J133</f>
        <v>9</v>
      </c>
      <c r="K132" s="31" t="n">
        <f aca="false">K133</f>
        <v>0</v>
      </c>
      <c r="L132" s="23" t="n">
        <f aca="false">J132+K132</f>
        <v>9</v>
      </c>
    </row>
    <row r="133" customFormat="false" ht="13.2" hidden="false" customHeight="false" outlineLevel="0" collapsed="false">
      <c r="A133" s="28" t="s">
        <v>53</v>
      </c>
      <c r="B133" s="29" t="s">
        <v>28</v>
      </c>
      <c r="C133" s="29" t="s">
        <v>76</v>
      </c>
      <c r="D133" s="29" t="s">
        <v>88</v>
      </c>
      <c r="E133" s="29" t="s">
        <v>54</v>
      </c>
      <c r="F133" s="30"/>
      <c r="G133" s="31" t="n">
        <f aca="false">G134</f>
        <v>9</v>
      </c>
      <c r="H133" s="31" t="n">
        <f aca="false">H134</f>
        <v>0</v>
      </c>
      <c r="I133" s="22" t="n">
        <f aca="false">G133+H133</f>
        <v>9</v>
      </c>
      <c r="J133" s="31" t="n">
        <f aca="false">J134</f>
        <v>9</v>
      </c>
      <c r="K133" s="31" t="n">
        <f aca="false">K134</f>
        <v>0</v>
      </c>
      <c r="L133" s="23" t="n">
        <f aca="false">J133+K133</f>
        <v>9</v>
      </c>
    </row>
    <row r="134" customFormat="false" ht="13.2" hidden="false" customHeight="false" outlineLevel="0" collapsed="false">
      <c r="A134" s="33" t="s">
        <v>19</v>
      </c>
      <c r="B134" s="34" t="s">
        <v>28</v>
      </c>
      <c r="C134" s="34" t="s">
        <v>76</v>
      </c>
      <c r="D134" s="29" t="s">
        <v>88</v>
      </c>
      <c r="E134" s="34" t="s">
        <v>54</v>
      </c>
      <c r="F134" s="35" t="s">
        <v>20</v>
      </c>
      <c r="G134" s="36" t="n">
        <v>9</v>
      </c>
      <c r="H134" s="36"/>
      <c r="I134" s="22" t="n">
        <f aca="false">G134+H134</f>
        <v>9</v>
      </c>
      <c r="J134" s="36" t="n">
        <v>9</v>
      </c>
      <c r="K134" s="36"/>
      <c r="L134" s="23" t="n">
        <f aca="false">J134+K134</f>
        <v>9</v>
      </c>
    </row>
    <row r="135" customFormat="false" ht="26.4" hidden="false" customHeight="false" outlineLevel="0" collapsed="false">
      <c r="A135" s="28" t="s">
        <v>93</v>
      </c>
      <c r="B135" s="29" t="s">
        <v>28</v>
      </c>
      <c r="C135" s="29" t="s">
        <v>76</v>
      </c>
      <c r="D135" s="29" t="s">
        <v>94</v>
      </c>
      <c r="E135" s="29"/>
      <c r="F135" s="30"/>
      <c r="G135" s="31" t="n">
        <f aca="false">G136+G139+G142</f>
        <v>10136.5</v>
      </c>
      <c r="H135" s="31" t="n">
        <f aca="false">H136+H139+H142</f>
        <v>0</v>
      </c>
      <c r="I135" s="22" t="n">
        <f aca="false">G135+H135</f>
        <v>10136.5</v>
      </c>
      <c r="J135" s="31" t="n">
        <f aca="false">J136+J139+J142</f>
        <v>10110.7</v>
      </c>
      <c r="K135" s="31" t="n">
        <f aca="false">K136+K139+K142</f>
        <v>0</v>
      </c>
      <c r="L135" s="23" t="n">
        <f aca="false">J135+K135</f>
        <v>10110.7</v>
      </c>
    </row>
    <row r="136" customFormat="false" ht="57.75" hidden="false" customHeight="true" outlineLevel="0" collapsed="false">
      <c r="A136" s="28" t="s">
        <v>95</v>
      </c>
      <c r="B136" s="29" t="s">
        <v>28</v>
      </c>
      <c r="C136" s="29" t="s">
        <v>76</v>
      </c>
      <c r="D136" s="29" t="s">
        <v>94</v>
      </c>
      <c r="E136" s="29" t="s">
        <v>36</v>
      </c>
      <c r="F136" s="30"/>
      <c r="G136" s="31" t="n">
        <f aca="false">G137</f>
        <v>8236.4</v>
      </c>
      <c r="H136" s="31" t="n">
        <f aca="false">H137</f>
        <v>0</v>
      </c>
      <c r="I136" s="22" t="n">
        <f aca="false">G136+H136</f>
        <v>8236.4</v>
      </c>
      <c r="J136" s="31" t="n">
        <f aca="false">J137</f>
        <v>8236.4</v>
      </c>
      <c r="K136" s="31" t="n">
        <f aca="false">K137</f>
        <v>0</v>
      </c>
      <c r="L136" s="23" t="n">
        <f aca="false">J136+K136</f>
        <v>8236.4</v>
      </c>
    </row>
    <row r="137" customFormat="false" ht="20.25" hidden="false" customHeight="true" outlineLevel="0" collapsed="false">
      <c r="A137" s="28" t="s">
        <v>96</v>
      </c>
      <c r="B137" s="29" t="s">
        <v>28</v>
      </c>
      <c r="C137" s="29" t="s">
        <v>76</v>
      </c>
      <c r="D137" s="29" t="s">
        <v>94</v>
      </c>
      <c r="E137" s="29" t="s">
        <v>97</v>
      </c>
      <c r="F137" s="30"/>
      <c r="G137" s="31" t="n">
        <f aca="false">G138</f>
        <v>8236.4</v>
      </c>
      <c r="H137" s="31" t="n">
        <f aca="false">H138</f>
        <v>0</v>
      </c>
      <c r="I137" s="22" t="n">
        <f aca="false">G137+H137</f>
        <v>8236.4</v>
      </c>
      <c r="J137" s="31" t="n">
        <f aca="false">J138</f>
        <v>8236.4</v>
      </c>
      <c r="K137" s="31" t="n">
        <f aca="false">K138</f>
        <v>0</v>
      </c>
      <c r="L137" s="23" t="n">
        <f aca="false">J137+K137</f>
        <v>8236.4</v>
      </c>
    </row>
    <row r="138" customFormat="false" ht="12.75" hidden="false" customHeight="true" outlineLevel="0" collapsed="false">
      <c r="A138" s="33" t="s">
        <v>19</v>
      </c>
      <c r="B138" s="34" t="s">
        <v>28</v>
      </c>
      <c r="C138" s="34" t="s">
        <v>76</v>
      </c>
      <c r="D138" s="34" t="s">
        <v>94</v>
      </c>
      <c r="E138" s="34" t="s">
        <v>97</v>
      </c>
      <c r="F138" s="35" t="s">
        <v>20</v>
      </c>
      <c r="G138" s="36" t="n">
        <v>8236.4</v>
      </c>
      <c r="H138" s="36"/>
      <c r="I138" s="22" t="n">
        <f aca="false">G138+H138</f>
        <v>8236.4</v>
      </c>
      <c r="J138" s="36" t="n">
        <v>8236.4</v>
      </c>
      <c r="K138" s="36"/>
      <c r="L138" s="23" t="n">
        <f aca="false">J138+K138</f>
        <v>8236.4</v>
      </c>
    </row>
    <row r="139" customFormat="false" ht="24.75" hidden="false" customHeight="true" outlineLevel="0" collapsed="false">
      <c r="A139" s="28" t="s">
        <v>43</v>
      </c>
      <c r="B139" s="29" t="s">
        <v>28</v>
      </c>
      <c r="C139" s="29" t="s">
        <v>76</v>
      </c>
      <c r="D139" s="29" t="s">
        <v>94</v>
      </c>
      <c r="E139" s="29" t="s">
        <v>44</v>
      </c>
      <c r="F139" s="30"/>
      <c r="G139" s="31" t="n">
        <f aca="false">G140</f>
        <v>1897.5</v>
      </c>
      <c r="H139" s="31" t="n">
        <f aca="false">H140</f>
        <v>0</v>
      </c>
      <c r="I139" s="22" t="n">
        <f aca="false">G139+H139</f>
        <v>1897.5</v>
      </c>
      <c r="J139" s="31" t="n">
        <f aca="false">J140</f>
        <v>1871.7</v>
      </c>
      <c r="K139" s="31" t="n">
        <f aca="false">K140</f>
        <v>0</v>
      </c>
      <c r="L139" s="23" t="n">
        <f aca="false">J139+K139</f>
        <v>1871.7</v>
      </c>
    </row>
    <row r="140" customFormat="false" ht="31.5" hidden="false" customHeight="true" outlineLevel="0" collapsed="false">
      <c r="A140" s="50" t="s">
        <v>61</v>
      </c>
      <c r="B140" s="29" t="s">
        <v>28</v>
      </c>
      <c r="C140" s="29" t="s">
        <v>76</v>
      </c>
      <c r="D140" s="29" t="s">
        <v>94</v>
      </c>
      <c r="E140" s="29" t="s">
        <v>46</v>
      </c>
      <c r="F140" s="30"/>
      <c r="G140" s="31" t="n">
        <f aca="false">G141</f>
        <v>1897.5</v>
      </c>
      <c r="H140" s="31" t="n">
        <f aca="false">H141</f>
        <v>0</v>
      </c>
      <c r="I140" s="22" t="n">
        <f aca="false">G140+H140</f>
        <v>1897.5</v>
      </c>
      <c r="J140" s="31" t="n">
        <f aca="false">J141</f>
        <v>1871.7</v>
      </c>
      <c r="K140" s="31" t="n">
        <f aca="false">K141</f>
        <v>0</v>
      </c>
      <c r="L140" s="23" t="n">
        <f aca="false">J140+K140</f>
        <v>1871.7</v>
      </c>
    </row>
    <row r="141" s="32" customFormat="true" ht="13.8" hidden="false" customHeight="false" outlineLevel="0" collapsed="false">
      <c r="A141" s="51" t="s">
        <v>19</v>
      </c>
      <c r="B141" s="34" t="s">
        <v>28</v>
      </c>
      <c r="C141" s="34" t="s">
        <v>76</v>
      </c>
      <c r="D141" s="34" t="s">
        <v>94</v>
      </c>
      <c r="E141" s="34" t="s">
        <v>46</v>
      </c>
      <c r="F141" s="35" t="s">
        <v>20</v>
      </c>
      <c r="G141" s="36" t="n">
        <v>1897.5</v>
      </c>
      <c r="H141" s="36"/>
      <c r="I141" s="22" t="n">
        <f aca="false">G141+H141</f>
        <v>1897.5</v>
      </c>
      <c r="J141" s="36" t="n">
        <v>1871.7</v>
      </c>
      <c r="K141" s="36"/>
      <c r="L141" s="23" t="n">
        <f aca="false">J141+K141</f>
        <v>1871.7</v>
      </c>
    </row>
    <row r="142" customFormat="false" ht="13.8" hidden="false" customHeight="false" outlineLevel="0" collapsed="false">
      <c r="A142" s="52" t="s">
        <v>51</v>
      </c>
      <c r="B142" s="53" t="s">
        <v>28</v>
      </c>
      <c r="C142" s="53" t="s">
        <v>76</v>
      </c>
      <c r="D142" s="53" t="s">
        <v>94</v>
      </c>
      <c r="E142" s="53" t="s">
        <v>52</v>
      </c>
      <c r="F142" s="53"/>
      <c r="G142" s="31" t="n">
        <f aca="false">G143</f>
        <v>2.6</v>
      </c>
      <c r="H142" s="31" t="n">
        <f aca="false">H143</f>
        <v>0</v>
      </c>
      <c r="I142" s="22" t="n">
        <f aca="false">G142+H142</f>
        <v>2.6</v>
      </c>
      <c r="J142" s="31" t="n">
        <f aca="false">J143</f>
        <v>2.6</v>
      </c>
      <c r="K142" s="31" t="n">
        <f aca="false">K143</f>
        <v>0</v>
      </c>
      <c r="L142" s="23" t="n">
        <f aca="false">J142+K142</f>
        <v>2.6</v>
      </c>
    </row>
    <row r="143" customFormat="false" ht="13.2" hidden="false" customHeight="false" outlineLevel="0" collapsed="false">
      <c r="A143" s="54" t="s">
        <v>53</v>
      </c>
      <c r="B143" s="53" t="s">
        <v>28</v>
      </c>
      <c r="C143" s="53" t="s">
        <v>76</v>
      </c>
      <c r="D143" s="53" t="s">
        <v>94</v>
      </c>
      <c r="E143" s="53" t="s">
        <v>54</v>
      </c>
      <c r="F143" s="53"/>
      <c r="G143" s="31" t="n">
        <f aca="false">G144</f>
        <v>2.6</v>
      </c>
      <c r="H143" s="31" t="n">
        <f aca="false">H144</f>
        <v>0</v>
      </c>
      <c r="I143" s="22" t="n">
        <f aca="false">G143+H143</f>
        <v>2.6</v>
      </c>
      <c r="J143" s="31" t="n">
        <f aca="false">J144</f>
        <v>2.6</v>
      </c>
      <c r="K143" s="31" t="n">
        <f aca="false">K144</f>
        <v>0</v>
      </c>
      <c r="L143" s="23" t="n">
        <f aca="false">J143+K143</f>
        <v>2.6</v>
      </c>
    </row>
    <row r="144" s="32" customFormat="true" ht="13.2" hidden="false" customHeight="false" outlineLevel="0" collapsed="false">
      <c r="A144" s="55" t="s">
        <v>19</v>
      </c>
      <c r="B144" s="56" t="s">
        <v>28</v>
      </c>
      <c r="C144" s="56" t="s">
        <v>76</v>
      </c>
      <c r="D144" s="56" t="s">
        <v>94</v>
      </c>
      <c r="E144" s="56" t="s">
        <v>54</v>
      </c>
      <c r="F144" s="56" t="s">
        <v>20</v>
      </c>
      <c r="G144" s="36" t="n">
        <v>2.6</v>
      </c>
      <c r="H144" s="36"/>
      <c r="I144" s="22" t="n">
        <f aca="false">G144+H144</f>
        <v>2.6</v>
      </c>
      <c r="J144" s="36" t="n">
        <v>2.6</v>
      </c>
      <c r="K144" s="36"/>
      <c r="L144" s="23" t="n">
        <f aca="false">J144+K144</f>
        <v>2.6</v>
      </c>
    </row>
    <row r="145" customFormat="false" ht="26.4" hidden="false" customHeight="false" outlineLevel="0" collapsed="false">
      <c r="A145" s="54" t="s">
        <v>98</v>
      </c>
      <c r="B145" s="29" t="s">
        <v>28</v>
      </c>
      <c r="C145" s="29" t="s">
        <v>76</v>
      </c>
      <c r="D145" s="29" t="s">
        <v>99</v>
      </c>
      <c r="E145" s="29"/>
      <c r="F145" s="30"/>
      <c r="G145" s="31" t="n">
        <f aca="false">G146</f>
        <v>1920</v>
      </c>
      <c r="H145" s="31" t="n">
        <f aca="false">H146</f>
        <v>0</v>
      </c>
      <c r="I145" s="22" t="n">
        <f aca="false">G145+H145</f>
        <v>1920</v>
      </c>
      <c r="J145" s="31" t="n">
        <f aca="false">J146</f>
        <v>1920</v>
      </c>
      <c r="K145" s="31" t="n">
        <f aca="false">K146</f>
        <v>0</v>
      </c>
      <c r="L145" s="23" t="n">
        <f aca="false">J145+K145</f>
        <v>1920</v>
      </c>
    </row>
    <row r="146" customFormat="false" ht="13.2" hidden="false" customHeight="false" outlineLevel="0" collapsed="false">
      <c r="A146" s="28" t="s">
        <v>43</v>
      </c>
      <c r="B146" s="29" t="s">
        <v>28</v>
      </c>
      <c r="C146" s="29" t="s">
        <v>76</v>
      </c>
      <c r="D146" s="29" t="s">
        <v>99</v>
      </c>
      <c r="E146" s="29" t="s">
        <v>44</v>
      </c>
      <c r="F146" s="30"/>
      <c r="G146" s="31" t="n">
        <f aca="false">G147</f>
        <v>1920</v>
      </c>
      <c r="H146" s="31" t="n">
        <f aca="false">H147</f>
        <v>0</v>
      </c>
      <c r="I146" s="22" t="n">
        <f aca="false">G146+H146</f>
        <v>1920</v>
      </c>
      <c r="J146" s="31" t="n">
        <f aca="false">J147</f>
        <v>1920</v>
      </c>
      <c r="K146" s="31" t="n">
        <f aca="false">K147</f>
        <v>0</v>
      </c>
      <c r="L146" s="23" t="n">
        <f aca="false">J146+K146</f>
        <v>1920</v>
      </c>
    </row>
    <row r="147" customFormat="false" ht="26.4" hidden="false" customHeight="false" outlineLevel="0" collapsed="false">
      <c r="A147" s="37" t="s">
        <v>61</v>
      </c>
      <c r="B147" s="29" t="s">
        <v>28</v>
      </c>
      <c r="C147" s="29" t="s">
        <v>76</v>
      </c>
      <c r="D147" s="29" t="s">
        <v>99</v>
      </c>
      <c r="E147" s="29" t="s">
        <v>46</v>
      </c>
      <c r="F147" s="30"/>
      <c r="G147" s="31" t="n">
        <f aca="false">G148</f>
        <v>1920</v>
      </c>
      <c r="H147" s="31" t="n">
        <f aca="false">H148</f>
        <v>0</v>
      </c>
      <c r="I147" s="22" t="n">
        <f aca="false">G147+H147</f>
        <v>1920</v>
      </c>
      <c r="J147" s="31" t="n">
        <f aca="false">J148</f>
        <v>1920</v>
      </c>
      <c r="K147" s="31" t="n">
        <f aca="false">K148</f>
        <v>0</v>
      </c>
      <c r="L147" s="23" t="n">
        <f aca="false">J147+K147</f>
        <v>1920</v>
      </c>
    </row>
    <row r="148" s="32" customFormat="true" ht="13.8" hidden="false" customHeight="false" outlineLevel="0" collapsed="false">
      <c r="A148" s="51" t="s">
        <v>19</v>
      </c>
      <c r="B148" s="34" t="s">
        <v>28</v>
      </c>
      <c r="C148" s="34" t="s">
        <v>76</v>
      </c>
      <c r="D148" s="34" t="s">
        <v>99</v>
      </c>
      <c r="E148" s="34" t="s">
        <v>46</v>
      </c>
      <c r="F148" s="35" t="s">
        <v>20</v>
      </c>
      <c r="G148" s="36" t="n">
        <v>1920</v>
      </c>
      <c r="H148" s="36"/>
      <c r="I148" s="22" t="n">
        <f aca="false">G148+H148</f>
        <v>1920</v>
      </c>
      <c r="J148" s="36" t="n">
        <v>1920</v>
      </c>
      <c r="K148" s="36"/>
      <c r="L148" s="23" t="n">
        <f aca="false">J148+K148</f>
        <v>1920</v>
      </c>
    </row>
    <row r="149" customFormat="false" ht="27.6" hidden="false" customHeight="false" outlineLevel="0" collapsed="false">
      <c r="A149" s="50" t="s">
        <v>100</v>
      </c>
      <c r="B149" s="53" t="s">
        <v>28</v>
      </c>
      <c r="C149" s="53" t="s">
        <v>76</v>
      </c>
      <c r="D149" s="38" t="s">
        <v>101</v>
      </c>
      <c r="E149" s="38"/>
      <c r="F149" s="57"/>
      <c r="G149" s="31" t="n">
        <f aca="false">G150</f>
        <v>10</v>
      </c>
      <c r="H149" s="31" t="n">
        <f aca="false">H150</f>
        <v>0</v>
      </c>
      <c r="I149" s="22" t="n">
        <f aca="false">G149+H149</f>
        <v>10</v>
      </c>
      <c r="J149" s="31" t="n">
        <f aca="false">J150</f>
        <v>0</v>
      </c>
      <c r="K149" s="31" t="n">
        <f aca="false">K150</f>
        <v>0</v>
      </c>
      <c r="L149" s="23" t="n">
        <f aca="false">J149+K149</f>
        <v>0</v>
      </c>
    </row>
    <row r="150" customFormat="false" ht="13.8" hidden="false" customHeight="false" outlineLevel="0" collapsed="false">
      <c r="A150" s="50" t="s">
        <v>102</v>
      </c>
      <c r="B150" s="53" t="s">
        <v>28</v>
      </c>
      <c r="C150" s="53" t="s">
        <v>76</v>
      </c>
      <c r="D150" s="38" t="s">
        <v>103</v>
      </c>
      <c r="E150" s="38"/>
      <c r="F150" s="57"/>
      <c r="G150" s="31" t="n">
        <f aca="false">G151</f>
        <v>10</v>
      </c>
      <c r="H150" s="31" t="n">
        <f aca="false">H151</f>
        <v>0</v>
      </c>
      <c r="I150" s="22" t="n">
        <f aca="false">G150+H150</f>
        <v>10</v>
      </c>
      <c r="J150" s="31" t="n">
        <f aca="false">J151</f>
        <v>0</v>
      </c>
      <c r="K150" s="31" t="n">
        <f aca="false">K151</f>
        <v>0</v>
      </c>
      <c r="L150" s="23" t="n">
        <f aca="false">J150+K150</f>
        <v>0</v>
      </c>
    </row>
    <row r="151" customFormat="false" ht="13.8" hidden="false" customHeight="false" outlineLevel="0" collapsed="false">
      <c r="A151" s="50" t="s">
        <v>59</v>
      </c>
      <c r="B151" s="53" t="s">
        <v>28</v>
      </c>
      <c r="C151" s="53" t="s">
        <v>76</v>
      </c>
      <c r="D151" s="38" t="s">
        <v>104</v>
      </c>
      <c r="E151" s="38"/>
      <c r="F151" s="57"/>
      <c r="G151" s="31" t="n">
        <f aca="false">G152</f>
        <v>10</v>
      </c>
      <c r="H151" s="31" t="n">
        <f aca="false">H152</f>
        <v>0</v>
      </c>
      <c r="I151" s="22" t="n">
        <f aca="false">G151+H151</f>
        <v>10</v>
      </c>
      <c r="J151" s="31" t="n">
        <f aca="false">J152</f>
        <v>0</v>
      </c>
      <c r="K151" s="31" t="n">
        <f aca="false">K152</f>
        <v>0</v>
      </c>
      <c r="L151" s="23" t="n">
        <f aca="false">J151+K151</f>
        <v>0</v>
      </c>
    </row>
    <row r="152" customFormat="false" ht="26.4" hidden="false" customHeight="false" outlineLevel="0" collapsed="false">
      <c r="A152" s="54" t="s">
        <v>105</v>
      </c>
      <c r="B152" s="53" t="s">
        <v>28</v>
      </c>
      <c r="C152" s="53" t="s">
        <v>76</v>
      </c>
      <c r="D152" s="38" t="s">
        <v>104</v>
      </c>
      <c r="E152" s="38" t="s">
        <v>106</v>
      </c>
      <c r="F152" s="57"/>
      <c r="G152" s="31" t="n">
        <f aca="false">G153</f>
        <v>10</v>
      </c>
      <c r="H152" s="31" t="n">
        <f aca="false">H153</f>
        <v>0</v>
      </c>
      <c r="I152" s="22" t="n">
        <f aca="false">G152+H152</f>
        <v>10</v>
      </c>
      <c r="J152" s="31" t="n">
        <f aca="false">J153</f>
        <v>0</v>
      </c>
      <c r="K152" s="31" t="n">
        <f aca="false">K153</f>
        <v>0</v>
      </c>
      <c r="L152" s="23" t="n">
        <f aca="false">J152+K152</f>
        <v>0</v>
      </c>
    </row>
    <row r="153" customFormat="false" ht="18" hidden="false" customHeight="true" outlineLevel="0" collapsed="false">
      <c r="A153" s="54" t="s">
        <v>107</v>
      </c>
      <c r="B153" s="53" t="s">
        <v>28</v>
      </c>
      <c r="C153" s="53" t="s">
        <v>76</v>
      </c>
      <c r="D153" s="38" t="s">
        <v>104</v>
      </c>
      <c r="E153" s="38" t="s">
        <v>108</v>
      </c>
      <c r="F153" s="57"/>
      <c r="G153" s="31" t="n">
        <f aca="false">G154</f>
        <v>10</v>
      </c>
      <c r="H153" s="31" t="n">
        <f aca="false">H154</f>
        <v>0</v>
      </c>
      <c r="I153" s="22" t="n">
        <f aca="false">G153+H153</f>
        <v>10</v>
      </c>
      <c r="J153" s="31" t="n">
        <f aca="false">J154</f>
        <v>0</v>
      </c>
      <c r="K153" s="31" t="n">
        <f aca="false">K154</f>
        <v>0</v>
      </c>
      <c r="L153" s="23" t="n">
        <f aca="false">J153+K153</f>
        <v>0</v>
      </c>
    </row>
    <row r="154" s="32" customFormat="true" ht="13.2" hidden="false" customHeight="false" outlineLevel="0" collapsed="false">
      <c r="A154" s="55" t="s">
        <v>19</v>
      </c>
      <c r="B154" s="56" t="s">
        <v>28</v>
      </c>
      <c r="C154" s="56" t="s">
        <v>76</v>
      </c>
      <c r="D154" s="40" t="s">
        <v>104</v>
      </c>
      <c r="E154" s="40" t="s">
        <v>108</v>
      </c>
      <c r="F154" s="58" t="s">
        <v>20</v>
      </c>
      <c r="G154" s="36" t="n">
        <v>10</v>
      </c>
      <c r="H154" s="36"/>
      <c r="I154" s="22" t="n">
        <f aca="false">G154+H154</f>
        <v>10</v>
      </c>
      <c r="J154" s="36"/>
      <c r="K154" s="36"/>
      <c r="L154" s="23" t="n">
        <f aca="false">J154+K154</f>
        <v>0</v>
      </c>
    </row>
    <row r="155" customFormat="false" ht="82.8" hidden="false" customHeight="false" outlineLevel="0" collapsed="false">
      <c r="A155" s="59" t="s">
        <v>109</v>
      </c>
      <c r="B155" s="53" t="s">
        <v>28</v>
      </c>
      <c r="C155" s="53" t="s">
        <v>76</v>
      </c>
      <c r="D155" s="38" t="s">
        <v>110</v>
      </c>
      <c r="E155" s="38"/>
      <c r="F155" s="38"/>
      <c r="G155" s="31" t="n">
        <f aca="false">G156</f>
        <v>1</v>
      </c>
      <c r="H155" s="31" t="n">
        <f aca="false">H156</f>
        <v>0</v>
      </c>
      <c r="I155" s="22" t="n">
        <f aca="false">G155+H155</f>
        <v>1</v>
      </c>
      <c r="J155" s="31" t="n">
        <f aca="false">J156</f>
        <v>0</v>
      </c>
      <c r="K155" s="31" t="n">
        <f aca="false">K156</f>
        <v>0</v>
      </c>
      <c r="L155" s="23" t="n">
        <f aca="false">J155+K155</f>
        <v>0</v>
      </c>
    </row>
    <row r="156" customFormat="false" ht="27.6" hidden="false" customHeight="false" outlineLevel="0" collapsed="false">
      <c r="A156" s="59" t="s">
        <v>111</v>
      </c>
      <c r="B156" s="53" t="s">
        <v>28</v>
      </c>
      <c r="C156" s="53" t="s">
        <v>76</v>
      </c>
      <c r="D156" s="38" t="s">
        <v>112</v>
      </c>
      <c r="E156" s="38"/>
      <c r="F156" s="38"/>
      <c r="G156" s="31" t="n">
        <f aca="false">G157</f>
        <v>1</v>
      </c>
      <c r="H156" s="31" t="n">
        <f aca="false">H157</f>
        <v>0</v>
      </c>
      <c r="I156" s="22" t="n">
        <f aca="false">G156+H156</f>
        <v>1</v>
      </c>
      <c r="J156" s="31" t="n">
        <f aca="false">J157</f>
        <v>0</v>
      </c>
      <c r="K156" s="31" t="n">
        <f aca="false">K157</f>
        <v>0</v>
      </c>
      <c r="L156" s="23" t="n">
        <f aca="false">J156+K156</f>
        <v>0</v>
      </c>
    </row>
    <row r="157" customFormat="false" ht="13.8" hidden="false" customHeight="false" outlineLevel="0" collapsed="false">
      <c r="A157" s="52" t="s">
        <v>59</v>
      </c>
      <c r="B157" s="53" t="s">
        <v>28</v>
      </c>
      <c r="C157" s="53" t="s">
        <v>76</v>
      </c>
      <c r="D157" s="38" t="s">
        <v>113</v>
      </c>
      <c r="E157" s="38"/>
      <c r="F157" s="38"/>
      <c r="G157" s="31" t="n">
        <f aca="false">G158</f>
        <v>1</v>
      </c>
      <c r="H157" s="31" t="n">
        <f aca="false">H158</f>
        <v>0</v>
      </c>
      <c r="I157" s="22" t="n">
        <f aca="false">G157+H157</f>
        <v>1</v>
      </c>
      <c r="J157" s="31" t="n">
        <f aca="false">J158</f>
        <v>0</v>
      </c>
      <c r="K157" s="31" t="n">
        <f aca="false">K158</f>
        <v>0</v>
      </c>
      <c r="L157" s="23" t="n">
        <f aca="false">J157+K157</f>
        <v>0</v>
      </c>
    </row>
    <row r="158" customFormat="false" ht="13.2" hidden="false" customHeight="false" outlineLevel="0" collapsed="false">
      <c r="A158" s="28" t="s">
        <v>43</v>
      </c>
      <c r="B158" s="53" t="s">
        <v>28</v>
      </c>
      <c r="C158" s="53" t="s">
        <v>76</v>
      </c>
      <c r="D158" s="38" t="s">
        <v>113</v>
      </c>
      <c r="E158" s="38" t="s">
        <v>44</v>
      </c>
      <c r="F158" s="38"/>
      <c r="G158" s="31" t="n">
        <f aca="false">G159</f>
        <v>1</v>
      </c>
      <c r="H158" s="31" t="n">
        <f aca="false">H159</f>
        <v>0</v>
      </c>
      <c r="I158" s="22" t="n">
        <f aca="false">G158+H158</f>
        <v>1</v>
      </c>
      <c r="J158" s="31" t="n">
        <f aca="false">J159</f>
        <v>0</v>
      </c>
      <c r="K158" s="31" t="n">
        <f aca="false">K159</f>
        <v>0</v>
      </c>
      <c r="L158" s="23" t="n">
        <f aca="false">J158+K158</f>
        <v>0</v>
      </c>
    </row>
    <row r="159" customFormat="false" ht="27.6" hidden="false" customHeight="false" outlineLevel="0" collapsed="false">
      <c r="A159" s="50" t="s">
        <v>61</v>
      </c>
      <c r="B159" s="53" t="s">
        <v>28</v>
      </c>
      <c r="C159" s="53" t="s">
        <v>76</v>
      </c>
      <c r="D159" s="38" t="s">
        <v>113</v>
      </c>
      <c r="E159" s="38" t="s">
        <v>46</v>
      </c>
      <c r="F159" s="38"/>
      <c r="G159" s="31" t="n">
        <f aca="false">G160</f>
        <v>1</v>
      </c>
      <c r="H159" s="31" t="n">
        <f aca="false">H160</f>
        <v>0</v>
      </c>
      <c r="I159" s="22" t="n">
        <f aca="false">G159+H159</f>
        <v>1</v>
      </c>
      <c r="J159" s="31" t="n">
        <f aca="false">J160</f>
        <v>0</v>
      </c>
      <c r="K159" s="31" t="n">
        <f aca="false">K160</f>
        <v>0</v>
      </c>
      <c r="L159" s="23" t="n">
        <f aca="false">J159+K159</f>
        <v>0</v>
      </c>
    </row>
    <row r="160" s="32" customFormat="true" ht="13.8" hidden="false" customHeight="false" outlineLevel="0" collapsed="false">
      <c r="A160" s="51" t="s">
        <v>19</v>
      </c>
      <c r="B160" s="53" t="s">
        <v>28</v>
      </c>
      <c r="C160" s="53" t="s">
        <v>76</v>
      </c>
      <c r="D160" s="38" t="s">
        <v>113</v>
      </c>
      <c r="E160" s="40" t="s">
        <v>46</v>
      </c>
      <c r="F160" s="40" t="s">
        <v>20</v>
      </c>
      <c r="G160" s="36" t="n">
        <v>1</v>
      </c>
      <c r="H160" s="36"/>
      <c r="I160" s="22" t="n">
        <f aca="false">G160+H160</f>
        <v>1</v>
      </c>
      <c r="J160" s="36"/>
      <c r="K160" s="36"/>
      <c r="L160" s="23" t="n">
        <f aca="false">J160+K160</f>
        <v>0</v>
      </c>
    </row>
    <row r="161" s="32" customFormat="true" ht="26.4" hidden="false" customHeight="false" outlineLevel="0" collapsed="false">
      <c r="A161" s="37" t="s">
        <v>114</v>
      </c>
      <c r="B161" s="53" t="s">
        <v>28</v>
      </c>
      <c r="C161" s="53" t="s">
        <v>76</v>
      </c>
      <c r="D161" s="38" t="s">
        <v>115</v>
      </c>
      <c r="E161" s="40"/>
      <c r="F161" s="40"/>
      <c r="G161" s="31" t="n">
        <f aca="false">G162</f>
        <v>10</v>
      </c>
      <c r="H161" s="31" t="n">
        <f aca="false">H162</f>
        <v>0</v>
      </c>
      <c r="I161" s="22" t="n">
        <f aca="false">G161+H161</f>
        <v>10</v>
      </c>
      <c r="J161" s="31" t="n">
        <f aca="false">J162</f>
        <v>10</v>
      </c>
      <c r="K161" s="31" t="n">
        <f aca="false">K162</f>
        <v>0</v>
      </c>
      <c r="L161" s="23" t="n">
        <f aca="false">J161+K161</f>
        <v>10</v>
      </c>
    </row>
    <row r="162" s="32" customFormat="true" ht="26.4" hidden="false" customHeight="false" outlineLevel="0" collapsed="false">
      <c r="A162" s="37" t="s">
        <v>116</v>
      </c>
      <c r="B162" s="53" t="s">
        <v>28</v>
      </c>
      <c r="C162" s="53" t="s">
        <v>76</v>
      </c>
      <c r="D162" s="38" t="s">
        <v>117</v>
      </c>
      <c r="E162" s="40"/>
      <c r="F162" s="40"/>
      <c r="G162" s="31" t="n">
        <f aca="false">G163</f>
        <v>10</v>
      </c>
      <c r="H162" s="31" t="n">
        <f aca="false">H163</f>
        <v>0</v>
      </c>
      <c r="I162" s="22" t="n">
        <f aca="false">G162+H162</f>
        <v>10</v>
      </c>
      <c r="J162" s="31" t="n">
        <f aca="false">J163</f>
        <v>10</v>
      </c>
      <c r="K162" s="31" t="n">
        <f aca="false">K163</f>
        <v>0</v>
      </c>
      <c r="L162" s="23" t="n">
        <f aca="false">J162+K162</f>
        <v>10</v>
      </c>
    </row>
    <row r="163" s="32" customFormat="true" ht="13.2" hidden="false" customHeight="false" outlineLevel="0" collapsed="false">
      <c r="A163" s="37" t="s">
        <v>59</v>
      </c>
      <c r="B163" s="53" t="s">
        <v>28</v>
      </c>
      <c r="C163" s="53" t="s">
        <v>76</v>
      </c>
      <c r="D163" s="38" t="s">
        <v>118</v>
      </c>
      <c r="E163" s="40"/>
      <c r="F163" s="40"/>
      <c r="G163" s="31" t="n">
        <f aca="false">G164</f>
        <v>10</v>
      </c>
      <c r="H163" s="31" t="n">
        <f aca="false">H164</f>
        <v>0</v>
      </c>
      <c r="I163" s="22" t="n">
        <f aca="false">G163+H163</f>
        <v>10</v>
      </c>
      <c r="J163" s="31" t="n">
        <f aca="false">J164</f>
        <v>10</v>
      </c>
      <c r="K163" s="31" t="n">
        <f aca="false">K164</f>
        <v>0</v>
      </c>
      <c r="L163" s="23" t="n">
        <f aca="false">J163+K163</f>
        <v>10</v>
      </c>
    </row>
    <row r="164" s="32" customFormat="true" ht="13.2" hidden="false" customHeight="false" outlineLevel="0" collapsed="false">
      <c r="A164" s="37" t="s">
        <v>89</v>
      </c>
      <c r="B164" s="53" t="s">
        <v>28</v>
      </c>
      <c r="C164" s="53" t="s">
        <v>76</v>
      </c>
      <c r="D164" s="38" t="s">
        <v>118</v>
      </c>
      <c r="E164" s="40" t="s">
        <v>90</v>
      </c>
      <c r="F164" s="40"/>
      <c r="G164" s="31" t="n">
        <f aca="false">G165</f>
        <v>10</v>
      </c>
      <c r="H164" s="31" t="n">
        <f aca="false">H165</f>
        <v>0</v>
      </c>
      <c r="I164" s="22" t="n">
        <f aca="false">G164+H164</f>
        <v>10</v>
      </c>
      <c r="J164" s="31" t="n">
        <f aca="false">J165</f>
        <v>10</v>
      </c>
      <c r="K164" s="31" t="n">
        <f aca="false">K165</f>
        <v>0</v>
      </c>
      <c r="L164" s="23" t="n">
        <f aca="false">J164+K164</f>
        <v>10</v>
      </c>
    </row>
    <row r="165" s="32" customFormat="true" ht="13.2" hidden="false" customHeight="false" outlineLevel="0" collapsed="false">
      <c r="A165" s="37" t="s">
        <v>91</v>
      </c>
      <c r="B165" s="53" t="s">
        <v>28</v>
      </c>
      <c r="C165" s="53" t="s">
        <v>76</v>
      </c>
      <c r="D165" s="38" t="s">
        <v>118</v>
      </c>
      <c r="E165" s="40" t="s">
        <v>92</v>
      </c>
      <c r="F165" s="40"/>
      <c r="G165" s="31" t="n">
        <f aca="false">G166</f>
        <v>10</v>
      </c>
      <c r="H165" s="31" t="n">
        <f aca="false">H166</f>
        <v>0</v>
      </c>
      <c r="I165" s="22" t="n">
        <f aca="false">G165+H165</f>
        <v>10</v>
      </c>
      <c r="J165" s="31" t="n">
        <f aca="false">J166</f>
        <v>10</v>
      </c>
      <c r="K165" s="31" t="n">
        <f aca="false">K166</f>
        <v>0</v>
      </c>
      <c r="L165" s="23" t="n">
        <f aca="false">J165+K165</f>
        <v>10</v>
      </c>
    </row>
    <row r="166" s="32" customFormat="true" ht="13.2" hidden="false" customHeight="false" outlineLevel="0" collapsed="false">
      <c r="A166" s="39" t="s">
        <v>19</v>
      </c>
      <c r="B166" s="53" t="s">
        <v>28</v>
      </c>
      <c r="C166" s="53" t="s">
        <v>76</v>
      </c>
      <c r="D166" s="38" t="s">
        <v>118</v>
      </c>
      <c r="E166" s="40" t="s">
        <v>92</v>
      </c>
      <c r="F166" s="40" t="s">
        <v>20</v>
      </c>
      <c r="G166" s="36" t="n">
        <v>10</v>
      </c>
      <c r="H166" s="36"/>
      <c r="I166" s="22" t="n">
        <f aca="false">G166+H166</f>
        <v>10</v>
      </c>
      <c r="J166" s="36" t="n">
        <v>10</v>
      </c>
      <c r="K166" s="36"/>
      <c r="L166" s="23" t="n">
        <f aca="false">J166+K166</f>
        <v>10</v>
      </c>
    </row>
    <row r="167" customFormat="false" ht="13.2" hidden="false" customHeight="false" outlineLevel="0" collapsed="false">
      <c r="A167" s="27" t="s">
        <v>119</v>
      </c>
      <c r="B167" s="24" t="s">
        <v>120</v>
      </c>
      <c r="C167" s="24"/>
      <c r="D167" s="24"/>
      <c r="E167" s="24"/>
      <c r="F167" s="25"/>
      <c r="G167" s="22" t="n">
        <f aca="false">G169</f>
        <v>2399.5</v>
      </c>
      <c r="H167" s="22" t="n">
        <f aca="false">H169</f>
        <v>0</v>
      </c>
      <c r="I167" s="22" t="n">
        <f aca="false">G167+H167</f>
        <v>2399.5</v>
      </c>
      <c r="J167" s="22" t="n">
        <f aca="false">J169</f>
        <v>2399.5</v>
      </c>
      <c r="K167" s="22" t="n">
        <f aca="false">K169</f>
        <v>0</v>
      </c>
      <c r="L167" s="23" t="n">
        <f aca="false">J167+K167</f>
        <v>2399.5</v>
      </c>
    </row>
    <row r="168" customFormat="false" ht="13.2" hidden="false" customHeight="false" outlineLevel="0" collapsed="false">
      <c r="A168" s="28" t="s">
        <v>23</v>
      </c>
      <c r="B168" s="29" t="s">
        <v>24</v>
      </c>
      <c r="C168" s="29"/>
      <c r="D168" s="29"/>
      <c r="E168" s="29"/>
      <c r="F168" s="30"/>
      <c r="G168" s="31" t="n">
        <f aca="false">G174</f>
        <v>2399.5</v>
      </c>
      <c r="H168" s="31" t="n">
        <f aca="false">H174</f>
        <v>0</v>
      </c>
      <c r="I168" s="22" t="n">
        <f aca="false">G168+H168</f>
        <v>2399.5</v>
      </c>
      <c r="J168" s="31" t="n">
        <f aca="false">J174</f>
        <v>2399.5</v>
      </c>
      <c r="K168" s="31" t="n">
        <f aca="false">K174</f>
        <v>0</v>
      </c>
      <c r="L168" s="23" t="n">
        <f aca="false">J168+K168</f>
        <v>2399.5</v>
      </c>
    </row>
    <row r="169" customFormat="false" ht="18" hidden="false" customHeight="true" outlineLevel="0" collapsed="false">
      <c r="A169" s="27" t="s">
        <v>121</v>
      </c>
      <c r="B169" s="24" t="s">
        <v>120</v>
      </c>
      <c r="C169" s="24" t="s">
        <v>122</v>
      </c>
      <c r="D169" s="24"/>
      <c r="E169" s="24"/>
      <c r="F169" s="25"/>
      <c r="G169" s="22" t="n">
        <f aca="false">G170</f>
        <v>2399.5</v>
      </c>
      <c r="H169" s="22" t="n">
        <f aca="false">H170</f>
        <v>0</v>
      </c>
      <c r="I169" s="22" t="n">
        <f aca="false">G169+H169</f>
        <v>2399.5</v>
      </c>
      <c r="J169" s="22" t="n">
        <f aca="false">J170</f>
        <v>2399.5</v>
      </c>
      <c r="K169" s="22" t="n">
        <f aca="false">K170</f>
        <v>0</v>
      </c>
      <c r="L169" s="23" t="n">
        <f aca="false">J169+K169</f>
        <v>2399.5</v>
      </c>
    </row>
    <row r="170" s="32" customFormat="true" ht="18.75" hidden="false" customHeight="true" outlineLevel="0" collapsed="false">
      <c r="A170" s="28" t="s">
        <v>31</v>
      </c>
      <c r="B170" s="29" t="s">
        <v>120</v>
      </c>
      <c r="C170" s="29" t="s">
        <v>122</v>
      </c>
      <c r="D170" s="29" t="s">
        <v>32</v>
      </c>
      <c r="E170" s="29"/>
      <c r="F170" s="30"/>
      <c r="G170" s="31" t="n">
        <f aca="false">G171</f>
        <v>2399.5</v>
      </c>
      <c r="H170" s="31" t="n">
        <f aca="false">H171</f>
        <v>0</v>
      </c>
      <c r="I170" s="22" t="n">
        <f aca="false">G170+H170</f>
        <v>2399.5</v>
      </c>
      <c r="J170" s="31" t="n">
        <f aca="false">J171</f>
        <v>2399.5</v>
      </c>
      <c r="K170" s="31" t="n">
        <f aca="false">K171</f>
        <v>0</v>
      </c>
      <c r="L170" s="23" t="n">
        <f aca="false">J170+K170</f>
        <v>2399.5</v>
      </c>
    </row>
    <row r="171" customFormat="false" ht="33" hidden="false" customHeight="true" outlineLevel="0" collapsed="false">
      <c r="A171" s="28" t="s">
        <v>123</v>
      </c>
      <c r="B171" s="29" t="s">
        <v>120</v>
      </c>
      <c r="C171" s="29" t="s">
        <v>122</v>
      </c>
      <c r="D171" s="29" t="s">
        <v>124</v>
      </c>
      <c r="E171" s="29"/>
      <c r="F171" s="30"/>
      <c r="G171" s="31" t="n">
        <f aca="false">G172</f>
        <v>2399.5</v>
      </c>
      <c r="H171" s="31" t="n">
        <f aca="false">H172</f>
        <v>0</v>
      </c>
      <c r="I171" s="22" t="n">
        <f aca="false">G171+H171</f>
        <v>2399.5</v>
      </c>
      <c r="J171" s="31" t="n">
        <f aca="false">J172</f>
        <v>2399.5</v>
      </c>
      <c r="K171" s="31" t="n">
        <f aca="false">K172</f>
        <v>0</v>
      </c>
      <c r="L171" s="23" t="n">
        <f aca="false">J171+K171</f>
        <v>2399.5</v>
      </c>
    </row>
    <row r="172" customFormat="false" ht="13.2" hidden="false" customHeight="false" outlineLevel="0" collapsed="false">
      <c r="A172" s="28" t="s">
        <v>125</v>
      </c>
      <c r="B172" s="29" t="s">
        <v>120</v>
      </c>
      <c r="C172" s="29" t="s">
        <v>122</v>
      </c>
      <c r="D172" s="29" t="s">
        <v>124</v>
      </c>
      <c r="E172" s="29" t="s">
        <v>126</v>
      </c>
      <c r="F172" s="30"/>
      <c r="G172" s="31" t="n">
        <f aca="false">G173</f>
        <v>2399.5</v>
      </c>
      <c r="H172" s="31" t="n">
        <f aca="false">H173</f>
        <v>0</v>
      </c>
      <c r="I172" s="22" t="n">
        <f aca="false">G172+H172</f>
        <v>2399.5</v>
      </c>
      <c r="J172" s="31" t="n">
        <f aca="false">J173</f>
        <v>2399.5</v>
      </c>
      <c r="K172" s="31" t="n">
        <f aca="false">K173</f>
        <v>0</v>
      </c>
      <c r="L172" s="23" t="n">
        <f aca="false">J172+K172</f>
        <v>2399.5</v>
      </c>
    </row>
    <row r="173" customFormat="false" ht="13.2" hidden="false" customHeight="false" outlineLevel="0" collapsed="false">
      <c r="A173" s="28" t="s">
        <v>127</v>
      </c>
      <c r="B173" s="29" t="s">
        <v>120</v>
      </c>
      <c r="C173" s="29" t="s">
        <v>122</v>
      </c>
      <c r="D173" s="29" t="s">
        <v>124</v>
      </c>
      <c r="E173" s="29" t="s">
        <v>128</v>
      </c>
      <c r="F173" s="30"/>
      <c r="G173" s="31" t="n">
        <f aca="false">G174</f>
        <v>2399.5</v>
      </c>
      <c r="H173" s="31" t="n">
        <f aca="false">H174</f>
        <v>0</v>
      </c>
      <c r="I173" s="22" t="n">
        <f aca="false">G173+H173</f>
        <v>2399.5</v>
      </c>
      <c r="J173" s="31" t="n">
        <f aca="false">J174</f>
        <v>2399.5</v>
      </c>
      <c r="K173" s="31" t="n">
        <f aca="false">K174</f>
        <v>0</v>
      </c>
      <c r="L173" s="23" t="n">
        <f aca="false">J173+K173</f>
        <v>2399.5</v>
      </c>
    </row>
    <row r="174" s="32" customFormat="true" ht="13.2" hidden="false" customHeight="false" outlineLevel="0" collapsed="false">
      <c r="A174" s="33" t="s">
        <v>23</v>
      </c>
      <c r="B174" s="34" t="s">
        <v>120</v>
      </c>
      <c r="C174" s="34" t="s">
        <v>122</v>
      </c>
      <c r="D174" s="34" t="s">
        <v>124</v>
      </c>
      <c r="E174" s="34" t="s">
        <v>128</v>
      </c>
      <c r="F174" s="35" t="s">
        <v>24</v>
      </c>
      <c r="G174" s="36" t="n">
        <v>2399.5</v>
      </c>
      <c r="H174" s="36"/>
      <c r="I174" s="22" t="n">
        <f aca="false">G174+H174</f>
        <v>2399.5</v>
      </c>
      <c r="J174" s="36" t="n">
        <v>2399.5</v>
      </c>
      <c r="K174" s="36"/>
      <c r="L174" s="23" t="n">
        <f aca="false">J174+K174</f>
        <v>2399.5</v>
      </c>
    </row>
    <row r="175" customFormat="false" ht="13.2" hidden="false" customHeight="false" outlineLevel="0" collapsed="false">
      <c r="A175" s="27" t="s">
        <v>129</v>
      </c>
      <c r="B175" s="24" t="s">
        <v>130</v>
      </c>
      <c r="C175" s="24"/>
      <c r="D175" s="24"/>
      <c r="E175" s="24"/>
      <c r="F175" s="25"/>
      <c r="G175" s="22" t="n">
        <f aca="false">G178+G190+G207</f>
        <v>27600.414</v>
      </c>
      <c r="H175" s="22" t="n">
        <f aca="false">H178+H190+H207</f>
        <v>10000</v>
      </c>
      <c r="I175" s="22" t="n">
        <f aca="false">G175+H175</f>
        <v>37600.414</v>
      </c>
      <c r="J175" s="22" t="n">
        <f aca="false">J178+J190+J207</f>
        <v>27599.714</v>
      </c>
      <c r="K175" s="22" t="n">
        <f aca="false">K178+K190+K207</f>
        <v>0</v>
      </c>
      <c r="L175" s="23" t="n">
        <f aca="false">J175+K175</f>
        <v>27599.714</v>
      </c>
    </row>
    <row r="176" s="32" customFormat="true" ht="13.2" hidden="false" customHeight="false" outlineLevel="0" collapsed="false">
      <c r="A176" s="28" t="s">
        <v>19</v>
      </c>
      <c r="B176" s="29" t="s">
        <v>20</v>
      </c>
      <c r="C176" s="29"/>
      <c r="D176" s="29"/>
      <c r="E176" s="29"/>
      <c r="F176" s="30"/>
      <c r="G176" s="31" t="n">
        <f aca="false">G183+G186+G195+G189+G212+G206</f>
        <v>27600.414</v>
      </c>
      <c r="H176" s="31" t="n">
        <f aca="false">H183+H186+H195+H189+H212+H206+H201</f>
        <v>0</v>
      </c>
      <c r="I176" s="22" t="n">
        <f aca="false">G176+H176</f>
        <v>27600.414</v>
      </c>
      <c r="J176" s="31" t="n">
        <f aca="false">J183+J186+J195+J189+J212+J206</f>
        <v>27599.714</v>
      </c>
      <c r="K176" s="31" t="n">
        <f aca="false">K183+K186+K195+K189+K212+K206</f>
        <v>0</v>
      </c>
      <c r="L176" s="23" t="n">
        <f aca="false">J176+K176</f>
        <v>27599.714</v>
      </c>
    </row>
    <row r="177" s="32" customFormat="true" ht="13.2" hidden="false" customHeight="false" outlineLevel="0" collapsed="false">
      <c r="A177" s="28" t="s">
        <v>21</v>
      </c>
      <c r="B177" s="29" t="s">
        <v>22</v>
      </c>
      <c r="C177" s="29"/>
      <c r="D177" s="29"/>
      <c r="E177" s="29"/>
      <c r="F177" s="30"/>
      <c r="G177" s="31"/>
      <c r="H177" s="31" t="n">
        <f aca="false">H202</f>
        <v>10000</v>
      </c>
      <c r="I177" s="22" t="n">
        <f aca="false">G177+H177</f>
        <v>10000</v>
      </c>
      <c r="J177" s="31"/>
      <c r="K177" s="31"/>
      <c r="L177" s="23"/>
    </row>
    <row r="178" customFormat="false" ht="13.2" hidden="false" customHeight="false" outlineLevel="0" collapsed="false">
      <c r="A178" s="27" t="s">
        <v>131</v>
      </c>
      <c r="B178" s="24" t="s">
        <v>130</v>
      </c>
      <c r="C178" s="24" t="s">
        <v>132</v>
      </c>
      <c r="D178" s="24"/>
      <c r="E178" s="24"/>
      <c r="F178" s="25"/>
      <c r="G178" s="22" t="n">
        <f aca="false">G179</f>
        <v>3363.8</v>
      </c>
      <c r="H178" s="22" t="n">
        <f aca="false">H179</f>
        <v>0</v>
      </c>
      <c r="I178" s="22" t="n">
        <f aca="false">G178+H178</f>
        <v>3363.8</v>
      </c>
      <c r="J178" s="22" t="n">
        <f aca="false">J179</f>
        <v>3363.1</v>
      </c>
      <c r="K178" s="22" t="n">
        <f aca="false">K179</f>
        <v>0</v>
      </c>
      <c r="L178" s="23" t="n">
        <f aca="false">J178+K178</f>
        <v>3363.1</v>
      </c>
    </row>
    <row r="179" customFormat="false" ht="13.2" hidden="false" customHeight="false" outlineLevel="0" collapsed="false">
      <c r="A179" s="28" t="s">
        <v>31</v>
      </c>
      <c r="B179" s="29" t="s">
        <v>130</v>
      </c>
      <c r="C179" s="29" t="s">
        <v>132</v>
      </c>
      <c r="D179" s="29" t="s">
        <v>32</v>
      </c>
      <c r="E179" s="29"/>
      <c r="F179" s="30"/>
      <c r="G179" s="31" t="n">
        <f aca="false">G180</f>
        <v>3363.8</v>
      </c>
      <c r="H179" s="31" t="n">
        <f aca="false">H180</f>
        <v>0</v>
      </c>
      <c r="I179" s="22" t="n">
        <f aca="false">G179+H179</f>
        <v>3363.8</v>
      </c>
      <c r="J179" s="31" t="n">
        <f aca="false">J180</f>
        <v>3363.1</v>
      </c>
      <c r="K179" s="31" t="n">
        <f aca="false">K180</f>
        <v>0</v>
      </c>
      <c r="L179" s="23" t="n">
        <f aca="false">J179+K179</f>
        <v>3363.1</v>
      </c>
    </row>
    <row r="180" s="32" customFormat="true" ht="26.4" hidden="false" customHeight="false" outlineLevel="0" collapsed="false">
      <c r="A180" s="28" t="s">
        <v>41</v>
      </c>
      <c r="B180" s="29" t="s">
        <v>130</v>
      </c>
      <c r="C180" s="29" t="s">
        <v>132</v>
      </c>
      <c r="D180" s="29" t="s">
        <v>42</v>
      </c>
      <c r="E180" s="29"/>
      <c r="F180" s="30"/>
      <c r="G180" s="31" t="n">
        <f aca="false">G181+G184+G187</f>
        <v>3363.8</v>
      </c>
      <c r="H180" s="31" t="n">
        <f aca="false">H181+H184+H187</f>
        <v>0</v>
      </c>
      <c r="I180" s="22" t="n">
        <f aca="false">G180+H180</f>
        <v>3363.8</v>
      </c>
      <c r="J180" s="31" t="n">
        <f aca="false">J181+J184+J187</f>
        <v>3363.1</v>
      </c>
      <c r="K180" s="31" t="n">
        <f aca="false">K181+K184+K187</f>
        <v>0</v>
      </c>
      <c r="L180" s="23" t="n">
        <f aca="false">J180+K180</f>
        <v>3363.1</v>
      </c>
    </row>
    <row r="181" s="32" customFormat="true" ht="39.6" hidden="false" customHeight="false" outlineLevel="0" collapsed="false">
      <c r="A181" s="28" t="s">
        <v>35</v>
      </c>
      <c r="B181" s="29" t="s">
        <v>130</v>
      </c>
      <c r="C181" s="29" t="s">
        <v>132</v>
      </c>
      <c r="D181" s="29" t="s">
        <v>42</v>
      </c>
      <c r="E181" s="29" t="s">
        <v>36</v>
      </c>
      <c r="F181" s="30"/>
      <c r="G181" s="31" t="n">
        <f aca="false">G182</f>
        <v>3310.1</v>
      </c>
      <c r="H181" s="31" t="n">
        <f aca="false">H182</f>
        <v>0</v>
      </c>
      <c r="I181" s="22" t="n">
        <f aca="false">G181+H181</f>
        <v>3310.1</v>
      </c>
      <c r="J181" s="31" t="n">
        <f aca="false">J182</f>
        <v>3310.1</v>
      </c>
      <c r="K181" s="31" t="n">
        <f aca="false">K182</f>
        <v>0</v>
      </c>
      <c r="L181" s="23" t="n">
        <f aca="false">J181+K181</f>
        <v>3310.1</v>
      </c>
    </row>
    <row r="182" customFormat="false" ht="13.2" hidden="false" customHeight="false" outlineLevel="0" collapsed="false">
      <c r="A182" s="28" t="s">
        <v>37</v>
      </c>
      <c r="B182" s="29" t="s">
        <v>130</v>
      </c>
      <c r="C182" s="29" t="s">
        <v>132</v>
      </c>
      <c r="D182" s="29" t="s">
        <v>42</v>
      </c>
      <c r="E182" s="29" t="s">
        <v>38</v>
      </c>
      <c r="F182" s="30"/>
      <c r="G182" s="31" t="n">
        <f aca="false">G183</f>
        <v>3310.1</v>
      </c>
      <c r="H182" s="31" t="n">
        <f aca="false">H183</f>
        <v>0</v>
      </c>
      <c r="I182" s="22" t="n">
        <f aca="false">G182+H182</f>
        <v>3310.1</v>
      </c>
      <c r="J182" s="31" t="n">
        <f aca="false">J183</f>
        <v>3310.1</v>
      </c>
      <c r="K182" s="31" t="n">
        <f aca="false">K183</f>
        <v>0</v>
      </c>
      <c r="L182" s="23" t="n">
        <f aca="false">J182+K182</f>
        <v>3310.1</v>
      </c>
    </row>
    <row r="183" customFormat="false" ht="13.2" hidden="false" customHeight="false" outlineLevel="0" collapsed="false">
      <c r="A183" s="33" t="s">
        <v>19</v>
      </c>
      <c r="B183" s="34" t="s">
        <v>130</v>
      </c>
      <c r="C183" s="34" t="s">
        <v>132</v>
      </c>
      <c r="D183" s="29" t="s">
        <v>42</v>
      </c>
      <c r="E183" s="34" t="s">
        <v>38</v>
      </c>
      <c r="F183" s="35" t="n">
        <v>1</v>
      </c>
      <c r="G183" s="36" t="n">
        <v>3310.1</v>
      </c>
      <c r="H183" s="36"/>
      <c r="I183" s="22" t="n">
        <f aca="false">G183+H183</f>
        <v>3310.1</v>
      </c>
      <c r="J183" s="36" t="n">
        <v>3310.1</v>
      </c>
      <c r="K183" s="36"/>
      <c r="L183" s="23" t="n">
        <f aca="false">J183+K183</f>
        <v>3310.1</v>
      </c>
    </row>
    <row r="184" customFormat="false" ht="13.2" hidden="false" customHeight="false" outlineLevel="0" collapsed="false">
      <c r="A184" s="28" t="s">
        <v>83</v>
      </c>
      <c r="B184" s="29" t="s">
        <v>130</v>
      </c>
      <c r="C184" s="29" t="s">
        <v>132</v>
      </c>
      <c r="D184" s="29" t="s">
        <v>42</v>
      </c>
      <c r="E184" s="29" t="s">
        <v>44</v>
      </c>
      <c r="F184" s="30"/>
      <c r="G184" s="31" t="n">
        <f aca="false">G185</f>
        <v>51.5</v>
      </c>
      <c r="H184" s="31" t="n">
        <f aca="false">H185</f>
        <v>0</v>
      </c>
      <c r="I184" s="22" t="n">
        <f aca="false">G184+H184</f>
        <v>51.5</v>
      </c>
      <c r="J184" s="31" t="n">
        <f aca="false">J185</f>
        <v>50.8</v>
      </c>
      <c r="K184" s="31" t="n">
        <f aca="false">K185</f>
        <v>0</v>
      </c>
      <c r="L184" s="23" t="n">
        <f aca="false">J184+K184</f>
        <v>50.8</v>
      </c>
    </row>
    <row r="185" customFormat="false" ht="13.2" hidden="false" customHeight="false" outlineLevel="0" collapsed="false">
      <c r="A185" s="28" t="s">
        <v>43</v>
      </c>
      <c r="B185" s="29" t="s">
        <v>130</v>
      </c>
      <c r="C185" s="29" t="s">
        <v>132</v>
      </c>
      <c r="D185" s="29" t="s">
        <v>42</v>
      </c>
      <c r="E185" s="29" t="s">
        <v>46</v>
      </c>
      <c r="F185" s="30"/>
      <c r="G185" s="31" t="n">
        <f aca="false">G186</f>
        <v>51.5</v>
      </c>
      <c r="H185" s="31" t="n">
        <f aca="false">H186</f>
        <v>0</v>
      </c>
      <c r="I185" s="22" t="n">
        <f aca="false">G185+H185</f>
        <v>51.5</v>
      </c>
      <c r="J185" s="31" t="n">
        <f aca="false">J186</f>
        <v>50.8</v>
      </c>
      <c r="K185" s="31" t="n">
        <f aca="false">K186</f>
        <v>0</v>
      </c>
      <c r="L185" s="23" t="n">
        <f aca="false">J185+K185</f>
        <v>50.8</v>
      </c>
    </row>
    <row r="186" customFormat="false" ht="13.2" hidden="false" customHeight="false" outlineLevel="0" collapsed="false">
      <c r="A186" s="33" t="s">
        <v>19</v>
      </c>
      <c r="B186" s="34" t="s">
        <v>130</v>
      </c>
      <c r="C186" s="34" t="s">
        <v>132</v>
      </c>
      <c r="D186" s="29" t="s">
        <v>42</v>
      </c>
      <c r="E186" s="34" t="s">
        <v>46</v>
      </c>
      <c r="F186" s="35" t="s">
        <v>20</v>
      </c>
      <c r="G186" s="36" t="n">
        <v>51.5</v>
      </c>
      <c r="H186" s="36"/>
      <c r="I186" s="22" t="n">
        <f aca="false">G186+H186</f>
        <v>51.5</v>
      </c>
      <c r="J186" s="36" t="n">
        <v>50.8</v>
      </c>
      <c r="K186" s="36"/>
      <c r="L186" s="23" t="n">
        <f aca="false">J186+K186</f>
        <v>50.8</v>
      </c>
    </row>
    <row r="187" customFormat="false" ht="13.8" hidden="false" customHeight="false" outlineLevel="0" collapsed="false">
      <c r="A187" s="46" t="s">
        <v>51</v>
      </c>
      <c r="B187" s="38" t="s">
        <v>130</v>
      </c>
      <c r="C187" s="38" t="s">
        <v>132</v>
      </c>
      <c r="D187" s="53" t="s">
        <v>42</v>
      </c>
      <c r="E187" s="38" t="s">
        <v>52</v>
      </c>
      <c r="F187" s="38"/>
      <c r="G187" s="31" t="n">
        <f aca="false">G188</f>
        <v>2.2</v>
      </c>
      <c r="H187" s="31" t="n">
        <f aca="false">H188</f>
        <v>0</v>
      </c>
      <c r="I187" s="22" t="n">
        <f aca="false">G187+H187</f>
        <v>2.2</v>
      </c>
      <c r="J187" s="31" t="n">
        <f aca="false">J188</f>
        <v>2.2</v>
      </c>
      <c r="K187" s="31" t="n">
        <f aca="false">K188</f>
        <v>0</v>
      </c>
      <c r="L187" s="23" t="n">
        <f aca="false">J187+K187</f>
        <v>2.2</v>
      </c>
    </row>
    <row r="188" customFormat="false" ht="13.8" hidden="false" customHeight="false" outlineLevel="0" collapsed="false">
      <c r="A188" s="46" t="s">
        <v>53</v>
      </c>
      <c r="B188" s="38" t="s">
        <v>130</v>
      </c>
      <c r="C188" s="38" t="s">
        <v>132</v>
      </c>
      <c r="D188" s="53" t="s">
        <v>42</v>
      </c>
      <c r="E188" s="38" t="s">
        <v>54</v>
      </c>
      <c r="F188" s="38"/>
      <c r="G188" s="31" t="n">
        <f aca="false">G189</f>
        <v>2.2</v>
      </c>
      <c r="H188" s="31" t="n">
        <f aca="false">H189</f>
        <v>0</v>
      </c>
      <c r="I188" s="22" t="n">
        <f aca="false">G188+H188</f>
        <v>2.2</v>
      </c>
      <c r="J188" s="31" t="n">
        <f aca="false">J189</f>
        <v>2.2</v>
      </c>
      <c r="K188" s="31" t="n">
        <f aca="false">K189</f>
        <v>0</v>
      </c>
      <c r="L188" s="23" t="n">
        <f aca="false">J188+K188</f>
        <v>2.2</v>
      </c>
    </row>
    <row r="189" customFormat="false" ht="13.8" hidden="false" customHeight="false" outlineLevel="0" collapsed="false">
      <c r="A189" s="48" t="s">
        <v>19</v>
      </c>
      <c r="B189" s="40" t="s">
        <v>130</v>
      </c>
      <c r="C189" s="40" t="s">
        <v>132</v>
      </c>
      <c r="D189" s="53" t="s">
        <v>42</v>
      </c>
      <c r="E189" s="40" t="s">
        <v>54</v>
      </c>
      <c r="F189" s="40" t="s">
        <v>20</v>
      </c>
      <c r="G189" s="36" t="n">
        <v>2.2</v>
      </c>
      <c r="H189" s="36"/>
      <c r="I189" s="22" t="n">
        <f aca="false">G189+H189</f>
        <v>2.2</v>
      </c>
      <c r="J189" s="36" t="n">
        <v>2.2</v>
      </c>
      <c r="K189" s="36"/>
      <c r="L189" s="23" t="n">
        <f aca="false">J189+K189</f>
        <v>2.2</v>
      </c>
    </row>
    <row r="190" s="26" customFormat="true" ht="13.2" hidden="false" customHeight="false" outlineLevel="0" collapsed="false">
      <c r="A190" s="27" t="s">
        <v>133</v>
      </c>
      <c r="B190" s="24" t="s">
        <v>130</v>
      </c>
      <c r="C190" s="24" t="s">
        <v>134</v>
      </c>
      <c r="D190" s="24"/>
      <c r="E190" s="24"/>
      <c r="F190" s="25"/>
      <c r="G190" s="22" t="n">
        <f aca="false">G191+G196</f>
        <v>24206.614</v>
      </c>
      <c r="H190" s="22" t="n">
        <f aca="false">H191+H196</f>
        <v>10000</v>
      </c>
      <c r="I190" s="22" t="n">
        <f aca="false">G190+H190</f>
        <v>34206.614</v>
      </c>
      <c r="J190" s="22" t="n">
        <f aca="false">J191+J196</f>
        <v>24206.614</v>
      </c>
      <c r="K190" s="22" t="n">
        <f aca="false">K191+K196</f>
        <v>0</v>
      </c>
      <c r="L190" s="23" t="n">
        <f aca="false">J190+K190</f>
        <v>24206.614</v>
      </c>
    </row>
    <row r="191" customFormat="false" ht="13.2" hidden="false" customHeight="false" outlineLevel="0" collapsed="false">
      <c r="A191" s="28" t="s">
        <v>31</v>
      </c>
      <c r="B191" s="29" t="s">
        <v>130</v>
      </c>
      <c r="C191" s="29" t="s">
        <v>134</v>
      </c>
      <c r="D191" s="29" t="s">
        <v>32</v>
      </c>
      <c r="E191" s="29"/>
      <c r="F191" s="30"/>
      <c r="G191" s="31" t="n">
        <f aca="false">G192</f>
        <v>23706.614</v>
      </c>
      <c r="H191" s="31" t="n">
        <f aca="false">H192</f>
        <v>399.384</v>
      </c>
      <c r="I191" s="22" t="n">
        <f aca="false">G191+H191</f>
        <v>24105.998</v>
      </c>
      <c r="J191" s="31" t="n">
        <f aca="false">J192</f>
        <v>23706.614</v>
      </c>
      <c r="K191" s="31" t="n">
        <f aca="false">K192</f>
        <v>-350</v>
      </c>
      <c r="L191" s="23" t="n">
        <f aca="false">J191+K191</f>
        <v>23356.614</v>
      </c>
    </row>
    <row r="192" customFormat="false" ht="82.5" hidden="false" customHeight="true" outlineLevel="0" collapsed="false">
      <c r="A192" s="28" t="s">
        <v>135</v>
      </c>
      <c r="B192" s="29" t="s">
        <v>130</v>
      </c>
      <c r="C192" s="29" t="s">
        <v>134</v>
      </c>
      <c r="D192" s="29" t="s">
        <v>136</v>
      </c>
      <c r="E192" s="29"/>
      <c r="F192" s="30"/>
      <c r="G192" s="31" t="n">
        <f aca="false">G193</f>
        <v>23706.614</v>
      </c>
      <c r="H192" s="31" t="n">
        <f aca="false">H193</f>
        <v>399.384</v>
      </c>
      <c r="I192" s="22" t="n">
        <f aca="false">G192+H192</f>
        <v>24105.998</v>
      </c>
      <c r="J192" s="31" t="n">
        <f aca="false">J193</f>
        <v>23706.614</v>
      </c>
      <c r="K192" s="31" t="n">
        <f aca="false">K193</f>
        <v>-350</v>
      </c>
      <c r="L192" s="23" t="n">
        <f aca="false">J192+K192</f>
        <v>23356.614</v>
      </c>
    </row>
    <row r="193" customFormat="false" ht="13.2" hidden="false" customHeight="false" outlineLevel="0" collapsed="false">
      <c r="A193" s="28" t="s">
        <v>43</v>
      </c>
      <c r="B193" s="29" t="s">
        <v>130</v>
      </c>
      <c r="C193" s="29" t="s">
        <v>134</v>
      </c>
      <c r="D193" s="29" t="s">
        <v>136</v>
      </c>
      <c r="E193" s="29" t="s">
        <v>44</v>
      </c>
      <c r="F193" s="30"/>
      <c r="G193" s="31" t="n">
        <f aca="false">G194</f>
        <v>23706.614</v>
      </c>
      <c r="H193" s="31" t="n">
        <f aca="false">H194</f>
        <v>399.384</v>
      </c>
      <c r="I193" s="22" t="n">
        <f aca="false">G193+H193</f>
        <v>24105.998</v>
      </c>
      <c r="J193" s="31" t="n">
        <f aca="false">J194</f>
        <v>23706.614</v>
      </c>
      <c r="K193" s="31" t="n">
        <f aca="false">K194</f>
        <v>-350</v>
      </c>
      <c r="L193" s="23" t="n">
        <f aca="false">J193+K193</f>
        <v>23356.614</v>
      </c>
    </row>
    <row r="194" customFormat="false" ht="26.4" hidden="false" customHeight="false" outlineLevel="0" collapsed="false">
      <c r="A194" s="28" t="s">
        <v>45</v>
      </c>
      <c r="B194" s="29" t="s">
        <v>130</v>
      </c>
      <c r="C194" s="29" t="s">
        <v>134</v>
      </c>
      <c r="D194" s="29" t="s">
        <v>136</v>
      </c>
      <c r="E194" s="29" t="s">
        <v>46</v>
      </c>
      <c r="F194" s="30"/>
      <c r="G194" s="31" t="n">
        <f aca="false">G195</f>
        <v>23706.614</v>
      </c>
      <c r="H194" s="31" t="n">
        <f aca="false">H195</f>
        <v>399.384</v>
      </c>
      <c r="I194" s="22" t="n">
        <f aca="false">G194+H194</f>
        <v>24105.998</v>
      </c>
      <c r="J194" s="31" t="n">
        <f aca="false">J195</f>
        <v>23706.614</v>
      </c>
      <c r="K194" s="31" t="n">
        <f aca="false">K195</f>
        <v>-350</v>
      </c>
      <c r="L194" s="23" t="n">
        <f aca="false">J194+K194</f>
        <v>23356.614</v>
      </c>
    </row>
    <row r="195" customFormat="false" ht="13.2" hidden="false" customHeight="false" outlineLevel="0" collapsed="false">
      <c r="A195" s="33" t="s">
        <v>19</v>
      </c>
      <c r="B195" s="34" t="s">
        <v>130</v>
      </c>
      <c r="C195" s="34" t="s">
        <v>134</v>
      </c>
      <c r="D195" s="34" t="s">
        <v>136</v>
      </c>
      <c r="E195" s="34" t="s">
        <v>46</v>
      </c>
      <c r="F195" s="35" t="s">
        <v>20</v>
      </c>
      <c r="G195" s="36" t="n">
        <f aca="false">23696.414+10.2</f>
        <v>23706.614</v>
      </c>
      <c r="H195" s="36" t="n">
        <v>399.384</v>
      </c>
      <c r="I195" s="22" t="n">
        <f aca="false">G195+H195</f>
        <v>24105.998</v>
      </c>
      <c r="J195" s="36" t="n">
        <f aca="false">23696.414+10.2</f>
        <v>23706.614</v>
      </c>
      <c r="K195" s="36" t="n">
        <v>-350</v>
      </c>
      <c r="L195" s="23" t="n">
        <f aca="false">J195+K195</f>
        <v>23356.614</v>
      </c>
    </row>
    <row r="196" customFormat="false" ht="27.6" hidden="false" customHeight="false" outlineLevel="0" collapsed="false">
      <c r="A196" s="50" t="s">
        <v>137</v>
      </c>
      <c r="B196" s="29" t="s">
        <v>130</v>
      </c>
      <c r="C196" s="29" t="s">
        <v>134</v>
      </c>
      <c r="D196" s="29" t="s">
        <v>138</v>
      </c>
      <c r="E196" s="29"/>
      <c r="F196" s="30"/>
      <c r="G196" s="31" t="n">
        <f aca="false">G197</f>
        <v>500</v>
      </c>
      <c r="H196" s="31" t="n">
        <f aca="false">H197</f>
        <v>9600.616</v>
      </c>
      <c r="I196" s="22" t="n">
        <f aca="false">G196+H196</f>
        <v>10100.616</v>
      </c>
      <c r="J196" s="31" t="n">
        <f aca="false">J197</f>
        <v>500</v>
      </c>
      <c r="K196" s="31" t="n">
        <f aca="false">K197</f>
        <v>350</v>
      </c>
      <c r="L196" s="23" t="n">
        <f aca="false">J196+K196</f>
        <v>850</v>
      </c>
    </row>
    <row r="197" customFormat="false" ht="69" hidden="false" customHeight="false" outlineLevel="0" collapsed="false">
      <c r="A197" s="50" t="s">
        <v>139</v>
      </c>
      <c r="B197" s="29" t="s">
        <v>130</v>
      </c>
      <c r="C197" s="29" t="s">
        <v>134</v>
      </c>
      <c r="D197" s="29" t="s">
        <v>140</v>
      </c>
      <c r="E197" s="29"/>
      <c r="F197" s="30"/>
      <c r="G197" s="31" t="n">
        <f aca="false">G203</f>
        <v>500</v>
      </c>
      <c r="H197" s="31" t="n">
        <f aca="false">H203+H198</f>
        <v>9600.616</v>
      </c>
      <c r="I197" s="22" t="n">
        <f aca="false">G197+H197</f>
        <v>10100.616</v>
      </c>
      <c r="J197" s="31" t="n">
        <f aca="false">J203</f>
        <v>500</v>
      </c>
      <c r="K197" s="31" t="n">
        <f aca="false">K203</f>
        <v>350</v>
      </c>
      <c r="L197" s="23" t="n">
        <f aca="false">J197+K197</f>
        <v>850</v>
      </c>
    </row>
    <row r="198" customFormat="false" ht="13.8" hidden="false" customHeight="false" outlineLevel="0" collapsed="false">
      <c r="A198" s="50" t="s">
        <v>59</v>
      </c>
      <c r="B198" s="60" t="s">
        <v>130</v>
      </c>
      <c r="C198" s="60" t="s">
        <v>134</v>
      </c>
      <c r="D198" s="60" t="s">
        <v>141</v>
      </c>
      <c r="E198" s="60"/>
      <c r="F198" s="60"/>
      <c r="G198" s="31"/>
      <c r="H198" s="31" t="n">
        <f aca="false">H199</f>
        <v>10100.616</v>
      </c>
      <c r="I198" s="22" t="n">
        <f aca="false">G198+H198</f>
        <v>10100.616</v>
      </c>
      <c r="J198" s="31"/>
      <c r="K198" s="31"/>
      <c r="L198" s="23" t="n">
        <f aca="false">J198+K198</f>
        <v>0</v>
      </c>
    </row>
    <row r="199" customFormat="false" ht="27.6" hidden="false" customHeight="false" outlineLevel="0" collapsed="false">
      <c r="A199" s="52" t="s">
        <v>142</v>
      </c>
      <c r="B199" s="60" t="s">
        <v>130</v>
      </c>
      <c r="C199" s="60" t="s">
        <v>134</v>
      </c>
      <c r="D199" s="60" t="s">
        <v>141</v>
      </c>
      <c r="E199" s="60" t="s">
        <v>44</v>
      </c>
      <c r="F199" s="60"/>
      <c r="G199" s="31"/>
      <c r="H199" s="31" t="n">
        <f aca="false">H200</f>
        <v>10100.616</v>
      </c>
      <c r="I199" s="22" t="n">
        <f aca="false">G199+H199</f>
        <v>10100.616</v>
      </c>
      <c r="J199" s="31"/>
      <c r="K199" s="31"/>
      <c r="L199" s="23" t="n">
        <f aca="false">J199+K199</f>
        <v>0</v>
      </c>
    </row>
    <row r="200" customFormat="false" ht="27.6" hidden="false" customHeight="false" outlineLevel="0" collapsed="false">
      <c r="A200" s="50" t="s">
        <v>61</v>
      </c>
      <c r="B200" s="60" t="s">
        <v>130</v>
      </c>
      <c r="C200" s="60" t="s">
        <v>134</v>
      </c>
      <c r="D200" s="60" t="s">
        <v>141</v>
      </c>
      <c r="E200" s="60" t="s">
        <v>46</v>
      </c>
      <c r="F200" s="60"/>
      <c r="G200" s="31"/>
      <c r="H200" s="31" t="n">
        <f aca="false">H201+H202</f>
        <v>10100.616</v>
      </c>
      <c r="I200" s="22" t="n">
        <f aca="false">G200+H200</f>
        <v>10100.616</v>
      </c>
      <c r="J200" s="31"/>
      <c r="K200" s="31"/>
      <c r="L200" s="23" t="n">
        <f aca="false">J200+K200</f>
        <v>0</v>
      </c>
    </row>
    <row r="201" customFormat="false" ht="13.8" hidden="false" customHeight="false" outlineLevel="0" collapsed="false">
      <c r="A201" s="50" t="s">
        <v>19</v>
      </c>
      <c r="B201" s="60" t="s">
        <v>130</v>
      </c>
      <c r="C201" s="60" t="s">
        <v>134</v>
      </c>
      <c r="D201" s="60" t="s">
        <v>141</v>
      </c>
      <c r="E201" s="60" t="s">
        <v>46</v>
      </c>
      <c r="F201" s="60" t="s">
        <v>20</v>
      </c>
      <c r="G201" s="31"/>
      <c r="H201" s="31" t="n">
        <v>100.616</v>
      </c>
      <c r="I201" s="22" t="n">
        <f aca="false">G201+H201</f>
        <v>100.616</v>
      </c>
      <c r="J201" s="31"/>
      <c r="K201" s="31"/>
      <c r="L201" s="23" t="n">
        <f aca="false">J201+K201</f>
        <v>0</v>
      </c>
    </row>
    <row r="202" customFormat="false" ht="13.8" hidden="false" customHeight="false" outlineLevel="0" collapsed="false">
      <c r="A202" s="51" t="s">
        <v>21</v>
      </c>
      <c r="B202" s="61" t="s">
        <v>130</v>
      </c>
      <c r="C202" s="61" t="s">
        <v>134</v>
      </c>
      <c r="D202" s="60" t="s">
        <v>141</v>
      </c>
      <c r="E202" s="61" t="s">
        <v>46</v>
      </c>
      <c r="F202" s="61" t="s">
        <v>22</v>
      </c>
      <c r="G202" s="31"/>
      <c r="H202" s="31" t="n">
        <v>10000</v>
      </c>
      <c r="I202" s="22" t="n">
        <f aca="false">G202+H202</f>
        <v>10000</v>
      </c>
      <c r="J202" s="31"/>
      <c r="K202" s="31"/>
      <c r="L202" s="23" t="n">
        <f aca="false">J202+K202</f>
        <v>0</v>
      </c>
    </row>
    <row r="203" customFormat="false" ht="13.8" hidden="false" customHeight="false" outlineLevel="0" collapsed="false">
      <c r="A203" s="50" t="s">
        <v>59</v>
      </c>
      <c r="B203" s="29" t="s">
        <v>130</v>
      </c>
      <c r="C203" s="29" t="s">
        <v>134</v>
      </c>
      <c r="D203" s="29" t="s">
        <v>143</v>
      </c>
      <c r="E203" s="29"/>
      <c r="F203" s="30"/>
      <c r="G203" s="31" t="n">
        <f aca="false">G204</f>
        <v>500</v>
      </c>
      <c r="H203" s="31" t="n">
        <f aca="false">H204</f>
        <v>-500</v>
      </c>
      <c r="I203" s="22" t="n">
        <f aca="false">G203+H203</f>
        <v>0</v>
      </c>
      <c r="J203" s="31" t="n">
        <f aca="false">J204</f>
        <v>500</v>
      </c>
      <c r="K203" s="31" t="n">
        <f aca="false">K204</f>
        <v>350</v>
      </c>
      <c r="L203" s="23" t="n">
        <f aca="false">J203+K203</f>
        <v>850</v>
      </c>
    </row>
    <row r="204" customFormat="false" ht="13.2" hidden="false" customHeight="false" outlineLevel="0" collapsed="false">
      <c r="A204" s="28" t="s">
        <v>43</v>
      </c>
      <c r="B204" s="29" t="s">
        <v>130</v>
      </c>
      <c r="C204" s="29" t="s">
        <v>134</v>
      </c>
      <c r="D204" s="29" t="s">
        <v>143</v>
      </c>
      <c r="E204" s="29" t="s">
        <v>44</v>
      </c>
      <c r="F204" s="30"/>
      <c r="G204" s="31" t="n">
        <f aca="false">G205</f>
        <v>500</v>
      </c>
      <c r="H204" s="31" t="n">
        <f aca="false">H205</f>
        <v>-500</v>
      </c>
      <c r="I204" s="22" t="n">
        <f aca="false">G204+H204</f>
        <v>0</v>
      </c>
      <c r="J204" s="31" t="n">
        <f aca="false">J205</f>
        <v>500</v>
      </c>
      <c r="K204" s="31" t="n">
        <f aca="false">K205</f>
        <v>350</v>
      </c>
      <c r="L204" s="23" t="n">
        <f aca="false">J204+K204</f>
        <v>850</v>
      </c>
    </row>
    <row r="205" customFormat="false" ht="13.8" hidden="false" customHeight="false" outlineLevel="0" collapsed="false">
      <c r="A205" s="50" t="s">
        <v>144</v>
      </c>
      <c r="B205" s="29" t="s">
        <v>130</v>
      </c>
      <c r="C205" s="29" t="s">
        <v>134</v>
      </c>
      <c r="D205" s="29" t="s">
        <v>143</v>
      </c>
      <c r="E205" s="29" t="s">
        <v>46</v>
      </c>
      <c r="F205" s="30"/>
      <c r="G205" s="31" t="n">
        <f aca="false">G206</f>
        <v>500</v>
      </c>
      <c r="H205" s="31" t="n">
        <f aca="false">H206</f>
        <v>-500</v>
      </c>
      <c r="I205" s="22" t="n">
        <f aca="false">G205+H205</f>
        <v>0</v>
      </c>
      <c r="J205" s="31" t="n">
        <f aca="false">J206</f>
        <v>500</v>
      </c>
      <c r="K205" s="31" t="n">
        <f aca="false">K206</f>
        <v>350</v>
      </c>
      <c r="L205" s="23" t="n">
        <f aca="false">J205+K205</f>
        <v>850</v>
      </c>
    </row>
    <row r="206" customFormat="false" ht="13.8" hidden="false" customHeight="false" outlineLevel="0" collapsed="false">
      <c r="A206" s="51" t="s">
        <v>19</v>
      </c>
      <c r="B206" s="34" t="s">
        <v>130</v>
      </c>
      <c r="C206" s="34" t="s">
        <v>134</v>
      </c>
      <c r="D206" s="29" t="s">
        <v>143</v>
      </c>
      <c r="E206" s="34" t="s">
        <v>46</v>
      </c>
      <c r="F206" s="35" t="s">
        <v>20</v>
      </c>
      <c r="G206" s="36" t="n">
        <v>500</v>
      </c>
      <c r="H206" s="36" t="n">
        <v>-500</v>
      </c>
      <c r="I206" s="22" t="n">
        <f aca="false">G206+H206</f>
        <v>0</v>
      </c>
      <c r="J206" s="36" t="n">
        <v>500</v>
      </c>
      <c r="K206" s="36" t="n">
        <v>350</v>
      </c>
      <c r="L206" s="23" t="n">
        <f aca="false">J206+K206</f>
        <v>850</v>
      </c>
    </row>
    <row r="207" customFormat="false" ht="27.6" hidden="false" customHeight="false" outlineLevel="0" collapsed="false">
      <c r="A207" s="50" t="s">
        <v>145</v>
      </c>
      <c r="B207" s="29" t="s">
        <v>130</v>
      </c>
      <c r="C207" s="29" t="s">
        <v>146</v>
      </c>
      <c r="D207" s="29" t="s">
        <v>147</v>
      </c>
      <c r="E207" s="29"/>
      <c r="F207" s="30"/>
      <c r="G207" s="31" t="n">
        <f aca="false">G208</f>
        <v>30</v>
      </c>
      <c r="H207" s="31" t="n">
        <f aca="false">H208</f>
        <v>0</v>
      </c>
      <c r="I207" s="22" t="n">
        <f aca="false">G207+H207</f>
        <v>30</v>
      </c>
      <c r="J207" s="31" t="n">
        <f aca="false">J208</f>
        <v>30</v>
      </c>
      <c r="K207" s="31" t="n">
        <f aca="false">K208</f>
        <v>0</v>
      </c>
      <c r="L207" s="23" t="n">
        <f aca="false">J207+K207</f>
        <v>30</v>
      </c>
    </row>
    <row r="208" customFormat="false" ht="27.6" hidden="false" customHeight="false" outlineLevel="0" collapsed="false">
      <c r="A208" s="50" t="s">
        <v>148</v>
      </c>
      <c r="B208" s="29" t="s">
        <v>130</v>
      </c>
      <c r="C208" s="29" t="s">
        <v>146</v>
      </c>
      <c r="D208" s="29" t="s">
        <v>149</v>
      </c>
      <c r="E208" s="29"/>
      <c r="F208" s="30"/>
      <c r="G208" s="31" t="n">
        <f aca="false">G209</f>
        <v>30</v>
      </c>
      <c r="H208" s="31" t="n">
        <f aca="false">H209</f>
        <v>0</v>
      </c>
      <c r="I208" s="22" t="n">
        <f aca="false">G208+H208</f>
        <v>30</v>
      </c>
      <c r="J208" s="31" t="n">
        <f aca="false">J209</f>
        <v>30</v>
      </c>
      <c r="K208" s="31" t="n">
        <f aca="false">K209</f>
        <v>0</v>
      </c>
      <c r="L208" s="23" t="n">
        <f aca="false">J208+K208</f>
        <v>30</v>
      </c>
    </row>
    <row r="209" customFormat="false" ht="13.8" hidden="false" customHeight="false" outlineLevel="0" collapsed="false">
      <c r="A209" s="50" t="s">
        <v>150</v>
      </c>
      <c r="B209" s="29" t="s">
        <v>130</v>
      </c>
      <c r="C209" s="29" t="s">
        <v>146</v>
      </c>
      <c r="D209" s="29" t="s">
        <v>151</v>
      </c>
      <c r="E209" s="29"/>
      <c r="F209" s="30"/>
      <c r="G209" s="31" t="n">
        <f aca="false">G210</f>
        <v>30</v>
      </c>
      <c r="H209" s="31" t="n">
        <f aca="false">H210</f>
        <v>0</v>
      </c>
      <c r="I209" s="22" t="n">
        <f aca="false">G209+H209</f>
        <v>30</v>
      </c>
      <c r="J209" s="31" t="n">
        <f aca="false">J210</f>
        <v>30</v>
      </c>
      <c r="K209" s="31" t="n">
        <f aca="false">K210</f>
        <v>0</v>
      </c>
      <c r="L209" s="23" t="n">
        <f aca="false">J209+K209</f>
        <v>30</v>
      </c>
    </row>
    <row r="210" customFormat="false" ht="13.2" hidden="false" customHeight="false" outlineLevel="0" collapsed="false">
      <c r="A210" s="28" t="s">
        <v>152</v>
      </c>
      <c r="B210" s="29" t="s">
        <v>130</v>
      </c>
      <c r="C210" s="29" t="s">
        <v>146</v>
      </c>
      <c r="D210" s="29" t="s">
        <v>151</v>
      </c>
      <c r="E210" s="29" t="s">
        <v>52</v>
      </c>
      <c r="F210" s="30"/>
      <c r="G210" s="31" t="n">
        <f aca="false">G211</f>
        <v>30</v>
      </c>
      <c r="H210" s="31" t="n">
        <f aca="false">H211</f>
        <v>0</v>
      </c>
      <c r="I210" s="22" t="n">
        <f aca="false">G210+H210</f>
        <v>30</v>
      </c>
      <c r="J210" s="31" t="n">
        <f aca="false">J211</f>
        <v>30</v>
      </c>
      <c r="K210" s="31" t="n">
        <f aca="false">K211</f>
        <v>0</v>
      </c>
      <c r="L210" s="23" t="n">
        <f aca="false">J210+K210</f>
        <v>30</v>
      </c>
    </row>
    <row r="211" customFormat="false" ht="39.6" hidden="false" customHeight="false" outlineLevel="0" collapsed="false">
      <c r="A211" s="28" t="s">
        <v>153</v>
      </c>
      <c r="B211" s="29" t="s">
        <v>130</v>
      </c>
      <c r="C211" s="29" t="s">
        <v>146</v>
      </c>
      <c r="D211" s="29" t="s">
        <v>151</v>
      </c>
      <c r="E211" s="29" t="s">
        <v>154</v>
      </c>
      <c r="F211" s="30"/>
      <c r="G211" s="31" t="n">
        <f aca="false">G212</f>
        <v>30</v>
      </c>
      <c r="H211" s="31" t="n">
        <f aca="false">H212</f>
        <v>0</v>
      </c>
      <c r="I211" s="22" t="n">
        <f aca="false">G211+H211</f>
        <v>30</v>
      </c>
      <c r="J211" s="31" t="n">
        <f aca="false">J212</f>
        <v>30</v>
      </c>
      <c r="K211" s="31" t="n">
        <f aca="false">K212</f>
        <v>0</v>
      </c>
      <c r="L211" s="23" t="n">
        <f aca="false">J211+K211</f>
        <v>30</v>
      </c>
    </row>
    <row r="212" customFormat="false" ht="13.2" hidden="false" customHeight="false" outlineLevel="0" collapsed="false">
      <c r="A212" s="33" t="s">
        <v>19</v>
      </c>
      <c r="B212" s="34" t="s">
        <v>130</v>
      </c>
      <c r="C212" s="34" t="s">
        <v>146</v>
      </c>
      <c r="D212" s="29" t="s">
        <v>151</v>
      </c>
      <c r="E212" s="34" t="s">
        <v>154</v>
      </c>
      <c r="F212" s="35" t="s">
        <v>20</v>
      </c>
      <c r="G212" s="36" t="n">
        <v>30</v>
      </c>
      <c r="H212" s="36"/>
      <c r="I212" s="22" t="n">
        <f aca="false">G212+H212</f>
        <v>30</v>
      </c>
      <c r="J212" s="36" t="n">
        <v>30</v>
      </c>
      <c r="K212" s="36"/>
      <c r="L212" s="23" t="n">
        <f aca="false">J212+K212</f>
        <v>30</v>
      </c>
    </row>
    <row r="213" customFormat="false" ht="13.2" hidden="false" customHeight="false" outlineLevel="0" collapsed="false">
      <c r="A213" s="27" t="s">
        <v>155</v>
      </c>
      <c r="B213" s="24" t="s">
        <v>156</v>
      </c>
      <c r="C213" s="24"/>
      <c r="D213" s="24"/>
      <c r="E213" s="24"/>
      <c r="F213" s="25"/>
      <c r="G213" s="22" t="n">
        <f aca="false">G233+G227+G215</f>
        <v>7619.594</v>
      </c>
      <c r="H213" s="22" t="n">
        <f aca="false">H233+H227+H215</f>
        <v>0</v>
      </c>
      <c r="I213" s="22" t="n">
        <f aca="false">G213+H213</f>
        <v>7619.594</v>
      </c>
      <c r="J213" s="22" t="n">
        <f aca="false">J233+J227+J215</f>
        <v>7595.394</v>
      </c>
      <c r="K213" s="22" t="n">
        <f aca="false">K233+K227+K215</f>
        <v>0</v>
      </c>
      <c r="L213" s="23" t="n">
        <f aca="false">J213+K213</f>
        <v>7595.394</v>
      </c>
    </row>
    <row r="214" s="32" customFormat="true" ht="13.2" hidden="false" customHeight="false" outlineLevel="0" collapsed="false">
      <c r="A214" s="28" t="s">
        <v>19</v>
      </c>
      <c r="B214" s="29" t="s">
        <v>20</v>
      </c>
      <c r="C214" s="29"/>
      <c r="D214" s="29"/>
      <c r="E214" s="29"/>
      <c r="F214" s="30"/>
      <c r="G214" s="31" t="n">
        <f aca="false">G232+G238+G242+G246+G250+G220+G226</f>
        <v>7619.594</v>
      </c>
      <c r="H214" s="31" t="n">
        <f aca="false">H232+H238+H242+H246+H250+H220+H226</f>
        <v>0</v>
      </c>
      <c r="I214" s="22" t="n">
        <f aca="false">G214+H214</f>
        <v>7619.594</v>
      </c>
      <c r="J214" s="31" t="n">
        <f aca="false">J232+J238+J242+J246+J250+J220+J226</f>
        <v>7595.394</v>
      </c>
      <c r="K214" s="31" t="n">
        <f aca="false">K232+K238+K242+K246+K250+K220+K226</f>
        <v>0</v>
      </c>
      <c r="L214" s="23" t="n">
        <f aca="false">J214+K214</f>
        <v>7595.394</v>
      </c>
    </row>
    <row r="215" s="26" customFormat="true" ht="13.2" hidden="false" customHeight="false" outlineLevel="0" collapsed="false">
      <c r="A215" s="62" t="s">
        <v>157</v>
      </c>
      <c r="B215" s="63" t="s">
        <v>156</v>
      </c>
      <c r="C215" s="63" t="s">
        <v>158</v>
      </c>
      <c r="D215" s="63"/>
      <c r="E215" s="63"/>
      <c r="F215" s="64"/>
      <c r="G215" s="22" t="n">
        <f aca="false">G216+G221</f>
        <v>1190.5</v>
      </c>
      <c r="H215" s="22" t="n">
        <f aca="false">H216+H221</f>
        <v>0</v>
      </c>
      <c r="I215" s="22" t="n">
        <f aca="false">G215+H215</f>
        <v>1190.5</v>
      </c>
      <c r="J215" s="22" t="n">
        <f aca="false">J216+J221</f>
        <v>1175.7</v>
      </c>
      <c r="K215" s="22" t="n">
        <f aca="false">K216+K221</f>
        <v>0</v>
      </c>
      <c r="L215" s="23" t="n">
        <f aca="false">J215+K215</f>
        <v>1175.7</v>
      </c>
    </row>
    <row r="216" customFormat="false" ht="13.2" hidden="false" customHeight="false" outlineLevel="0" collapsed="false">
      <c r="A216" s="37" t="s">
        <v>31</v>
      </c>
      <c r="B216" s="38" t="s">
        <v>156</v>
      </c>
      <c r="C216" s="38" t="s">
        <v>158</v>
      </c>
      <c r="D216" s="38" t="s">
        <v>159</v>
      </c>
      <c r="E216" s="38"/>
      <c r="F216" s="57"/>
      <c r="G216" s="31" t="n">
        <f aca="false">G217</f>
        <v>1090.5</v>
      </c>
      <c r="H216" s="31" t="n">
        <f aca="false">H217</f>
        <v>0</v>
      </c>
      <c r="I216" s="22" t="n">
        <f aca="false">G216+H216</f>
        <v>1090.5</v>
      </c>
      <c r="J216" s="31" t="n">
        <f aca="false">J217</f>
        <v>1075.7</v>
      </c>
      <c r="K216" s="31" t="n">
        <f aca="false">K217</f>
        <v>0</v>
      </c>
      <c r="L216" s="23" t="n">
        <f aca="false">J216+K216</f>
        <v>1075.7</v>
      </c>
    </row>
    <row r="217" customFormat="false" ht="79.2" hidden="false" customHeight="false" outlineLevel="0" collapsed="false">
      <c r="A217" s="37" t="s">
        <v>160</v>
      </c>
      <c r="B217" s="38" t="s">
        <v>156</v>
      </c>
      <c r="C217" s="38" t="s">
        <v>158</v>
      </c>
      <c r="D217" s="38" t="s">
        <v>161</v>
      </c>
      <c r="E217" s="38"/>
      <c r="F217" s="57"/>
      <c r="G217" s="31" t="n">
        <f aca="false">G218</f>
        <v>1090.5</v>
      </c>
      <c r="H217" s="31" t="n">
        <f aca="false">H218</f>
        <v>0</v>
      </c>
      <c r="I217" s="22" t="n">
        <f aca="false">G217+H217</f>
        <v>1090.5</v>
      </c>
      <c r="J217" s="31" t="n">
        <f aca="false">J218</f>
        <v>1075.7</v>
      </c>
      <c r="K217" s="31" t="n">
        <f aca="false">K218</f>
        <v>0</v>
      </c>
      <c r="L217" s="23" t="n">
        <f aca="false">J217+K217</f>
        <v>1075.7</v>
      </c>
    </row>
    <row r="218" customFormat="false" ht="13.2" hidden="false" customHeight="false" outlineLevel="0" collapsed="false">
      <c r="A218" s="28" t="s">
        <v>43</v>
      </c>
      <c r="B218" s="38" t="s">
        <v>156</v>
      </c>
      <c r="C218" s="38" t="s">
        <v>158</v>
      </c>
      <c r="D218" s="38" t="s">
        <v>161</v>
      </c>
      <c r="E218" s="38" t="s">
        <v>44</v>
      </c>
      <c r="F218" s="57"/>
      <c r="G218" s="31" t="n">
        <f aca="false">G219</f>
        <v>1090.5</v>
      </c>
      <c r="H218" s="31" t="n">
        <f aca="false">H219</f>
        <v>0</v>
      </c>
      <c r="I218" s="22" t="n">
        <f aca="false">G218+H218</f>
        <v>1090.5</v>
      </c>
      <c r="J218" s="31" t="n">
        <f aca="false">J219</f>
        <v>1075.7</v>
      </c>
      <c r="K218" s="31" t="n">
        <f aca="false">K219</f>
        <v>0</v>
      </c>
      <c r="L218" s="23" t="n">
        <f aca="false">J218+K218</f>
        <v>1075.7</v>
      </c>
    </row>
    <row r="219" customFormat="false" ht="26.4" hidden="false" customHeight="false" outlineLevel="0" collapsed="false">
      <c r="A219" s="54" t="s">
        <v>61</v>
      </c>
      <c r="B219" s="38" t="s">
        <v>156</v>
      </c>
      <c r="C219" s="38" t="s">
        <v>158</v>
      </c>
      <c r="D219" s="38" t="s">
        <v>161</v>
      </c>
      <c r="E219" s="38" t="s">
        <v>46</v>
      </c>
      <c r="F219" s="57"/>
      <c r="G219" s="31" t="n">
        <f aca="false">G220</f>
        <v>1090.5</v>
      </c>
      <c r="H219" s="31" t="n">
        <f aca="false">H220</f>
        <v>0</v>
      </c>
      <c r="I219" s="22" t="n">
        <f aca="false">G219+H219</f>
        <v>1090.5</v>
      </c>
      <c r="J219" s="31" t="n">
        <f aca="false">J220</f>
        <v>1075.7</v>
      </c>
      <c r="K219" s="31" t="n">
        <f aca="false">K220</f>
        <v>0</v>
      </c>
      <c r="L219" s="23" t="n">
        <f aca="false">J219+K219</f>
        <v>1075.7</v>
      </c>
    </row>
    <row r="220" s="32" customFormat="true" ht="13.2" hidden="false" customHeight="false" outlineLevel="0" collapsed="false">
      <c r="A220" s="55" t="s">
        <v>19</v>
      </c>
      <c r="B220" s="40" t="s">
        <v>156</v>
      </c>
      <c r="C220" s="40" t="s">
        <v>158</v>
      </c>
      <c r="D220" s="38" t="s">
        <v>161</v>
      </c>
      <c r="E220" s="40" t="s">
        <v>46</v>
      </c>
      <c r="F220" s="58" t="s">
        <v>20</v>
      </c>
      <c r="G220" s="36" t="n">
        <v>1090.5</v>
      </c>
      <c r="H220" s="36"/>
      <c r="I220" s="22" t="n">
        <f aca="false">G220+H220</f>
        <v>1090.5</v>
      </c>
      <c r="J220" s="36" t="n">
        <v>1075.7</v>
      </c>
      <c r="K220" s="36"/>
      <c r="L220" s="23" t="n">
        <f aca="false">J220+K220</f>
        <v>1075.7</v>
      </c>
    </row>
    <row r="221" s="32" customFormat="true" ht="26.4" hidden="false" customHeight="false" outlineLevel="0" collapsed="false">
      <c r="A221" s="37" t="s">
        <v>162</v>
      </c>
      <c r="B221" s="38" t="s">
        <v>156</v>
      </c>
      <c r="C221" s="38" t="s">
        <v>158</v>
      </c>
      <c r="D221" s="53" t="s">
        <v>163</v>
      </c>
      <c r="E221" s="38"/>
      <c r="F221" s="38"/>
      <c r="G221" s="65" t="n">
        <f aca="false">G222</f>
        <v>100</v>
      </c>
      <c r="H221" s="65" t="n">
        <f aca="false">H222</f>
        <v>0</v>
      </c>
      <c r="I221" s="22" t="n">
        <f aca="false">G221+H221</f>
        <v>100</v>
      </c>
      <c r="J221" s="65" t="n">
        <f aca="false">J222</f>
        <v>100</v>
      </c>
      <c r="K221" s="65" t="n">
        <f aca="false">K222</f>
        <v>0</v>
      </c>
      <c r="L221" s="23" t="n">
        <f aca="false">J221+K221</f>
        <v>100</v>
      </c>
    </row>
    <row r="222" s="32" customFormat="true" ht="26.4" hidden="false" customHeight="false" outlineLevel="0" collapsed="false">
      <c r="A222" s="37" t="s">
        <v>164</v>
      </c>
      <c r="B222" s="38" t="s">
        <v>156</v>
      </c>
      <c r="C222" s="38" t="s">
        <v>158</v>
      </c>
      <c r="D222" s="53" t="s">
        <v>165</v>
      </c>
      <c r="E222" s="38"/>
      <c r="F222" s="38"/>
      <c r="G222" s="65" t="n">
        <f aca="false">G223</f>
        <v>100</v>
      </c>
      <c r="H222" s="65" t="n">
        <f aca="false">H223</f>
        <v>0</v>
      </c>
      <c r="I222" s="22" t="n">
        <f aca="false">G222+H222</f>
        <v>100</v>
      </c>
      <c r="J222" s="65" t="n">
        <f aca="false">J223</f>
        <v>100</v>
      </c>
      <c r="K222" s="65" t="n">
        <f aca="false">K223</f>
        <v>0</v>
      </c>
      <c r="L222" s="23" t="n">
        <f aca="false">J222+K222</f>
        <v>100</v>
      </c>
    </row>
    <row r="223" s="32" customFormat="true" ht="13.2" hidden="false" customHeight="false" outlineLevel="0" collapsed="false">
      <c r="A223" s="37" t="s">
        <v>59</v>
      </c>
      <c r="B223" s="38" t="s">
        <v>156</v>
      </c>
      <c r="C223" s="38" t="s">
        <v>158</v>
      </c>
      <c r="D223" s="53" t="s">
        <v>166</v>
      </c>
      <c r="E223" s="38"/>
      <c r="F223" s="38"/>
      <c r="G223" s="65" t="n">
        <f aca="false">G224</f>
        <v>100</v>
      </c>
      <c r="H223" s="65" t="n">
        <f aca="false">H224</f>
        <v>0</v>
      </c>
      <c r="I223" s="22" t="n">
        <f aca="false">G223+H223</f>
        <v>100</v>
      </c>
      <c r="J223" s="65" t="n">
        <f aca="false">J224</f>
        <v>100</v>
      </c>
      <c r="K223" s="65" t="n">
        <f aca="false">K224</f>
        <v>0</v>
      </c>
      <c r="L223" s="23" t="n">
        <f aca="false">J223+K223</f>
        <v>100</v>
      </c>
    </row>
    <row r="224" s="32" customFormat="true" ht="13.2" hidden="false" customHeight="false" outlineLevel="0" collapsed="false">
      <c r="A224" s="28" t="s">
        <v>43</v>
      </c>
      <c r="B224" s="38" t="s">
        <v>156</v>
      </c>
      <c r="C224" s="38" t="s">
        <v>158</v>
      </c>
      <c r="D224" s="53" t="s">
        <v>166</v>
      </c>
      <c r="E224" s="38" t="s">
        <v>44</v>
      </c>
      <c r="F224" s="38"/>
      <c r="G224" s="65" t="n">
        <f aca="false">G225</f>
        <v>100</v>
      </c>
      <c r="H224" s="65" t="n">
        <f aca="false">H225</f>
        <v>0</v>
      </c>
      <c r="I224" s="22" t="n">
        <f aca="false">G224+H224</f>
        <v>100</v>
      </c>
      <c r="J224" s="65" t="n">
        <f aca="false">J225</f>
        <v>100</v>
      </c>
      <c r="K224" s="65" t="n">
        <f aca="false">K225</f>
        <v>0</v>
      </c>
      <c r="L224" s="23" t="n">
        <f aca="false">J224+K224</f>
        <v>100</v>
      </c>
    </row>
    <row r="225" s="32" customFormat="true" ht="26.4" hidden="false" customHeight="false" outlineLevel="0" collapsed="false">
      <c r="A225" s="54" t="s">
        <v>61</v>
      </c>
      <c r="B225" s="38" t="s">
        <v>156</v>
      </c>
      <c r="C225" s="38" t="s">
        <v>158</v>
      </c>
      <c r="D225" s="53" t="s">
        <v>166</v>
      </c>
      <c r="E225" s="38" t="s">
        <v>46</v>
      </c>
      <c r="F225" s="38"/>
      <c r="G225" s="65" t="n">
        <f aca="false">G226</f>
        <v>100</v>
      </c>
      <c r="H225" s="65" t="n">
        <f aca="false">H226</f>
        <v>0</v>
      </c>
      <c r="I225" s="22" t="n">
        <f aca="false">G225+H225</f>
        <v>100</v>
      </c>
      <c r="J225" s="65" t="n">
        <f aca="false">J226</f>
        <v>100</v>
      </c>
      <c r="K225" s="65" t="n">
        <f aca="false">K226</f>
        <v>0</v>
      </c>
      <c r="L225" s="23" t="n">
        <f aca="false">J225+K225</f>
        <v>100</v>
      </c>
    </row>
    <row r="226" s="32" customFormat="true" ht="13.2" hidden="false" customHeight="false" outlineLevel="0" collapsed="false">
      <c r="A226" s="55" t="s">
        <v>19</v>
      </c>
      <c r="B226" s="40" t="s">
        <v>156</v>
      </c>
      <c r="C226" s="40" t="s">
        <v>158</v>
      </c>
      <c r="D226" s="56" t="s">
        <v>166</v>
      </c>
      <c r="E226" s="40" t="s">
        <v>46</v>
      </c>
      <c r="F226" s="40" t="s">
        <v>20</v>
      </c>
      <c r="G226" s="66" t="n">
        <v>100</v>
      </c>
      <c r="H226" s="66"/>
      <c r="I226" s="22" t="n">
        <f aca="false">G226+H226</f>
        <v>100</v>
      </c>
      <c r="J226" s="66" t="n">
        <v>100</v>
      </c>
      <c r="K226" s="66"/>
      <c r="L226" s="23" t="n">
        <f aca="false">J226+K226</f>
        <v>100</v>
      </c>
    </row>
    <row r="227" s="71" customFormat="true" ht="13.8" hidden="false" customHeight="false" outlineLevel="0" collapsed="false">
      <c r="A227" s="67" t="s">
        <v>167</v>
      </c>
      <c r="B227" s="68" t="s">
        <v>156</v>
      </c>
      <c r="C227" s="68" t="s">
        <v>168</v>
      </c>
      <c r="D227" s="68"/>
      <c r="E227" s="68"/>
      <c r="F227" s="69"/>
      <c r="G227" s="70" t="n">
        <f aca="false">G228</f>
        <v>4863.514</v>
      </c>
      <c r="H227" s="70" t="n">
        <f aca="false">H228</f>
        <v>0</v>
      </c>
      <c r="I227" s="22" t="n">
        <f aca="false">G227+H227</f>
        <v>4863.514</v>
      </c>
      <c r="J227" s="70" t="n">
        <f aca="false">J228</f>
        <v>4854.114</v>
      </c>
      <c r="K227" s="70" t="n">
        <f aca="false">K228</f>
        <v>0</v>
      </c>
      <c r="L227" s="23" t="n">
        <f aca="false">J227+K227</f>
        <v>4854.114</v>
      </c>
    </row>
    <row r="228" customFormat="false" ht="13.2" hidden="false" customHeight="false" outlineLevel="0" collapsed="false">
      <c r="A228" s="28" t="s">
        <v>31</v>
      </c>
      <c r="B228" s="29" t="s">
        <v>156</v>
      </c>
      <c r="C228" s="29" t="s">
        <v>168</v>
      </c>
      <c r="D228" s="29" t="s">
        <v>159</v>
      </c>
      <c r="E228" s="29"/>
      <c r="F228" s="30"/>
      <c r="G228" s="31" t="n">
        <f aca="false">G229</f>
        <v>4863.514</v>
      </c>
      <c r="H228" s="31" t="n">
        <f aca="false">H229</f>
        <v>0</v>
      </c>
      <c r="I228" s="22" t="n">
        <f aca="false">G228+H228</f>
        <v>4863.514</v>
      </c>
      <c r="J228" s="31" t="n">
        <f aca="false">J229</f>
        <v>4854.114</v>
      </c>
      <c r="K228" s="31" t="n">
        <f aca="false">K229</f>
        <v>0</v>
      </c>
      <c r="L228" s="23" t="n">
        <f aca="false">J228+K228</f>
        <v>4854.114</v>
      </c>
    </row>
    <row r="229" customFormat="false" ht="55.2" hidden="false" customHeight="false" outlineLevel="0" collapsed="false">
      <c r="A229" s="50" t="s">
        <v>169</v>
      </c>
      <c r="B229" s="29" t="s">
        <v>156</v>
      </c>
      <c r="C229" s="29" t="s">
        <v>168</v>
      </c>
      <c r="D229" s="29" t="s">
        <v>170</v>
      </c>
      <c r="E229" s="29"/>
      <c r="F229" s="30"/>
      <c r="G229" s="31" t="n">
        <f aca="false">G230</f>
        <v>4863.514</v>
      </c>
      <c r="H229" s="31" t="n">
        <f aca="false">H230</f>
        <v>0</v>
      </c>
      <c r="I229" s="22" t="n">
        <f aca="false">G229+H229</f>
        <v>4863.514</v>
      </c>
      <c r="J229" s="31" t="n">
        <f aca="false">J230</f>
        <v>4854.114</v>
      </c>
      <c r="K229" s="31" t="n">
        <f aca="false">K230</f>
        <v>0</v>
      </c>
      <c r="L229" s="23" t="n">
        <f aca="false">J229+K229</f>
        <v>4854.114</v>
      </c>
    </row>
    <row r="230" customFormat="false" ht="13.2" hidden="false" customHeight="false" outlineLevel="0" collapsed="false">
      <c r="A230" s="28" t="s">
        <v>43</v>
      </c>
      <c r="B230" s="29" t="s">
        <v>156</v>
      </c>
      <c r="C230" s="29" t="s">
        <v>168</v>
      </c>
      <c r="D230" s="29" t="s">
        <v>170</v>
      </c>
      <c r="E230" s="29" t="s">
        <v>44</v>
      </c>
      <c r="F230" s="30"/>
      <c r="G230" s="31" t="n">
        <f aca="false">G231</f>
        <v>4863.514</v>
      </c>
      <c r="H230" s="31" t="n">
        <f aca="false">H231</f>
        <v>0</v>
      </c>
      <c r="I230" s="22" t="n">
        <f aca="false">G230+H230</f>
        <v>4863.514</v>
      </c>
      <c r="J230" s="31" t="n">
        <f aca="false">J231</f>
        <v>4854.114</v>
      </c>
      <c r="K230" s="31" t="n">
        <f aca="false">K231</f>
        <v>0</v>
      </c>
      <c r="L230" s="23" t="n">
        <f aca="false">J230+K230</f>
        <v>4854.114</v>
      </c>
    </row>
    <row r="231" customFormat="false" ht="26.4" hidden="false" customHeight="false" outlineLevel="0" collapsed="false">
      <c r="A231" s="54" t="s">
        <v>61</v>
      </c>
      <c r="B231" s="29" t="s">
        <v>156</v>
      </c>
      <c r="C231" s="29" t="s">
        <v>168</v>
      </c>
      <c r="D231" s="29" t="s">
        <v>170</v>
      </c>
      <c r="E231" s="29" t="s">
        <v>46</v>
      </c>
      <c r="F231" s="30"/>
      <c r="G231" s="31" t="n">
        <f aca="false">G232</f>
        <v>4863.514</v>
      </c>
      <c r="H231" s="31" t="n">
        <f aca="false">H232</f>
        <v>0</v>
      </c>
      <c r="I231" s="22" t="n">
        <f aca="false">G231+H231</f>
        <v>4863.514</v>
      </c>
      <c r="J231" s="31" t="n">
        <f aca="false">J232</f>
        <v>4854.114</v>
      </c>
      <c r="K231" s="31" t="n">
        <f aca="false">K232</f>
        <v>0</v>
      </c>
      <c r="L231" s="23" t="n">
        <f aca="false">J231+K231</f>
        <v>4854.114</v>
      </c>
    </row>
    <row r="232" s="32" customFormat="true" ht="13.2" hidden="false" customHeight="false" outlineLevel="0" collapsed="false">
      <c r="A232" s="55" t="s">
        <v>19</v>
      </c>
      <c r="B232" s="34" t="s">
        <v>156</v>
      </c>
      <c r="C232" s="34" t="s">
        <v>168</v>
      </c>
      <c r="D232" s="29" t="s">
        <v>170</v>
      </c>
      <c r="E232" s="34" t="s">
        <v>46</v>
      </c>
      <c r="F232" s="35" t="s">
        <v>20</v>
      </c>
      <c r="G232" s="36" t="n">
        <v>4863.514</v>
      </c>
      <c r="H232" s="36"/>
      <c r="I232" s="22" t="n">
        <f aca="false">G232+H232</f>
        <v>4863.514</v>
      </c>
      <c r="J232" s="36" t="n">
        <v>4854.114</v>
      </c>
      <c r="K232" s="36"/>
      <c r="L232" s="23" t="n">
        <f aca="false">J232+K232</f>
        <v>4854.114</v>
      </c>
    </row>
    <row r="233" s="32" customFormat="true" ht="13.2" hidden="false" customHeight="false" outlineLevel="0" collapsed="false">
      <c r="A233" s="27" t="s">
        <v>171</v>
      </c>
      <c r="B233" s="24" t="s">
        <v>156</v>
      </c>
      <c r="C233" s="24" t="s">
        <v>172</v>
      </c>
      <c r="D233" s="24"/>
      <c r="E233" s="24"/>
      <c r="F233" s="25"/>
      <c r="G233" s="22" t="n">
        <f aca="false">G234</f>
        <v>1565.58</v>
      </c>
      <c r="H233" s="22" t="n">
        <f aca="false">H234</f>
        <v>0</v>
      </c>
      <c r="I233" s="22" t="n">
        <f aca="false">G233+H233</f>
        <v>1565.58</v>
      </c>
      <c r="J233" s="22" t="n">
        <f aca="false">J234</f>
        <v>1565.58</v>
      </c>
      <c r="K233" s="22" t="n">
        <f aca="false">K234</f>
        <v>0</v>
      </c>
      <c r="L233" s="23" t="n">
        <f aca="false">J233+K233</f>
        <v>1565.58</v>
      </c>
    </row>
    <row r="234" s="32" customFormat="true" ht="13.2" hidden="false" customHeight="false" outlineLevel="0" collapsed="false">
      <c r="A234" s="28" t="s">
        <v>31</v>
      </c>
      <c r="B234" s="29" t="s">
        <v>156</v>
      </c>
      <c r="C234" s="29" t="s">
        <v>172</v>
      </c>
      <c r="D234" s="29" t="s">
        <v>159</v>
      </c>
      <c r="E234" s="29"/>
      <c r="F234" s="30"/>
      <c r="G234" s="31" t="n">
        <f aca="false">G235+G239+G243+G247</f>
        <v>1565.58</v>
      </c>
      <c r="H234" s="31" t="n">
        <f aca="false">H235+H239+H243+H247</f>
        <v>0</v>
      </c>
      <c r="I234" s="22" t="n">
        <f aca="false">G234+H234</f>
        <v>1565.58</v>
      </c>
      <c r="J234" s="31" t="n">
        <f aca="false">J235+J239+J243+J247</f>
        <v>1565.58</v>
      </c>
      <c r="K234" s="31" t="n">
        <f aca="false">K235+K239+K243+K247</f>
        <v>0</v>
      </c>
      <c r="L234" s="23" t="n">
        <f aca="false">J234+K234</f>
        <v>1565.58</v>
      </c>
    </row>
    <row r="235" customFormat="false" ht="45.75" hidden="false" customHeight="true" outlineLevel="0" collapsed="false">
      <c r="A235" s="54" t="s">
        <v>173</v>
      </c>
      <c r="B235" s="53" t="s">
        <v>156</v>
      </c>
      <c r="C235" s="53" t="s">
        <v>172</v>
      </c>
      <c r="D235" s="53" t="s">
        <v>174</v>
      </c>
      <c r="E235" s="53"/>
      <c r="F235" s="72"/>
      <c r="G235" s="31" t="n">
        <f aca="false">G236</f>
        <v>604.8</v>
      </c>
      <c r="H235" s="31" t="n">
        <f aca="false">H236</f>
        <v>0</v>
      </c>
      <c r="I235" s="22" t="n">
        <f aca="false">G235+H235</f>
        <v>604.8</v>
      </c>
      <c r="J235" s="31" t="n">
        <f aca="false">J236</f>
        <v>604.8</v>
      </c>
      <c r="K235" s="31" t="n">
        <f aca="false">K236</f>
        <v>0</v>
      </c>
      <c r="L235" s="23" t="n">
        <f aca="false">J235+K235</f>
        <v>604.8</v>
      </c>
    </row>
    <row r="236" customFormat="false" ht="18" hidden="false" customHeight="true" outlineLevel="0" collapsed="false">
      <c r="A236" s="28" t="s">
        <v>43</v>
      </c>
      <c r="B236" s="53" t="s">
        <v>156</v>
      </c>
      <c r="C236" s="53" t="s">
        <v>172</v>
      </c>
      <c r="D236" s="53" t="s">
        <v>174</v>
      </c>
      <c r="E236" s="53" t="s">
        <v>44</v>
      </c>
      <c r="F236" s="72"/>
      <c r="G236" s="31" t="n">
        <f aca="false">G237</f>
        <v>604.8</v>
      </c>
      <c r="H236" s="31" t="n">
        <f aca="false">H237</f>
        <v>0</v>
      </c>
      <c r="I236" s="22" t="n">
        <f aca="false">G236+H236</f>
        <v>604.8</v>
      </c>
      <c r="J236" s="31" t="n">
        <f aca="false">J237</f>
        <v>604.8</v>
      </c>
      <c r="K236" s="31" t="n">
        <f aca="false">K237</f>
        <v>0</v>
      </c>
      <c r="L236" s="23" t="n">
        <f aca="false">J236+K236</f>
        <v>604.8</v>
      </c>
    </row>
    <row r="237" customFormat="false" ht="16.5" hidden="false" customHeight="true" outlineLevel="0" collapsed="false">
      <c r="A237" s="54" t="s">
        <v>61</v>
      </c>
      <c r="B237" s="53" t="s">
        <v>156</v>
      </c>
      <c r="C237" s="53" t="s">
        <v>172</v>
      </c>
      <c r="D237" s="53" t="s">
        <v>174</v>
      </c>
      <c r="E237" s="53" t="s">
        <v>46</v>
      </c>
      <c r="F237" s="72"/>
      <c r="G237" s="31" t="n">
        <f aca="false">G238</f>
        <v>604.8</v>
      </c>
      <c r="H237" s="31" t="n">
        <f aca="false">H238</f>
        <v>0</v>
      </c>
      <c r="I237" s="22" t="n">
        <f aca="false">G237+H237</f>
        <v>604.8</v>
      </c>
      <c r="J237" s="31" t="n">
        <f aca="false">J238</f>
        <v>604.8</v>
      </c>
      <c r="K237" s="31" t="n">
        <f aca="false">K238</f>
        <v>0</v>
      </c>
      <c r="L237" s="23" t="n">
        <f aca="false">J237+K237</f>
        <v>604.8</v>
      </c>
    </row>
    <row r="238" customFormat="false" ht="12.75" hidden="false" customHeight="true" outlineLevel="0" collapsed="false">
      <c r="A238" s="55" t="s">
        <v>19</v>
      </c>
      <c r="B238" s="56" t="s">
        <v>156</v>
      </c>
      <c r="C238" s="56" t="s">
        <v>172</v>
      </c>
      <c r="D238" s="53" t="s">
        <v>174</v>
      </c>
      <c r="E238" s="56" t="s">
        <v>46</v>
      </c>
      <c r="F238" s="73" t="s">
        <v>20</v>
      </c>
      <c r="G238" s="36" t="n">
        <v>604.8</v>
      </c>
      <c r="H238" s="36"/>
      <c r="I238" s="22" t="n">
        <f aca="false">G238+H238</f>
        <v>604.8</v>
      </c>
      <c r="J238" s="36" t="n">
        <v>604.8</v>
      </c>
      <c r="K238" s="36"/>
      <c r="L238" s="23" t="n">
        <f aca="false">J238+K238</f>
        <v>604.8</v>
      </c>
    </row>
    <row r="239" customFormat="false" ht="59.25" hidden="false" customHeight="true" outlineLevel="0" collapsed="false">
      <c r="A239" s="37" t="s">
        <v>175</v>
      </c>
      <c r="B239" s="53" t="s">
        <v>156</v>
      </c>
      <c r="C239" s="53" t="s">
        <v>172</v>
      </c>
      <c r="D239" s="53" t="s">
        <v>176</v>
      </c>
      <c r="E239" s="53"/>
      <c r="F239" s="72"/>
      <c r="G239" s="31" t="n">
        <f aca="false">G240</f>
        <v>198.18</v>
      </c>
      <c r="H239" s="31" t="n">
        <f aca="false">H240</f>
        <v>0</v>
      </c>
      <c r="I239" s="22" t="n">
        <f aca="false">G239+H239</f>
        <v>198.18</v>
      </c>
      <c r="J239" s="31" t="n">
        <f aca="false">J240</f>
        <v>198.18</v>
      </c>
      <c r="K239" s="31" t="n">
        <f aca="false">K240</f>
        <v>0</v>
      </c>
      <c r="L239" s="23" t="n">
        <f aca="false">J239+K239</f>
        <v>198.18</v>
      </c>
    </row>
    <row r="240" customFormat="false" ht="12.75" hidden="false" customHeight="true" outlineLevel="0" collapsed="false">
      <c r="A240" s="54" t="s">
        <v>144</v>
      </c>
      <c r="B240" s="53" t="s">
        <v>156</v>
      </c>
      <c r="C240" s="53" t="s">
        <v>172</v>
      </c>
      <c r="D240" s="53" t="s">
        <v>176</v>
      </c>
      <c r="E240" s="53" t="s">
        <v>44</v>
      </c>
      <c r="F240" s="72"/>
      <c r="G240" s="31" t="n">
        <f aca="false">G241</f>
        <v>198.18</v>
      </c>
      <c r="H240" s="31" t="n">
        <f aca="false">H241</f>
        <v>0</v>
      </c>
      <c r="I240" s="22" t="n">
        <f aca="false">G240+H240</f>
        <v>198.18</v>
      </c>
      <c r="J240" s="31" t="n">
        <f aca="false">J241</f>
        <v>198.18</v>
      </c>
      <c r="K240" s="31" t="n">
        <f aca="false">K241</f>
        <v>0</v>
      </c>
      <c r="L240" s="23" t="n">
        <f aca="false">J240+K240</f>
        <v>198.18</v>
      </c>
    </row>
    <row r="241" customFormat="false" ht="12.75" hidden="false" customHeight="true" outlineLevel="0" collapsed="false">
      <c r="A241" s="54" t="s">
        <v>61</v>
      </c>
      <c r="B241" s="53" t="s">
        <v>156</v>
      </c>
      <c r="C241" s="53" t="s">
        <v>172</v>
      </c>
      <c r="D241" s="53" t="s">
        <v>176</v>
      </c>
      <c r="E241" s="53" t="s">
        <v>46</v>
      </c>
      <c r="F241" s="72"/>
      <c r="G241" s="31" t="n">
        <f aca="false">G242</f>
        <v>198.18</v>
      </c>
      <c r="H241" s="31" t="n">
        <f aca="false">H242</f>
        <v>0</v>
      </c>
      <c r="I241" s="22" t="n">
        <f aca="false">G241+H241</f>
        <v>198.18</v>
      </c>
      <c r="J241" s="31" t="n">
        <f aca="false">J242</f>
        <v>198.18</v>
      </c>
      <c r="K241" s="31" t="n">
        <f aca="false">K242</f>
        <v>0</v>
      </c>
      <c r="L241" s="23" t="n">
        <f aca="false">J241+K241</f>
        <v>198.18</v>
      </c>
    </row>
    <row r="242" customFormat="false" ht="12.75" hidden="false" customHeight="true" outlineLevel="0" collapsed="false">
      <c r="A242" s="55" t="s">
        <v>19</v>
      </c>
      <c r="B242" s="56" t="s">
        <v>156</v>
      </c>
      <c r="C242" s="56" t="s">
        <v>172</v>
      </c>
      <c r="D242" s="53" t="s">
        <v>176</v>
      </c>
      <c r="E242" s="56" t="s">
        <v>46</v>
      </c>
      <c r="F242" s="73" t="s">
        <v>20</v>
      </c>
      <c r="G242" s="36" t="n">
        <v>198.18</v>
      </c>
      <c r="H242" s="36"/>
      <c r="I242" s="22" t="n">
        <f aca="false">G242+H242</f>
        <v>198.18</v>
      </c>
      <c r="J242" s="36" t="n">
        <v>198.18</v>
      </c>
      <c r="K242" s="36"/>
      <c r="L242" s="23" t="n">
        <f aca="false">J242+K242</f>
        <v>198.18</v>
      </c>
    </row>
    <row r="243" customFormat="false" ht="45" hidden="false" customHeight="true" outlineLevel="0" collapsed="false">
      <c r="A243" s="54" t="s">
        <v>177</v>
      </c>
      <c r="B243" s="53" t="s">
        <v>156</v>
      </c>
      <c r="C243" s="53" t="s">
        <v>172</v>
      </c>
      <c r="D243" s="53" t="s">
        <v>178</v>
      </c>
      <c r="E243" s="53"/>
      <c r="F243" s="72"/>
      <c r="G243" s="31" t="n">
        <f aca="false">G244</f>
        <v>743.4</v>
      </c>
      <c r="H243" s="31" t="n">
        <f aca="false">H244</f>
        <v>0</v>
      </c>
      <c r="I243" s="22" t="n">
        <f aca="false">G243+H243</f>
        <v>743.4</v>
      </c>
      <c r="J243" s="31" t="n">
        <f aca="false">J244</f>
        <v>743.4</v>
      </c>
      <c r="K243" s="31" t="n">
        <f aca="false">K244</f>
        <v>0</v>
      </c>
      <c r="L243" s="23" t="n">
        <f aca="false">J243+K243</f>
        <v>743.4</v>
      </c>
    </row>
    <row r="244" customFormat="false" ht="12.75" hidden="false" customHeight="true" outlineLevel="0" collapsed="false">
      <c r="A244" s="28" t="s">
        <v>43</v>
      </c>
      <c r="B244" s="53" t="s">
        <v>156</v>
      </c>
      <c r="C244" s="53" t="s">
        <v>172</v>
      </c>
      <c r="D244" s="53" t="s">
        <v>178</v>
      </c>
      <c r="E244" s="53" t="s">
        <v>44</v>
      </c>
      <c r="F244" s="72"/>
      <c r="G244" s="31" t="n">
        <f aca="false">G245</f>
        <v>743.4</v>
      </c>
      <c r="H244" s="31" t="n">
        <f aca="false">H245</f>
        <v>0</v>
      </c>
      <c r="I244" s="22" t="n">
        <f aca="false">G244+H244</f>
        <v>743.4</v>
      </c>
      <c r="J244" s="31" t="n">
        <f aca="false">J245</f>
        <v>743.4</v>
      </c>
      <c r="K244" s="31" t="n">
        <f aca="false">K245</f>
        <v>0</v>
      </c>
      <c r="L244" s="23" t="n">
        <f aca="false">J244+K244</f>
        <v>743.4</v>
      </c>
    </row>
    <row r="245" customFormat="false" ht="12.75" hidden="false" customHeight="true" outlineLevel="0" collapsed="false">
      <c r="A245" s="54" t="s">
        <v>61</v>
      </c>
      <c r="B245" s="53" t="s">
        <v>156</v>
      </c>
      <c r="C245" s="53" t="s">
        <v>172</v>
      </c>
      <c r="D245" s="53" t="s">
        <v>178</v>
      </c>
      <c r="E245" s="53" t="s">
        <v>46</v>
      </c>
      <c r="F245" s="72"/>
      <c r="G245" s="31" t="n">
        <f aca="false">G246</f>
        <v>743.4</v>
      </c>
      <c r="H245" s="31" t="n">
        <f aca="false">H246</f>
        <v>0</v>
      </c>
      <c r="I245" s="22" t="n">
        <f aca="false">G245+H245</f>
        <v>743.4</v>
      </c>
      <c r="J245" s="31" t="n">
        <f aca="false">J246</f>
        <v>743.4</v>
      </c>
      <c r="K245" s="31" t="n">
        <f aca="false">K246</f>
        <v>0</v>
      </c>
      <c r="L245" s="23" t="n">
        <f aca="false">J245+K245</f>
        <v>743.4</v>
      </c>
    </row>
    <row r="246" customFormat="false" ht="12.75" hidden="false" customHeight="true" outlineLevel="0" collapsed="false">
      <c r="A246" s="55" t="s">
        <v>19</v>
      </c>
      <c r="B246" s="56" t="s">
        <v>156</v>
      </c>
      <c r="C246" s="56" t="s">
        <v>172</v>
      </c>
      <c r="D246" s="53" t="s">
        <v>178</v>
      </c>
      <c r="E246" s="56" t="s">
        <v>46</v>
      </c>
      <c r="F246" s="73" t="s">
        <v>20</v>
      </c>
      <c r="G246" s="36" t="n">
        <v>743.4</v>
      </c>
      <c r="H246" s="36"/>
      <c r="I246" s="22" t="n">
        <f aca="false">G246+H246</f>
        <v>743.4</v>
      </c>
      <c r="J246" s="36" t="n">
        <v>743.4</v>
      </c>
      <c r="K246" s="36"/>
      <c r="L246" s="23" t="n">
        <f aca="false">J246+K246</f>
        <v>743.4</v>
      </c>
    </row>
    <row r="247" customFormat="false" ht="46.5" hidden="false" customHeight="true" outlineLevel="0" collapsed="false">
      <c r="A247" s="37" t="s">
        <v>179</v>
      </c>
      <c r="B247" s="53" t="s">
        <v>156</v>
      </c>
      <c r="C247" s="53" t="s">
        <v>172</v>
      </c>
      <c r="D247" s="53" t="s">
        <v>180</v>
      </c>
      <c r="E247" s="53"/>
      <c r="F247" s="72"/>
      <c r="G247" s="31" t="n">
        <f aca="false">G248</f>
        <v>19.2</v>
      </c>
      <c r="H247" s="31" t="n">
        <f aca="false">H248</f>
        <v>0</v>
      </c>
      <c r="I247" s="22" t="n">
        <f aca="false">G247+H247</f>
        <v>19.2</v>
      </c>
      <c r="J247" s="31" t="n">
        <f aca="false">J248</f>
        <v>19.2</v>
      </c>
      <c r="K247" s="31" t="n">
        <f aca="false">K248</f>
        <v>0</v>
      </c>
      <c r="L247" s="23" t="n">
        <f aca="false">J247+K247</f>
        <v>19.2</v>
      </c>
    </row>
    <row r="248" customFormat="false" ht="12.75" hidden="false" customHeight="true" outlineLevel="0" collapsed="false">
      <c r="A248" s="28" t="s">
        <v>43</v>
      </c>
      <c r="B248" s="53" t="s">
        <v>156</v>
      </c>
      <c r="C248" s="53" t="s">
        <v>172</v>
      </c>
      <c r="D248" s="53" t="s">
        <v>180</v>
      </c>
      <c r="E248" s="53" t="s">
        <v>44</v>
      </c>
      <c r="F248" s="72"/>
      <c r="G248" s="31" t="n">
        <f aca="false">G249</f>
        <v>19.2</v>
      </c>
      <c r="H248" s="31" t="n">
        <f aca="false">H249</f>
        <v>0</v>
      </c>
      <c r="I248" s="22" t="n">
        <f aca="false">G248+H248</f>
        <v>19.2</v>
      </c>
      <c r="J248" s="31" t="n">
        <f aca="false">J249</f>
        <v>19.2</v>
      </c>
      <c r="K248" s="31" t="n">
        <f aca="false">K249</f>
        <v>0</v>
      </c>
      <c r="L248" s="23" t="n">
        <f aca="false">J248+K248</f>
        <v>19.2</v>
      </c>
    </row>
    <row r="249" customFormat="false" ht="12.75" hidden="false" customHeight="true" outlineLevel="0" collapsed="false">
      <c r="A249" s="54" t="s">
        <v>61</v>
      </c>
      <c r="B249" s="53" t="s">
        <v>156</v>
      </c>
      <c r="C249" s="53" t="s">
        <v>172</v>
      </c>
      <c r="D249" s="53" t="s">
        <v>180</v>
      </c>
      <c r="E249" s="53" t="s">
        <v>46</v>
      </c>
      <c r="F249" s="72"/>
      <c r="G249" s="31" t="n">
        <f aca="false">G250</f>
        <v>19.2</v>
      </c>
      <c r="H249" s="31" t="n">
        <f aca="false">H250</f>
        <v>0</v>
      </c>
      <c r="I249" s="22" t="n">
        <f aca="false">G249+H249</f>
        <v>19.2</v>
      </c>
      <c r="J249" s="31" t="n">
        <f aca="false">J250</f>
        <v>19.2</v>
      </c>
      <c r="K249" s="31" t="n">
        <f aca="false">K250</f>
        <v>0</v>
      </c>
      <c r="L249" s="23" t="n">
        <f aca="false">J249+K249</f>
        <v>19.2</v>
      </c>
    </row>
    <row r="250" customFormat="false" ht="12.75" hidden="false" customHeight="true" outlineLevel="0" collapsed="false">
      <c r="A250" s="55" t="s">
        <v>19</v>
      </c>
      <c r="B250" s="56" t="s">
        <v>156</v>
      </c>
      <c r="C250" s="56" t="s">
        <v>172</v>
      </c>
      <c r="D250" s="53" t="s">
        <v>180</v>
      </c>
      <c r="E250" s="56" t="s">
        <v>46</v>
      </c>
      <c r="F250" s="73" t="s">
        <v>20</v>
      </c>
      <c r="G250" s="36" t="n">
        <v>19.2</v>
      </c>
      <c r="H250" s="36"/>
      <c r="I250" s="22" t="n">
        <f aca="false">G250+H250</f>
        <v>19.2</v>
      </c>
      <c r="J250" s="36" t="n">
        <v>19.2</v>
      </c>
      <c r="K250" s="36"/>
      <c r="L250" s="23" t="n">
        <f aca="false">J250+K250</f>
        <v>19.2</v>
      </c>
    </row>
    <row r="251" customFormat="false" ht="13.2" hidden="false" customHeight="false" outlineLevel="0" collapsed="false">
      <c r="A251" s="27" t="s">
        <v>181</v>
      </c>
      <c r="B251" s="24" t="s">
        <v>182</v>
      </c>
      <c r="C251" s="24"/>
      <c r="D251" s="24"/>
      <c r="E251" s="24"/>
      <c r="F251" s="25"/>
      <c r="G251" s="22" t="n">
        <f aca="false">G254+G276+G330+G367+G324</f>
        <v>182714.5</v>
      </c>
      <c r="H251" s="22" t="n">
        <f aca="false">H254+H276+H330+H367+H324</f>
        <v>0</v>
      </c>
      <c r="I251" s="22" t="n">
        <f aca="false">G251+H251</f>
        <v>182714.5</v>
      </c>
      <c r="J251" s="22" t="n">
        <f aca="false">J254+J276+J330+J367+J324</f>
        <v>169481.7</v>
      </c>
      <c r="K251" s="22" t="n">
        <f aca="false">K254+K276+K330+K367+K324</f>
        <v>0</v>
      </c>
      <c r="L251" s="23" t="n">
        <f aca="false">J251+K251</f>
        <v>169481.7</v>
      </c>
    </row>
    <row r="252" customFormat="false" ht="11.25" hidden="false" customHeight="true" outlineLevel="0" collapsed="false">
      <c r="A252" s="28" t="s">
        <v>19</v>
      </c>
      <c r="B252" s="29" t="s">
        <v>20</v>
      </c>
      <c r="C252" s="29"/>
      <c r="D252" s="29"/>
      <c r="E252" s="29"/>
      <c r="F252" s="30"/>
      <c r="G252" s="31" t="n">
        <f aca="false">G275+G301+G338+G347+G350+G372+G375+G379+G382+G358+G366+G311+G335+G344+G355+G363+G305+G329+G317+G323+G388</f>
        <v>106724</v>
      </c>
      <c r="H252" s="31" t="n">
        <f aca="false">H275+H301+H338+H347+H350+H372+H375+H379+H382+H358+H366+H311+H335+H344+H355+H363+H305+H329+H317+H323+H388</f>
        <v>0</v>
      </c>
      <c r="I252" s="22" t="n">
        <f aca="false">G252+H252</f>
        <v>106724</v>
      </c>
      <c r="J252" s="31" t="n">
        <f aca="false">J275+J301+J338+J347+J350+J372+J375+J379+J382+J358+J366+J311+J335+J344+J355+J363+J305+J329+J317+J323+J388</f>
        <v>106023.4</v>
      </c>
      <c r="K252" s="31" t="n">
        <f aca="false">K275+K301+K338+K347+K350+K372+K375+K379+K382+K358+K366+K311+K335+K344+K355+K363+K305+K329+K317+K323+K388</f>
        <v>0</v>
      </c>
      <c r="L252" s="23" t="n">
        <f aca="false">J252+K252</f>
        <v>106023.4</v>
      </c>
    </row>
    <row r="253" customFormat="false" ht="13.2" hidden="false" customHeight="false" outlineLevel="0" collapsed="false">
      <c r="A253" s="28" t="s">
        <v>21</v>
      </c>
      <c r="B253" s="29" t="s">
        <v>22</v>
      </c>
      <c r="C253" s="29"/>
      <c r="D253" s="29"/>
      <c r="E253" s="29"/>
      <c r="F253" s="30"/>
      <c r="G253" s="31" t="n">
        <f aca="false">G281+G285+G259+G263+G267+G271+G289+G293+G297</f>
        <v>75990.5</v>
      </c>
      <c r="H253" s="31" t="n">
        <f aca="false">H281+H285+H259+H263+H267+H271+H289+H293+H297</f>
        <v>0</v>
      </c>
      <c r="I253" s="22" t="n">
        <f aca="false">G253+H253</f>
        <v>75990.5</v>
      </c>
      <c r="J253" s="31" t="n">
        <f aca="false">J281+J285+J259+J263+J267+J271+J289+J293+J297</f>
        <v>63458.3</v>
      </c>
      <c r="K253" s="31" t="n">
        <f aca="false">K281+K285+K259+K263+K267+K271+K289+K293+K297</f>
        <v>0</v>
      </c>
      <c r="L253" s="23" t="n">
        <f aca="false">J253+K253</f>
        <v>63458.3</v>
      </c>
    </row>
    <row r="254" customFormat="false" ht="13.2" hidden="false" customHeight="false" outlineLevel="0" collapsed="false">
      <c r="A254" s="27" t="s">
        <v>183</v>
      </c>
      <c r="B254" s="24" t="s">
        <v>182</v>
      </c>
      <c r="C254" s="24" t="s">
        <v>184</v>
      </c>
      <c r="D254" s="24"/>
      <c r="E254" s="24"/>
      <c r="F254" s="25"/>
      <c r="G254" s="22" t="n">
        <f aca="false">G255</f>
        <v>8576.7</v>
      </c>
      <c r="H254" s="22" t="n">
        <f aca="false">H255</f>
        <v>0</v>
      </c>
      <c r="I254" s="22" t="n">
        <f aca="false">G254+H254</f>
        <v>8576.7</v>
      </c>
      <c r="J254" s="22" t="n">
        <f aca="false">J255</f>
        <v>8032.2</v>
      </c>
      <c r="K254" s="22" t="n">
        <f aca="false">K255</f>
        <v>0</v>
      </c>
      <c r="L254" s="23" t="n">
        <f aca="false">J254+K254</f>
        <v>8032.2</v>
      </c>
    </row>
    <row r="255" s="32" customFormat="true" ht="13.2" hidden="false" customHeight="false" outlineLevel="0" collapsed="false">
      <c r="A255" s="28" t="s">
        <v>31</v>
      </c>
      <c r="B255" s="29" t="s">
        <v>182</v>
      </c>
      <c r="C255" s="29" t="s">
        <v>184</v>
      </c>
      <c r="D255" s="29" t="s">
        <v>32</v>
      </c>
      <c r="E255" s="29"/>
      <c r="F255" s="30"/>
      <c r="G255" s="31" t="n">
        <f aca="false">G272+G256+G260+G264+G268</f>
        <v>8576.7</v>
      </c>
      <c r="H255" s="31" t="n">
        <f aca="false">H272+H256+H260+H264+H268</f>
        <v>0</v>
      </c>
      <c r="I255" s="22" t="n">
        <f aca="false">G255+H255</f>
        <v>8576.7</v>
      </c>
      <c r="J255" s="31" t="n">
        <f aca="false">J272+J256+J260+J264+J268</f>
        <v>8032.2</v>
      </c>
      <c r="K255" s="31" t="n">
        <f aca="false">K272+K256+K260+K264+K268</f>
        <v>0</v>
      </c>
      <c r="L255" s="23" t="n">
        <f aca="false">J255+K255</f>
        <v>8032.2</v>
      </c>
    </row>
    <row r="256" customFormat="false" ht="79.2" hidden="false" customHeight="false" outlineLevel="0" collapsed="false">
      <c r="A256" s="28" t="s">
        <v>185</v>
      </c>
      <c r="B256" s="29" t="s">
        <v>182</v>
      </c>
      <c r="C256" s="29" t="s">
        <v>184</v>
      </c>
      <c r="D256" s="29" t="s">
        <v>186</v>
      </c>
      <c r="E256" s="29"/>
      <c r="F256" s="30"/>
      <c r="G256" s="31" t="n">
        <f aca="false">G257</f>
        <v>12.4</v>
      </c>
      <c r="H256" s="31" t="n">
        <f aca="false">H257</f>
        <v>0</v>
      </c>
      <c r="I256" s="22" t="n">
        <f aca="false">G256+H256</f>
        <v>12.4</v>
      </c>
      <c r="J256" s="31" t="n">
        <f aca="false">J257</f>
        <v>10.2</v>
      </c>
      <c r="K256" s="31" t="n">
        <f aca="false">K257</f>
        <v>0</v>
      </c>
      <c r="L256" s="23" t="n">
        <f aca="false">J256+K256</f>
        <v>10.2</v>
      </c>
    </row>
    <row r="257" customFormat="false" ht="26.4" hidden="false" customHeight="false" outlineLevel="0" collapsed="false">
      <c r="A257" s="28" t="s">
        <v>105</v>
      </c>
      <c r="B257" s="29" t="s">
        <v>182</v>
      </c>
      <c r="C257" s="29" t="s">
        <v>184</v>
      </c>
      <c r="D257" s="29" t="s">
        <v>186</v>
      </c>
      <c r="E257" s="29" t="s">
        <v>106</v>
      </c>
      <c r="F257" s="30"/>
      <c r="G257" s="31" t="n">
        <f aca="false">G258</f>
        <v>12.4</v>
      </c>
      <c r="H257" s="31" t="n">
        <f aca="false">H258</f>
        <v>0</v>
      </c>
      <c r="I257" s="22" t="n">
        <f aca="false">G257+H257</f>
        <v>12.4</v>
      </c>
      <c r="J257" s="31" t="n">
        <f aca="false">J258</f>
        <v>10.2</v>
      </c>
      <c r="K257" s="31" t="n">
        <f aca="false">K258</f>
        <v>0</v>
      </c>
      <c r="L257" s="23" t="n">
        <f aca="false">J257+K257</f>
        <v>10.2</v>
      </c>
    </row>
    <row r="258" customFormat="false" ht="13.2" hidden="false" customHeight="false" outlineLevel="0" collapsed="false">
      <c r="A258" s="28" t="s">
        <v>187</v>
      </c>
      <c r="B258" s="29" t="s">
        <v>182</v>
      </c>
      <c r="C258" s="29" t="s">
        <v>184</v>
      </c>
      <c r="D258" s="29" t="s">
        <v>186</v>
      </c>
      <c r="E258" s="29" t="s">
        <v>188</v>
      </c>
      <c r="F258" s="30"/>
      <c r="G258" s="31" t="n">
        <f aca="false">G259</f>
        <v>12.4</v>
      </c>
      <c r="H258" s="31" t="n">
        <f aca="false">H259</f>
        <v>0</v>
      </c>
      <c r="I258" s="22" t="n">
        <f aca="false">G258+H258</f>
        <v>12.4</v>
      </c>
      <c r="J258" s="31" t="n">
        <f aca="false">J259</f>
        <v>10.2</v>
      </c>
      <c r="K258" s="31" t="n">
        <f aca="false">K259</f>
        <v>0</v>
      </c>
      <c r="L258" s="23" t="n">
        <f aca="false">J258+K258</f>
        <v>10.2</v>
      </c>
    </row>
    <row r="259" s="32" customFormat="true" ht="13.2" hidden="false" customHeight="false" outlineLevel="0" collapsed="false">
      <c r="A259" s="33" t="s">
        <v>21</v>
      </c>
      <c r="B259" s="34" t="s">
        <v>182</v>
      </c>
      <c r="C259" s="34" t="s">
        <v>184</v>
      </c>
      <c r="D259" s="29" t="s">
        <v>186</v>
      </c>
      <c r="E259" s="34" t="s">
        <v>188</v>
      </c>
      <c r="F259" s="35" t="s">
        <v>22</v>
      </c>
      <c r="G259" s="36" t="n">
        <v>12.4</v>
      </c>
      <c r="H259" s="36"/>
      <c r="I259" s="22" t="n">
        <f aca="false">G259+H259</f>
        <v>12.4</v>
      </c>
      <c r="J259" s="36" t="n">
        <v>10.2</v>
      </c>
      <c r="K259" s="36"/>
      <c r="L259" s="23" t="n">
        <f aca="false">J259+K259</f>
        <v>10.2</v>
      </c>
    </row>
    <row r="260" customFormat="false" ht="105.6" hidden="false" customHeight="false" outlineLevel="0" collapsed="false">
      <c r="A260" s="37" t="s">
        <v>189</v>
      </c>
      <c r="B260" s="38" t="s">
        <v>182</v>
      </c>
      <c r="C260" s="38" t="s">
        <v>184</v>
      </c>
      <c r="D260" s="38" t="s">
        <v>190</v>
      </c>
      <c r="E260" s="38"/>
      <c r="F260" s="38"/>
      <c r="G260" s="31" t="n">
        <f aca="false">G261</f>
        <v>1856.3</v>
      </c>
      <c r="H260" s="31" t="n">
        <f aca="false">H261</f>
        <v>0</v>
      </c>
      <c r="I260" s="22" t="n">
        <f aca="false">G260+H260</f>
        <v>1856.3</v>
      </c>
      <c r="J260" s="31" t="n">
        <f aca="false">J261</f>
        <v>1529</v>
      </c>
      <c r="K260" s="31" t="n">
        <f aca="false">K261</f>
        <v>0</v>
      </c>
      <c r="L260" s="23" t="n">
        <f aca="false">J260+K260</f>
        <v>1529</v>
      </c>
    </row>
    <row r="261" customFormat="false" ht="26.4" hidden="false" customHeight="false" outlineLevel="0" collapsed="false">
      <c r="A261" s="37" t="s">
        <v>105</v>
      </c>
      <c r="B261" s="38" t="s">
        <v>182</v>
      </c>
      <c r="C261" s="38" t="s">
        <v>184</v>
      </c>
      <c r="D261" s="38" t="s">
        <v>190</v>
      </c>
      <c r="E261" s="38" t="s">
        <v>106</v>
      </c>
      <c r="F261" s="38"/>
      <c r="G261" s="31" t="n">
        <f aca="false">G262</f>
        <v>1856.3</v>
      </c>
      <c r="H261" s="31" t="n">
        <f aca="false">H262</f>
        <v>0</v>
      </c>
      <c r="I261" s="22" t="n">
        <f aca="false">G261+H261</f>
        <v>1856.3</v>
      </c>
      <c r="J261" s="31" t="n">
        <f aca="false">J262</f>
        <v>1529</v>
      </c>
      <c r="K261" s="31" t="n">
        <f aca="false">K262</f>
        <v>0</v>
      </c>
      <c r="L261" s="23" t="n">
        <f aca="false">J261+K261</f>
        <v>1529</v>
      </c>
    </row>
    <row r="262" customFormat="false" ht="13.2" hidden="false" customHeight="false" outlineLevel="0" collapsed="false">
      <c r="A262" s="37" t="s">
        <v>187</v>
      </c>
      <c r="B262" s="38" t="s">
        <v>182</v>
      </c>
      <c r="C262" s="38" t="s">
        <v>184</v>
      </c>
      <c r="D262" s="38" t="s">
        <v>190</v>
      </c>
      <c r="E262" s="38" t="s">
        <v>188</v>
      </c>
      <c r="F262" s="38"/>
      <c r="G262" s="31" t="n">
        <f aca="false">G263</f>
        <v>1856.3</v>
      </c>
      <c r="H262" s="31" t="n">
        <f aca="false">H263</f>
        <v>0</v>
      </c>
      <c r="I262" s="22" t="n">
        <f aca="false">G262+H262</f>
        <v>1856.3</v>
      </c>
      <c r="J262" s="31" t="n">
        <f aca="false">J263</f>
        <v>1529</v>
      </c>
      <c r="K262" s="31" t="n">
        <f aca="false">K263</f>
        <v>0</v>
      </c>
      <c r="L262" s="23" t="n">
        <f aca="false">J262+K262</f>
        <v>1529</v>
      </c>
    </row>
    <row r="263" s="32" customFormat="true" ht="13.2" hidden="false" customHeight="false" outlineLevel="0" collapsed="false">
      <c r="A263" s="39" t="s">
        <v>21</v>
      </c>
      <c r="B263" s="40" t="s">
        <v>182</v>
      </c>
      <c r="C263" s="40" t="s">
        <v>184</v>
      </c>
      <c r="D263" s="38" t="s">
        <v>190</v>
      </c>
      <c r="E263" s="40" t="s">
        <v>188</v>
      </c>
      <c r="F263" s="40" t="s">
        <v>22</v>
      </c>
      <c r="G263" s="36" t="n">
        <v>1856.3</v>
      </c>
      <c r="H263" s="36"/>
      <c r="I263" s="22" t="n">
        <f aca="false">G263+H263</f>
        <v>1856.3</v>
      </c>
      <c r="J263" s="36" t="n">
        <v>1529</v>
      </c>
      <c r="K263" s="36"/>
      <c r="L263" s="23" t="n">
        <f aca="false">J263+K263</f>
        <v>1529</v>
      </c>
    </row>
    <row r="264" customFormat="false" ht="118.8" hidden="false" customHeight="false" outlineLevel="0" collapsed="false">
      <c r="A264" s="37" t="s">
        <v>191</v>
      </c>
      <c r="B264" s="38" t="s">
        <v>182</v>
      </c>
      <c r="C264" s="38" t="s">
        <v>184</v>
      </c>
      <c r="D264" s="38" t="s">
        <v>192</v>
      </c>
      <c r="E264" s="38"/>
      <c r="F264" s="38"/>
      <c r="G264" s="31" t="n">
        <f aca="false">G265</f>
        <v>344.3</v>
      </c>
      <c r="H264" s="31" t="n">
        <f aca="false">H265</f>
        <v>0</v>
      </c>
      <c r="I264" s="22" t="n">
        <f aca="false">G264+H264</f>
        <v>344.3</v>
      </c>
      <c r="J264" s="31" t="n">
        <f aca="false">J265</f>
        <v>283.6</v>
      </c>
      <c r="K264" s="31" t="n">
        <f aca="false">K265</f>
        <v>0</v>
      </c>
      <c r="L264" s="23" t="n">
        <f aca="false">J264+K264</f>
        <v>283.6</v>
      </c>
    </row>
    <row r="265" customFormat="false" ht="26.4" hidden="false" customHeight="false" outlineLevel="0" collapsed="false">
      <c r="A265" s="37" t="s">
        <v>105</v>
      </c>
      <c r="B265" s="38" t="s">
        <v>182</v>
      </c>
      <c r="C265" s="38" t="s">
        <v>184</v>
      </c>
      <c r="D265" s="38" t="s">
        <v>192</v>
      </c>
      <c r="E265" s="38" t="s">
        <v>106</v>
      </c>
      <c r="F265" s="38"/>
      <c r="G265" s="31" t="n">
        <f aca="false">G266</f>
        <v>344.3</v>
      </c>
      <c r="H265" s="31" t="n">
        <f aca="false">H266</f>
        <v>0</v>
      </c>
      <c r="I265" s="22" t="n">
        <f aca="false">G265+H265</f>
        <v>344.3</v>
      </c>
      <c r="J265" s="31" t="n">
        <f aca="false">J266</f>
        <v>283.6</v>
      </c>
      <c r="K265" s="31" t="n">
        <f aca="false">K266</f>
        <v>0</v>
      </c>
      <c r="L265" s="23" t="n">
        <f aca="false">J265+K265</f>
        <v>283.6</v>
      </c>
    </row>
    <row r="266" customFormat="false" ht="13.2" hidden="false" customHeight="false" outlineLevel="0" collapsed="false">
      <c r="A266" s="37" t="s">
        <v>187</v>
      </c>
      <c r="B266" s="38" t="s">
        <v>182</v>
      </c>
      <c r="C266" s="38" t="s">
        <v>184</v>
      </c>
      <c r="D266" s="38" t="s">
        <v>192</v>
      </c>
      <c r="E266" s="38" t="s">
        <v>188</v>
      </c>
      <c r="F266" s="38"/>
      <c r="G266" s="31" t="n">
        <f aca="false">G267</f>
        <v>344.3</v>
      </c>
      <c r="H266" s="31" t="n">
        <f aca="false">H267</f>
        <v>0</v>
      </c>
      <c r="I266" s="22" t="n">
        <f aca="false">G266+H266</f>
        <v>344.3</v>
      </c>
      <c r="J266" s="31" t="n">
        <f aca="false">J267</f>
        <v>283.6</v>
      </c>
      <c r="K266" s="31" t="n">
        <f aca="false">K267</f>
        <v>0</v>
      </c>
      <c r="L266" s="23" t="n">
        <f aca="false">J266+K266</f>
        <v>283.6</v>
      </c>
    </row>
    <row r="267" s="32" customFormat="true" ht="13.2" hidden="false" customHeight="false" outlineLevel="0" collapsed="false">
      <c r="A267" s="39" t="s">
        <v>21</v>
      </c>
      <c r="B267" s="40" t="s">
        <v>182</v>
      </c>
      <c r="C267" s="40" t="s">
        <v>184</v>
      </c>
      <c r="D267" s="38" t="s">
        <v>192</v>
      </c>
      <c r="E267" s="40" t="s">
        <v>188</v>
      </c>
      <c r="F267" s="40" t="s">
        <v>22</v>
      </c>
      <c r="G267" s="36" t="n">
        <v>344.3</v>
      </c>
      <c r="H267" s="36"/>
      <c r="I267" s="22" t="n">
        <f aca="false">G267+H267</f>
        <v>344.3</v>
      </c>
      <c r="J267" s="36" t="n">
        <v>283.6</v>
      </c>
      <c r="K267" s="36"/>
      <c r="L267" s="23" t="n">
        <f aca="false">J267+K267</f>
        <v>283.6</v>
      </c>
    </row>
    <row r="268" customFormat="false" ht="105.6" hidden="false" customHeight="false" outlineLevel="0" collapsed="false">
      <c r="A268" s="37" t="s">
        <v>193</v>
      </c>
      <c r="B268" s="38" t="s">
        <v>182</v>
      </c>
      <c r="C268" s="38" t="s">
        <v>184</v>
      </c>
      <c r="D268" s="38" t="s">
        <v>194</v>
      </c>
      <c r="E268" s="38"/>
      <c r="F268" s="38"/>
      <c r="G268" s="31" t="n">
        <f aca="false">G269</f>
        <v>681.4</v>
      </c>
      <c r="H268" s="31" t="n">
        <f aca="false">H269</f>
        <v>0</v>
      </c>
      <c r="I268" s="22" t="n">
        <f aca="false">G268+H268</f>
        <v>681.4</v>
      </c>
      <c r="J268" s="31" t="n">
        <f aca="false">J269</f>
        <v>561.2</v>
      </c>
      <c r="K268" s="31" t="n">
        <f aca="false">K269</f>
        <v>0</v>
      </c>
      <c r="L268" s="23" t="n">
        <f aca="false">J268+K268</f>
        <v>561.2</v>
      </c>
    </row>
    <row r="269" customFormat="false" ht="26.4" hidden="false" customHeight="false" outlineLevel="0" collapsed="false">
      <c r="A269" s="37" t="s">
        <v>105</v>
      </c>
      <c r="B269" s="38" t="s">
        <v>182</v>
      </c>
      <c r="C269" s="38" t="s">
        <v>184</v>
      </c>
      <c r="D269" s="38" t="s">
        <v>194</v>
      </c>
      <c r="E269" s="38" t="s">
        <v>106</v>
      </c>
      <c r="F269" s="38"/>
      <c r="G269" s="31" t="n">
        <f aca="false">G270</f>
        <v>681.4</v>
      </c>
      <c r="H269" s="31" t="n">
        <f aca="false">H270</f>
        <v>0</v>
      </c>
      <c r="I269" s="22" t="n">
        <f aca="false">G269+H269</f>
        <v>681.4</v>
      </c>
      <c r="J269" s="31" t="n">
        <f aca="false">J270</f>
        <v>561.2</v>
      </c>
      <c r="K269" s="31" t="n">
        <f aca="false">K270</f>
        <v>0</v>
      </c>
      <c r="L269" s="23" t="n">
        <f aca="false">J269+K269</f>
        <v>561.2</v>
      </c>
    </row>
    <row r="270" customFormat="false" ht="13.2" hidden="false" customHeight="false" outlineLevel="0" collapsed="false">
      <c r="A270" s="37" t="s">
        <v>187</v>
      </c>
      <c r="B270" s="38" t="s">
        <v>182</v>
      </c>
      <c r="C270" s="38" t="s">
        <v>184</v>
      </c>
      <c r="D270" s="38" t="s">
        <v>194</v>
      </c>
      <c r="E270" s="38" t="s">
        <v>188</v>
      </c>
      <c r="F270" s="38"/>
      <c r="G270" s="31" t="n">
        <f aca="false">G271</f>
        <v>681.4</v>
      </c>
      <c r="H270" s="31" t="n">
        <f aca="false">H271</f>
        <v>0</v>
      </c>
      <c r="I270" s="22" t="n">
        <f aca="false">G270+H270</f>
        <v>681.4</v>
      </c>
      <c r="J270" s="31" t="n">
        <f aca="false">J271</f>
        <v>561.2</v>
      </c>
      <c r="K270" s="31" t="n">
        <f aca="false">K271</f>
        <v>0</v>
      </c>
      <c r="L270" s="23" t="n">
        <f aca="false">J270+K270</f>
        <v>561.2</v>
      </c>
    </row>
    <row r="271" s="32" customFormat="true" ht="13.2" hidden="false" customHeight="false" outlineLevel="0" collapsed="false">
      <c r="A271" s="39" t="s">
        <v>21</v>
      </c>
      <c r="B271" s="40" t="s">
        <v>182</v>
      </c>
      <c r="C271" s="40" t="s">
        <v>184</v>
      </c>
      <c r="D271" s="38" t="s">
        <v>194</v>
      </c>
      <c r="E271" s="40" t="s">
        <v>188</v>
      </c>
      <c r="F271" s="40" t="s">
        <v>22</v>
      </c>
      <c r="G271" s="36" t="n">
        <v>681.4</v>
      </c>
      <c r="H271" s="36"/>
      <c r="I271" s="22" t="n">
        <f aca="false">G271+H271</f>
        <v>681.4</v>
      </c>
      <c r="J271" s="36" t="n">
        <v>561.2</v>
      </c>
      <c r="K271" s="36"/>
      <c r="L271" s="23" t="n">
        <f aca="false">J271+K271</f>
        <v>561.2</v>
      </c>
    </row>
    <row r="272" customFormat="false" ht="13.2" hidden="false" customHeight="false" outlineLevel="0" collapsed="false">
      <c r="A272" s="28" t="s">
        <v>195</v>
      </c>
      <c r="B272" s="29" t="s">
        <v>182</v>
      </c>
      <c r="C272" s="29" t="s">
        <v>184</v>
      </c>
      <c r="D272" s="29" t="s">
        <v>196</v>
      </c>
      <c r="E272" s="29"/>
      <c r="F272" s="30"/>
      <c r="G272" s="31" t="n">
        <f aca="false">G273</f>
        <v>5682.3</v>
      </c>
      <c r="H272" s="31" t="n">
        <f aca="false">H273</f>
        <v>0</v>
      </c>
      <c r="I272" s="22" t="n">
        <f aca="false">G272+H272</f>
        <v>5682.3</v>
      </c>
      <c r="J272" s="31" t="n">
        <f aca="false">J273</f>
        <v>5648.2</v>
      </c>
      <c r="K272" s="31" t="n">
        <f aca="false">K273</f>
        <v>0</v>
      </c>
      <c r="L272" s="23" t="n">
        <f aca="false">J272+K272</f>
        <v>5648.2</v>
      </c>
    </row>
    <row r="273" customFormat="false" ht="26.4" hidden="false" customHeight="false" outlineLevel="0" collapsed="false">
      <c r="A273" s="28" t="s">
        <v>197</v>
      </c>
      <c r="B273" s="29" t="s">
        <v>182</v>
      </c>
      <c r="C273" s="29" t="s">
        <v>184</v>
      </c>
      <c r="D273" s="29" t="s">
        <v>196</v>
      </c>
      <c r="E273" s="29" t="s">
        <v>106</v>
      </c>
      <c r="F273" s="30"/>
      <c r="G273" s="31" t="n">
        <f aca="false">G274</f>
        <v>5682.3</v>
      </c>
      <c r="H273" s="31" t="n">
        <f aca="false">H274</f>
        <v>0</v>
      </c>
      <c r="I273" s="22" t="n">
        <f aca="false">G273+H273</f>
        <v>5682.3</v>
      </c>
      <c r="J273" s="31" t="n">
        <f aca="false">J274</f>
        <v>5648.2</v>
      </c>
      <c r="K273" s="31" t="n">
        <f aca="false">K274</f>
        <v>0</v>
      </c>
      <c r="L273" s="23" t="n">
        <f aca="false">J273+K273</f>
        <v>5648.2</v>
      </c>
    </row>
    <row r="274" customFormat="false" ht="13.2" hidden="false" customHeight="false" outlineLevel="0" collapsed="false">
      <c r="A274" s="28" t="s">
        <v>187</v>
      </c>
      <c r="B274" s="29" t="s">
        <v>182</v>
      </c>
      <c r="C274" s="29" t="s">
        <v>184</v>
      </c>
      <c r="D274" s="29" t="s">
        <v>196</v>
      </c>
      <c r="E274" s="29" t="s">
        <v>188</v>
      </c>
      <c r="F274" s="30"/>
      <c r="G274" s="31" t="n">
        <f aca="false">G275</f>
        <v>5682.3</v>
      </c>
      <c r="H274" s="31" t="n">
        <f aca="false">H275</f>
        <v>0</v>
      </c>
      <c r="I274" s="22" t="n">
        <f aca="false">G274+H274</f>
        <v>5682.3</v>
      </c>
      <c r="J274" s="31" t="n">
        <f aca="false">J275</f>
        <v>5648.2</v>
      </c>
      <c r="K274" s="31" t="n">
        <f aca="false">K275</f>
        <v>0</v>
      </c>
      <c r="L274" s="23" t="n">
        <f aca="false">J274+K274</f>
        <v>5648.2</v>
      </c>
    </row>
    <row r="275" customFormat="false" ht="13.2" hidden="false" customHeight="false" outlineLevel="0" collapsed="false">
      <c r="A275" s="33" t="s">
        <v>19</v>
      </c>
      <c r="B275" s="34" t="s">
        <v>182</v>
      </c>
      <c r="C275" s="34" t="s">
        <v>184</v>
      </c>
      <c r="D275" s="34" t="s">
        <v>196</v>
      </c>
      <c r="E275" s="34" t="s">
        <v>188</v>
      </c>
      <c r="F275" s="35" t="s">
        <v>20</v>
      </c>
      <c r="G275" s="36" t="n">
        <v>5682.3</v>
      </c>
      <c r="H275" s="36"/>
      <c r="I275" s="22" t="n">
        <f aca="false">G275+H275</f>
        <v>5682.3</v>
      </c>
      <c r="J275" s="36" t="n">
        <v>5648.2</v>
      </c>
      <c r="K275" s="36"/>
      <c r="L275" s="23" t="n">
        <f aca="false">J275+K275</f>
        <v>5648.2</v>
      </c>
    </row>
    <row r="276" customFormat="false" ht="13.2" hidden="false" customHeight="false" outlineLevel="0" collapsed="false">
      <c r="A276" s="27" t="s">
        <v>198</v>
      </c>
      <c r="B276" s="24" t="s">
        <v>182</v>
      </c>
      <c r="C276" s="24" t="s">
        <v>199</v>
      </c>
      <c r="D276" s="24"/>
      <c r="E276" s="24"/>
      <c r="F276" s="25"/>
      <c r="G276" s="22" t="n">
        <f aca="false">G277+G306+G312+G318</f>
        <v>153961.7</v>
      </c>
      <c r="H276" s="22" t="n">
        <f aca="false">H277+H306+H312+H318</f>
        <v>0</v>
      </c>
      <c r="I276" s="22" t="n">
        <f aca="false">G276+H276</f>
        <v>153961.7</v>
      </c>
      <c r="J276" s="22" t="n">
        <f aca="false">J277+J306+J312+J318</f>
        <v>141380.1</v>
      </c>
      <c r="K276" s="22" t="n">
        <f aca="false">K277+K306+K312+K318</f>
        <v>0</v>
      </c>
      <c r="L276" s="23" t="n">
        <f aca="false">J276+K276</f>
        <v>141380.1</v>
      </c>
    </row>
    <row r="277" s="32" customFormat="true" ht="13.2" hidden="false" customHeight="false" outlineLevel="0" collapsed="false">
      <c r="A277" s="28" t="s">
        <v>31</v>
      </c>
      <c r="B277" s="29" t="s">
        <v>182</v>
      </c>
      <c r="C277" s="29" t="s">
        <v>199</v>
      </c>
      <c r="D277" s="29" t="s">
        <v>159</v>
      </c>
      <c r="E277" s="29"/>
      <c r="F277" s="30"/>
      <c r="G277" s="31" t="n">
        <f aca="false">G278+G282+G298+G286+G290+G294+G302</f>
        <v>153761.7</v>
      </c>
      <c r="H277" s="31" t="n">
        <f aca="false">H278+H282+H298+H286+H290+H294+H302</f>
        <v>0</v>
      </c>
      <c r="I277" s="22" t="n">
        <f aca="false">G277+H277</f>
        <v>153761.7</v>
      </c>
      <c r="J277" s="31" t="n">
        <f aca="false">J278+J282+J298+J286+J290+J294+J302</f>
        <v>141280.1</v>
      </c>
      <c r="K277" s="31" t="n">
        <f aca="false">K278+K282+K298+K286+K290+K294+K302</f>
        <v>0</v>
      </c>
      <c r="L277" s="23" t="n">
        <f aca="false">J277+K277</f>
        <v>141280.1</v>
      </c>
    </row>
    <row r="278" s="32" customFormat="true" ht="30.75" hidden="false" customHeight="true" outlineLevel="0" collapsed="false">
      <c r="A278" s="28" t="s">
        <v>200</v>
      </c>
      <c r="B278" s="29" t="s">
        <v>182</v>
      </c>
      <c r="C278" s="29" t="s">
        <v>199</v>
      </c>
      <c r="D278" s="29" t="s">
        <v>201</v>
      </c>
      <c r="E278" s="29"/>
      <c r="F278" s="30"/>
      <c r="G278" s="31" t="n">
        <f aca="false">G279</f>
        <v>4910.4</v>
      </c>
      <c r="H278" s="31" t="n">
        <f aca="false">H279</f>
        <v>0</v>
      </c>
      <c r="I278" s="22" t="n">
        <f aca="false">G278+H278</f>
        <v>4910.4</v>
      </c>
      <c r="J278" s="31" t="n">
        <f aca="false">J279</f>
        <v>4910.4</v>
      </c>
      <c r="K278" s="31" t="n">
        <f aca="false">K279</f>
        <v>0</v>
      </c>
      <c r="L278" s="23" t="n">
        <f aca="false">J278+K278</f>
        <v>4910.4</v>
      </c>
    </row>
    <row r="279" s="32" customFormat="true" ht="26.4" hidden="false" customHeight="false" outlineLevel="0" collapsed="false">
      <c r="A279" s="28" t="s">
        <v>197</v>
      </c>
      <c r="B279" s="29" t="s">
        <v>182</v>
      </c>
      <c r="C279" s="29" t="s">
        <v>199</v>
      </c>
      <c r="D279" s="29" t="s">
        <v>201</v>
      </c>
      <c r="E279" s="29" t="s">
        <v>106</v>
      </c>
      <c r="F279" s="30"/>
      <c r="G279" s="31" t="n">
        <f aca="false">G280</f>
        <v>4910.4</v>
      </c>
      <c r="H279" s="31" t="n">
        <f aca="false">H280</f>
        <v>0</v>
      </c>
      <c r="I279" s="22" t="n">
        <f aca="false">G279+H279</f>
        <v>4910.4</v>
      </c>
      <c r="J279" s="31" t="n">
        <f aca="false">J280</f>
        <v>4910.4</v>
      </c>
      <c r="K279" s="31" t="n">
        <f aca="false">K280</f>
        <v>0</v>
      </c>
      <c r="L279" s="23" t="n">
        <f aca="false">J279+K279</f>
        <v>4910.4</v>
      </c>
    </row>
    <row r="280" s="32" customFormat="true" ht="13.2" hidden="false" customHeight="false" outlineLevel="0" collapsed="false">
      <c r="A280" s="28" t="s">
        <v>187</v>
      </c>
      <c r="B280" s="29" t="s">
        <v>182</v>
      </c>
      <c r="C280" s="29" t="s">
        <v>199</v>
      </c>
      <c r="D280" s="29" t="s">
        <v>201</v>
      </c>
      <c r="E280" s="29" t="s">
        <v>188</v>
      </c>
      <c r="F280" s="30"/>
      <c r="G280" s="31" t="n">
        <f aca="false">G281</f>
        <v>4910.4</v>
      </c>
      <c r="H280" s="31" t="n">
        <f aca="false">H281</f>
        <v>0</v>
      </c>
      <c r="I280" s="22" t="n">
        <f aca="false">G280+H280</f>
        <v>4910.4</v>
      </c>
      <c r="J280" s="31" t="n">
        <f aca="false">J281</f>
        <v>4910.4</v>
      </c>
      <c r="K280" s="31" t="n">
        <f aca="false">K281</f>
        <v>0</v>
      </c>
      <c r="L280" s="23" t="n">
        <f aca="false">J280+K280</f>
        <v>4910.4</v>
      </c>
    </row>
    <row r="281" s="32" customFormat="true" ht="13.2" hidden="false" customHeight="false" outlineLevel="0" collapsed="false">
      <c r="A281" s="33" t="s">
        <v>21</v>
      </c>
      <c r="B281" s="34" t="s">
        <v>182</v>
      </c>
      <c r="C281" s="34" t="s">
        <v>199</v>
      </c>
      <c r="D281" s="29" t="s">
        <v>201</v>
      </c>
      <c r="E281" s="34" t="s">
        <v>188</v>
      </c>
      <c r="F281" s="35" t="s">
        <v>22</v>
      </c>
      <c r="G281" s="36" t="n">
        <v>4910.4</v>
      </c>
      <c r="H281" s="36"/>
      <c r="I281" s="22" t="n">
        <f aca="false">G281+H281</f>
        <v>4910.4</v>
      </c>
      <c r="J281" s="36" t="n">
        <v>4910.4</v>
      </c>
      <c r="K281" s="36"/>
      <c r="L281" s="23" t="n">
        <f aca="false">J281+K281</f>
        <v>4910.4</v>
      </c>
    </row>
    <row r="282" customFormat="false" ht="87" hidden="false" customHeight="true" outlineLevel="0" collapsed="false">
      <c r="A282" s="28" t="s">
        <v>185</v>
      </c>
      <c r="B282" s="29" t="s">
        <v>182</v>
      </c>
      <c r="C282" s="29" t="s">
        <v>199</v>
      </c>
      <c r="D282" s="29" t="s">
        <v>186</v>
      </c>
      <c r="E282" s="29"/>
      <c r="F282" s="30"/>
      <c r="G282" s="31" t="n">
        <f aca="false">G283</f>
        <v>938.6</v>
      </c>
      <c r="H282" s="31" t="n">
        <f aca="false">H283</f>
        <v>0</v>
      </c>
      <c r="I282" s="22" t="n">
        <f aca="false">G282+H282</f>
        <v>938.6</v>
      </c>
      <c r="J282" s="31" t="n">
        <f aca="false">J283</f>
        <v>860.6</v>
      </c>
      <c r="K282" s="31" t="n">
        <f aca="false">K283</f>
        <v>0</v>
      </c>
      <c r="L282" s="23" t="n">
        <f aca="false">J282+K282</f>
        <v>860.6</v>
      </c>
    </row>
    <row r="283" customFormat="false" ht="26.4" hidden="false" customHeight="false" outlineLevel="0" collapsed="false">
      <c r="A283" s="28" t="s">
        <v>105</v>
      </c>
      <c r="B283" s="29" t="s">
        <v>182</v>
      </c>
      <c r="C283" s="29" t="s">
        <v>199</v>
      </c>
      <c r="D283" s="29" t="s">
        <v>186</v>
      </c>
      <c r="E283" s="29" t="s">
        <v>106</v>
      </c>
      <c r="F283" s="30"/>
      <c r="G283" s="31" t="n">
        <f aca="false">G284</f>
        <v>938.6</v>
      </c>
      <c r="H283" s="31" t="n">
        <f aca="false">H284</f>
        <v>0</v>
      </c>
      <c r="I283" s="22" t="n">
        <f aca="false">G283+H283</f>
        <v>938.6</v>
      </c>
      <c r="J283" s="31" t="n">
        <f aca="false">J284</f>
        <v>860.6</v>
      </c>
      <c r="K283" s="31" t="n">
        <f aca="false">K284</f>
        <v>0</v>
      </c>
      <c r="L283" s="23" t="n">
        <f aca="false">J283+K283</f>
        <v>860.6</v>
      </c>
    </row>
    <row r="284" customFormat="false" ht="13.2" hidden="false" customHeight="false" outlineLevel="0" collapsed="false">
      <c r="A284" s="28" t="s">
        <v>187</v>
      </c>
      <c r="B284" s="29" t="s">
        <v>182</v>
      </c>
      <c r="C284" s="29" t="s">
        <v>199</v>
      </c>
      <c r="D284" s="29" t="s">
        <v>186</v>
      </c>
      <c r="E284" s="29" t="s">
        <v>188</v>
      </c>
      <c r="F284" s="30"/>
      <c r="G284" s="31" t="n">
        <f aca="false">G285</f>
        <v>938.6</v>
      </c>
      <c r="H284" s="31" t="n">
        <f aca="false">H285</f>
        <v>0</v>
      </c>
      <c r="I284" s="22" t="n">
        <f aca="false">G284+H284</f>
        <v>938.6</v>
      </c>
      <c r="J284" s="31" t="n">
        <f aca="false">J285</f>
        <v>860.6</v>
      </c>
      <c r="K284" s="31" t="n">
        <f aca="false">K285</f>
        <v>0</v>
      </c>
      <c r="L284" s="23" t="n">
        <f aca="false">J284+K284</f>
        <v>860.6</v>
      </c>
    </row>
    <row r="285" s="32" customFormat="true" ht="13.2" hidden="false" customHeight="false" outlineLevel="0" collapsed="false">
      <c r="A285" s="33" t="s">
        <v>21</v>
      </c>
      <c r="B285" s="34" t="s">
        <v>182</v>
      </c>
      <c r="C285" s="34" t="s">
        <v>199</v>
      </c>
      <c r="D285" s="29" t="s">
        <v>186</v>
      </c>
      <c r="E285" s="34" t="s">
        <v>188</v>
      </c>
      <c r="F285" s="35" t="s">
        <v>22</v>
      </c>
      <c r="G285" s="36" t="n">
        <f aca="false">939.5-0.9</f>
        <v>938.6</v>
      </c>
      <c r="H285" s="36"/>
      <c r="I285" s="22" t="n">
        <f aca="false">G285+H285</f>
        <v>938.6</v>
      </c>
      <c r="J285" s="36" t="n">
        <f aca="false">773.9+86.7</f>
        <v>860.6</v>
      </c>
      <c r="K285" s="36"/>
      <c r="L285" s="23" t="n">
        <f aca="false">J285+K285</f>
        <v>860.6</v>
      </c>
    </row>
    <row r="286" s="32" customFormat="true" ht="105.6" hidden="false" customHeight="false" outlineLevel="0" collapsed="false">
      <c r="A286" s="37" t="s">
        <v>189</v>
      </c>
      <c r="B286" s="38" t="s">
        <v>182</v>
      </c>
      <c r="C286" s="38" t="s">
        <v>199</v>
      </c>
      <c r="D286" s="38" t="s">
        <v>190</v>
      </c>
      <c r="E286" s="38"/>
      <c r="F286" s="38"/>
      <c r="G286" s="31" t="n">
        <f aca="false">G287</f>
        <v>57345.9</v>
      </c>
      <c r="H286" s="31" t="n">
        <f aca="false">H287</f>
        <v>0</v>
      </c>
      <c r="I286" s="22" t="n">
        <f aca="false">G286+H286</f>
        <v>57345.9</v>
      </c>
      <c r="J286" s="31" t="n">
        <f aca="false">J287</f>
        <v>47173.9</v>
      </c>
      <c r="K286" s="31" t="n">
        <f aca="false">K287</f>
        <v>0</v>
      </c>
      <c r="L286" s="23" t="n">
        <f aca="false">J286+K286</f>
        <v>47173.9</v>
      </c>
    </row>
    <row r="287" s="32" customFormat="true" ht="26.4" hidden="false" customHeight="false" outlineLevel="0" collapsed="false">
      <c r="A287" s="37" t="s">
        <v>105</v>
      </c>
      <c r="B287" s="38" t="s">
        <v>182</v>
      </c>
      <c r="C287" s="38" t="s">
        <v>199</v>
      </c>
      <c r="D287" s="38" t="s">
        <v>190</v>
      </c>
      <c r="E287" s="38" t="s">
        <v>106</v>
      </c>
      <c r="F287" s="38"/>
      <c r="G287" s="31" t="n">
        <f aca="false">G288</f>
        <v>57345.9</v>
      </c>
      <c r="H287" s="31" t="n">
        <f aca="false">H288</f>
        <v>0</v>
      </c>
      <c r="I287" s="22" t="n">
        <f aca="false">G287+H287</f>
        <v>57345.9</v>
      </c>
      <c r="J287" s="31" t="n">
        <f aca="false">J288</f>
        <v>47173.9</v>
      </c>
      <c r="K287" s="31" t="n">
        <f aca="false">K288</f>
        <v>0</v>
      </c>
      <c r="L287" s="23" t="n">
        <f aca="false">J287+K287</f>
        <v>47173.9</v>
      </c>
    </row>
    <row r="288" s="32" customFormat="true" ht="13.2" hidden="false" customHeight="false" outlineLevel="0" collapsed="false">
      <c r="A288" s="37" t="s">
        <v>187</v>
      </c>
      <c r="B288" s="38" t="s">
        <v>182</v>
      </c>
      <c r="C288" s="38" t="s">
        <v>199</v>
      </c>
      <c r="D288" s="38" t="s">
        <v>190</v>
      </c>
      <c r="E288" s="38" t="s">
        <v>188</v>
      </c>
      <c r="F288" s="38"/>
      <c r="G288" s="31" t="n">
        <f aca="false">G289</f>
        <v>57345.9</v>
      </c>
      <c r="H288" s="31" t="n">
        <f aca="false">H289</f>
        <v>0</v>
      </c>
      <c r="I288" s="22" t="n">
        <f aca="false">G288+H288</f>
        <v>57345.9</v>
      </c>
      <c r="J288" s="31" t="n">
        <f aca="false">J289</f>
        <v>47173.9</v>
      </c>
      <c r="K288" s="31" t="n">
        <f aca="false">K289</f>
        <v>0</v>
      </c>
      <c r="L288" s="23" t="n">
        <f aca="false">J288+K288</f>
        <v>47173.9</v>
      </c>
    </row>
    <row r="289" s="32" customFormat="true" ht="13.2" hidden="false" customHeight="false" outlineLevel="0" collapsed="false">
      <c r="A289" s="39" t="s">
        <v>21</v>
      </c>
      <c r="B289" s="40" t="s">
        <v>182</v>
      </c>
      <c r="C289" s="40" t="s">
        <v>199</v>
      </c>
      <c r="D289" s="38" t="s">
        <v>190</v>
      </c>
      <c r="E289" s="40" t="s">
        <v>188</v>
      </c>
      <c r="F289" s="40" t="s">
        <v>22</v>
      </c>
      <c r="G289" s="36" t="n">
        <f aca="false">57393.8-47.9</f>
        <v>57345.9</v>
      </c>
      <c r="H289" s="36"/>
      <c r="I289" s="22" t="n">
        <f aca="false">G289+H289</f>
        <v>57345.9</v>
      </c>
      <c r="J289" s="36" t="n">
        <f aca="false">47274.6-100.7</f>
        <v>47173.9</v>
      </c>
      <c r="K289" s="36"/>
      <c r="L289" s="23" t="n">
        <f aca="false">J289+K289</f>
        <v>47173.9</v>
      </c>
    </row>
    <row r="290" s="32" customFormat="true" ht="118.8" hidden="false" customHeight="false" outlineLevel="0" collapsed="false">
      <c r="A290" s="37" t="s">
        <v>191</v>
      </c>
      <c r="B290" s="38" t="s">
        <v>182</v>
      </c>
      <c r="C290" s="38" t="s">
        <v>199</v>
      </c>
      <c r="D290" s="38" t="s">
        <v>192</v>
      </c>
      <c r="E290" s="38"/>
      <c r="F290" s="38"/>
      <c r="G290" s="31" t="n">
        <f aca="false">G291</f>
        <v>7717</v>
      </c>
      <c r="H290" s="31" t="n">
        <f aca="false">H291</f>
        <v>0</v>
      </c>
      <c r="I290" s="22" t="n">
        <f aca="false">G290+H290</f>
        <v>7717</v>
      </c>
      <c r="J290" s="31" t="n">
        <f aca="false">J291</f>
        <v>6348.1</v>
      </c>
      <c r="K290" s="31" t="n">
        <f aca="false">K291</f>
        <v>0</v>
      </c>
      <c r="L290" s="23" t="n">
        <f aca="false">J290+K290</f>
        <v>6348.1</v>
      </c>
    </row>
    <row r="291" s="32" customFormat="true" ht="26.4" hidden="false" customHeight="false" outlineLevel="0" collapsed="false">
      <c r="A291" s="37" t="s">
        <v>105</v>
      </c>
      <c r="B291" s="38" t="s">
        <v>182</v>
      </c>
      <c r="C291" s="38" t="s">
        <v>199</v>
      </c>
      <c r="D291" s="38" t="s">
        <v>192</v>
      </c>
      <c r="E291" s="38" t="s">
        <v>106</v>
      </c>
      <c r="F291" s="38"/>
      <c r="G291" s="31" t="n">
        <f aca="false">G292</f>
        <v>7717</v>
      </c>
      <c r="H291" s="31" t="n">
        <f aca="false">H292</f>
        <v>0</v>
      </c>
      <c r="I291" s="22" t="n">
        <f aca="false">G291+H291</f>
        <v>7717</v>
      </c>
      <c r="J291" s="31" t="n">
        <f aca="false">J292</f>
        <v>6348.1</v>
      </c>
      <c r="K291" s="31" t="n">
        <f aca="false">K292</f>
        <v>0</v>
      </c>
      <c r="L291" s="23" t="n">
        <f aca="false">J291+K291</f>
        <v>6348.1</v>
      </c>
    </row>
    <row r="292" s="32" customFormat="true" ht="13.2" hidden="false" customHeight="false" outlineLevel="0" collapsed="false">
      <c r="A292" s="37" t="s">
        <v>187</v>
      </c>
      <c r="B292" s="38" t="s">
        <v>182</v>
      </c>
      <c r="C292" s="38" t="s">
        <v>199</v>
      </c>
      <c r="D292" s="38" t="s">
        <v>192</v>
      </c>
      <c r="E292" s="38" t="s">
        <v>188</v>
      </c>
      <c r="F292" s="38"/>
      <c r="G292" s="31" t="n">
        <f aca="false">G293</f>
        <v>7717</v>
      </c>
      <c r="H292" s="31" t="n">
        <f aca="false">H293</f>
        <v>0</v>
      </c>
      <c r="I292" s="22" t="n">
        <f aca="false">G292+H292</f>
        <v>7717</v>
      </c>
      <c r="J292" s="31" t="n">
        <f aca="false">J293</f>
        <v>6348.1</v>
      </c>
      <c r="K292" s="31" t="n">
        <f aca="false">K293</f>
        <v>0</v>
      </c>
      <c r="L292" s="23" t="n">
        <f aca="false">J292+K292</f>
        <v>6348.1</v>
      </c>
    </row>
    <row r="293" s="32" customFormat="true" ht="13.2" hidden="false" customHeight="false" outlineLevel="0" collapsed="false">
      <c r="A293" s="39" t="s">
        <v>21</v>
      </c>
      <c r="B293" s="40" t="s">
        <v>182</v>
      </c>
      <c r="C293" s="40" t="s">
        <v>199</v>
      </c>
      <c r="D293" s="38" t="s">
        <v>192</v>
      </c>
      <c r="E293" s="40" t="s">
        <v>188</v>
      </c>
      <c r="F293" s="40" t="s">
        <v>22</v>
      </c>
      <c r="G293" s="36" t="n">
        <f aca="false">7723.5-6.5</f>
        <v>7717</v>
      </c>
      <c r="H293" s="36"/>
      <c r="I293" s="22" t="n">
        <f aca="false">G293+H293</f>
        <v>7717</v>
      </c>
      <c r="J293" s="36" t="n">
        <f aca="false">6361.8-13.7</f>
        <v>6348.1</v>
      </c>
      <c r="K293" s="36"/>
      <c r="L293" s="23" t="n">
        <f aca="false">J293+K293</f>
        <v>6348.1</v>
      </c>
    </row>
    <row r="294" s="32" customFormat="true" ht="105.6" hidden="false" customHeight="false" outlineLevel="0" collapsed="false">
      <c r="A294" s="37" t="s">
        <v>193</v>
      </c>
      <c r="B294" s="38" t="s">
        <v>182</v>
      </c>
      <c r="C294" s="38" t="s">
        <v>199</v>
      </c>
      <c r="D294" s="38" t="s">
        <v>194</v>
      </c>
      <c r="E294" s="38"/>
      <c r="F294" s="38"/>
      <c r="G294" s="31" t="n">
        <f aca="false">G295</f>
        <v>2184.2</v>
      </c>
      <c r="H294" s="31" t="n">
        <f aca="false">H295</f>
        <v>0</v>
      </c>
      <c r="I294" s="22" t="n">
        <f aca="false">G294+H294</f>
        <v>2184.2</v>
      </c>
      <c r="J294" s="31" t="n">
        <f aca="false">J295</f>
        <v>1781.3</v>
      </c>
      <c r="K294" s="31" t="n">
        <f aca="false">K295</f>
        <v>0</v>
      </c>
      <c r="L294" s="23" t="n">
        <f aca="false">J294+K294</f>
        <v>1781.3</v>
      </c>
    </row>
    <row r="295" s="32" customFormat="true" ht="26.4" hidden="false" customHeight="false" outlineLevel="0" collapsed="false">
      <c r="A295" s="37" t="s">
        <v>105</v>
      </c>
      <c r="B295" s="38" t="s">
        <v>182</v>
      </c>
      <c r="C295" s="38" t="s">
        <v>199</v>
      </c>
      <c r="D295" s="38" t="s">
        <v>194</v>
      </c>
      <c r="E295" s="38" t="s">
        <v>106</v>
      </c>
      <c r="F295" s="38"/>
      <c r="G295" s="31" t="n">
        <f aca="false">G296</f>
        <v>2184.2</v>
      </c>
      <c r="H295" s="31" t="n">
        <f aca="false">H296</f>
        <v>0</v>
      </c>
      <c r="I295" s="22" t="n">
        <f aca="false">G295+H295</f>
        <v>2184.2</v>
      </c>
      <c r="J295" s="31" t="n">
        <f aca="false">J296</f>
        <v>1781.3</v>
      </c>
      <c r="K295" s="31" t="n">
        <f aca="false">K296</f>
        <v>0</v>
      </c>
      <c r="L295" s="23" t="n">
        <f aca="false">J295+K295</f>
        <v>1781.3</v>
      </c>
    </row>
    <row r="296" s="32" customFormat="true" ht="13.2" hidden="false" customHeight="false" outlineLevel="0" collapsed="false">
      <c r="A296" s="37" t="s">
        <v>187</v>
      </c>
      <c r="B296" s="38" t="s">
        <v>182</v>
      </c>
      <c r="C296" s="38" t="s">
        <v>199</v>
      </c>
      <c r="D296" s="38" t="s">
        <v>194</v>
      </c>
      <c r="E296" s="38" t="s">
        <v>188</v>
      </c>
      <c r="F296" s="38"/>
      <c r="G296" s="31" t="n">
        <f aca="false">G297</f>
        <v>2184.2</v>
      </c>
      <c r="H296" s="31" t="n">
        <f aca="false">H297</f>
        <v>0</v>
      </c>
      <c r="I296" s="22" t="n">
        <f aca="false">G296+H296</f>
        <v>2184.2</v>
      </c>
      <c r="J296" s="31" t="n">
        <f aca="false">J297</f>
        <v>1781.3</v>
      </c>
      <c r="K296" s="31" t="n">
        <f aca="false">K297</f>
        <v>0</v>
      </c>
      <c r="L296" s="23" t="n">
        <f aca="false">J296+K296</f>
        <v>1781.3</v>
      </c>
    </row>
    <row r="297" s="32" customFormat="true" ht="13.2" hidden="false" customHeight="false" outlineLevel="0" collapsed="false">
      <c r="A297" s="39" t="s">
        <v>21</v>
      </c>
      <c r="B297" s="40" t="s">
        <v>182</v>
      </c>
      <c r="C297" s="40" t="s">
        <v>199</v>
      </c>
      <c r="D297" s="38" t="s">
        <v>194</v>
      </c>
      <c r="E297" s="40" t="s">
        <v>188</v>
      </c>
      <c r="F297" s="40" t="s">
        <v>22</v>
      </c>
      <c r="G297" s="36" t="n">
        <f aca="false">2128.9+55.3</f>
        <v>2184.2</v>
      </c>
      <c r="H297" s="36"/>
      <c r="I297" s="22" t="n">
        <f aca="false">G297+H297</f>
        <v>2184.2</v>
      </c>
      <c r="J297" s="36" t="n">
        <f aca="false">1753.6+27.7</f>
        <v>1781.3</v>
      </c>
      <c r="K297" s="36"/>
      <c r="L297" s="23" t="n">
        <f aca="false">J297+K297</f>
        <v>1781.3</v>
      </c>
    </row>
    <row r="298" customFormat="false" ht="26.4" hidden="false" customHeight="false" outlineLevel="0" collapsed="false">
      <c r="A298" s="28" t="s">
        <v>202</v>
      </c>
      <c r="B298" s="29" t="s">
        <v>182</v>
      </c>
      <c r="C298" s="29" t="s">
        <v>199</v>
      </c>
      <c r="D298" s="29" t="s">
        <v>203</v>
      </c>
      <c r="E298" s="29"/>
      <c r="F298" s="30"/>
      <c r="G298" s="31" t="n">
        <f aca="false">G299</f>
        <v>78041.9</v>
      </c>
      <c r="H298" s="31" t="n">
        <f aca="false">H299</f>
        <v>0</v>
      </c>
      <c r="I298" s="22" t="n">
        <f aca="false">G298+H298</f>
        <v>78041.9</v>
      </c>
      <c r="J298" s="31" t="n">
        <f aca="false">J299</f>
        <v>77617.7</v>
      </c>
      <c r="K298" s="31" t="n">
        <f aca="false">K299</f>
        <v>0</v>
      </c>
      <c r="L298" s="23" t="n">
        <f aca="false">J298+K298</f>
        <v>77617.7</v>
      </c>
    </row>
    <row r="299" customFormat="false" ht="26.4" hidden="false" customHeight="false" outlineLevel="0" collapsed="false">
      <c r="A299" s="28" t="s">
        <v>105</v>
      </c>
      <c r="B299" s="29" t="s">
        <v>182</v>
      </c>
      <c r="C299" s="29" t="s">
        <v>199</v>
      </c>
      <c r="D299" s="29" t="s">
        <v>203</v>
      </c>
      <c r="E299" s="29" t="s">
        <v>106</v>
      </c>
      <c r="F299" s="30"/>
      <c r="G299" s="31" t="n">
        <f aca="false">G300</f>
        <v>78041.9</v>
      </c>
      <c r="H299" s="31" t="n">
        <f aca="false">H300</f>
        <v>0</v>
      </c>
      <c r="I299" s="22" t="n">
        <f aca="false">G299+H299</f>
        <v>78041.9</v>
      </c>
      <c r="J299" s="31" t="n">
        <f aca="false">J300</f>
        <v>77617.7</v>
      </c>
      <c r="K299" s="31" t="n">
        <f aca="false">K300</f>
        <v>0</v>
      </c>
      <c r="L299" s="23" t="n">
        <f aca="false">J299+K299</f>
        <v>77617.7</v>
      </c>
    </row>
    <row r="300" customFormat="false" ht="13.2" hidden="false" customHeight="false" outlineLevel="0" collapsed="false">
      <c r="A300" s="28" t="s">
        <v>187</v>
      </c>
      <c r="B300" s="29" t="s">
        <v>182</v>
      </c>
      <c r="C300" s="29" t="s">
        <v>199</v>
      </c>
      <c r="D300" s="29" t="s">
        <v>203</v>
      </c>
      <c r="E300" s="29" t="s">
        <v>188</v>
      </c>
      <c r="F300" s="30"/>
      <c r="G300" s="31" t="n">
        <f aca="false">G301</f>
        <v>78041.9</v>
      </c>
      <c r="H300" s="31" t="n">
        <f aca="false">H301</f>
        <v>0</v>
      </c>
      <c r="I300" s="22" t="n">
        <f aca="false">G300+H300</f>
        <v>78041.9</v>
      </c>
      <c r="J300" s="31" t="n">
        <f aca="false">J301</f>
        <v>77617.7</v>
      </c>
      <c r="K300" s="31" t="n">
        <f aca="false">K301</f>
        <v>0</v>
      </c>
      <c r="L300" s="23" t="n">
        <f aca="false">J300+K300</f>
        <v>77617.7</v>
      </c>
    </row>
    <row r="301" customFormat="false" ht="13.2" hidden="false" customHeight="false" outlineLevel="0" collapsed="false">
      <c r="A301" s="33" t="s">
        <v>19</v>
      </c>
      <c r="B301" s="34" t="s">
        <v>182</v>
      </c>
      <c r="C301" s="34" t="s">
        <v>199</v>
      </c>
      <c r="D301" s="29" t="s">
        <v>203</v>
      </c>
      <c r="E301" s="34" t="s">
        <v>188</v>
      </c>
      <c r="F301" s="35" t="n">
        <v>1</v>
      </c>
      <c r="G301" s="36" t="n">
        <v>78041.9</v>
      </c>
      <c r="H301" s="36"/>
      <c r="I301" s="22" t="n">
        <f aca="false">G301+H301</f>
        <v>78041.9</v>
      </c>
      <c r="J301" s="36" t="n">
        <v>77617.7</v>
      </c>
      <c r="K301" s="36"/>
      <c r="L301" s="23" t="n">
        <f aca="false">J301+K301</f>
        <v>77617.7</v>
      </c>
    </row>
    <row r="302" customFormat="false" ht="26.4" hidden="false" customHeight="false" outlineLevel="0" collapsed="false">
      <c r="A302" s="41" t="s">
        <v>204</v>
      </c>
      <c r="B302" s="42" t="s">
        <v>182</v>
      </c>
      <c r="C302" s="42" t="s">
        <v>199</v>
      </c>
      <c r="D302" s="42" t="s">
        <v>205</v>
      </c>
      <c r="E302" s="42"/>
      <c r="F302" s="42"/>
      <c r="G302" s="36" t="n">
        <f aca="false">G303</f>
        <v>2623.7</v>
      </c>
      <c r="H302" s="36" t="n">
        <f aca="false">H303</f>
        <v>0</v>
      </c>
      <c r="I302" s="22" t="n">
        <f aca="false">G302+H302</f>
        <v>2623.7</v>
      </c>
      <c r="J302" s="36" t="n">
        <f aca="false">J303</f>
        <v>2588.1</v>
      </c>
      <c r="K302" s="36" t="n">
        <f aca="false">K303</f>
        <v>0</v>
      </c>
      <c r="L302" s="23" t="n">
        <f aca="false">J302+K302</f>
        <v>2588.1</v>
      </c>
    </row>
    <row r="303" customFormat="false" ht="26.4" hidden="false" customHeight="false" outlineLevel="0" collapsed="false">
      <c r="A303" s="43" t="s">
        <v>105</v>
      </c>
      <c r="B303" s="47" t="s">
        <v>182</v>
      </c>
      <c r="C303" s="47" t="s">
        <v>199</v>
      </c>
      <c r="D303" s="47" t="s">
        <v>205</v>
      </c>
      <c r="E303" s="47" t="s">
        <v>106</v>
      </c>
      <c r="F303" s="47"/>
      <c r="G303" s="36" t="n">
        <f aca="false">G304</f>
        <v>2623.7</v>
      </c>
      <c r="H303" s="36" t="n">
        <f aca="false">H304</f>
        <v>0</v>
      </c>
      <c r="I303" s="22" t="n">
        <f aca="false">G303+H303</f>
        <v>2623.7</v>
      </c>
      <c r="J303" s="36" t="n">
        <f aca="false">J304</f>
        <v>2588.1</v>
      </c>
      <c r="K303" s="36" t="n">
        <f aca="false">K304</f>
        <v>0</v>
      </c>
      <c r="L303" s="23" t="n">
        <f aca="false">J303+K303</f>
        <v>2588.1</v>
      </c>
    </row>
    <row r="304" customFormat="false" ht="13.2" hidden="false" customHeight="false" outlineLevel="0" collapsed="false">
      <c r="A304" s="43" t="s">
        <v>187</v>
      </c>
      <c r="B304" s="47" t="s">
        <v>182</v>
      </c>
      <c r="C304" s="47" t="s">
        <v>199</v>
      </c>
      <c r="D304" s="47" t="s">
        <v>205</v>
      </c>
      <c r="E304" s="47" t="s">
        <v>188</v>
      </c>
      <c r="F304" s="47"/>
      <c r="G304" s="36" t="n">
        <f aca="false">G305</f>
        <v>2623.7</v>
      </c>
      <c r="H304" s="36" t="n">
        <f aca="false">H305</f>
        <v>0</v>
      </c>
      <c r="I304" s="22" t="n">
        <f aca="false">G304+H304</f>
        <v>2623.7</v>
      </c>
      <c r="J304" s="36" t="n">
        <f aca="false">J305</f>
        <v>2588.1</v>
      </c>
      <c r="K304" s="36" t="n">
        <f aca="false">K305</f>
        <v>0</v>
      </c>
      <c r="L304" s="23" t="n">
        <f aca="false">J304+K304</f>
        <v>2588.1</v>
      </c>
    </row>
    <row r="305" customFormat="false" ht="13.2" hidden="false" customHeight="false" outlineLevel="0" collapsed="false">
      <c r="A305" s="44" t="s">
        <v>19</v>
      </c>
      <c r="B305" s="45" t="s">
        <v>182</v>
      </c>
      <c r="C305" s="45" t="s">
        <v>199</v>
      </c>
      <c r="D305" s="45" t="s">
        <v>205</v>
      </c>
      <c r="E305" s="45" t="s">
        <v>188</v>
      </c>
      <c r="F305" s="45" t="s">
        <v>20</v>
      </c>
      <c r="G305" s="36" t="n">
        <v>2623.7</v>
      </c>
      <c r="H305" s="36"/>
      <c r="I305" s="22" t="n">
        <f aca="false">G305+H305</f>
        <v>2623.7</v>
      </c>
      <c r="J305" s="36" t="n">
        <v>2588.1</v>
      </c>
      <c r="K305" s="36"/>
      <c r="L305" s="23" t="n">
        <f aca="false">J305+K305</f>
        <v>2588.1</v>
      </c>
    </row>
    <row r="306" customFormat="false" ht="26.4" hidden="false" customHeight="false" outlineLevel="0" collapsed="false">
      <c r="A306" s="37" t="s">
        <v>206</v>
      </c>
      <c r="B306" s="38" t="s">
        <v>182</v>
      </c>
      <c r="C306" s="38" t="s">
        <v>199</v>
      </c>
      <c r="D306" s="38" t="s">
        <v>207</v>
      </c>
      <c r="E306" s="38"/>
      <c r="F306" s="38"/>
      <c r="G306" s="31" t="n">
        <f aca="false">G307</f>
        <v>100</v>
      </c>
      <c r="H306" s="31" t="n">
        <f aca="false">H307</f>
        <v>0</v>
      </c>
      <c r="I306" s="22" t="n">
        <f aca="false">G306+H306</f>
        <v>100</v>
      </c>
      <c r="J306" s="31" t="n">
        <f aca="false">J307</f>
        <v>0</v>
      </c>
      <c r="K306" s="31" t="n">
        <f aca="false">K307</f>
        <v>0</v>
      </c>
      <c r="L306" s="23" t="n">
        <f aca="false">J306+K306</f>
        <v>0</v>
      </c>
    </row>
    <row r="307" customFormat="false" ht="26.4" hidden="false" customHeight="false" outlineLevel="0" collapsed="false">
      <c r="A307" s="37" t="s">
        <v>208</v>
      </c>
      <c r="B307" s="38" t="s">
        <v>182</v>
      </c>
      <c r="C307" s="38" t="s">
        <v>199</v>
      </c>
      <c r="D307" s="38" t="s">
        <v>209</v>
      </c>
      <c r="E307" s="38"/>
      <c r="F307" s="38"/>
      <c r="G307" s="31" t="n">
        <f aca="false">G308</f>
        <v>100</v>
      </c>
      <c r="H307" s="31" t="n">
        <f aca="false">H308</f>
        <v>0</v>
      </c>
      <c r="I307" s="22" t="n">
        <f aca="false">G307+H307</f>
        <v>100</v>
      </c>
      <c r="J307" s="31" t="n">
        <f aca="false">J308</f>
        <v>0</v>
      </c>
      <c r="K307" s="31" t="n">
        <f aca="false">K308</f>
        <v>0</v>
      </c>
      <c r="L307" s="23" t="n">
        <f aca="false">J307+K307</f>
        <v>0</v>
      </c>
    </row>
    <row r="308" customFormat="false" ht="13.2" hidden="false" customHeight="false" outlineLevel="0" collapsed="false">
      <c r="A308" s="37" t="s">
        <v>59</v>
      </c>
      <c r="B308" s="38" t="s">
        <v>182</v>
      </c>
      <c r="C308" s="38" t="s">
        <v>199</v>
      </c>
      <c r="D308" s="38" t="s">
        <v>210</v>
      </c>
      <c r="E308" s="38"/>
      <c r="F308" s="38"/>
      <c r="G308" s="31" t="n">
        <f aca="false">G309</f>
        <v>100</v>
      </c>
      <c r="H308" s="31" t="n">
        <f aca="false">H309</f>
        <v>0</v>
      </c>
      <c r="I308" s="22" t="n">
        <f aca="false">G308+H308</f>
        <v>100</v>
      </c>
      <c r="J308" s="31" t="n">
        <f aca="false">J309</f>
        <v>0</v>
      </c>
      <c r="K308" s="31" t="n">
        <f aca="false">K309</f>
        <v>0</v>
      </c>
      <c r="L308" s="23" t="n">
        <f aca="false">J308+K308</f>
        <v>0</v>
      </c>
    </row>
    <row r="309" customFormat="false" ht="26.4" hidden="false" customHeight="false" outlineLevel="0" collapsed="false">
      <c r="A309" s="37" t="s">
        <v>105</v>
      </c>
      <c r="B309" s="38" t="s">
        <v>182</v>
      </c>
      <c r="C309" s="38" t="s">
        <v>199</v>
      </c>
      <c r="D309" s="38" t="s">
        <v>210</v>
      </c>
      <c r="E309" s="38" t="s">
        <v>106</v>
      </c>
      <c r="F309" s="38"/>
      <c r="G309" s="31" t="n">
        <f aca="false">G310</f>
        <v>100</v>
      </c>
      <c r="H309" s="31" t="n">
        <f aca="false">H310</f>
        <v>0</v>
      </c>
      <c r="I309" s="22" t="n">
        <f aca="false">G309+H309</f>
        <v>100</v>
      </c>
      <c r="J309" s="31" t="n">
        <f aca="false">J310</f>
        <v>0</v>
      </c>
      <c r="K309" s="31" t="n">
        <f aca="false">K310</f>
        <v>0</v>
      </c>
      <c r="L309" s="23" t="n">
        <f aca="false">J309+K309</f>
        <v>0</v>
      </c>
    </row>
    <row r="310" customFormat="false" ht="13.2" hidden="false" customHeight="false" outlineLevel="0" collapsed="false">
      <c r="A310" s="37" t="s">
        <v>187</v>
      </c>
      <c r="B310" s="38" t="s">
        <v>182</v>
      </c>
      <c r="C310" s="38" t="s">
        <v>199</v>
      </c>
      <c r="D310" s="38" t="s">
        <v>210</v>
      </c>
      <c r="E310" s="38" t="s">
        <v>188</v>
      </c>
      <c r="F310" s="38"/>
      <c r="G310" s="31" t="n">
        <f aca="false">G311</f>
        <v>100</v>
      </c>
      <c r="H310" s="31" t="n">
        <f aca="false">H311</f>
        <v>0</v>
      </c>
      <c r="I310" s="22" t="n">
        <f aca="false">G310+H310</f>
        <v>100</v>
      </c>
      <c r="J310" s="31" t="n">
        <f aca="false">J311</f>
        <v>0</v>
      </c>
      <c r="K310" s="31" t="n">
        <f aca="false">K311</f>
        <v>0</v>
      </c>
      <c r="L310" s="23" t="n">
        <f aca="false">J310+K310</f>
        <v>0</v>
      </c>
    </row>
    <row r="311" customFormat="false" ht="13.2" hidden="false" customHeight="false" outlineLevel="0" collapsed="false">
      <c r="A311" s="39" t="s">
        <v>19</v>
      </c>
      <c r="B311" s="40" t="s">
        <v>182</v>
      </c>
      <c r="C311" s="40" t="s">
        <v>199</v>
      </c>
      <c r="D311" s="38" t="s">
        <v>210</v>
      </c>
      <c r="E311" s="40" t="s">
        <v>188</v>
      </c>
      <c r="F311" s="40" t="s">
        <v>20</v>
      </c>
      <c r="G311" s="31" t="n">
        <v>100</v>
      </c>
      <c r="H311" s="31"/>
      <c r="I311" s="22" t="n">
        <f aca="false">G311+H311</f>
        <v>100</v>
      </c>
      <c r="J311" s="31"/>
      <c r="K311" s="31"/>
      <c r="L311" s="23" t="n">
        <f aca="false">J311+K311</f>
        <v>0</v>
      </c>
    </row>
    <row r="312" customFormat="false" ht="26.4" hidden="false" customHeight="false" outlineLevel="0" collapsed="false">
      <c r="A312" s="37" t="s">
        <v>211</v>
      </c>
      <c r="B312" s="38" t="s">
        <v>182</v>
      </c>
      <c r="C312" s="38" t="s">
        <v>199</v>
      </c>
      <c r="D312" s="38" t="s">
        <v>212</v>
      </c>
      <c r="E312" s="38"/>
      <c r="F312" s="38"/>
      <c r="G312" s="31" t="n">
        <f aca="false">G313</f>
        <v>30</v>
      </c>
      <c r="H312" s="31" t="n">
        <f aca="false">H313</f>
        <v>0</v>
      </c>
      <c r="I312" s="22" t="n">
        <f aca="false">G312+H312</f>
        <v>30</v>
      </c>
      <c r="J312" s="31" t="n">
        <f aca="false">J313</f>
        <v>30</v>
      </c>
      <c r="K312" s="31" t="n">
        <f aca="false">K313</f>
        <v>0</v>
      </c>
      <c r="L312" s="23" t="n">
        <f aca="false">J312+K312</f>
        <v>30</v>
      </c>
    </row>
    <row r="313" customFormat="false" ht="13.2" hidden="false" customHeight="false" outlineLevel="0" collapsed="false">
      <c r="A313" s="37" t="s">
        <v>213</v>
      </c>
      <c r="B313" s="38" t="s">
        <v>182</v>
      </c>
      <c r="C313" s="38" t="s">
        <v>199</v>
      </c>
      <c r="D313" s="38" t="s">
        <v>214</v>
      </c>
      <c r="E313" s="38"/>
      <c r="F313" s="38"/>
      <c r="G313" s="31" t="n">
        <f aca="false">G314</f>
        <v>30</v>
      </c>
      <c r="H313" s="31" t="n">
        <f aca="false">H314</f>
        <v>0</v>
      </c>
      <c r="I313" s="22" t="n">
        <f aca="false">G313+H313</f>
        <v>30</v>
      </c>
      <c r="J313" s="31" t="n">
        <f aca="false">J314</f>
        <v>30</v>
      </c>
      <c r="K313" s="31" t="n">
        <f aca="false">K314</f>
        <v>0</v>
      </c>
      <c r="L313" s="23" t="n">
        <f aca="false">J313+K313</f>
        <v>30</v>
      </c>
    </row>
    <row r="314" customFormat="false" ht="13.2" hidden="false" customHeight="false" outlineLevel="0" collapsed="false">
      <c r="A314" s="37" t="s">
        <v>59</v>
      </c>
      <c r="B314" s="38" t="s">
        <v>182</v>
      </c>
      <c r="C314" s="38" t="s">
        <v>199</v>
      </c>
      <c r="D314" s="38" t="s">
        <v>215</v>
      </c>
      <c r="E314" s="38"/>
      <c r="F314" s="38"/>
      <c r="G314" s="31" t="n">
        <f aca="false">G315</f>
        <v>30</v>
      </c>
      <c r="H314" s="31" t="n">
        <f aca="false">H315</f>
        <v>0</v>
      </c>
      <c r="I314" s="22" t="n">
        <f aca="false">G314+H314</f>
        <v>30</v>
      </c>
      <c r="J314" s="31" t="n">
        <f aca="false">J315</f>
        <v>30</v>
      </c>
      <c r="K314" s="31" t="n">
        <f aca="false">K315</f>
        <v>0</v>
      </c>
      <c r="L314" s="23" t="n">
        <f aca="false">J314+K314</f>
        <v>30</v>
      </c>
    </row>
    <row r="315" customFormat="false" ht="13.2" hidden="false" customHeight="false" outlineLevel="0" collapsed="false">
      <c r="A315" s="28" t="s">
        <v>43</v>
      </c>
      <c r="B315" s="38" t="s">
        <v>182</v>
      </c>
      <c r="C315" s="38" t="s">
        <v>199</v>
      </c>
      <c r="D315" s="38" t="s">
        <v>215</v>
      </c>
      <c r="E315" s="38" t="s">
        <v>44</v>
      </c>
      <c r="F315" s="38"/>
      <c r="G315" s="31" t="n">
        <f aca="false">G316</f>
        <v>30</v>
      </c>
      <c r="H315" s="31" t="n">
        <f aca="false">H316</f>
        <v>0</v>
      </c>
      <c r="I315" s="22" t="n">
        <f aca="false">G315+H315</f>
        <v>30</v>
      </c>
      <c r="J315" s="31" t="n">
        <f aca="false">J316</f>
        <v>30</v>
      </c>
      <c r="K315" s="31" t="n">
        <f aca="false">K316</f>
        <v>0</v>
      </c>
      <c r="L315" s="23" t="n">
        <f aca="false">J315+K315</f>
        <v>30</v>
      </c>
    </row>
    <row r="316" customFormat="false" ht="26.4" hidden="false" customHeight="false" outlineLevel="0" collapsed="false">
      <c r="A316" s="37" t="s">
        <v>61</v>
      </c>
      <c r="B316" s="38" t="s">
        <v>182</v>
      </c>
      <c r="C316" s="38" t="s">
        <v>199</v>
      </c>
      <c r="D316" s="38" t="s">
        <v>215</v>
      </c>
      <c r="E316" s="38" t="s">
        <v>46</v>
      </c>
      <c r="F316" s="38"/>
      <c r="G316" s="31" t="n">
        <f aca="false">G317</f>
        <v>30</v>
      </c>
      <c r="H316" s="31" t="n">
        <f aca="false">H317</f>
        <v>0</v>
      </c>
      <c r="I316" s="22" t="n">
        <f aca="false">G316+H316</f>
        <v>30</v>
      </c>
      <c r="J316" s="31" t="n">
        <f aca="false">J317</f>
        <v>30</v>
      </c>
      <c r="K316" s="31" t="n">
        <f aca="false">K317</f>
        <v>0</v>
      </c>
      <c r="L316" s="23" t="n">
        <f aca="false">J316+K316</f>
        <v>30</v>
      </c>
    </row>
    <row r="317" customFormat="false" ht="13.2" hidden="false" customHeight="false" outlineLevel="0" collapsed="false">
      <c r="A317" s="39" t="s">
        <v>19</v>
      </c>
      <c r="B317" s="40" t="s">
        <v>182</v>
      </c>
      <c r="C317" s="40" t="s">
        <v>199</v>
      </c>
      <c r="D317" s="38" t="s">
        <v>215</v>
      </c>
      <c r="E317" s="40" t="s">
        <v>46</v>
      </c>
      <c r="F317" s="40" t="s">
        <v>20</v>
      </c>
      <c r="G317" s="31" t="n">
        <v>30</v>
      </c>
      <c r="H317" s="31"/>
      <c r="I317" s="22" t="n">
        <f aca="false">G317+H317</f>
        <v>30</v>
      </c>
      <c r="J317" s="31" t="n">
        <v>30</v>
      </c>
      <c r="K317" s="31"/>
      <c r="L317" s="23" t="n">
        <f aca="false">J317+K317</f>
        <v>30</v>
      </c>
    </row>
    <row r="318" customFormat="false" ht="26.4" hidden="false" customHeight="false" outlineLevel="0" collapsed="false">
      <c r="A318" s="37" t="s">
        <v>114</v>
      </c>
      <c r="B318" s="38" t="s">
        <v>182</v>
      </c>
      <c r="C318" s="38" t="s">
        <v>199</v>
      </c>
      <c r="D318" s="38" t="s">
        <v>115</v>
      </c>
      <c r="E318" s="38"/>
      <c r="F318" s="38"/>
      <c r="G318" s="31" t="n">
        <f aca="false">G319</f>
        <v>70</v>
      </c>
      <c r="H318" s="31" t="n">
        <f aca="false">H319</f>
        <v>0</v>
      </c>
      <c r="I318" s="22" t="n">
        <f aca="false">G318+H318</f>
        <v>70</v>
      </c>
      <c r="J318" s="31" t="n">
        <f aca="false">J319</f>
        <v>70</v>
      </c>
      <c r="K318" s="31" t="n">
        <f aca="false">K319</f>
        <v>0</v>
      </c>
      <c r="L318" s="23" t="n">
        <f aca="false">J318+K318</f>
        <v>70</v>
      </c>
    </row>
    <row r="319" customFormat="false" ht="26.4" hidden="false" customHeight="false" outlineLevel="0" collapsed="false">
      <c r="A319" s="37" t="s">
        <v>216</v>
      </c>
      <c r="B319" s="38" t="s">
        <v>182</v>
      </c>
      <c r="C319" s="38" t="s">
        <v>199</v>
      </c>
      <c r="D319" s="38" t="s">
        <v>217</v>
      </c>
      <c r="E319" s="38"/>
      <c r="F319" s="38"/>
      <c r="G319" s="31" t="n">
        <f aca="false">G320</f>
        <v>70</v>
      </c>
      <c r="H319" s="31" t="n">
        <f aca="false">H320</f>
        <v>0</v>
      </c>
      <c r="I319" s="22" t="n">
        <f aca="false">G319+H319</f>
        <v>70</v>
      </c>
      <c r="J319" s="31" t="n">
        <f aca="false">J320</f>
        <v>70</v>
      </c>
      <c r="K319" s="31" t="n">
        <f aca="false">K320</f>
        <v>0</v>
      </c>
      <c r="L319" s="23" t="n">
        <f aca="false">J319+K319</f>
        <v>70</v>
      </c>
    </row>
    <row r="320" customFormat="false" ht="13.2" hidden="false" customHeight="false" outlineLevel="0" collapsed="false">
      <c r="A320" s="37" t="s">
        <v>59</v>
      </c>
      <c r="B320" s="38" t="s">
        <v>182</v>
      </c>
      <c r="C320" s="38" t="s">
        <v>199</v>
      </c>
      <c r="D320" s="38" t="s">
        <v>218</v>
      </c>
      <c r="E320" s="38"/>
      <c r="F320" s="38"/>
      <c r="G320" s="31" t="n">
        <f aca="false">G321</f>
        <v>70</v>
      </c>
      <c r="H320" s="31" t="n">
        <f aca="false">H321</f>
        <v>0</v>
      </c>
      <c r="I320" s="22" t="n">
        <f aca="false">G320+H320</f>
        <v>70</v>
      </c>
      <c r="J320" s="31" t="n">
        <f aca="false">J321</f>
        <v>70</v>
      </c>
      <c r="K320" s="31" t="n">
        <f aca="false">K321</f>
        <v>0</v>
      </c>
      <c r="L320" s="23" t="n">
        <f aca="false">J320+K320</f>
        <v>70</v>
      </c>
    </row>
    <row r="321" customFormat="false" ht="26.4" hidden="false" customHeight="false" outlineLevel="0" collapsed="false">
      <c r="A321" s="37" t="s">
        <v>105</v>
      </c>
      <c r="B321" s="38" t="s">
        <v>182</v>
      </c>
      <c r="C321" s="38" t="s">
        <v>199</v>
      </c>
      <c r="D321" s="38" t="s">
        <v>218</v>
      </c>
      <c r="E321" s="38" t="s">
        <v>106</v>
      </c>
      <c r="F321" s="38"/>
      <c r="G321" s="31" t="n">
        <f aca="false">G322</f>
        <v>70</v>
      </c>
      <c r="H321" s="31" t="n">
        <f aca="false">H322</f>
        <v>0</v>
      </c>
      <c r="I321" s="22" t="n">
        <f aca="false">G321+H321</f>
        <v>70</v>
      </c>
      <c r="J321" s="31" t="n">
        <f aca="false">J322</f>
        <v>70</v>
      </c>
      <c r="K321" s="31" t="n">
        <f aca="false">K322</f>
        <v>0</v>
      </c>
      <c r="L321" s="23" t="n">
        <f aca="false">J321+K321</f>
        <v>70</v>
      </c>
    </row>
    <row r="322" customFormat="false" ht="13.2" hidden="false" customHeight="false" outlineLevel="0" collapsed="false">
      <c r="A322" s="37" t="s">
        <v>187</v>
      </c>
      <c r="B322" s="38" t="s">
        <v>182</v>
      </c>
      <c r="C322" s="38" t="s">
        <v>199</v>
      </c>
      <c r="D322" s="38" t="s">
        <v>218</v>
      </c>
      <c r="E322" s="38" t="s">
        <v>188</v>
      </c>
      <c r="F322" s="38"/>
      <c r="G322" s="31" t="n">
        <f aca="false">G323</f>
        <v>70</v>
      </c>
      <c r="H322" s="31" t="n">
        <f aca="false">H323</f>
        <v>0</v>
      </c>
      <c r="I322" s="22" t="n">
        <f aca="false">G322+H322</f>
        <v>70</v>
      </c>
      <c r="J322" s="31" t="n">
        <f aca="false">J323</f>
        <v>70</v>
      </c>
      <c r="K322" s="31" t="n">
        <f aca="false">K323</f>
        <v>0</v>
      </c>
      <c r="L322" s="23" t="n">
        <f aca="false">J322+K322</f>
        <v>70</v>
      </c>
    </row>
    <row r="323" customFormat="false" ht="13.2" hidden="false" customHeight="false" outlineLevel="0" collapsed="false">
      <c r="A323" s="33" t="s">
        <v>19</v>
      </c>
      <c r="B323" s="34" t="s">
        <v>182</v>
      </c>
      <c r="C323" s="34" t="s">
        <v>199</v>
      </c>
      <c r="D323" s="38" t="s">
        <v>218</v>
      </c>
      <c r="E323" s="34" t="s">
        <v>188</v>
      </c>
      <c r="F323" s="35" t="s">
        <v>20</v>
      </c>
      <c r="G323" s="31" t="n">
        <v>70</v>
      </c>
      <c r="H323" s="31"/>
      <c r="I323" s="22" t="n">
        <f aca="false">G323+H323</f>
        <v>70</v>
      </c>
      <c r="J323" s="31" t="n">
        <v>70</v>
      </c>
      <c r="K323" s="31"/>
      <c r="L323" s="23" t="n">
        <f aca="false">J323+K323</f>
        <v>70</v>
      </c>
    </row>
    <row r="324" s="26" customFormat="true" ht="13.2" hidden="false" customHeight="false" outlineLevel="0" collapsed="false">
      <c r="A324" s="62" t="s">
        <v>219</v>
      </c>
      <c r="B324" s="63" t="s">
        <v>182</v>
      </c>
      <c r="C324" s="63" t="s">
        <v>220</v>
      </c>
      <c r="D324" s="63"/>
      <c r="E324" s="63"/>
      <c r="F324" s="64"/>
      <c r="G324" s="22" t="n">
        <f aca="false">G325</f>
        <v>7781.8</v>
      </c>
      <c r="H324" s="22" t="n">
        <f aca="false">H325</f>
        <v>0</v>
      </c>
      <c r="I324" s="22" t="n">
        <f aca="false">G324+H324</f>
        <v>7781.8</v>
      </c>
      <c r="J324" s="22" t="n">
        <f aca="false">J325</f>
        <v>7780.2</v>
      </c>
      <c r="K324" s="22" t="n">
        <f aca="false">K325</f>
        <v>0</v>
      </c>
      <c r="L324" s="23" t="n">
        <f aca="false">J324+K324</f>
        <v>7780.2</v>
      </c>
    </row>
    <row r="325" customFormat="false" ht="13.2" hidden="false" customHeight="false" outlineLevel="0" collapsed="false">
      <c r="A325" s="28" t="s">
        <v>31</v>
      </c>
      <c r="B325" s="29" t="s">
        <v>182</v>
      </c>
      <c r="C325" s="29" t="s">
        <v>220</v>
      </c>
      <c r="D325" s="29" t="s">
        <v>159</v>
      </c>
      <c r="E325" s="63"/>
      <c r="F325" s="64"/>
      <c r="G325" s="31" t="n">
        <f aca="false">G326</f>
        <v>7781.8</v>
      </c>
      <c r="H325" s="31" t="n">
        <f aca="false">H326</f>
        <v>0</v>
      </c>
      <c r="I325" s="22" t="n">
        <f aca="false">G325+H325</f>
        <v>7781.8</v>
      </c>
      <c r="J325" s="31" t="n">
        <f aca="false">J326</f>
        <v>7780.2</v>
      </c>
      <c r="K325" s="31" t="n">
        <f aca="false">K326</f>
        <v>0</v>
      </c>
      <c r="L325" s="23" t="n">
        <f aca="false">J325+K325</f>
        <v>7780.2</v>
      </c>
    </row>
    <row r="326" customFormat="false" ht="13.2" hidden="false" customHeight="false" outlineLevel="0" collapsed="false">
      <c r="A326" s="28" t="s">
        <v>221</v>
      </c>
      <c r="B326" s="29" t="s">
        <v>182</v>
      </c>
      <c r="C326" s="29" t="s">
        <v>220</v>
      </c>
      <c r="D326" s="29" t="s">
        <v>222</v>
      </c>
      <c r="E326" s="29"/>
      <c r="F326" s="30"/>
      <c r="G326" s="31" t="n">
        <f aca="false">G327</f>
        <v>7781.8</v>
      </c>
      <c r="H326" s="31" t="n">
        <f aca="false">H327</f>
        <v>0</v>
      </c>
      <c r="I326" s="22" t="n">
        <f aca="false">G326+H326</f>
        <v>7781.8</v>
      </c>
      <c r="J326" s="31" t="n">
        <f aca="false">J327</f>
        <v>7780.2</v>
      </c>
      <c r="K326" s="31" t="n">
        <f aca="false">K327</f>
        <v>0</v>
      </c>
      <c r="L326" s="23" t="n">
        <f aca="false">J326+K326</f>
        <v>7780.2</v>
      </c>
    </row>
    <row r="327" customFormat="false" ht="26.4" hidden="false" customHeight="false" outlineLevel="0" collapsed="false">
      <c r="A327" s="28" t="s">
        <v>105</v>
      </c>
      <c r="B327" s="29" t="s">
        <v>182</v>
      </c>
      <c r="C327" s="29" t="s">
        <v>220</v>
      </c>
      <c r="D327" s="29" t="s">
        <v>222</v>
      </c>
      <c r="E327" s="29" t="s">
        <v>106</v>
      </c>
      <c r="F327" s="30"/>
      <c r="G327" s="31" t="n">
        <f aca="false">G328</f>
        <v>7781.8</v>
      </c>
      <c r="H327" s="31" t="n">
        <f aca="false">H328</f>
        <v>0</v>
      </c>
      <c r="I327" s="22" t="n">
        <f aca="false">G327+H327</f>
        <v>7781.8</v>
      </c>
      <c r="J327" s="31" t="n">
        <f aca="false">J328</f>
        <v>7780.2</v>
      </c>
      <c r="K327" s="31" t="n">
        <f aca="false">K328</f>
        <v>0</v>
      </c>
      <c r="L327" s="23" t="n">
        <f aca="false">J327+K327</f>
        <v>7780.2</v>
      </c>
    </row>
    <row r="328" customFormat="false" ht="13.2" hidden="false" customHeight="false" outlineLevel="0" collapsed="false">
      <c r="A328" s="28" t="s">
        <v>223</v>
      </c>
      <c r="B328" s="29" t="s">
        <v>182</v>
      </c>
      <c r="C328" s="29" t="s">
        <v>220</v>
      </c>
      <c r="D328" s="29" t="s">
        <v>222</v>
      </c>
      <c r="E328" s="29" t="s">
        <v>188</v>
      </c>
      <c r="F328" s="30"/>
      <c r="G328" s="31" t="n">
        <f aca="false">G329</f>
        <v>7781.8</v>
      </c>
      <c r="H328" s="31" t="n">
        <f aca="false">H329</f>
        <v>0</v>
      </c>
      <c r="I328" s="22" t="n">
        <f aca="false">G328+H328</f>
        <v>7781.8</v>
      </c>
      <c r="J328" s="31" t="n">
        <f aca="false">J329</f>
        <v>7780.2</v>
      </c>
      <c r="K328" s="31" t="n">
        <f aca="false">K329</f>
        <v>0</v>
      </c>
      <c r="L328" s="23" t="n">
        <f aca="false">J328+K328</f>
        <v>7780.2</v>
      </c>
    </row>
    <row r="329" customFormat="false" ht="13.2" hidden="false" customHeight="false" outlineLevel="0" collapsed="false">
      <c r="A329" s="33" t="s">
        <v>19</v>
      </c>
      <c r="B329" s="34" t="s">
        <v>182</v>
      </c>
      <c r="C329" s="34" t="s">
        <v>220</v>
      </c>
      <c r="D329" s="29" t="s">
        <v>222</v>
      </c>
      <c r="E329" s="34" t="s">
        <v>188</v>
      </c>
      <c r="F329" s="35" t="n">
        <v>1</v>
      </c>
      <c r="G329" s="31" t="n">
        <v>7781.8</v>
      </c>
      <c r="H329" s="31"/>
      <c r="I329" s="22" t="n">
        <f aca="false">G329+H329</f>
        <v>7781.8</v>
      </c>
      <c r="J329" s="31" t="n">
        <v>7780.2</v>
      </c>
      <c r="K329" s="31"/>
      <c r="L329" s="23" t="n">
        <f aca="false">J329+K329</f>
        <v>7780.2</v>
      </c>
    </row>
    <row r="330" customFormat="false" ht="13.2" hidden="false" customHeight="false" outlineLevel="0" collapsed="false">
      <c r="A330" s="27" t="s">
        <v>224</v>
      </c>
      <c r="B330" s="24" t="s">
        <v>182</v>
      </c>
      <c r="C330" s="24" t="s">
        <v>225</v>
      </c>
      <c r="D330" s="24"/>
      <c r="E330" s="24"/>
      <c r="F330" s="25"/>
      <c r="G330" s="22" t="n">
        <f aca="false">G331+G339</f>
        <v>2360.7</v>
      </c>
      <c r="H330" s="22" t="n">
        <f aca="false">H331+H339</f>
        <v>0</v>
      </c>
      <c r="I330" s="22" t="n">
        <f aca="false">G330+H330</f>
        <v>2360.7</v>
      </c>
      <c r="J330" s="22" t="n">
        <f aca="false">J331+J339</f>
        <v>2260.7</v>
      </c>
      <c r="K330" s="22" t="n">
        <f aca="false">K331+K339</f>
        <v>0</v>
      </c>
      <c r="L330" s="23" t="n">
        <f aca="false">J330+K330</f>
        <v>2260.7</v>
      </c>
    </row>
    <row r="331" s="32" customFormat="true" ht="13.2" hidden="false" customHeight="false" outlineLevel="0" collapsed="false">
      <c r="A331" s="28" t="s">
        <v>31</v>
      </c>
      <c r="B331" s="29" t="s">
        <v>182</v>
      </c>
      <c r="C331" s="29" t="s">
        <v>225</v>
      </c>
      <c r="D331" s="29" t="s">
        <v>32</v>
      </c>
      <c r="E331" s="29"/>
      <c r="F331" s="30"/>
      <c r="G331" s="31" t="n">
        <f aca="false">G332</f>
        <v>2260.7</v>
      </c>
      <c r="H331" s="31" t="n">
        <f aca="false">H332</f>
        <v>0</v>
      </c>
      <c r="I331" s="22" t="n">
        <f aca="false">G331+H331</f>
        <v>2260.7</v>
      </c>
      <c r="J331" s="31" t="n">
        <f aca="false">J332</f>
        <v>2260.7</v>
      </c>
      <c r="K331" s="31" t="n">
        <f aca="false">K332</f>
        <v>0</v>
      </c>
      <c r="L331" s="23" t="n">
        <f aca="false">J331+K331</f>
        <v>2260.7</v>
      </c>
    </row>
    <row r="332" customFormat="false" ht="18" hidden="false" customHeight="true" outlineLevel="0" collapsed="false">
      <c r="A332" s="28" t="s">
        <v>226</v>
      </c>
      <c r="B332" s="29" t="s">
        <v>182</v>
      </c>
      <c r="C332" s="29" t="s">
        <v>225</v>
      </c>
      <c r="D332" s="29" t="s">
        <v>227</v>
      </c>
      <c r="E332" s="29"/>
      <c r="F332" s="30"/>
      <c r="G332" s="31" t="n">
        <f aca="false">G336+G333</f>
        <v>2260.7</v>
      </c>
      <c r="H332" s="31" t="n">
        <f aca="false">H336+H333</f>
        <v>0</v>
      </c>
      <c r="I332" s="22" t="n">
        <f aca="false">G332+H332</f>
        <v>2260.7</v>
      </c>
      <c r="J332" s="31" t="n">
        <f aca="false">J336+J333</f>
        <v>2260.7</v>
      </c>
      <c r="K332" s="31" t="n">
        <f aca="false">K336+K333</f>
        <v>0</v>
      </c>
      <c r="L332" s="23" t="n">
        <f aca="false">J332+K332</f>
        <v>2260.7</v>
      </c>
    </row>
    <row r="333" customFormat="false" ht="18" hidden="false" customHeight="true" outlineLevel="0" collapsed="false">
      <c r="A333" s="28" t="s">
        <v>89</v>
      </c>
      <c r="B333" s="29" t="s">
        <v>182</v>
      </c>
      <c r="C333" s="29" t="s">
        <v>225</v>
      </c>
      <c r="D333" s="29" t="s">
        <v>227</v>
      </c>
      <c r="E333" s="29" t="s">
        <v>90</v>
      </c>
      <c r="F333" s="30"/>
      <c r="G333" s="31" t="n">
        <f aca="false">G334</f>
        <v>1069.7</v>
      </c>
      <c r="H333" s="31" t="n">
        <f aca="false">H334</f>
        <v>0</v>
      </c>
      <c r="I333" s="22" t="n">
        <f aca="false">G333+H333</f>
        <v>1069.7</v>
      </c>
      <c r="J333" s="31" t="n">
        <f aca="false">J334</f>
        <v>1069.7</v>
      </c>
      <c r="K333" s="31" t="n">
        <f aca="false">K334</f>
        <v>0</v>
      </c>
      <c r="L333" s="23" t="n">
        <f aca="false">J333+K333</f>
        <v>1069.7</v>
      </c>
    </row>
    <row r="334" customFormat="false" ht="18" hidden="false" customHeight="true" outlineLevel="0" collapsed="false">
      <c r="A334" s="28" t="s">
        <v>228</v>
      </c>
      <c r="B334" s="29" t="s">
        <v>182</v>
      </c>
      <c r="C334" s="29" t="s">
        <v>225</v>
      </c>
      <c r="D334" s="29" t="s">
        <v>227</v>
      </c>
      <c r="E334" s="29" t="s">
        <v>229</v>
      </c>
      <c r="F334" s="30"/>
      <c r="G334" s="31" t="n">
        <f aca="false">G335</f>
        <v>1069.7</v>
      </c>
      <c r="H334" s="31" t="n">
        <f aca="false">H335</f>
        <v>0</v>
      </c>
      <c r="I334" s="22" t="n">
        <f aca="false">G334+H334</f>
        <v>1069.7</v>
      </c>
      <c r="J334" s="31" t="n">
        <f aca="false">J335</f>
        <v>1069.7</v>
      </c>
      <c r="K334" s="31" t="n">
        <f aca="false">K335</f>
        <v>0</v>
      </c>
      <c r="L334" s="23" t="n">
        <f aca="false">J334+K334</f>
        <v>1069.7</v>
      </c>
    </row>
    <row r="335" s="32" customFormat="true" ht="18" hidden="false" customHeight="true" outlineLevel="0" collapsed="false">
      <c r="A335" s="33" t="s">
        <v>19</v>
      </c>
      <c r="B335" s="34" t="s">
        <v>182</v>
      </c>
      <c r="C335" s="34" t="s">
        <v>225</v>
      </c>
      <c r="D335" s="34" t="s">
        <v>227</v>
      </c>
      <c r="E335" s="34" t="s">
        <v>229</v>
      </c>
      <c r="F335" s="35" t="s">
        <v>20</v>
      </c>
      <c r="G335" s="36" t="n">
        <v>1069.7</v>
      </c>
      <c r="H335" s="36"/>
      <c r="I335" s="22" t="n">
        <f aca="false">G335+H335</f>
        <v>1069.7</v>
      </c>
      <c r="J335" s="36" t="n">
        <v>1069.7</v>
      </c>
      <c r="K335" s="36"/>
      <c r="L335" s="23" t="n">
        <f aca="false">J335+K335</f>
        <v>1069.7</v>
      </c>
    </row>
    <row r="336" customFormat="false" ht="26.4" hidden="false" customHeight="false" outlineLevel="0" collapsed="false">
      <c r="A336" s="28" t="s">
        <v>105</v>
      </c>
      <c r="B336" s="29" t="s">
        <v>182</v>
      </c>
      <c r="C336" s="29" t="s">
        <v>225</v>
      </c>
      <c r="D336" s="29" t="s">
        <v>227</v>
      </c>
      <c r="E336" s="29" t="s">
        <v>106</v>
      </c>
      <c r="F336" s="30"/>
      <c r="G336" s="31" t="n">
        <f aca="false">G337</f>
        <v>1191</v>
      </c>
      <c r="H336" s="31" t="n">
        <f aca="false">H337</f>
        <v>0</v>
      </c>
      <c r="I336" s="22" t="n">
        <f aca="false">G336+H336</f>
        <v>1191</v>
      </c>
      <c r="J336" s="31" t="n">
        <f aca="false">J337</f>
        <v>1191</v>
      </c>
      <c r="K336" s="31" t="n">
        <f aca="false">K337</f>
        <v>0</v>
      </c>
      <c r="L336" s="23" t="n">
        <f aca="false">J336+K336</f>
        <v>1191</v>
      </c>
    </row>
    <row r="337" customFormat="false" ht="13.2" hidden="false" customHeight="false" outlineLevel="0" collapsed="false">
      <c r="A337" s="28" t="s">
        <v>187</v>
      </c>
      <c r="B337" s="29" t="s">
        <v>182</v>
      </c>
      <c r="C337" s="29" t="s">
        <v>225</v>
      </c>
      <c r="D337" s="29" t="s">
        <v>227</v>
      </c>
      <c r="E337" s="29" t="s">
        <v>188</v>
      </c>
      <c r="F337" s="30"/>
      <c r="G337" s="31" t="n">
        <f aca="false">G338</f>
        <v>1191</v>
      </c>
      <c r="H337" s="31" t="n">
        <f aca="false">H338</f>
        <v>0</v>
      </c>
      <c r="I337" s="22" t="n">
        <f aca="false">G337+H337</f>
        <v>1191</v>
      </c>
      <c r="J337" s="31" t="n">
        <f aca="false">J338</f>
        <v>1191</v>
      </c>
      <c r="K337" s="31" t="n">
        <f aca="false">K338</f>
        <v>0</v>
      </c>
      <c r="L337" s="23" t="n">
        <f aca="false">J337+K337</f>
        <v>1191</v>
      </c>
    </row>
    <row r="338" customFormat="false" ht="13.2" hidden="false" customHeight="false" outlineLevel="0" collapsed="false">
      <c r="A338" s="33" t="s">
        <v>19</v>
      </c>
      <c r="B338" s="34" t="s">
        <v>182</v>
      </c>
      <c r="C338" s="34" t="s">
        <v>225</v>
      </c>
      <c r="D338" s="29" t="s">
        <v>227</v>
      </c>
      <c r="E338" s="34" t="s">
        <v>188</v>
      </c>
      <c r="F338" s="35" t="n">
        <v>1</v>
      </c>
      <c r="G338" s="36" t="n">
        <v>1191</v>
      </c>
      <c r="H338" s="36"/>
      <c r="I338" s="22" t="n">
        <f aca="false">G338+H338</f>
        <v>1191</v>
      </c>
      <c r="J338" s="36" t="n">
        <v>1191</v>
      </c>
      <c r="K338" s="36"/>
      <c r="L338" s="23" t="n">
        <f aca="false">J338+K338</f>
        <v>1191</v>
      </c>
    </row>
    <row r="339" customFormat="false" ht="13.2" hidden="false" customHeight="false" outlineLevel="0" collapsed="false">
      <c r="A339" s="37" t="s">
        <v>230</v>
      </c>
      <c r="B339" s="38" t="s">
        <v>182</v>
      </c>
      <c r="C339" s="38" t="s">
        <v>225</v>
      </c>
      <c r="D339" s="38" t="s">
        <v>231</v>
      </c>
      <c r="E339" s="38"/>
      <c r="F339" s="38"/>
      <c r="G339" s="31" t="n">
        <f aca="false">G340+G351+G359</f>
        <v>100</v>
      </c>
      <c r="H339" s="31" t="n">
        <f aca="false">H340+H351+H359</f>
        <v>0</v>
      </c>
      <c r="I339" s="22" t="n">
        <f aca="false">G339+H339</f>
        <v>100</v>
      </c>
      <c r="J339" s="31" t="n">
        <f aca="false">J340+J351+J359</f>
        <v>0</v>
      </c>
      <c r="K339" s="31" t="n">
        <f aca="false">K340+K351+K359</f>
        <v>0</v>
      </c>
      <c r="L339" s="23" t="n">
        <f aca="false">J339+K339</f>
        <v>0</v>
      </c>
    </row>
    <row r="340" s="32" customFormat="true" ht="26.4" hidden="false" customHeight="false" outlineLevel="0" collapsed="false">
      <c r="A340" s="37" t="s">
        <v>232</v>
      </c>
      <c r="B340" s="38" t="s">
        <v>182</v>
      </c>
      <c r="C340" s="38" t="s">
        <v>225</v>
      </c>
      <c r="D340" s="38" t="s">
        <v>233</v>
      </c>
      <c r="E340" s="38"/>
      <c r="F340" s="38"/>
      <c r="G340" s="31" t="n">
        <f aca="false">G341</f>
        <v>60</v>
      </c>
      <c r="H340" s="31" t="n">
        <f aca="false">H341</f>
        <v>0</v>
      </c>
      <c r="I340" s="22" t="n">
        <f aca="false">G340+H340</f>
        <v>60</v>
      </c>
      <c r="J340" s="31" t="n">
        <f aca="false">J341</f>
        <v>0</v>
      </c>
      <c r="K340" s="31" t="n">
        <f aca="false">K341</f>
        <v>0</v>
      </c>
      <c r="L340" s="23" t="n">
        <f aca="false">J340+K340</f>
        <v>0</v>
      </c>
    </row>
    <row r="341" s="32" customFormat="true" ht="13.2" hidden="false" customHeight="false" outlineLevel="0" collapsed="false">
      <c r="A341" s="37" t="s">
        <v>59</v>
      </c>
      <c r="B341" s="38" t="s">
        <v>182</v>
      </c>
      <c r="C341" s="38" t="s">
        <v>225</v>
      </c>
      <c r="D341" s="38" t="s">
        <v>234</v>
      </c>
      <c r="E341" s="38"/>
      <c r="F341" s="38"/>
      <c r="G341" s="31" t="n">
        <f aca="false">G345+G348+G342</f>
        <v>60</v>
      </c>
      <c r="H341" s="31" t="n">
        <f aca="false">H345+H348+H342</f>
        <v>0</v>
      </c>
      <c r="I341" s="22" t="n">
        <f aca="false">G341+H341</f>
        <v>60</v>
      </c>
      <c r="J341" s="31" t="n">
        <f aca="false">J345+J348+J342</f>
        <v>0</v>
      </c>
      <c r="K341" s="31" t="n">
        <f aca="false">K345+K348+K342</f>
        <v>0</v>
      </c>
      <c r="L341" s="23" t="n">
        <f aca="false">J341+K341</f>
        <v>0</v>
      </c>
    </row>
    <row r="342" s="32" customFormat="true" ht="39.6" hidden="false" customHeight="false" outlineLevel="0" collapsed="false">
      <c r="A342" s="43" t="s">
        <v>95</v>
      </c>
      <c r="B342" s="38" t="s">
        <v>182</v>
      </c>
      <c r="C342" s="38" t="s">
        <v>225</v>
      </c>
      <c r="D342" s="38" t="s">
        <v>234</v>
      </c>
      <c r="E342" s="38" t="s">
        <v>36</v>
      </c>
      <c r="F342" s="38"/>
      <c r="G342" s="31" t="n">
        <f aca="false">G343</f>
        <v>25</v>
      </c>
      <c r="H342" s="31" t="n">
        <f aca="false">H343</f>
        <v>0</v>
      </c>
      <c r="I342" s="22" t="n">
        <f aca="false">G342+H342</f>
        <v>25</v>
      </c>
      <c r="J342" s="31" t="n">
        <f aca="false">J343</f>
        <v>0</v>
      </c>
      <c r="K342" s="31" t="n">
        <f aca="false">K343</f>
        <v>0</v>
      </c>
      <c r="L342" s="23" t="n">
        <f aca="false">J342+K342</f>
        <v>0</v>
      </c>
    </row>
    <row r="343" s="32" customFormat="true" ht="15" hidden="false" customHeight="true" outlineLevel="0" collapsed="false">
      <c r="A343" s="28" t="s">
        <v>37</v>
      </c>
      <c r="B343" s="38" t="s">
        <v>182</v>
      </c>
      <c r="C343" s="38" t="s">
        <v>225</v>
      </c>
      <c r="D343" s="38" t="s">
        <v>234</v>
      </c>
      <c r="E343" s="38" t="s">
        <v>38</v>
      </c>
      <c r="F343" s="38"/>
      <c r="G343" s="31" t="n">
        <f aca="false">G344</f>
        <v>25</v>
      </c>
      <c r="H343" s="31" t="n">
        <f aca="false">H344</f>
        <v>0</v>
      </c>
      <c r="I343" s="22" t="n">
        <f aca="false">G343+H343</f>
        <v>25</v>
      </c>
      <c r="J343" s="31" t="n">
        <f aca="false">J344</f>
        <v>0</v>
      </c>
      <c r="K343" s="31" t="n">
        <f aca="false">K344</f>
        <v>0</v>
      </c>
      <c r="L343" s="23" t="n">
        <f aca="false">J343+K343</f>
        <v>0</v>
      </c>
    </row>
    <row r="344" s="32" customFormat="true" ht="13.2" hidden="false" customHeight="false" outlineLevel="0" collapsed="false">
      <c r="A344" s="74" t="s">
        <v>19</v>
      </c>
      <c r="B344" s="40" t="s">
        <v>182</v>
      </c>
      <c r="C344" s="40" t="s">
        <v>225</v>
      </c>
      <c r="D344" s="40" t="s">
        <v>234</v>
      </c>
      <c r="E344" s="40" t="s">
        <v>38</v>
      </c>
      <c r="F344" s="40" t="s">
        <v>20</v>
      </c>
      <c r="G344" s="31" t="n">
        <v>25</v>
      </c>
      <c r="H344" s="31"/>
      <c r="I344" s="22" t="n">
        <f aca="false">G344+H344</f>
        <v>25</v>
      </c>
      <c r="J344" s="31"/>
      <c r="K344" s="31"/>
      <c r="L344" s="23" t="n">
        <f aca="false">J344+K344</f>
        <v>0</v>
      </c>
    </row>
    <row r="345" s="32" customFormat="true" ht="13.2" hidden="false" customHeight="false" outlineLevel="0" collapsed="false">
      <c r="A345" s="28" t="s">
        <v>43</v>
      </c>
      <c r="B345" s="38" t="s">
        <v>182</v>
      </c>
      <c r="C345" s="38" t="s">
        <v>225</v>
      </c>
      <c r="D345" s="38" t="s">
        <v>234</v>
      </c>
      <c r="E345" s="38" t="s">
        <v>44</v>
      </c>
      <c r="F345" s="38"/>
      <c r="G345" s="31" t="n">
        <f aca="false">G346</f>
        <v>15</v>
      </c>
      <c r="H345" s="31" t="n">
        <f aca="false">H346</f>
        <v>0</v>
      </c>
      <c r="I345" s="22" t="n">
        <f aca="false">G345+H345</f>
        <v>15</v>
      </c>
      <c r="J345" s="31" t="n">
        <f aca="false">J346</f>
        <v>0</v>
      </c>
      <c r="K345" s="31" t="n">
        <f aca="false">K346</f>
        <v>0</v>
      </c>
      <c r="L345" s="23" t="n">
        <f aca="false">J345+K345</f>
        <v>0</v>
      </c>
    </row>
    <row r="346" s="32" customFormat="true" ht="26.4" hidden="false" customHeight="false" outlineLevel="0" collapsed="false">
      <c r="A346" s="37" t="s">
        <v>61</v>
      </c>
      <c r="B346" s="38" t="s">
        <v>182</v>
      </c>
      <c r="C346" s="38" t="s">
        <v>225</v>
      </c>
      <c r="D346" s="38" t="s">
        <v>234</v>
      </c>
      <c r="E346" s="38" t="s">
        <v>46</v>
      </c>
      <c r="F346" s="38"/>
      <c r="G346" s="31" t="n">
        <f aca="false">G347</f>
        <v>15</v>
      </c>
      <c r="H346" s="31" t="n">
        <f aca="false">H347</f>
        <v>0</v>
      </c>
      <c r="I346" s="22" t="n">
        <f aca="false">G346+H346</f>
        <v>15</v>
      </c>
      <c r="J346" s="31" t="n">
        <f aca="false">J347</f>
        <v>0</v>
      </c>
      <c r="K346" s="31" t="n">
        <f aca="false">K347</f>
        <v>0</v>
      </c>
      <c r="L346" s="23" t="n">
        <f aca="false">J346+K346</f>
        <v>0</v>
      </c>
    </row>
    <row r="347" s="32" customFormat="true" ht="13.2" hidden="false" customHeight="false" outlineLevel="0" collapsed="false">
      <c r="A347" s="39" t="s">
        <v>19</v>
      </c>
      <c r="B347" s="40" t="s">
        <v>182</v>
      </c>
      <c r="C347" s="40" t="s">
        <v>225</v>
      </c>
      <c r="D347" s="38" t="s">
        <v>234</v>
      </c>
      <c r="E347" s="40" t="s">
        <v>46</v>
      </c>
      <c r="F347" s="40" t="s">
        <v>20</v>
      </c>
      <c r="G347" s="36" t="n">
        <v>15</v>
      </c>
      <c r="H347" s="36"/>
      <c r="I347" s="22" t="n">
        <f aca="false">G347+H347</f>
        <v>15</v>
      </c>
      <c r="J347" s="36"/>
      <c r="K347" s="36"/>
      <c r="L347" s="23" t="n">
        <f aca="false">J347+K347</f>
        <v>0</v>
      </c>
    </row>
    <row r="348" customFormat="false" ht="13.2" hidden="false" customHeight="false" outlineLevel="0" collapsed="false">
      <c r="A348" s="37" t="s">
        <v>89</v>
      </c>
      <c r="B348" s="38" t="s">
        <v>182</v>
      </c>
      <c r="C348" s="38" t="s">
        <v>225</v>
      </c>
      <c r="D348" s="38" t="s">
        <v>234</v>
      </c>
      <c r="E348" s="38" t="s">
        <v>90</v>
      </c>
      <c r="F348" s="38"/>
      <c r="G348" s="31" t="n">
        <f aca="false">G349</f>
        <v>20</v>
      </c>
      <c r="H348" s="31" t="n">
        <f aca="false">H349</f>
        <v>0</v>
      </c>
      <c r="I348" s="22" t="n">
        <f aca="false">G348+H348</f>
        <v>20</v>
      </c>
      <c r="J348" s="31" t="n">
        <f aca="false">J349</f>
        <v>0</v>
      </c>
      <c r="K348" s="31" t="n">
        <f aca="false">K349</f>
        <v>0</v>
      </c>
      <c r="L348" s="23" t="n">
        <f aca="false">J348+K348</f>
        <v>0</v>
      </c>
    </row>
    <row r="349" customFormat="false" ht="13.2" hidden="false" customHeight="false" outlineLevel="0" collapsed="false">
      <c r="A349" s="37" t="s">
        <v>91</v>
      </c>
      <c r="B349" s="38" t="s">
        <v>182</v>
      </c>
      <c r="C349" s="38" t="s">
        <v>225</v>
      </c>
      <c r="D349" s="38" t="s">
        <v>234</v>
      </c>
      <c r="E349" s="38" t="s">
        <v>92</v>
      </c>
      <c r="F349" s="38"/>
      <c r="G349" s="31" t="n">
        <f aca="false">G350</f>
        <v>20</v>
      </c>
      <c r="H349" s="31" t="n">
        <f aca="false">H350</f>
        <v>0</v>
      </c>
      <c r="I349" s="22" t="n">
        <f aca="false">G349+H349</f>
        <v>20</v>
      </c>
      <c r="J349" s="31" t="n">
        <f aca="false">J350</f>
        <v>0</v>
      </c>
      <c r="K349" s="31" t="n">
        <f aca="false">K350</f>
        <v>0</v>
      </c>
      <c r="L349" s="23" t="n">
        <f aca="false">J349+K349</f>
        <v>0</v>
      </c>
    </row>
    <row r="350" s="32" customFormat="true" ht="13.2" hidden="false" customHeight="false" outlineLevel="0" collapsed="false">
      <c r="A350" s="39" t="s">
        <v>19</v>
      </c>
      <c r="B350" s="40" t="s">
        <v>182</v>
      </c>
      <c r="C350" s="40" t="s">
        <v>225</v>
      </c>
      <c r="D350" s="38" t="s">
        <v>234</v>
      </c>
      <c r="E350" s="40" t="s">
        <v>92</v>
      </c>
      <c r="F350" s="40" t="s">
        <v>20</v>
      </c>
      <c r="G350" s="36" t="n">
        <v>20</v>
      </c>
      <c r="H350" s="36"/>
      <c r="I350" s="22" t="n">
        <f aca="false">G350+H350</f>
        <v>20</v>
      </c>
      <c r="J350" s="36"/>
      <c r="K350" s="36"/>
      <c r="L350" s="23" t="n">
        <f aca="false">J350+K350</f>
        <v>0</v>
      </c>
    </row>
    <row r="351" customFormat="false" ht="26.4" hidden="false" customHeight="false" outlineLevel="0" collapsed="false">
      <c r="A351" s="37" t="s">
        <v>235</v>
      </c>
      <c r="B351" s="38" t="s">
        <v>182</v>
      </c>
      <c r="C351" s="38" t="s">
        <v>225</v>
      </c>
      <c r="D351" s="38" t="s">
        <v>236</v>
      </c>
      <c r="E351" s="38"/>
      <c r="F351" s="38"/>
      <c r="G351" s="31" t="n">
        <f aca="false">G352</f>
        <v>30</v>
      </c>
      <c r="H351" s="31" t="n">
        <f aca="false">H352</f>
        <v>0</v>
      </c>
      <c r="I351" s="22" t="n">
        <f aca="false">G351+H351</f>
        <v>30</v>
      </c>
      <c r="J351" s="31" t="n">
        <f aca="false">J352</f>
        <v>0</v>
      </c>
      <c r="K351" s="31" t="n">
        <f aca="false">K352</f>
        <v>0</v>
      </c>
      <c r="L351" s="23" t="n">
        <f aca="false">J351+K351</f>
        <v>0</v>
      </c>
    </row>
    <row r="352" customFormat="false" ht="13.2" hidden="false" customHeight="false" outlineLevel="0" collapsed="false">
      <c r="A352" s="37" t="s">
        <v>59</v>
      </c>
      <c r="B352" s="38" t="s">
        <v>182</v>
      </c>
      <c r="C352" s="38" t="s">
        <v>225</v>
      </c>
      <c r="D352" s="38" t="s">
        <v>237</v>
      </c>
      <c r="E352" s="38"/>
      <c r="F352" s="38"/>
      <c r="G352" s="31" t="n">
        <f aca="false">G356+G353</f>
        <v>30</v>
      </c>
      <c r="H352" s="31" t="n">
        <f aca="false">H356+H353</f>
        <v>0</v>
      </c>
      <c r="I352" s="22" t="n">
        <f aca="false">G352+H352</f>
        <v>30</v>
      </c>
      <c r="J352" s="31" t="n">
        <f aca="false">J356+J353</f>
        <v>0</v>
      </c>
      <c r="K352" s="31" t="n">
        <f aca="false">K356+K353</f>
        <v>0</v>
      </c>
      <c r="L352" s="23" t="n">
        <f aca="false">J352+K352</f>
        <v>0</v>
      </c>
    </row>
    <row r="353" customFormat="false" ht="39.6" hidden="false" customHeight="false" outlineLevel="0" collapsed="false">
      <c r="A353" s="43" t="s">
        <v>95</v>
      </c>
      <c r="B353" s="38" t="s">
        <v>182</v>
      </c>
      <c r="C353" s="38" t="s">
        <v>225</v>
      </c>
      <c r="D353" s="38" t="s">
        <v>237</v>
      </c>
      <c r="E353" s="38" t="s">
        <v>36</v>
      </c>
      <c r="F353" s="38"/>
      <c r="G353" s="31" t="n">
        <f aca="false">G354</f>
        <v>10</v>
      </c>
      <c r="H353" s="31" t="n">
        <f aca="false">H354</f>
        <v>0</v>
      </c>
      <c r="I353" s="22" t="n">
        <f aca="false">G353+H353</f>
        <v>10</v>
      </c>
      <c r="J353" s="31" t="n">
        <f aca="false">J354</f>
        <v>0</v>
      </c>
      <c r="K353" s="31" t="n">
        <f aca="false">K354</f>
        <v>0</v>
      </c>
      <c r="L353" s="23" t="n">
        <f aca="false">J353+K353</f>
        <v>0</v>
      </c>
    </row>
    <row r="354" customFormat="false" ht="13.2" hidden="false" customHeight="false" outlineLevel="0" collapsed="false">
      <c r="A354" s="28" t="s">
        <v>37</v>
      </c>
      <c r="B354" s="38" t="s">
        <v>182</v>
      </c>
      <c r="C354" s="38" t="s">
        <v>225</v>
      </c>
      <c r="D354" s="38" t="s">
        <v>237</v>
      </c>
      <c r="E354" s="38" t="s">
        <v>38</v>
      </c>
      <c r="F354" s="38"/>
      <c r="G354" s="31" t="n">
        <f aca="false">G355</f>
        <v>10</v>
      </c>
      <c r="H354" s="31" t="n">
        <f aca="false">H355</f>
        <v>0</v>
      </c>
      <c r="I354" s="22" t="n">
        <f aca="false">G354+H354</f>
        <v>10</v>
      </c>
      <c r="J354" s="31" t="n">
        <f aca="false">J355</f>
        <v>0</v>
      </c>
      <c r="K354" s="31" t="n">
        <f aca="false">K355</f>
        <v>0</v>
      </c>
      <c r="L354" s="23" t="n">
        <f aca="false">J354+K354</f>
        <v>0</v>
      </c>
    </row>
    <row r="355" s="32" customFormat="true" ht="13.2" hidden="false" customHeight="false" outlineLevel="0" collapsed="false">
      <c r="A355" s="74" t="s">
        <v>19</v>
      </c>
      <c r="B355" s="40" t="s">
        <v>182</v>
      </c>
      <c r="C355" s="40" t="s">
        <v>225</v>
      </c>
      <c r="D355" s="40" t="s">
        <v>237</v>
      </c>
      <c r="E355" s="40" t="s">
        <v>38</v>
      </c>
      <c r="F355" s="40" t="s">
        <v>20</v>
      </c>
      <c r="G355" s="36" t="n">
        <v>10</v>
      </c>
      <c r="H355" s="36"/>
      <c r="I355" s="22" t="n">
        <f aca="false">G355+H355</f>
        <v>10</v>
      </c>
      <c r="J355" s="36"/>
      <c r="K355" s="36"/>
      <c r="L355" s="23" t="n">
        <f aca="false">J355+K355</f>
        <v>0</v>
      </c>
    </row>
    <row r="356" customFormat="false" ht="13.2" hidden="false" customHeight="false" outlineLevel="0" collapsed="false">
      <c r="A356" s="37" t="s">
        <v>89</v>
      </c>
      <c r="B356" s="38" t="s">
        <v>182</v>
      </c>
      <c r="C356" s="38" t="s">
        <v>225</v>
      </c>
      <c r="D356" s="38" t="s">
        <v>237</v>
      </c>
      <c r="E356" s="38" t="s">
        <v>90</v>
      </c>
      <c r="F356" s="38"/>
      <c r="G356" s="31" t="n">
        <f aca="false">G357</f>
        <v>20</v>
      </c>
      <c r="H356" s="31" t="n">
        <f aca="false">H357</f>
        <v>0</v>
      </c>
      <c r="I356" s="22" t="n">
        <f aca="false">G356+H356</f>
        <v>20</v>
      </c>
      <c r="J356" s="31" t="n">
        <f aca="false">J357</f>
        <v>0</v>
      </c>
      <c r="K356" s="31" t="n">
        <f aca="false">K357</f>
        <v>0</v>
      </c>
      <c r="L356" s="23" t="n">
        <f aca="false">J356+K356</f>
        <v>0</v>
      </c>
    </row>
    <row r="357" customFormat="false" ht="13.2" hidden="false" customHeight="false" outlineLevel="0" collapsed="false">
      <c r="A357" s="37" t="s">
        <v>91</v>
      </c>
      <c r="B357" s="38" t="s">
        <v>182</v>
      </c>
      <c r="C357" s="38" t="s">
        <v>225</v>
      </c>
      <c r="D357" s="38" t="s">
        <v>237</v>
      </c>
      <c r="E357" s="38" t="s">
        <v>92</v>
      </c>
      <c r="F357" s="38"/>
      <c r="G357" s="31" t="n">
        <f aca="false">G358</f>
        <v>20</v>
      </c>
      <c r="H357" s="31" t="n">
        <f aca="false">H358</f>
        <v>0</v>
      </c>
      <c r="I357" s="22" t="n">
        <f aca="false">G357+H357</f>
        <v>20</v>
      </c>
      <c r="J357" s="31" t="n">
        <f aca="false">J358</f>
        <v>0</v>
      </c>
      <c r="K357" s="31" t="n">
        <f aca="false">K358</f>
        <v>0</v>
      </c>
      <c r="L357" s="23" t="n">
        <f aca="false">J357+K357</f>
        <v>0</v>
      </c>
    </row>
    <row r="358" s="32" customFormat="true" ht="13.2" hidden="false" customHeight="false" outlineLevel="0" collapsed="false">
      <c r="A358" s="39" t="s">
        <v>19</v>
      </c>
      <c r="B358" s="40" t="s">
        <v>182</v>
      </c>
      <c r="C358" s="40" t="s">
        <v>225</v>
      </c>
      <c r="D358" s="38" t="s">
        <v>237</v>
      </c>
      <c r="E358" s="40" t="s">
        <v>92</v>
      </c>
      <c r="F358" s="40" t="s">
        <v>20</v>
      </c>
      <c r="G358" s="36" t="n">
        <v>20</v>
      </c>
      <c r="H358" s="36"/>
      <c r="I358" s="22" t="n">
        <f aca="false">G358+H358</f>
        <v>20</v>
      </c>
      <c r="J358" s="36"/>
      <c r="K358" s="36"/>
      <c r="L358" s="23" t="n">
        <f aca="false">J358+K358</f>
        <v>0</v>
      </c>
    </row>
    <row r="359" customFormat="false" ht="26.4" hidden="false" customHeight="false" outlineLevel="0" collapsed="false">
      <c r="A359" s="37" t="s">
        <v>238</v>
      </c>
      <c r="B359" s="38" t="s">
        <v>182</v>
      </c>
      <c r="C359" s="38" t="s">
        <v>225</v>
      </c>
      <c r="D359" s="38" t="s">
        <v>239</v>
      </c>
      <c r="E359" s="38"/>
      <c r="F359" s="38"/>
      <c r="G359" s="31" t="n">
        <f aca="false">G360</f>
        <v>10</v>
      </c>
      <c r="H359" s="31" t="n">
        <f aca="false">H360</f>
        <v>0</v>
      </c>
      <c r="I359" s="22" t="n">
        <f aca="false">G359+H359</f>
        <v>10</v>
      </c>
      <c r="J359" s="31" t="n">
        <f aca="false">J360</f>
        <v>0</v>
      </c>
      <c r="K359" s="31" t="n">
        <f aca="false">K360</f>
        <v>0</v>
      </c>
      <c r="L359" s="23" t="n">
        <f aca="false">J359+K359</f>
        <v>0</v>
      </c>
    </row>
    <row r="360" customFormat="false" ht="13.2" hidden="false" customHeight="false" outlineLevel="0" collapsed="false">
      <c r="A360" s="37" t="s">
        <v>59</v>
      </c>
      <c r="B360" s="38" t="s">
        <v>182</v>
      </c>
      <c r="C360" s="38" t="s">
        <v>225</v>
      </c>
      <c r="D360" s="38" t="s">
        <v>240</v>
      </c>
      <c r="E360" s="38"/>
      <c r="F360" s="38"/>
      <c r="G360" s="31" t="n">
        <f aca="false">G364+G361</f>
        <v>10</v>
      </c>
      <c r="H360" s="31" t="n">
        <f aca="false">H364+H361</f>
        <v>0</v>
      </c>
      <c r="I360" s="22" t="n">
        <f aca="false">G360+H360</f>
        <v>10</v>
      </c>
      <c r="J360" s="31" t="n">
        <f aca="false">J364+J361</f>
        <v>0</v>
      </c>
      <c r="K360" s="31" t="n">
        <f aca="false">K364+K361</f>
        <v>0</v>
      </c>
      <c r="L360" s="23" t="n">
        <f aca="false">J360+K360</f>
        <v>0</v>
      </c>
    </row>
    <row r="361" customFormat="false" ht="39.6" hidden="false" customHeight="false" outlineLevel="0" collapsed="false">
      <c r="A361" s="43" t="s">
        <v>95</v>
      </c>
      <c r="B361" s="38" t="s">
        <v>182</v>
      </c>
      <c r="C361" s="38" t="s">
        <v>225</v>
      </c>
      <c r="D361" s="38" t="s">
        <v>240</v>
      </c>
      <c r="E361" s="38" t="s">
        <v>36</v>
      </c>
      <c r="F361" s="38"/>
      <c r="G361" s="31" t="n">
        <f aca="false">G362</f>
        <v>3</v>
      </c>
      <c r="H361" s="31" t="n">
        <f aca="false">H362</f>
        <v>0</v>
      </c>
      <c r="I361" s="22" t="n">
        <f aca="false">G361+H361</f>
        <v>3</v>
      </c>
      <c r="J361" s="31" t="n">
        <f aca="false">J362</f>
        <v>0</v>
      </c>
      <c r="K361" s="31" t="n">
        <f aca="false">K362</f>
        <v>0</v>
      </c>
      <c r="L361" s="23" t="n">
        <f aca="false">J361+K361</f>
        <v>0</v>
      </c>
    </row>
    <row r="362" customFormat="false" ht="13.2" hidden="false" customHeight="false" outlineLevel="0" collapsed="false">
      <c r="A362" s="28" t="s">
        <v>37</v>
      </c>
      <c r="B362" s="38" t="s">
        <v>182</v>
      </c>
      <c r="C362" s="38" t="s">
        <v>225</v>
      </c>
      <c r="D362" s="38" t="s">
        <v>240</v>
      </c>
      <c r="E362" s="38" t="s">
        <v>38</v>
      </c>
      <c r="F362" s="38"/>
      <c r="G362" s="31" t="n">
        <f aca="false">G363</f>
        <v>3</v>
      </c>
      <c r="H362" s="31" t="n">
        <f aca="false">H363</f>
        <v>0</v>
      </c>
      <c r="I362" s="22" t="n">
        <f aca="false">G362+H362</f>
        <v>3</v>
      </c>
      <c r="J362" s="31" t="n">
        <f aca="false">J363</f>
        <v>0</v>
      </c>
      <c r="K362" s="31" t="n">
        <f aca="false">K363</f>
        <v>0</v>
      </c>
      <c r="L362" s="23" t="n">
        <f aca="false">J362+K362</f>
        <v>0</v>
      </c>
    </row>
    <row r="363" s="32" customFormat="true" ht="13.2" hidden="false" customHeight="false" outlineLevel="0" collapsed="false">
      <c r="A363" s="74" t="s">
        <v>19</v>
      </c>
      <c r="B363" s="40" t="s">
        <v>182</v>
      </c>
      <c r="C363" s="40" t="s">
        <v>225</v>
      </c>
      <c r="D363" s="40" t="s">
        <v>240</v>
      </c>
      <c r="E363" s="40" t="s">
        <v>38</v>
      </c>
      <c r="F363" s="40" t="s">
        <v>20</v>
      </c>
      <c r="G363" s="36" t="n">
        <v>3</v>
      </c>
      <c r="H363" s="36"/>
      <c r="I363" s="22" t="n">
        <f aca="false">G363+H363</f>
        <v>3</v>
      </c>
      <c r="J363" s="36"/>
      <c r="K363" s="36"/>
      <c r="L363" s="23" t="n">
        <f aca="false">J363+K363</f>
        <v>0</v>
      </c>
    </row>
    <row r="364" customFormat="false" ht="13.2" hidden="false" customHeight="false" outlineLevel="0" collapsed="false">
      <c r="A364" s="37" t="s">
        <v>89</v>
      </c>
      <c r="B364" s="38" t="s">
        <v>182</v>
      </c>
      <c r="C364" s="38" t="s">
        <v>225</v>
      </c>
      <c r="D364" s="38" t="s">
        <v>240</v>
      </c>
      <c r="E364" s="38" t="s">
        <v>90</v>
      </c>
      <c r="F364" s="38"/>
      <c r="G364" s="31" t="n">
        <f aca="false">G365</f>
        <v>7</v>
      </c>
      <c r="H364" s="31" t="n">
        <f aca="false">H365</f>
        <v>0</v>
      </c>
      <c r="I364" s="22" t="n">
        <f aca="false">G364+H364</f>
        <v>7</v>
      </c>
      <c r="J364" s="31" t="n">
        <f aca="false">J365</f>
        <v>0</v>
      </c>
      <c r="K364" s="31" t="n">
        <f aca="false">K365</f>
        <v>0</v>
      </c>
      <c r="L364" s="23" t="n">
        <f aca="false">J364+K364</f>
        <v>0</v>
      </c>
    </row>
    <row r="365" customFormat="false" ht="13.2" hidden="false" customHeight="false" outlineLevel="0" collapsed="false">
      <c r="A365" s="37" t="s">
        <v>91</v>
      </c>
      <c r="B365" s="38" t="s">
        <v>182</v>
      </c>
      <c r="C365" s="38" t="s">
        <v>225</v>
      </c>
      <c r="D365" s="38" t="s">
        <v>240</v>
      </c>
      <c r="E365" s="38" t="s">
        <v>92</v>
      </c>
      <c r="F365" s="38"/>
      <c r="G365" s="31" t="n">
        <f aca="false">G366</f>
        <v>7</v>
      </c>
      <c r="H365" s="31" t="n">
        <f aca="false">H366</f>
        <v>0</v>
      </c>
      <c r="I365" s="22" t="n">
        <f aca="false">G365+H365</f>
        <v>7</v>
      </c>
      <c r="J365" s="31" t="n">
        <f aca="false">J366</f>
        <v>0</v>
      </c>
      <c r="K365" s="31" t="n">
        <f aca="false">K366</f>
        <v>0</v>
      </c>
      <c r="L365" s="23" t="n">
        <f aca="false">J365+K365</f>
        <v>0</v>
      </c>
    </row>
    <row r="366" s="32" customFormat="true" ht="13.2" hidden="false" customHeight="false" outlineLevel="0" collapsed="false">
      <c r="A366" s="39" t="s">
        <v>19</v>
      </c>
      <c r="B366" s="40" t="s">
        <v>182</v>
      </c>
      <c r="C366" s="40" t="s">
        <v>225</v>
      </c>
      <c r="D366" s="38" t="s">
        <v>240</v>
      </c>
      <c r="E366" s="40" t="s">
        <v>92</v>
      </c>
      <c r="F366" s="40" t="s">
        <v>20</v>
      </c>
      <c r="G366" s="36" t="n">
        <v>7</v>
      </c>
      <c r="H366" s="36"/>
      <c r="I366" s="22" t="n">
        <f aca="false">G366+H366</f>
        <v>7</v>
      </c>
      <c r="J366" s="36"/>
      <c r="K366" s="36"/>
      <c r="L366" s="23" t="n">
        <f aca="false">J366+K366</f>
        <v>0</v>
      </c>
    </row>
    <row r="367" customFormat="false" ht="13.2" hidden="false" customHeight="false" outlineLevel="0" collapsed="false">
      <c r="A367" s="27" t="s">
        <v>241</v>
      </c>
      <c r="B367" s="24" t="s">
        <v>182</v>
      </c>
      <c r="C367" s="24" t="s">
        <v>242</v>
      </c>
      <c r="D367" s="24"/>
      <c r="E367" s="24"/>
      <c r="F367" s="25"/>
      <c r="G367" s="22" t="n">
        <f aca="false">G368+G383</f>
        <v>10033.6</v>
      </c>
      <c r="H367" s="22" t="n">
        <f aca="false">H368+H383</f>
        <v>0</v>
      </c>
      <c r="I367" s="22" t="n">
        <f aca="false">G367+H367</f>
        <v>10033.6</v>
      </c>
      <c r="J367" s="22" t="n">
        <f aca="false">J368+J383</f>
        <v>10028.5</v>
      </c>
      <c r="K367" s="22" t="n">
        <f aca="false">K368+K383</f>
        <v>0</v>
      </c>
      <c r="L367" s="23" t="n">
        <f aca="false">J367+K367</f>
        <v>10028.5</v>
      </c>
    </row>
    <row r="368" customFormat="false" ht="13.2" hidden="false" customHeight="false" outlineLevel="0" collapsed="false">
      <c r="A368" s="28" t="s">
        <v>31</v>
      </c>
      <c r="B368" s="29" t="s">
        <v>182</v>
      </c>
      <c r="C368" s="29" t="s">
        <v>242</v>
      </c>
      <c r="D368" s="29" t="s">
        <v>32</v>
      </c>
      <c r="E368" s="29"/>
      <c r="F368" s="30"/>
      <c r="G368" s="31" t="n">
        <f aca="false">G369+G376</f>
        <v>10003.6</v>
      </c>
      <c r="H368" s="31" t="n">
        <f aca="false">H369+H376</f>
        <v>0</v>
      </c>
      <c r="I368" s="22" t="n">
        <f aca="false">G368+H368</f>
        <v>10003.6</v>
      </c>
      <c r="J368" s="31" t="n">
        <f aca="false">J369+J376</f>
        <v>9998.5</v>
      </c>
      <c r="K368" s="31" t="n">
        <f aca="false">K369+K376</f>
        <v>0</v>
      </c>
      <c r="L368" s="23" t="n">
        <f aca="false">J368+K368</f>
        <v>9998.5</v>
      </c>
    </row>
    <row r="369" customFormat="false" ht="26.4" hidden="false" customHeight="false" outlineLevel="0" collapsed="false">
      <c r="A369" s="28" t="s">
        <v>41</v>
      </c>
      <c r="B369" s="29" t="s">
        <v>182</v>
      </c>
      <c r="C369" s="29" t="s">
        <v>242</v>
      </c>
      <c r="D369" s="29" t="s">
        <v>42</v>
      </c>
      <c r="E369" s="29"/>
      <c r="F369" s="30"/>
      <c r="G369" s="31" t="n">
        <f aca="false">G370+G373</f>
        <v>4402.1</v>
      </c>
      <c r="H369" s="31" t="n">
        <f aca="false">H370+H373</f>
        <v>0</v>
      </c>
      <c r="I369" s="22" t="n">
        <f aca="false">G369+H369</f>
        <v>4402.1</v>
      </c>
      <c r="J369" s="31" t="n">
        <f aca="false">J370+J373</f>
        <v>4399.9</v>
      </c>
      <c r="K369" s="31" t="n">
        <f aca="false">K370+K373</f>
        <v>0</v>
      </c>
      <c r="L369" s="23" t="n">
        <f aca="false">J369+K369</f>
        <v>4399.9</v>
      </c>
    </row>
    <row r="370" customFormat="false" ht="39.6" hidden="false" customHeight="false" outlineLevel="0" collapsed="false">
      <c r="A370" s="28" t="s">
        <v>35</v>
      </c>
      <c r="B370" s="29" t="s">
        <v>182</v>
      </c>
      <c r="C370" s="29" t="s">
        <v>242</v>
      </c>
      <c r="D370" s="29" t="s">
        <v>42</v>
      </c>
      <c r="E370" s="29" t="s">
        <v>36</v>
      </c>
      <c r="F370" s="30"/>
      <c r="G370" s="31" t="n">
        <f aca="false">G371</f>
        <v>4236.9</v>
      </c>
      <c r="H370" s="31" t="n">
        <f aca="false">H371</f>
        <v>0</v>
      </c>
      <c r="I370" s="22" t="n">
        <f aca="false">G370+H370</f>
        <v>4236.9</v>
      </c>
      <c r="J370" s="31" t="n">
        <f aca="false">J371</f>
        <v>4236.9</v>
      </c>
      <c r="K370" s="31" t="n">
        <f aca="false">K371</f>
        <v>0</v>
      </c>
      <c r="L370" s="23" t="n">
        <f aca="false">J370+K370</f>
        <v>4236.9</v>
      </c>
    </row>
    <row r="371" customFormat="false" ht="13.2" hidden="false" customHeight="false" outlineLevel="0" collapsed="false">
      <c r="A371" s="28" t="s">
        <v>37</v>
      </c>
      <c r="B371" s="29" t="s">
        <v>182</v>
      </c>
      <c r="C371" s="29" t="s">
        <v>242</v>
      </c>
      <c r="D371" s="29" t="s">
        <v>42</v>
      </c>
      <c r="E371" s="29" t="s">
        <v>38</v>
      </c>
      <c r="F371" s="30"/>
      <c r="G371" s="31" t="n">
        <f aca="false">G372</f>
        <v>4236.9</v>
      </c>
      <c r="H371" s="31" t="n">
        <f aca="false">H372</f>
        <v>0</v>
      </c>
      <c r="I371" s="22" t="n">
        <f aca="false">G371+H371</f>
        <v>4236.9</v>
      </c>
      <c r="J371" s="31" t="n">
        <f aca="false">J372</f>
        <v>4236.9</v>
      </c>
      <c r="K371" s="31" t="n">
        <f aca="false">K372</f>
        <v>0</v>
      </c>
      <c r="L371" s="23" t="n">
        <f aca="false">J371+K371</f>
        <v>4236.9</v>
      </c>
    </row>
    <row r="372" customFormat="false" ht="13.2" hidden="false" customHeight="false" outlineLevel="0" collapsed="false">
      <c r="A372" s="33" t="s">
        <v>19</v>
      </c>
      <c r="B372" s="34" t="s">
        <v>182</v>
      </c>
      <c r="C372" s="34" t="s">
        <v>242</v>
      </c>
      <c r="D372" s="29" t="s">
        <v>42</v>
      </c>
      <c r="E372" s="34" t="s">
        <v>38</v>
      </c>
      <c r="F372" s="35" t="n">
        <v>1</v>
      </c>
      <c r="G372" s="36" t="n">
        <v>4236.9</v>
      </c>
      <c r="H372" s="36"/>
      <c r="I372" s="22" t="n">
        <f aca="false">G372+H372</f>
        <v>4236.9</v>
      </c>
      <c r="J372" s="36" t="n">
        <v>4236.9</v>
      </c>
      <c r="K372" s="36"/>
      <c r="L372" s="23" t="n">
        <f aca="false">J372+K372</f>
        <v>4236.9</v>
      </c>
    </row>
    <row r="373" customFormat="false" ht="13.2" hidden="false" customHeight="false" outlineLevel="0" collapsed="false">
      <c r="A373" s="28" t="s">
        <v>43</v>
      </c>
      <c r="B373" s="29" t="s">
        <v>182</v>
      </c>
      <c r="C373" s="29" t="s">
        <v>242</v>
      </c>
      <c r="D373" s="29" t="s">
        <v>42</v>
      </c>
      <c r="E373" s="29" t="s">
        <v>44</v>
      </c>
      <c r="F373" s="30"/>
      <c r="G373" s="31" t="n">
        <f aca="false">G374</f>
        <v>165.2</v>
      </c>
      <c r="H373" s="31" t="n">
        <f aca="false">H374</f>
        <v>0</v>
      </c>
      <c r="I373" s="22" t="n">
        <f aca="false">G373+H373</f>
        <v>165.2</v>
      </c>
      <c r="J373" s="31" t="n">
        <f aca="false">J374</f>
        <v>163</v>
      </c>
      <c r="K373" s="31" t="n">
        <f aca="false">K374</f>
        <v>0</v>
      </c>
      <c r="L373" s="23" t="n">
        <f aca="false">J373+K373</f>
        <v>163</v>
      </c>
    </row>
    <row r="374" customFormat="false" ht="26.4" hidden="false" customHeight="false" outlineLevel="0" collapsed="false">
      <c r="A374" s="28" t="s">
        <v>45</v>
      </c>
      <c r="B374" s="29" t="s">
        <v>182</v>
      </c>
      <c r="C374" s="29" t="s">
        <v>242</v>
      </c>
      <c r="D374" s="29" t="s">
        <v>42</v>
      </c>
      <c r="E374" s="29" t="s">
        <v>46</v>
      </c>
      <c r="F374" s="30"/>
      <c r="G374" s="31" t="n">
        <f aca="false">G375</f>
        <v>165.2</v>
      </c>
      <c r="H374" s="31" t="n">
        <f aca="false">H375</f>
        <v>0</v>
      </c>
      <c r="I374" s="22" t="n">
        <f aca="false">G374+H374</f>
        <v>165.2</v>
      </c>
      <c r="J374" s="31" t="n">
        <f aca="false">J375</f>
        <v>163</v>
      </c>
      <c r="K374" s="31" t="n">
        <f aca="false">K375</f>
        <v>0</v>
      </c>
      <c r="L374" s="23" t="n">
        <f aca="false">J374+K374</f>
        <v>163</v>
      </c>
    </row>
    <row r="375" customFormat="false" ht="12" hidden="false" customHeight="true" outlineLevel="0" collapsed="false">
      <c r="A375" s="33" t="s">
        <v>19</v>
      </c>
      <c r="B375" s="34" t="s">
        <v>182</v>
      </c>
      <c r="C375" s="34" t="s">
        <v>242</v>
      </c>
      <c r="D375" s="29" t="s">
        <v>42</v>
      </c>
      <c r="E375" s="34" t="s">
        <v>46</v>
      </c>
      <c r="F375" s="35" t="s">
        <v>20</v>
      </c>
      <c r="G375" s="36" t="n">
        <v>165.2</v>
      </c>
      <c r="H375" s="36"/>
      <c r="I375" s="22" t="n">
        <f aca="false">G375+H375</f>
        <v>165.2</v>
      </c>
      <c r="J375" s="36" t="n">
        <v>163</v>
      </c>
      <c r="K375" s="36"/>
      <c r="L375" s="23" t="n">
        <f aca="false">J375+K375</f>
        <v>163</v>
      </c>
    </row>
    <row r="376" s="32" customFormat="true" ht="39.6" hidden="false" customHeight="false" outlineLevel="0" collapsed="false">
      <c r="A376" s="28" t="s">
        <v>243</v>
      </c>
      <c r="B376" s="29" t="s">
        <v>182</v>
      </c>
      <c r="C376" s="29" t="s">
        <v>242</v>
      </c>
      <c r="D376" s="29" t="s">
        <v>244</v>
      </c>
      <c r="E376" s="29"/>
      <c r="F376" s="30"/>
      <c r="G376" s="31" t="n">
        <f aca="false">G377+G380</f>
        <v>5601.5</v>
      </c>
      <c r="H376" s="31" t="n">
        <f aca="false">H377+H380</f>
        <v>0</v>
      </c>
      <c r="I376" s="22" t="n">
        <f aca="false">G376+H376</f>
        <v>5601.5</v>
      </c>
      <c r="J376" s="31" t="n">
        <f aca="false">J377+J380</f>
        <v>5598.6</v>
      </c>
      <c r="K376" s="31" t="n">
        <f aca="false">K377+K380</f>
        <v>0</v>
      </c>
      <c r="L376" s="23" t="n">
        <f aca="false">J376+K376</f>
        <v>5598.6</v>
      </c>
    </row>
    <row r="377" customFormat="false" ht="39.6" hidden="false" customHeight="false" outlineLevel="0" collapsed="false">
      <c r="A377" s="28" t="s">
        <v>35</v>
      </c>
      <c r="B377" s="29" t="s">
        <v>182</v>
      </c>
      <c r="C377" s="29" t="s">
        <v>242</v>
      </c>
      <c r="D377" s="29" t="s">
        <v>244</v>
      </c>
      <c r="E377" s="29" t="s">
        <v>36</v>
      </c>
      <c r="F377" s="30"/>
      <c r="G377" s="31" t="n">
        <f aca="false">G378</f>
        <v>5390.9</v>
      </c>
      <c r="H377" s="31" t="n">
        <f aca="false">H378</f>
        <v>0</v>
      </c>
      <c r="I377" s="22" t="n">
        <f aca="false">G377+H377</f>
        <v>5390.9</v>
      </c>
      <c r="J377" s="31" t="n">
        <f aca="false">J378</f>
        <v>5390.9</v>
      </c>
      <c r="K377" s="31" t="n">
        <f aca="false">K378</f>
        <v>0</v>
      </c>
      <c r="L377" s="23" t="n">
        <f aca="false">J377+K377</f>
        <v>5390.9</v>
      </c>
    </row>
    <row r="378" customFormat="false" ht="13.2" hidden="false" customHeight="false" outlineLevel="0" collapsed="false">
      <c r="A378" s="28" t="s">
        <v>245</v>
      </c>
      <c r="B378" s="29" t="s">
        <v>182</v>
      </c>
      <c r="C378" s="29" t="s">
        <v>242</v>
      </c>
      <c r="D378" s="29" t="s">
        <v>244</v>
      </c>
      <c r="E378" s="29" t="s">
        <v>97</v>
      </c>
      <c r="F378" s="30"/>
      <c r="G378" s="31" t="n">
        <f aca="false">G379</f>
        <v>5390.9</v>
      </c>
      <c r="H378" s="31" t="n">
        <f aca="false">H379</f>
        <v>0</v>
      </c>
      <c r="I378" s="22" t="n">
        <f aca="false">G378+H378</f>
        <v>5390.9</v>
      </c>
      <c r="J378" s="31" t="n">
        <f aca="false">J379</f>
        <v>5390.9</v>
      </c>
      <c r="K378" s="31" t="n">
        <f aca="false">K379</f>
        <v>0</v>
      </c>
      <c r="L378" s="23" t="n">
        <f aca="false">J378+K378</f>
        <v>5390.9</v>
      </c>
    </row>
    <row r="379" s="32" customFormat="true" ht="13.2" hidden="false" customHeight="false" outlineLevel="0" collapsed="false">
      <c r="A379" s="33" t="s">
        <v>19</v>
      </c>
      <c r="B379" s="34" t="s">
        <v>182</v>
      </c>
      <c r="C379" s="34" t="s">
        <v>242</v>
      </c>
      <c r="D379" s="29" t="s">
        <v>244</v>
      </c>
      <c r="E379" s="34" t="s">
        <v>97</v>
      </c>
      <c r="F379" s="35" t="s">
        <v>20</v>
      </c>
      <c r="G379" s="36" t="n">
        <v>5390.9</v>
      </c>
      <c r="H379" s="36"/>
      <c r="I379" s="22" t="n">
        <f aca="false">G379+H379</f>
        <v>5390.9</v>
      </c>
      <c r="J379" s="36" t="n">
        <v>5390.9</v>
      </c>
      <c r="K379" s="36"/>
      <c r="L379" s="23" t="n">
        <f aca="false">J379+K379</f>
        <v>5390.9</v>
      </c>
    </row>
    <row r="380" customFormat="false" ht="13.2" hidden="false" customHeight="false" outlineLevel="0" collapsed="false">
      <c r="A380" s="28" t="s">
        <v>43</v>
      </c>
      <c r="B380" s="29" t="s">
        <v>182</v>
      </c>
      <c r="C380" s="29" t="s">
        <v>242</v>
      </c>
      <c r="D380" s="29" t="s">
        <v>244</v>
      </c>
      <c r="E380" s="29" t="s">
        <v>44</v>
      </c>
      <c r="F380" s="30"/>
      <c r="G380" s="31" t="n">
        <f aca="false">G381</f>
        <v>210.6</v>
      </c>
      <c r="H380" s="31" t="n">
        <f aca="false">H381</f>
        <v>0</v>
      </c>
      <c r="I380" s="22" t="n">
        <f aca="false">G380+H380</f>
        <v>210.6</v>
      </c>
      <c r="J380" s="31" t="n">
        <f aca="false">J381</f>
        <v>207.7</v>
      </c>
      <c r="K380" s="31" t="n">
        <f aca="false">K381</f>
        <v>0</v>
      </c>
      <c r="L380" s="23" t="n">
        <f aca="false">J380+K380</f>
        <v>207.7</v>
      </c>
    </row>
    <row r="381" customFormat="false" ht="26.4" hidden="false" customHeight="false" outlineLevel="0" collapsed="false">
      <c r="A381" s="28" t="s">
        <v>45</v>
      </c>
      <c r="B381" s="29" t="s">
        <v>182</v>
      </c>
      <c r="C381" s="29" t="s">
        <v>242</v>
      </c>
      <c r="D381" s="29" t="s">
        <v>244</v>
      </c>
      <c r="E381" s="29" t="s">
        <v>46</v>
      </c>
      <c r="F381" s="30"/>
      <c r="G381" s="31" t="n">
        <f aca="false">G382</f>
        <v>210.6</v>
      </c>
      <c r="H381" s="31" t="n">
        <f aca="false">H382</f>
        <v>0</v>
      </c>
      <c r="I381" s="22" t="n">
        <f aca="false">G381+H381</f>
        <v>210.6</v>
      </c>
      <c r="J381" s="31" t="n">
        <f aca="false">J382</f>
        <v>207.7</v>
      </c>
      <c r="K381" s="31" t="n">
        <f aca="false">K382</f>
        <v>0</v>
      </c>
      <c r="L381" s="23" t="n">
        <f aca="false">J381+K381</f>
        <v>207.7</v>
      </c>
    </row>
    <row r="382" customFormat="false" ht="13.2" hidden="false" customHeight="false" outlineLevel="0" collapsed="false">
      <c r="A382" s="33" t="s">
        <v>19</v>
      </c>
      <c r="B382" s="34" t="s">
        <v>182</v>
      </c>
      <c r="C382" s="34" t="s">
        <v>242</v>
      </c>
      <c r="D382" s="29" t="s">
        <v>244</v>
      </c>
      <c r="E382" s="34" t="s">
        <v>46</v>
      </c>
      <c r="F382" s="35" t="s">
        <v>20</v>
      </c>
      <c r="G382" s="36" t="n">
        <v>210.6</v>
      </c>
      <c r="H382" s="36"/>
      <c r="I382" s="22" t="n">
        <f aca="false">G382+H382</f>
        <v>210.6</v>
      </c>
      <c r="J382" s="36" t="n">
        <v>207.7</v>
      </c>
      <c r="K382" s="36"/>
      <c r="L382" s="23" t="n">
        <f aca="false">J382+K382</f>
        <v>207.7</v>
      </c>
    </row>
    <row r="383" customFormat="false" ht="26.4" hidden="false" customHeight="false" outlineLevel="0" collapsed="false">
      <c r="A383" s="37" t="s">
        <v>114</v>
      </c>
      <c r="B383" s="38" t="s">
        <v>182</v>
      </c>
      <c r="C383" s="38" t="s">
        <v>242</v>
      </c>
      <c r="D383" s="38" t="s">
        <v>115</v>
      </c>
      <c r="E383" s="38"/>
      <c r="F383" s="38"/>
      <c r="G383" s="31" t="n">
        <f aca="false">G384</f>
        <v>30</v>
      </c>
      <c r="H383" s="31" t="n">
        <f aca="false">H384</f>
        <v>0</v>
      </c>
      <c r="I383" s="22" t="n">
        <f aca="false">G383+H383</f>
        <v>30</v>
      </c>
      <c r="J383" s="31" t="n">
        <f aca="false">J384</f>
        <v>30</v>
      </c>
      <c r="K383" s="31" t="n">
        <f aca="false">K384</f>
        <v>0</v>
      </c>
      <c r="L383" s="23" t="n">
        <f aca="false">J383+K383</f>
        <v>30</v>
      </c>
    </row>
    <row r="384" customFormat="false" ht="26.4" hidden="false" customHeight="false" outlineLevel="0" collapsed="false">
      <c r="A384" s="37" t="s">
        <v>216</v>
      </c>
      <c r="B384" s="38" t="s">
        <v>182</v>
      </c>
      <c r="C384" s="38" t="s">
        <v>242</v>
      </c>
      <c r="D384" s="38" t="s">
        <v>217</v>
      </c>
      <c r="E384" s="38"/>
      <c r="F384" s="38"/>
      <c r="G384" s="31" t="n">
        <f aca="false">G385</f>
        <v>30</v>
      </c>
      <c r="H384" s="31" t="n">
        <f aca="false">H385</f>
        <v>0</v>
      </c>
      <c r="I384" s="22" t="n">
        <f aca="false">G384+H384</f>
        <v>30</v>
      </c>
      <c r="J384" s="31" t="n">
        <f aca="false">J385</f>
        <v>30</v>
      </c>
      <c r="K384" s="31" t="n">
        <f aca="false">K385</f>
        <v>0</v>
      </c>
      <c r="L384" s="23" t="n">
        <f aca="false">J384+K384</f>
        <v>30</v>
      </c>
    </row>
    <row r="385" customFormat="false" ht="13.2" hidden="false" customHeight="false" outlineLevel="0" collapsed="false">
      <c r="A385" s="37" t="s">
        <v>59</v>
      </c>
      <c r="B385" s="38" t="s">
        <v>182</v>
      </c>
      <c r="C385" s="38" t="s">
        <v>242</v>
      </c>
      <c r="D385" s="38" t="s">
        <v>218</v>
      </c>
      <c r="E385" s="38"/>
      <c r="F385" s="38"/>
      <c r="G385" s="31" t="n">
        <f aca="false">G386</f>
        <v>30</v>
      </c>
      <c r="H385" s="31" t="n">
        <f aca="false">H386</f>
        <v>0</v>
      </c>
      <c r="I385" s="22" t="n">
        <f aca="false">G385+H385</f>
        <v>30</v>
      </c>
      <c r="J385" s="31" t="n">
        <f aca="false">J386</f>
        <v>30</v>
      </c>
      <c r="K385" s="31" t="n">
        <f aca="false">K386</f>
        <v>0</v>
      </c>
      <c r="L385" s="23" t="n">
        <f aca="false">J385+K385</f>
        <v>30</v>
      </c>
    </row>
    <row r="386" customFormat="false" ht="13.2" hidden="false" customHeight="false" outlineLevel="0" collapsed="false">
      <c r="A386" s="41" t="s">
        <v>89</v>
      </c>
      <c r="B386" s="38" t="s">
        <v>182</v>
      </c>
      <c r="C386" s="38" t="s">
        <v>242</v>
      </c>
      <c r="D386" s="38" t="s">
        <v>218</v>
      </c>
      <c r="E386" s="38" t="s">
        <v>90</v>
      </c>
      <c r="F386" s="38"/>
      <c r="G386" s="31" t="n">
        <f aca="false">G387</f>
        <v>30</v>
      </c>
      <c r="H386" s="31" t="n">
        <f aca="false">H387</f>
        <v>0</v>
      </c>
      <c r="I386" s="22" t="n">
        <f aca="false">G386+H386</f>
        <v>30</v>
      </c>
      <c r="J386" s="31" t="n">
        <f aca="false">J387</f>
        <v>30</v>
      </c>
      <c r="K386" s="31" t="n">
        <f aca="false">K387</f>
        <v>0</v>
      </c>
      <c r="L386" s="23" t="n">
        <f aca="false">J386+K386</f>
        <v>30</v>
      </c>
    </row>
    <row r="387" customFormat="false" ht="13.2" hidden="false" customHeight="false" outlineLevel="0" collapsed="false">
      <c r="A387" s="41" t="s">
        <v>228</v>
      </c>
      <c r="B387" s="38" t="s">
        <v>182</v>
      </c>
      <c r="C387" s="38" t="s">
        <v>242</v>
      </c>
      <c r="D387" s="38" t="s">
        <v>218</v>
      </c>
      <c r="E387" s="38" t="s">
        <v>229</v>
      </c>
      <c r="F387" s="38"/>
      <c r="G387" s="31" t="n">
        <f aca="false">G388</f>
        <v>30</v>
      </c>
      <c r="H387" s="31" t="n">
        <f aca="false">H388</f>
        <v>0</v>
      </c>
      <c r="I387" s="22" t="n">
        <f aca="false">G387+H387</f>
        <v>30</v>
      </c>
      <c r="J387" s="31" t="n">
        <f aca="false">J388</f>
        <v>30</v>
      </c>
      <c r="K387" s="31" t="n">
        <f aca="false">K388</f>
        <v>0</v>
      </c>
      <c r="L387" s="23" t="n">
        <f aca="false">J387+K387</f>
        <v>30</v>
      </c>
    </row>
    <row r="388" customFormat="false" ht="13.2" hidden="false" customHeight="false" outlineLevel="0" collapsed="false">
      <c r="A388" s="44" t="s">
        <v>19</v>
      </c>
      <c r="B388" s="40" t="s">
        <v>182</v>
      </c>
      <c r="C388" s="40" t="s">
        <v>242</v>
      </c>
      <c r="D388" s="40" t="s">
        <v>218</v>
      </c>
      <c r="E388" s="40" t="s">
        <v>229</v>
      </c>
      <c r="F388" s="40" t="s">
        <v>20</v>
      </c>
      <c r="G388" s="36" t="n">
        <v>30</v>
      </c>
      <c r="H388" s="36"/>
      <c r="I388" s="22" t="n">
        <f aca="false">G388+H388</f>
        <v>30</v>
      </c>
      <c r="J388" s="36" t="n">
        <v>30</v>
      </c>
      <c r="K388" s="36"/>
      <c r="L388" s="23" t="n">
        <f aca="false">J388+K388</f>
        <v>30</v>
      </c>
    </row>
    <row r="389" customFormat="false" ht="13.2" hidden="false" customHeight="false" outlineLevel="0" collapsed="false">
      <c r="A389" s="27" t="s">
        <v>246</v>
      </c>
      <c r="B389" s="24" t="s">
        <v>247</v>
      </c>
      <c r="C389" s="24"/>
      <c r="D389" s="24"/>
      <c r="E389" s="24"/>
      <c r="F389" s="25"/>
      <c r="G389" s="22" t="n">
        <f aca="false">G392+G428</f>
        <v>38421.429</v>
      </c>
      <c r="H389" s="22" t="n">
        <f aca="false">H392+H428</f>
        <v>-831.991</v>
      </c>
      <c r="I389" s="22" t="n">
        <f aca="false">G389+H389</f>
        <v>37589.438</v>
      </c>
      <c r="J389" s="22" t="n">
        <f aca="false">J392+J428</f>
        <v>38285.329</v>
      </c>
      <c r="K389" s="22" t="n">
        <f aca="false">K392+K428</f>
        <v>-831.991</v>
      </c>
      <c r="L389" s="23" t="n">
        <f aca="false">J389+K389</f>
        <v>37453.338</v>
      </c>
    </row>
    <row r="390" s="32" customFormat="true" ht="13.2" hidden="false" customHeight="false" outlineLevel="0" collapsed="false">
      <c r="A390" s="28" t="s">
        <v>19</v>
      </c>
      <c r="B390" s="29" t="s">
        <v>20</v>
      </c>
      <c r="C390" s="29"/>
      <c r="D390" s="29"/>
      <c r="E390" s="29"/>
      <c r="F390" s="30"/>
      <c r="G390" s="31" t="n">
        <f aca="false">G397+G401+G433+G436+G443+G439+G416+G427+G450+G421+G409</f>
        <v>19037.4</v>
      </c>
      <c r="H390" s="31" t="n">
        <f aca="false">H397+H401+H433+H436+H443+H439+H416+H427+H450+H421+H409</f>
        <v>0</v>
      </c>
      <c r="I390" s="22" t="n">
        <f aca="false">G390+H390</f>
        <v>19037.4</v>
      </c>
      <c r="J390" s="31" t="n">
        <f aca="false">J397+J401+J433+J436+J443+J439+J416+J427+J450+J421+J409</f>
        <v>18901.3</v>
      </c>
      <c r="K390" s="31" t="n">
        <f aca="false">K397+K401+K433+K436+K443+K439+K416+K427+K450+K421+K409</f>
        <v>0</v>
      </c>
      <c r="L390" s="23" t="n">
        <f aca="false">J390+K390</f>
        <v>18901.3</v>
      </c>
    </row>
    <row r="391" s="32" customFormat="true" ht="13.2" hidden="false" customHeight="false" outlineLevel="0" collapsed="false">
      <c r="A391" s="28" t="s">
        <v>25</v>
      </c>
      <c r="B391" s="29" t="s">
        <v>26</v>
      </c>
      <c r="C391" s="29"/>
      <c r="D391" s="29"/>
      <c r="E391" s="29"/>
      <c r="F391" s="30"/>
      <c r="G391" s="31" t="n">
        <f aca="false">G405</f>
        <v>19384.029</v>
      </c>
      <c r="H391" s="31" t="n">
        <f aca="false">H405</f>
        <v>-831.991</v>
      </c>
      <c r="I391" s="22" t="n">
        <f aca="false">G391+H391</f>
        <v>18552.038</v>
      </c>
      <c r="J391" s="31" t="n">
        <f aca="false">J405</f>
        <v>19384.029</v>
      </c>
      <c r="K391" s="31" t="n">
        <f aca="false">K405</f>
        <v>-831.991</v>
      </c>
      <c r="L391" s="23" t="n">
        <f aca="false">J391+K391</f>
        <v>18552.038</v>
      </c>
    </row>
    <row r="392" customFormat="false" ht="13.2" hidden="false" customHeight="false" outlineLevel="0" collapsed="false">
      <c r="A392" s="27" t="s">
        <v>248</v>
      </c>
      <c r="B392" s="24" t="s">
        <v>247</v>
      </c>
      <c r="C392" s="24" t="s">
        <v>249</v>
      </c>
      <c r="D392" s="24"/>
      <c r="E392" s="24"/>
      <c r="F392" s="25"/>
      <c r="G392" s="22" t="n">
        <f aca="false">G393+G410</f>
        <v>34537.329</v>
      </c>
      <c r="H392" s="22" t="n">
        <f aca="false">H393+H410</f>
        <v>-831.991</v>
      </c>
      <c r="I392" s="22" t="n">
        <f aca="false">G392+H392</f>
        <v>33705.338</v>
      </c>
      <c r="J392" s="22" t="n">
        <f aca="false">J393+J410</f>
        <v>34408.229</v>
      </c>
      <c r="K392" s="22" t="n">
        <f aca="false">K393+K410</f>
        <v>-831.991</v>
      </c>
      <c r="L392" s="23" t="n">
        <f aca="false">J392+K392</f>
        <v>33576.238</v>
      </c>
    </row>
    <row r="393" s="32" customFormat="true" ht="36" hidden="false" customHeight="true" outlineLevel="0" collapsed="false">
      <c r="A393" s="28" t="s">
        <v>31</v>
      </c>
      <c r="B393" s="29" t="s">
        <v>247</v>
      </c>
      <c r="C393" s="29" t="s">
        <v>249</v>
      </c>
      <c r="D393" s="29" t="s">
        <v>32</v>
      </c>
      <c r="E393" s="29"/>
      <c r="F393" s="30"/>
      <c r="G393" s="31" t="n">
        <f aca="false">G394+G398+G402+G406</f>
        <v>34442.329</v>
      </c>
      <c r="H393" s="31" t="n">
        <f aca="false">H394+H398+H402+H406</f>
        <v>-831.991</v>
      </c>
      <c r="I393" s="22" t="n">
        <f aca="false">G393+H393</f>
        <v>33610.338</v>
      </c>
      <c r="J393" s="31" t="n">
        <f aca="false">J394+J398+J402+J406</f>
        <v>34408.229</v>
      </c>
      <c r="K393" s="31" t="n">
        <f aca="false">K394+K398+K402+K406</f>
        <v>-831.991</v>
      </c>
      <c r="L393" s="23" t="n">
        <f aca="false">J393+K393</f>
        <v>33576.238</v>
      </c>
    </row>
    <row r="394" s="32" customFormat="true" ht="26.4" hidden="false" customHeight="false" outlineLevel="0" collapsed="false">
      <c r="A394" s="28" t="s">
        <v>250</v>
      </c>
      <c r="B394" s="29" t="s">
        <v>247</v>
      </c>
      <c r="C394" s="29" t="s">
        <v>249</v>
      </c>
      <c r="D394" s="29" t="s">
        <v>251</v>
      </c>
      <c r="E394" s="29"/>
      <c r="F394" s="30"/>
      <c r="G394" s="31" t="n">
        <f aca="false">G395</f>
        <v>8853.6</v>
      </c>
      <c r="H394" s="31" t="n">
        <f aca="false">H395</f>
        <v>0</v>
      </c>
      <c r="I394" s="22" t="n">
        <f aca="false">G394+H394</f>
        <v>8853.6</v>
      </c>
      <c r="J394" s="31" t="n">
        <f aca="false">J395</f>
        <v>8831.6</v>
      </c>
      <c r="K394" s="31" t="n">
        <f aca="false">K395</f>
        <v>0</v>
      </c>
      <c r="L394" s="23" t="n">
        <f aca="false">J394+K394</f>
        <v>8831.6</v>
      </c>
    </row>
    <row r="395" customFormat="false" ht="26.4" hidden="false" customHeight="false" outlineLevel="0" collapsed="false">
      <c r="A395" s="28" t="s">
        <v>252</v>
      </c>
      <c r="B395" s="29" t="s">
        <v>247</v>
      </c>
      <c r="C395" s="29" t="s">
        <v>249</v>
      </c>
      <c r="D395" s="29" t="s">
        <v>251</v>
      </c>
      <c r="E395" s="29" t="s">
        <v>106</v>
      </c>
      <c r="F395" s="30"/>
      <c r="G395" s="31" t="n">
        <f aca="false">G396</f>
        <v>8853.6</v>
      </c>
      <c r="H395" s="31" t="n">
        <f aca="false">H396</f>
        <v>0</v>
      </c>
      <c r="I395" s="22" t="n">
        <f aca="false">G395+H395</f>
        <v>8853.6</v>
      </c>
      <c r="J395" s="31" t="n">
        <f aca="false">J396</f>
        <v>8831.6</v>
      </c>
      <c r="K395" s="31" t="n">
        <f aca="false">K396</f>
        <v>0</v>
      </c>
      <c r="L395" s="23" t="n">
        <f aca="false">J395+K395</f>
        <v>8831.6</v>
      </c>
    </row>
    <row r="396" customFormat="false" ht="13.2" hidden="false" customHeight="false" outlineLevel="0" collapsed="false">
      <c r="A396" s="28" t="s">
        <v>223</v>
      </c>
      <c r="B396" s="29" t="s">
        <v>247</v>
      </c>
      <c r="C396" s="29" t="s">
        <v>249</v>
      </c>
      <c r="D396" s="29" t="s">
        <v>251</v>
      </c>
      <c r="E396" s="29" t="s">
        <v>188</v>
      </c>
      <c r="F396" s="30"/>
      <c r="G396" s="31" t="n">
        <f aca="false">G397</f>
        <v>8853.6</v>
      </c>
      <c r="H396" s="31" t="n">
        <f aca="false">H397</f>
        <v>0</v>
      </c>
      <c r="I396" s="22" t="n">
        <f aca="false">G396+H396</f>
        <v>8853.6</v>
      </c>
      <c r="J396" s="31" t="n">
        <f aca="false">J397</f>
        <v>8831.6</v>
      </c>
      <c r="K396" s="31" t="n">
        <f aca="false">K397</f>
        <v>0</v>
      </c>
      <c r="L396" s="23" t="n">
        <f aca="false">J396+K396</f>
        <v>8831.6</v>
      </c>
    </row>
    <row r="397" customFormat="false" ht="13.2" hidden="false" customHeight="false" outlineLevel="0" collapsed="false">
      <c r="A397" s="33" t="s">
        <v>19</v>
      </c>
      <c r="B397" s="34" t="s">
        <v>247</v>
      </c>
      <c r="C397" s="34" t="s">
        <v>249</v>
      </c>
      <c r="D397" s="29" t="s">
        <v>251</v>
      </c>
      <c r="E397" s="34" t="s">
        <v>188</v>
      </c>
      <c r="F397" s="35" t="n">
        <v>1</v>
      </c>
      <c r="G397" s="36" t="n">
        <v>8853.6</v>
      </c>
      <c r="H397" s="36"/>
      <c r="I397" s="22" t="n">
        <f aca="false">G397+H397</f>
        <v>8853.6</v>
      </c>
      <c r="J397" s="36" t="n">
        <v>8831.6</v>
      </c>
      <c r="K397" s="36"/>
      <c r="L397" s="23" t="n">
        <f aca="false">J397+K397</f>
        <v>8831.6</v>
      </c>
    </row>
    <row r="398" s="32" customFormat="true" ht="13.2" hidden="false" customHeight="false" outlineLevel="0" collapsed="false">
      <c r="A398" s="28" t="s">
        <v>253</v>
      </c>
      <c r="B398" s="29" t="s">
        <v>247</v>
      </c>
      <c r="C398" s="29" t="s">
        <v>249</v>
      </c>
      <c r="D398" s="29" t="s">
        <v>254</v>
      </c>
      <c r="E398" s="29"/>
      <c r="F398" s="30"/>
      <c r="G398" s="31" t="n">
        <f aca="false">G399</f>
        <v>5869.2</v>
      </c>
      <c r="H398" s="31" t="n">
        <f aca="false">H399</f>
        <v>0</v>
      </c>
      <c r="I398" s="22" t="n">
        <f aca="false">G398+H398</f>
        <v>5869.2</v>
      </c>
      <c r="J398" s="31" t="n">
        <f aca="false">J399</f>
        <v>5861.7</v>
      </c>
      <c r="K398" s="31" t="n">
        <f aca="false">K399</f>
        <v>0</v>
      </c>
      <c r="L398" s="23" t="n">
        <f aca="false">J398+K398</f>
        <v>5861.7</v>
      </c>
    </row>
    <row r="399" customFormat="false" ht="13.2" hidden="false" customHeight="false" outlineLevel="0" collapsed="false">
      <c r="A399" s="28" t="s">
        <v>255</v>
      </c>
      <c r="B399" s="29" t="s">
        <v>247</v>
      </c>
      <c r="C399" s="29" t="s">
        <v>249</v>
      </c>
      <c r="D399" s="29" t="s">
        <v>254</v>
      </c>
      <c r="E399" s="29" t="s">
        <v>106</v>
      </c>
      <c r="F399" s="30"/>
      <c r="G399" s="31" t="n">
        <f aca="false">G400</f>
        <v>5869.2</v>
      </c>
      <c r="H399" s="31" t="n">
        <f aca="false">H400</f>
        <v>0</v>
      </c>
      <c r="I399" s="22" t="n">
        <f aca="false">G399+H399</f>
        <v>5869.2</v>
      </c>
      <c r="J399" s="31" t="n">
        <f aca="false">J400</f>
        <v>5861.7</v>
      </c>
      <c r="K399" s="31" t="n">
        <f aca="false">K400</f>
        <v>0</v>
      </c>
      <c r="L399" s="23" t="n">
        <f aca="false">J399+K399</f>
        <v>5861.7</v>
      </c>
    </row>
    <row r="400" customFormat="false" ht="26.4" hidden="false" customHeight="false" outlineLevel="0" collapsed="false">
      <c r="A400" s="28" t="s">
        <v>256</v>
      </c>
      <c r="B400" s="29" t="s">
        <v>247</v>
      </c>
      <c r="C400" s="29" t="s">
        <v>249</v>
      </c>
      <c r="D400" s="29" t="s">
        <v>254</v>
      </c>
      <c r="E400" s="29" t="s">
        <v>188</v>
      </c>
      <c r="F400" s="30"/>
      <c r="G400" s="31" t="n">
        <f aca="false">G401</f>
        <v>5869.2</v>
      </c>
      <c r="H400" s="31" t="n">
        <f aca="false">H401</f>
        <v>0</v>
      </c>
      <c r="I400" s="22" t="n">
        <f aca="false">G400+H400</f>
        <v>5869.2</v>
      </c>
      <c r="J400" s="31" t="n">
        <f aca="false">J401</f>
        <v>5861.7</v>
      </c>
      <c r="K400" s="31" t="n">
        <f aca="false">K401</f>
        <v>0</v>
      </c>
      <c r="L400" s="23" t="n">
        <f aca="false">J400+K400</f>
        <v>5861.7</v>
      </c>
    </row>
    <row r="401" s="32" customFormat="true" ht="13.2" hidden="false" customHeight="false" outlineLevel="0" collapsed="false">
      <c r="A401" s="33" t="s">
        <v>19</v>
      </c>
      <c r="B401" s="34" t="s">
        <v>247</v>
      </c>
      <c r="C401" s="34" t="s">
        <v>249</v>
      </c>
      <c r="D401" s="29" t="s">
        <v>254</v>
      </c>
      <c r="E401" s="34" t="s">
        <v>188</v>
      </c>
      <c r="F401" s="35" t="n">
        <v>1</v>
      </c>
      <c r="G401" s="36" t="n">
        <v>5869.2</v>
      </c>
      <c r="H401" s="36"/>
      <c r="I401" s="22" t="n">
        <f aca="false">G401+H401</f>
        <v>5869.2</v>
      </c>
      <c r="J401" s="36" t="n">
        <v>5861.7</v>
      </c>
      <c r="K401" s="36"/>
      <c r="L401" s="23" t="n">
        <f aca="false">J401+K401</f>
        <v>5861.7</v>
      </c>
    </row>
    <row r="402" s="32" customFormat="true" ht="26.4" hidden="false" customHeight="false" outlineLevel="0" collapsed="false">
      <c r="A402" s="54" t="s">
        <v>257</v>
      </c>
      <c r="B402" s="53" t="s">
        <v>247</v>
      </c>
      <c r="C402" s="53" t="s">
        <v>249</v>
      </c>
      <c r="D402" s="53" t="s">
        <v>258</v>
      </c>
      <c r="E402" s="53"/>
      <c r="F402" s="72"/>
      <c r="G402" s="36" t="n">
        <f aca="false">G403</f>
        <v>19384.029</v>
      </c>
      <c r="H402" s="36" t="n">
        <f aca="false">H403</f>
        <v>-831.991</v>
      </c>
      <c r="I402" s="22" t="n">
        <f aca="false">G402+H402</f>
        <v>18552.038</v>
      </c>
      <c r="J402" s="36" t="n">
        <f aca="false">J403</f>
        <v>19384.029</v>
      </c>
      <c r="K402" s="36" t="n">
        <f aca="false">K403</f>
        <v>-831.991</v>
      </c>
      <c r="L402" s="23" t="n">
        <f aca="false">J402+K402</f>
        <v>18552.038</v>
      </c>
    </row>
    <row r="403" s="32" customFormat="true" ht="26.4" hidden="false" customHeight="false" outlineLevel="0" collapsed="false">
      <c r="A403" s="54" t="s">
        <v>105</v>
      </c>
      <c r="B403" s="53" t="s">
        <v>247</v>
      </c>
      <c r="C403" s="53" t="s">
        <v>249</v>
      </c>
      <c r="D403" s="53" t="s">
        <v>258</v>
      </c>
      <c r="E403" s="53" t="s">
        <v>106</v>
      </c>
      <c r="F403" s="72"/>
      <c r="G403" s="36" t="n">
        <f aca="false">G404</f>
        <v>19384.029</v>
      </c>
      <c r="H403" s="36" t="n">
        <f aca="false">H404</f>
        <v>-831.991</v>
      </c>
      <c r="I403" s="22" t="n">
        <f aca="false">G403+H403</f>
        <v>18552.038</v>
      </c>
      <c r="J403" s="36" t="n">
        <f aca="false">J404</f>
        <v>19384.029</v>
      </c>
      <c r="K403" s="36" t="n">
        <f aca="false">K404</f>
        <v>-831.991</v>
      </c>
      <c r="L403" s="23" t="n">
        <f aca="false">J403+K403</f>
        <v>18552.038</v>
      </c>
    </row>
    <row r="404" s="32" customFormat="true" ht="13.2" hidden="false" customHeight="false" outlineLevel="0" collapsed="false">
      <c r="A404" s="54" t="s">
        <v>187</v>
      </c>
      <c r="B404" s="53" t="s">
        <v>247</v>
      </c>
      <c r="C404" s="53" t="s">
        <v>249</v>
      </c>
      <c r="D404" s="53" t="s">
        <v>258</v>
      </c>
      <c r="E404" s="53" t="s">
        <v>188</v>
      </c>
      <c r="F404" s="72"/>
      <c r="G404" s="36" t="n">
        <f aca="false">G405</f>
        <v>19384.029</v>
      </c>
      <c r="H404" s="36" t="n">
        <f aca="false">H405</f>
        <v>-831.991</v>
      </c>
      <c r="I404" s="22" t="n">
        <f aca="false">G404+H404</f>
        <v>18552.038</v>
      </c>
      <c r="J404" s="36" t="n">
        <f aca="false">J405</f>
        <v>19384.029</v>
      </c>
      <c r="K404" s="36" t="n">
        <f aca="false">K405</f>
        <v>-831.991</v>
      </c>
      <c r="L404" s="23" t="n">
        <f aca="false">J404+K404</f>
        <v>18552.038</v>
      </c>
    </row>
    <row r="405" s="32" customFormat="true" ht="13.2" hidden="false" customHeight="false" outlineLevel="0" collapsed="false">
      <c r="A405" s="55" t="s">
        <v>25</v>
      </c>
      <c r="B405" s="56" t="s">
        <v>247</v>
      </c>
      <c r="C405" s="56" t="s">
        <v>249</v>
      </c>
      <c r="D405" s="53" t="s">
        <v>258</v>
      </c>
      <c r="E405" s="56" t="s">
        <v>188</v>
      </c>
      <c r="F405" s="73" t="s">
        <v>26</v>
      </c>
      <c r="G405" s="36" t="n">
        <v>19384.029</v>
      </c>
      <c r="H405" s="36" t="n">
        <f aca="false">-621.603-210.388</f>
        <v>-831.991</v>
      </c>
      <c r="I405" s="22" t="n">
        <f aca="false">G405+H405</f>
        <v>18552.038</v>
      </c>
      <c r="J405" s="36" t="n">
        <v>19384.029</v>
      </c>
      <c r="K405" s="36" t="n">
        <f aca="false">-621.603-210.388</f>
        <v>-831.991</v>
      </c>
      <c r="L405" s="23" t="n">
        <f aca="false">J405+K405</f>
        <v>18552.038</v>
      </c>
    </row>
    <row r="406" s="32" customFormat="true" ht="66" hidden="false" customHeight="false" outlineLevel="0" collapsed="false">
      <c r="A406" s="75" t="s">
        <v>259</v>
      </c>
      <c r="B406" s="47" t="s">
        <v>247</v>
      </c>
      <c r="C406" s="47" t="s">
        <v>249</v>
      </c>
      <c r="D406" s="47" t="s">
        <v>260</v>
      </c>
      <c r="E406" s="47"/>
      <c r="F406" s="47"/>
      <c r="G406" s="36" t="n">
        <f aca="false">G407</f>
        <v>335.5</v>
      </c>
      <c r="H406" s="36" t="n">
        <f aca="false">H407</f>
        <v>0</v>
      </c>
      <c r="I406" s="22" t="n">
        <f aca="false">G406+H406</f>
        <v>335.5</v>
      </c>
      <c r="J406" s="36" t="n">
        <f aca="false">J407</f>
        <v>330.9</v>
      </c>
      <c r="K406" s="36" t="n">
        <f aca="false">K407</f>
        <v>0</v>
      </c>
      <c r="L406" s="23" t="n">
        <f aca="false">J406+K406</f>
        <v>330.9</v>
      </c>
    </row>
    <row r="407" s="32" customFormat="true" ht="13.2" hidden="false" customHeight="false" outlineLevel="0" collapsed="false">
      <c r="A407" s="28" t="s">
        <v>43</v>
      </c>
      <c r="B407" s="47" t="s">
        <v>247</v>
      </c>
      <c r="C407" s="47" t="s">
        <v>249</v>
      </c>
      <c r="D407" s="47" t="s">
        <v>260</v>
      </c>
      <c r="E407" s="47" t="s">
        <v>44</v>
      </c>
      <c r="F407" s="47"/>
      <c r="G407" s="36" t="n">
        <f aca="false">G408</f>
        <v>335.5</v>
      </c>
      <c r="H407" s="36" t="n">
        <f aca="false">H408</f>
        <v>0</v>
      </c>
      <c r="I407" s="22" t="n">
        <f aca="false">G407+H407</f>
        <v>335.5</v>
      </c>
      <c r="J407" s="36" t="n">
        <f aca="false">J408</f>
        <v>330.9</v>
      </c>
      <c r="K407" s="36" t="n">
        <f aca="false">K408</f>
        <v>0</v>
      </c>
      <c r="L407" s="23" t="n">
        <f aca="false">J407+K407</f>
        <v>330.9</v>
      </c>
    </row>
    <row r="408" s="32" customFormat="true" ht="26.4" hidden="false" customHeight="false" outlineLevel="0" collapsed="false">
      <c r="A408" s="41" t="s">
        <v>61</v>
      </c>
      <c r="B408" s="47" t="s">
        <v>247</v>
      </c>
      <c r="C408" s="47" t="s">
        <v>249</v>
      </c>
      <c r="D408" s="47" t="s">
        <v>260</v>
      </c>
      <c r="E408" s="47" t="s">
        <v>46</v>
      </c>
      <c r="F408" s="47"/>
      <c r="G408" s="36" t="n">
        <f aca="false">G409</f>
        <v>335.5</v>
      </c>
      <c r="H408" s="36" t="n">
        <f aca="false">H409</f>
        <v>0</v>
      </c>
      <c r="I408" s="22" t="n">
        <f aca="false">G408+H408</f>
        <v>335.5</v>
      </c>
      <c r="J408" s="36" t="n">
        <f aca="false">J409</f>
        <v>330.9</v>
      </c>
      <c r="K408" s="36" t="n">
        <f aca="false">K409</f>
        <v>0</v>
      </c>
      <c r="L408" s="23" t="n">
        <f aca="false">J408+K408</f>
        <v>330.9</v>
      </c>
    </row>
    <row r="409" s="32" customFormat="true" ht="13.2" hidden="false" customHeight="false" outlineLevel="0" collapsed="false">
      <c r="A409" s="44" t="s">
        <v>19</v>
      </c>
      <c r="B409" s="45" t="s">
        <v>247</v>
      </c>
      <c r="C409" s="45" t="s">
        <v>249</v>
      </c>
      <c r="D409" s="45" t="s">
        <v>260</v>
      </c>
      <c r="E409" s="45" t="s">
        <v>46</v>
      </c>
      <c r="F409" s="45" t="s">
        <v>20</v>
      </c>
      <c r="G409" s="36" t="n">
        <v>335.5</v>
      </c>
      <c r="H409" s="36"/>
      <c r="I409" s="22" t="n">
        <f aca="false">G409+H409</f>
        <v>335.5</v>
      </c>
      <c r="J409" s="36" t="n">
        <v>330.9</v>
      </c>
      <c r="K409" s="36"/>
      <c r="L409" s="23" t="n">
        <f aca="false">J409+K409</f>
        <v>330.9</v>
      </c>
    </row>
    <row r="410" customFormat="false" ht="39.6" hidden="false" customHeight="false" outlineLevel="0" collapsed="false">
      <c r="A410" s="41" t="s">
        <v>261</v>
      </c>
      <c r="B410" s="42" t="s">
        <v>247</v>
      </c>
      <c r="C410" s="42" t="s">
        <v>249</v>
      </c>
      <c r="D410" s="42" t="s">
        <v>262</v>
      </c>
      <c r="E410" s="42"/>
      <c r="F410" s="42"/>
      <c r="G410" s="31" t="n">
        <f aca="false">G411+G422</f>
        <v>95</v>
      </c>
      <c r="H410" s="31" t="n">
        <f aca="false">H411+H422</f>
        <v>0</v>
      </c>
      <c r="I410" s="22" t="n">
        <f aca="false">G410+H410</f>
        <v>95</v>
      </c>
      <c r="J410" s="31" t="n">
        <f aca="false">J411+J422</f>
        <v>0</v>
      </c>
      <c r="K410" s="31" t="n">
        <f aca="false">K411+K422</f>
        <v>0</v>
      </c>
      <c r="L410" s="23" t="n">
        <f aca="false">J410+K410</f>
        <v>0</v>
      </c>
    </row>
    <row r="411" customFormat="false" ht="13.2" hidden="false" customHeight="false" outlineLevel="0" collapsed="false">
      <c r="A411" s="41" t="s">
        <v>263</v>
      </c>
      <c r="B411" s="42" t="s">
        <v>247</v>
      </c>
      <c r="C411" s="42" t="s">
        <v>249</v>
      </c>
      <c r="D411" s="42" t="s">
        <v>264</v>
      </c>
      <c r="E411" s="42"/>
      <c r="F411" s="42"/>
      <c r="G411" s="31" t="n">
        <f aca="false">G412+G417</f>
        <v>70</v>
      </c>
      <c r="H411" s="31" t="n">
        <f aca="false">H412+H417</f>
        <v>0</v>
      </c>
      <c r="I411" s="22" t="n">
        <f aca="false">G411+H411</f>
        <v>70</v>
      </c>
      <c r="J411" s="31" t="n">
        <f aca="false">J412</f>
        <v>0</v>
      </c>
      <c r="K411" s="31" t="n">
        <f aca="false">K412+K417</f>
        <v>0</v>
      </c>
      <c r="L411" s="23" t="n">
        <f aca="false">J411+K411</f>
        <v>0</v>
      </c>
    </row>
    <row r="412" customFormat="false" ht="18" hidden="false" customHeight="true" outlineLevel="0" collapsed="false">
      <c r="A412" s="41" t="s">
        <v>265</v>
      </c>
      <c r="B412" s="42" t="s">
        <v>247</v>
      </c>
      <c r="C412" s="42" t="s">
        <v>249</v>
      </c>
      <c r="D412" s="42" t="s">
        <v>266</v>
      </c>
      <c r="E412" s="42"/>
      <c r="F412" s="42"/>
      <c r="G412" s="31" t="n">
        <f aca="false">G413</f>
        <v>50</v>
      </c>
      <c r="H412" s="31" t="n">
        <f aca="false">H413</f>
        <v>0</v>
      </c>
      <c r="I412" s="22" t="n">
        <f aca="false">G412+H412</f>
        <v>50</v>
      </c>
      <c r="J412" s="31" t="n">
        <f aca="false">J413</f>
        <v>0</v>
      </c>
      <c r="K412" s="31" t="n">
        <f aca="false">K413</f>
        <v>0</v>
      </c>
      <c r="L412" s="23" t="n">
        <f aca="false">J412+K412</f>
        <v>0</v>
      </c>
    </row>
    <row r="413" customFormat="false" ht="13.2" hidden="false" customHeight="false" outlineLevel="0" collapsed="false">
      <c r="A413" s="41" t="s">
        <v>59</v>
      </c>
      <c r="B413" s="42" t="s">
        <v>247</v>
      </c>
      <c r="C413" s="42" t="s">
        <v>249</v>
      </c>
      <c r="D413" s="42" t="s">
        <v>267</v>
      </c>
      <c r="E413" s="42"/>
      <c r="F413" s="42"/>
      <c r="G413" s="31" t="n">
        <f aca="false">G414</f>
        <v>50</v>
      </c>
      <c r="H413" s="31" t="n">
        <f aca="false">H414</f>
        <v>0</v>
      </c>
      <c r="I413" s="22" t="n">
        <f aca="false">G413+H413</f>
        <v>50</v>
      </c>
      <c r="J413" s="31" t="n">
        <f aca="false">J414</f>
        <v>0</v>
      </c>
      <c r="K413" s="31" t="n">
        <f aca="false">K414</f>
        <v>0</v>
      </c>
      <c r="L413" s="23" t="n">
        <f aca="false">J413+K413</f>
        <v>0</v>
      </c>
    </row>
    <row r="414" customFormat="false" ht="26.4" hidden="false" customHeight="false" outlineLevel="0" collapsed="false">
      <c r="A414" s="41" t="s">
        <v>105</v>
      </c>
      <c r="B414" s="42" t="s">
        <v>247</v>
      </c>
      <c r="C414" s="42" t="s">
        <v>249</v>
      </c>
      <c r="D414" s="42" t="s">
        <v>267</v>
      </c>
      <c r="E414" s="42" t="s">
        <v>106</v>
      </c>
      <c r="F414" s="42"/>
      <c r="G414" s="31" t="n">
        <f aca="false">G415</f>
        <v>50</v>
      </c>
      <c r="H414" s="31" t="n">
        <f aca="false">H415</f>
        <v>0</v>
      </c>
      <c r="I414" s="22" t="n">
        <f aca="false">G414+H414</f>
        <v>50</v>
      </c>
      <c r="J414" s="31" t="n">
        <f aca="false">J415</f>
        <v>0</v>
      </c>
      <c r="K414" s="31" t="n">
        <f aca="false">K415</f>
        <v>0</v>
      </c>
      <c r="L414" s="23" t="n">
        <f aca="false">J414+K414</f>
        <v>0</v>
      </c>
    </row>
    <row r="415" customFormat="false" ht="13.2" hidden="false" customHeight="false" outlineLevel="0" collapsed="false">
      <c r="A415" s="41" t="s">
        <v>187</v>
      </c>
      <c r="B415" s="42" t="s">
        <v>247</v>
      </c>
      <c r="C415" s="42" t="s">
        <v>249</v>
      </c>
      <c r="D415" s="42" t="s">
        <v>267</v>
      </c>
      <c r="E415" s="42" t="s">
        <v>188</v>
      </c>
      <c r="F415" s="42"/>
      <c r="G415" s="31" t="n">
        <f aca="false">G416</f>
        <v>50</v>
      </c>
      <c r="H415" s="31" t="n">
        <f aca="false">H416</f>
        <v>0</v>
      </c>
      <c r="I415" s="22" t="n">
        <f aca="false">G415+H415</f>
        <v>50</v>
      </c>
      <c r="J415" s="31" t="n">
        <f aca="false">J416</f>
        <v>0</v>
      </c>
      <c r="K415" s="31" t="n">
        <f aca="false">K416</f>
        <v>0</v>
      </c>
      <c r="L415" s="23" t="n">
        <f aca="false">J415+K415</f>
        <v>0</v>
      </c>
    </row>
    <row r="416" customFormat="false" ht="13.2" hidden="false" customHeight="false" outlineLevel="0" collapsed="false">
      <c r="A416" s="44" t="s">
        <v>19</v>
      </c>
      <c r="B416" s="45" t="s">
        <v>247</v>
      </c>
      <c r="C416" s="45" t="s">
        <v>249</v>
      </c>
      <c r="D416" s="45" t="s">
        <v>267</v>
      </c>
      <c r="E416" s="45" t="s">
        <v>188</v>
      </c>
      <c r="F416" s="45" t="s">
        <v>20</v>
      </c>
      <c r="G416" s="31" t="n">
        <v>50</v>
      </c>
      <c r="H416" s="31"/>
      <c r="I416" s="22" t="n">
        <f aca="false">G416+H416</f>
        <v>50</v>
      </c>
      <c r="J416" s="31"/>
      <c r="K416" s="31"/>
      <c r="L416" s="23" t="n">
        <f aca="false">J416+K416</f>
        <v>0</v>
      </c>
    </row>
    <row r="417" customFormat="false" ht="39.6" hidden="false" customHeight="false" outlineLevel="0" collapsed="false">
      <c r="A417" s="41" t="s">
        <v>268</v>
      </c>
      <c r="B417" s="42" t="s">
        <v>247</v>
      </c>
      <c r="C417" s="42" t="s">
        <v>249</v>
      </c>
      <c r="D417" s="42" t="s">
        <v>269</v>
      </c>
      <c r="E417" s="42"/>
      <c r="F417" s="42"/>
      <c r="G417" s="31" t="n">
        <f aca="false">G418</f>
        <v>20</v>
      </c>
      <c r="H417" s="31" t="n">
        <f aca="false">H418</f>
        <v>0</v>
      </c>
      <c r="I417" s="22" t="n">
        <f aca="false">G417+H417</f>
        <v>20</v>
      </c>
      <c r="J417" s="31"/>
      <c r="K417" s="31" t="n">
        <f aca="false">K418</f>
        <v>0</v>
      </c>
      <c r="L417" s="23" t="n">
        <f aca="false">J417+K417</f>
        <v>0</v>
      </c>
    </row>
    <row r="418" customFormat="false" ht="13.2" hidden="false" customHeight="false" outlineLevel="0" collapsed="false">
      <c r="A418" s="41" t="s">
        <v>59</v>
      </c>
      <c r="B418" s="42" t="s">
        <v>247</v>
      </c>
      <c r="C418" s="42" t="s">
        <v>249</v>
      </c>
      <c r="D418" s="42" t="s">
        <v>270</v>
      </c>
      <c r="E418" s="42"/>
      <c r="F418" s="42"/>
      <c r="G418" s="31" t="n">
        <f aca="false">G419</f>
        <v>20</v>
      </c>
      <c r="H418" s="31" t="n">
        <f aca="false">H419</f>
        <v>0</v>
      </c>
      <c r="I418" s="22" t="n">
        <f aca="false">G418+H418</f>
        <v>20</v>
      </c>
      <c r="J418" s="31"/>
      <c r="K418" s="31" t="n">
        <f aca="false">K419</f>
        <v>0</v>
      </c>
      <c r="L418" s="23" t="n">
        <f aca="false">J418+K418</f>
        <v>0</v>
      </c>
    </row>
    <row r="419" customFormat="false" ht="26.4" hidden="false" customHeight="false" outlineLevel="0" collapsed="false">
      <c r="A419" s="41" t="s">
        <v>105</v>
      </c>
      <c r="B419" s="42" t="s">
        <v>247</v>
      </c>
      <c r="C419" s="42" t="s">
        <v>249</v>
      </c>
      <c r="D419" s="42" t="s">
        <v>270</v>
      </c>
      <c r="E419" s="42" t="s">
        <v>106</v>
      </c>
      <c r="F419" s="42"/>
      <c r="G419" s="31" t="n">
        <f aca="false">G420</f>
        <v>20</v>
      </c>
      <c r="H419" s="31" t="n">
        <f aca="false">H420</f>
        <v>0</v>
      </c>
      <c r="I419" s="22" t="n">
        <f aca="false">G419+H419</f>
        <v>20</v>
      </c>
      <c r="J419" s="31"/>
      <c r="K419" s="31" t="n">
        <f aca="false">K420</f>
        <v>0</v>
      </c>
      <c r="L419" s="23" t="n">
        <f aca="false">J419+K419</f>
        <v>0</v>
      </c>
    </row>
    <row r="420" customFormat="false" ht="13.2" hidden="false" customHeight="false" outlineLevel="0" collapsed="false">
      <c r="A420" s="41" t="s">
        <v>187</v>
      </c>
      <c r="B420" s="42" t="s">
        <v>247</v>
      </c>
      <c r="C420" s="42" t="s">
        <v>249</v>
      </c>
      <c r="D420" s="42" t="s">
        <v>270</v>
      </c>
      <c r="E420" s="42" t="s">
        <v>188</v>
      </c>
      <c r="F420" s="42"/>
      <c r="G420" s="31" t="n">
        <f aca="false">G421</f>
        <v>20</v>
      </c>
      <c r="H420" s="31" t="n">
        <f aca="false">H421</f>
        <v>0</v>
      </c>
      <c r="I420" s="22" t="n">
        <f aca="false">G420+H420</f>
        <v>20</v>
      </c>
      <c r="J420" s="31"/>
      <c r="K420" s="31" t="n">
        <f aca="false">K421</f>
        <v>0</v>
      </c>
      <c r="L420" s="23" t="n">
        <f aca="false">J420+K420</f>
        <v>0</v>
      </c>
    </row>
    <row r="421" customFormat="false" ht="13.2" hidden="false" customHeight="false" outlineLevel="0" collapsed="false">
      <c r="A421" s="44" t="s">
        <v>19</v>
      </c>
      <c r="B421" s="45" t="s">
        <v>247</v>
      </c>
      <c r="C421" s="45" t="s">
        <v>249</v>
      </c>
      <c r="D421" s="42" t="s">
        <v>270</v>
      </c>
      <c r="E421" s="45" t="s">
        <v>188</v>
      </c>
      <c r="F421" s="45" t="s">
        <v>20</v>
      </c>
      <c r="G421" s="31" t="n">
        <v>20</v>
      </c>
      <c r="H421" s="31"/>
      <c r="I421" s="22" t="n">
        <f aca="false">G421+H421</f>
        <v>20</v>
      </c>
      <c r="J421" s="31"/>
      <c r="K421" s="31"/>
      <c r="L421" s="23" t="n">
        <f aca="false">J421+K421</f>
        <v>0</v>
      </c>
    </row>
    <row r="422" customFormat="false" ht="26.4" hidden="false" customHeight="false" outlineLevel="0" collapsed="false">
      <c r="A422" s="41" t="s">
        <v>271</v>
      </c>
      <c r="B422" s="42" t="s">
        <v>247</v>
      </c>
      <c r="C422" s="42" t="s">
        <v>249</v>
      </c>
      <c r="D422" s="42" t="s">
        <v>272</v>
      </c>
      <c r="E422" s="42"/>
      <c r="F422" s="42"/>
      <c r="G422" s="31" t="n">
        <f aca="false">G423</f>
        <v>25</v>
      </c>
      <c r="H422" s="31" t="n">
        <f aca="false">H423</f>
        <v>0</v>
      </c>
      <c r="I422" s="22" t="n">
        <f aca="false">G422+H422</f>
        <v>25</v>
      </c>
      <c r="J422" s="31" t="n">
        <f aca="false">J423</f>
        <v>0</v>
      </c>
      <c r="K422" s="31" t="n">
        <f aca="false">K423</f>
        <v>0</v>
      </c>
      <c r="L422" s="23" t="n">
        <f aca="false">J422+K422</f>
        <v>0</v>
      </c>
    </row>
    <row r="423" customFormat="false" ht="13.2" hidden="false" customHeight="false" outlineLevel="0" collapsed="false">
      <c r="A423" s="41" t="s">
        <v>273</v>
      </c>
      <c r="B423" s="42" t="s">
        <v>247</v>
      </c>
      <c r="C423" s="42" t="s">
        <v>249</v>
      </c>
      <c r="D423" s="42" t="s">
        <v>274</v>
      </c>
      <c r="E423" s="42"/>
      <c r="F423" s="42"/>
      <c r="G423" s="31" t="n">
        <f aca="false">G424</f>
        <v>25</v>
      </c>
      <c r="H423" s="31" t="n">
        <f aca="false">H424</f>
        <v>0</v>
      </c>
      <c r="I423" s="22" t="n">
        <f aca="false">G423+H423</f>
        <v>25</v>
      </c>
      <c r="J423" s="31" t="n">
        <f aca="false">J424</f>
        <v>0</v>
      </c>
      <c r="K423" s="31" t="n">
        <f aca="false">K424</f>
        <v>0</v>
      </c>
      <c r="L423" s="23" t="n">
        <f aca="false">J423+K423</f>
        <v>0</v>
      </c>
    </row>
    <row r="424" customFormat="false" ht="13.2" hidden="false" customHeight="false" outlineLevel="0" collapsed="false">
      <c r="A424" s="41" t="s">
        <v>59</v>
      </c>
      <c r="B424" s="42" t="s">
        <v>247</v>
      </c>
      <c r="C424" s="42" t="s">
        <v>249</v>
      </c>
      <c r="D424" s="42" t="s">
        <v>275</v>
      </c>
      <c r="E424" s="42"/>
      <c r="F424" s="42"/>
      <c r="G424" s="31" t="n">
        <f aca="false">G425</f>
        <v>25</v>
      </c>
      <c r="H424" s="31" t="n">
        <f aca="false">H425</f>
        <v>0</v>
      </c>
      <c r="I424" s="22" t="n">
        <f aca="false">G424+H424</f>
        <v>25</v>
      </c>
      <c r="J424" s="31" t="n">
        <f aca="false">J425</f>
        <v>0</v>
      </c>
      <c r="K424" s="31" t="n">
        <f aca="false">K425</f>
        <v>0</v>
      </c>
      <c r="L424" s="23" t="n">
        <f aca="false">J424+K424</f>
        <v>0</v>
      </c>
    </row>
    <row r="425" customFormat="false" ht="13.2" hidden="false" customHeight="false" outlineLevel="0" collapsed="false">
      <c r="A425" s="28" t="s">
        <v>43</v>
      </c>
      <c r="B425" s="42" t="s">
        <v>247</v>
      </c>
      <c r="C425" s="42" t="s">
        <v>249</v>
      </c>
      <c r="D425" s="42" t="s">
        <v>275</v>
      </c>
      <c r="E425" s="42" t="s">
        <v>44</v>
      </c>
      <c r="F425" s="42"/>
      <c r="G425" s="31" t="n">
        <f aca="false">G426</f>
        <v>25</v>
      </c>
      <c r="H425" s="31" t="n">
        <f aca="false">H426</f>
        <v>0</v>
      </c>
      <c r="I425" s="22" t="n">
        <f aca="false">G425+H425</f>
        <v>25</v>
      </c>
      <c r="J425" s="31" t="n">
        <f aca="false">J426</f>
        <v>0</v>
      </c>
      <c r="K425" s="31" t="n">
        <f aca="false">K426</f>
        <v>0</v>
      </c>
      <c r="L425" s="23" t="n">
        <f aca="false">J425+K425</f>
        <v>0</v>
      </c>
    </row>
    <row r="426" s="32" customFormat="true" ht="26.4" hidden="false" customHeight="false" outlineLevel="0" collapsed="false">
      <c r="A426" s="37" t="s">
        <v>61</v>
      </c>
      <c r="B426" s="42" t="s">
        <v>247</v>
      </c>
      <c r="C426" s="42" t="s">
        <v>249</v>
      </c>
      <c r="D426" s="42" t="s">
        <v>275</v>
      </c>
      <c r="E426" s="42" t="s">
        <v>46</v>
      </c>
      <c r="F426" s="42"/>
      <c r="G426" s="36" t="n">
        <f aca="false">G427</f>
        <v>25</v>
      </c>
      <c r="H426" s="36" t="n">
        <f aca="false">H427</f>
        <v>0</v>
      </c>
      <c r="I426" s="22" t="n">
        <f aca="false">G426+H426</f>
        <v>25</v>
      </c>
      <c r="J426" s="36" t="n">
        <f aca="false">J427</f>
        <v>0</v>
      </c>
      <c r="K426" s="36" t="n">
        <f aca="false">K427</f>
        <v>0</v>
      </c>
      <c r="L426" s="23" t="n">
        <f aca="false">J426+K426</f>
        <v>0</v>
      </c>
    </row>
    <row r="427" s="32" customFormat="true" ht="17.25" hidden="false" customHeight="true" outlineLevel="0" collapsed="false">
      <c r="A427" s="39" t="s">
        <v>19</v>
      </c>
      <c r="B427" s="45" t="s">
        <v>247</v>
      </c>
      <c r="C427" s="45" t="s">
        <v>249</v>
      </c>
      <c r="D427" s="45" t="s">
        <v>275</v>
      </c>
      <c r="E427" s="45" t="s">
        <v>46</v>
      </c>
      <c r="F427" s="45" t="s">
        <v>20</v>
      </c>
      <c r="G427" s="31" t="n">
        <v>25</v>
      </c>
      <c r="H427" s="31"/>
      <c r="I427" s="22" t="n">
        <f aca="false">G427+H427</f>
        <v>25</v>
      </c>
      <c r="J427" s="31"/>
      <c r="K427" s="31"/>
      <c r="L427" s="23" t="n">
        <f aca="false">J427+K427</f>
        <v>0</v>
      </c>
    </row>
    <row r="428" customFormat="false" ht="13.2" hidden="false" customHeight="false" outlineLevel="0" collapsed="false">
      <c r="A428" s="27" t="s">
        <v>276</v>
      </c>
      <c r="B428" s="24" t="s">
        <v>247</v>
      </c>
      <c r="C428" s="24" t="s">
        <v>277</v>
      </c>
      <c r="D428" s="24"/>
      <c r="E428" s="24"/>
      <c r="F428" s="25"/>
      <c r="G428" s="22" t="n">
        <f aca="false">G429+G444</f>
        <v>3884.1</v>
      </c>
      <c r="H428" s="22" t="n">
        <f aca="false">H429+H444</f>
        <v>0</v>
      </c>
      <c r="I428" s="22" t="n">
        <f aca="false">G428+H428</f>
        <v>3884.1</v>
      </c>
      <c r="J428" s="22" t="n">
        <f aca="false">J429+J444</f>
        <v>3877.1</v>
      </c>
      <c r="K428" s="22" t="n">
        <f aca="false">K429+K444</f>
        <v>0</v>
      </c>
      <c r="L428" s="23" t="n">
        <f aca="false">J428+K428</f>
        <v>3877.1</v>
      </c>
    </row>
    <row r="429" s="32" customFormat="true" ht="13.2" hidden="false" customHeight="false" outlineLevel="0" collapsed="false">
      <c r="A429" s="28" t="s">
        <v>31</v>
      </c>
      <c r="B429" s="29" t="s">
        <v>247</v>
      </c>
      <c r="C429" s="29" t="s">
        <v>277</v>
      </c>
      <c r="D429" s="29" t="s">
        <v>32</v>
      </c>
      <c r="E429" s="29"/>
      <c r="F429" s="30"/>
      <c r="G429" s="31" t="n">
        <f aca="false">G430+G437</f>
        <v>3879.1</v>
      </c>
      <c r="H429" s="31" t="n">
        <f aca="false">H430+H437</f>
        <v>0</v>
      </c>
      <c r="I429" s="22" t="n">
        <f aca="false">G429+H429</f>
        <v>3879.1</v>
      </c>
      <c r="J429" s="31" t="n">
        <f aca="false">J430+J437</f>
        <v>3877.1</v>
      </c>
      <c r="K429" s="31" t="n">
        <f aca="false">K430+K437</f>
        <v>0</v>
      </c>
      <c r="L429" s="23" t="n">
        <f aca="false">J429+K429</f>
        <v>3877.1</v>
      </c>
    </row>
    <row r="430" customFormat="false" ht="26.4" hidden="false" customHeight="false" outlineLevel="0" collapsed="false">
      <c r="A430" s="28" t="s">
        <v>41</v>
      </c>
      <c r="B430" s="29" t="s">
        <v>247</v>
      </c>
      <c r="C430" s="29" t="s">
        <v>277</v>
      </c>
      <c r="D430" s="29" t="s">
        <v>42</v>
      </c>
      <c r="E430" s="29"/>
      <c r="F430" s="30"/>
      <c r="G430" s="31" t="n">
        <f aca="false">G431+G434</f>
        <v>2123.3</v>
      </c>
      <c r="H430" s="31" t="n">
        <f aca="false">H431+H434</f>
        <v>0</v>
      </c>
      <c r="I430" s="22" t="n">
        <f aca="false">G430+H430</f>
        <v>2123.3</v>
      </c>
      <c r="J430" s="31" t="n">
        <f aca="false">J431+J434</f>
        <v>2121.9</v>
      </c>
      <c r="K430" s="31" t="n">
        <f aca="false">K431+K434</f>
        <v>0</v>
      </c>
      <c r="L430" s="23" t="n">
        <f aca="false">J430+K430</f>
        <v>2121.9</v>
      </c>
    </row>
    <row r="431" customFormat="false" ht="39.6" hidden="false" customHeight="false" outlineLevel="0" collapsed="false">
      <c r="A431" s="28" t="s">
        <v>35</v>
      </c>
      <c r="B431" s="29" t="s">
        <v>247</v>
      </c>
      <c r="C431" s="29" t="s">
        <v>277</v>
      </c>
      <c r="D431" s="29" t="s">
        <v>42</v>
      </c>
      <c r="E431" s="29" t="s">
        <v>36</v>
      </c>
      <c r="F431" s="30"/>
      <c r="G431" s="31" t="n">
        <f aca="false">G432</f>
        <v>2017.4</v>
      </c>
      <c r="H431" s="31" t="n">
        <f aca="false">H432</f>
        <v>0</v>
      </c>
      <c r="I431" s="22" t="n">
        <f aca="false">G431+H431</f>
        <v>2017.4</v>
      </c>
      <c r="J431" s="31" t="n">
        <f aca="false">J432</f>
        <v>2017.4</v>
      </c>
      <c r="K431" s="31" t="n">
        <f aca="false">K432</f>
        <v>0</v>
      </c>
      <c r="L431" s="23" t="n">
        <f aca="false">J431+K431</f>
        <v>2017.4</v>
      </c>
    </row>
    <row r="432" customFormat="false" ht="13.2" hidden="false" customHeight="false" outlineLevel="0" collapsed="false">
      <c r="A432" s="28" t="s">
        <v>37</v>
      </c>
      <c r="B432" s="29" t="s">
        <v>247</v>
      </c>
      <c r="C432" s="29" t="s">
        <v>277</v>
      </c>
      <c r="D432" s="29" t="s">
        <v>42</v>
      </c>
      <c r="E432" s="29" t="s">
        <v>38</v>
      </c>
      <c r="F432" s="30"/>
      <c r="G432" s="31" t="n">
        <f aca="false">G433</f>
        <v>2017.4</v>
      </c>
      <c r="H432" s="31" t="n">
        <f aca="false">H433</f>
        <v>0</v>
      </c>
      <c r="I432" s="22" t="n">
        <f aca="false">G432+H432</f>
        <v>2017.4</v>
      </c>
      <c r="J432" s="31" t="n">
        <f aca="false">J433</f>
        <v>2017.4</v>
      </c>
      <c r="K432" s="31" t="n">
        <f aca="false">K433</f>
        <v>0</v>
      </c>
      <c r="L432" s="23" t="n">
        <f aca="false">J432+K432</f>
        <v>2017.4</v>
      </c>
    </row>
    <row r="433" customFormat="false" ht="13.2" hidden="false" customHeight="false" outlineLevel="0" collapsed="false">
      <c r="A433" s="33" t="s">
        <v>19</v>
      </c>
      <c r="B433" s="34" t="s">
        <v>247</v>
      </c>
      <c r="C433" s="34" t="s">
        <v>277</v>
      </c>
      <c r="D433" s="29" t="s">
        <v>42</v>
      </c>
      <c r="E433" s="34" t="s">
        <v>38</v>
      </c>
      <c r="F433" s="35" t="s">
        <v>20</v>
      </c>
      <c r="G433" s="36" t="n">
        <v>2017.4</v>
      </c>
      <c r="H433" s="36"/>
      <c r="I433" s="22" t="n">
        <f aca="false">G433+H433</f>
        <v>2017.4</v>
      </c>
      <c r="J433" s="36" t="n">
        <v>2017.4</v>
      </c>
      <c r="K433" s="36"/>
      <c r="L433" s="23" t="n">
        <f aca="false">J433+K433</f>
        <v>2017.4</v>
      </c>
    </row>
    <row r="434" customFormat="false" ht="13.2" hidden="false" customHeight="false" outlineLevel="0" collapsed="false">
      <c r="A434" s="28" t="s">
        <v>43</v>
      </c>
      <c r="B434" s="29" t="s">
        <v>247</v>
      </c>
      <c r="C434" s="29" t="s">
        <v>277</v>
      </c>
      <c r="D434" s="29" t="s">
        <v>42</v>
      </c>
      <c r="E434" s="29" t="s">
        <v>44</v>
      </c>
      <c r="F434" s="30"/>
      <c r="G434" s="31" t="n">
        <f aca="false">G435</f>
        <v>105.9</v>
      </c>
      <c r="H434" s="31" t="n">
        <f aca="false">H435</f>
        <v>0</v>
      </c>
      <c r="I434" s="22" t="n">
        <f aca="false">G434+H434</f>
        <v>105.9</v>
      </c>
      <c r="J434" s="31" t="n">
        <f aca="false">J435</f>
        <v>104.5</v>
      </c>
      <c r="K434" s="31" t="n">
        <f aca="false">K435</f>
        <v>0</v>
      </c>
      <c r="L434" s="23" t="n">
        <f aca="false">J434+K434</f>
        <v>104.5</v>
      </c>
    </row>
    <row r="435" customFormat="false" ht="26.4" hidden="false" customHeight="false" outlineLevel="0" collapsed="false">
      <c r="A435" s="28" t="s">
        <v>45</v>
      </c>
      <c r="B435" s="29" t="s">
        <v>247</v>
      </c>
      <c r="C435" s="29" t="s">
        <v>277</v>
      </c>
      <c r="D435" s="29" t="s">
        <v>42</v>
      </c>
      <c r="E435" s="29" t="s">
        <v>46</v>
      </c>
      <c r="F435" s="30"/>
      <c r="G435" s="31" t="n">
        <f aca="false">G436</f>
        <v>105.9</v>
      </c>
      <c r="H435" s="31" t="n">
        <f aca="false">H436</f>
        <v>0</v>
      </c>
      <c r="I435" s="22" t="n">
        <f aca="false">G435+H435</f>
        <v>105.9</v>
      </c>
      <c r="J435" s="31" t="n">
        <f aca="false">J436</f>
        <v>104.5</v>
      </c>
      <c r="K435" s="31" t="n">
        <f aca="false">K436</f>
        <v>0</v>
      </c>
      <c r="L435" s="23" t="n">
        <f aca="false">J435+K435</f>
        <v>104.5</v>
      </c>
    </row>
    <row r="436" customFormat="false" ht="13.2" hidden="false" customHeight="false" outlineLevel="0" collapsed="false">
      <c r="A436" s="33" t="s">
        <v>19</v>
      </c>
      <c r="B436" s="34" t="s">
        <v>247</v>
      </c>
      <c r="C436" s="34" t="s">
        <v>277</v>
      </c>
      <c r="D436" s="29" t="s">
        <v>42</v>
      </c>
      <c r="E436" s="34" t="s">
        <v>46</v>
      </c>
      <c r="F436" s="35" t="s">
        <v>20</v>
      </c>
      <c r="G436" s="36" t="n">
        <v>105.9</v>
      </c>
      <c r="H436" s="36"/>
      <c r="I436" s="22" t="n">
        <f aca="false">G436+H436</f>
        <v>105.9</v>
      </c>
      <c r="J436" s="36" t="n">
        <v>104.5</v>
      </c>
      <c r="K436" s="36"/>
      <c r="L436" s="23" t="n">
        <f aca="false">J436+K436</f>
        <v>104.5</v>
      </c>
    </row>
    <row r="437" customFormat="false" ht="40.5" hidden="false" customHeight="true" outlineLevel="0" collapsed="false">
      <c r="A437" s="28" t="s">
        <v>243</v>
      </c>
      <c r="B437" s="29" t="s">
        <v>247</v>
      </c>
      <c r="C437" s="29" t="s">
        <v>277</v>
      </c>
      <c r="D437" s="29" t="s">
        <v>244</v>
      </c>
      <c r="E437" s="29"/>
      <c r="F437" s="30"/>
      <c r="G437" s="31" t="n">
        <f aca="false">G438+G441</f>
        <v>1755.8</v>
      </c>
      <c r="H437" s="31" t="n">
        <f aca="false">H438+H441</f>
        <v>0</v>
      </c>
      <c r="I437" s="22" t="n">
        <f aca="false">G437+H437</f>
        <v>1755.8</v>
      </c>
      <c r="J437" s="31" t="n">
        <f aca="false">J438+J441</f>
        <v>1755.2</v>
      </c>
      <c r="K437" s="31" t="n">
        <f aca="false">K438+K441</f>
        <v>0</v>
      </c>
      <c r="L437" s="23" t="n">
        <f aca="false">J437+K437</f>
        <v>1755.2</v>
      </c>
    </row>
    <row r="438" s="32" customFormat="true" ht="39.6" hidden="false" customHeight="false" outlineLevel="0" collapsed="false">
      <c r="A438" s="28" t="s">
        <v>35</v>
      </c>
      <c r="B438" s="29" t="s">
        <v>247</v>
      </c>
      <c r="C438" s="29" t="s">
        <v>277</v>
      </c>
      <c r="D438" s="29" t="s">
        <v>244</v>
      </c>
      <c r="E438" s="29" t="s">
        <v>36</v>
      </c>
      <c r="F438" s="30"/>
      <c r="G438" s="31" t="n">
        <f aca="false">G439</f>
        <v>1710.6</v>
      </c>
      <c r="H438" s="31" t="n">
        <f aca="false">H439</f>
        <v>0</v>
      </c>
      <c r="I438" s="22" t="n">
        <f aca="false">G438+H438</f>
        <v>1710.6</v>
      </c>
      <c r="J438" s="31" t="n">
        <f aca="false">J439</f>
        <v>1710.6</v>
      </c>
      <c r="K438" s="31" t="n">
        <f aca="false">K439</f>
        <v>0</v>
      </c>
      <c r="L438" s="23" t="n">
        <f aca="false">J438+K438</f>
        <v>1710.6</v>
      </c>
    </row>
    <row r="439" s="32" customFormat="true" ht="13.2" hidden="false" customHeight="false" outlineLevel="0" collapsed="false">
      <c r="A439" s="28" t="s">
        <v>245</v>
      </c>
      <c r="B439" s="29" t="s">
        <v>247</v>
      </c>
      <c r="C439" s="29" t="s">
        <v>277</v>
      </c>
      <c r="D439" s="29" t="s">
        <v>244</v>
      </c>
      <c r="E439" s="29" t="s">
        <v>97</v>
      </c>
      <c r="F439" s="30"/>
      <c r="G439" s="31" t="n">
        <f aca="false">G440</f>
        <v>1710.6</v>
      </c>
      <c r="H439" s="31" t="n">
        <f aca="false">H440</f>
        <v>0</v>
      </c>
      <c r="I439" s="22" t="n">
        <f aca="false">G439+H439</f>
        <v>1710.6</v>
      </c>
      <c r="J439" s="31" t="n">
        <f aca="false">J440</f>
        <v>1710.6</v>
      </c>
      <c r="K439" s="31" t="n">
        <f aca="false">K440</f>
        <v>0</v>
      </c>
      <c r="L439" s="23" t="n">
        <f aca="false">J439+K439</f>
        <v>1710.6</v>
      </c>
    </row>
    <row r="440" s="32" customFormat="true" ht="13.2" hidden="false" customHeight="false" outlineLevel="0" collapsed="false">
      <c r="A440" s="33" t="s">
        <v>19</v>
      </c>
      <c r="B440" s="34" t="s">
        <v>247</v>
      </c>
      <c r="C440" s="34" t="s">
        <v>277</v>
      </c>
      <c r="D440" s="29" t="s">
        <v>244</v>
      </c>
      <c r="E440" s="34" t="s">
        <v>97</v>
      </c>
      <c r="F440" s="35" t="s">
        <v>20</v>
      </c>
      <c r="G440" s="36" t="n">
        <v>1710.6</v>
      </c>
      <c r="H440" s="36"/>
      <c r="I440" s="22" t="n">
        <f aca="false">G440+H440</f>
        <v>1710.6</v>
      </c>
      <c r="J440" s="36" t="n">
        <v>1710.6</v>
      </c>
      <c r="K440" s="36"/>
      <c r="L440" s="23" t="n">
        <f aca="false">J440+K440</f>
        <v>1710.6</v>
      </c>
    </row>
    <row r="441" customFormat="false" ht="13.2" hidden="false" customHeight="false" outlineLevel="0" collapsed="false">
      <c r="A441" s="28" t="s">
        <v>43</v>
      </c>
      <c r="B441" s="29" t="s">
        <v>247</v>
      </c>
      <c r="C441" s="29" t="s">
        <v>277</v>
      </c>
      <c r="D441" s="29" t="s">
        <v>244</v>
      </c>
      <c r="E441" s="29" t="s">
        <v>44</v>
      </c>
      <c r="F441" s="30"/>
      <c r="G441" s="31" t="n">
        <f aca="false">G442</f>
        <v>45.2</v>
      </c>
      <c r="H441" s="31" t="n">
        <f aca="false">H442</f>
        <v>0</v>
      </c>
      <c r="I441" s="22" t="n">
        <f aca="false">G441+H441</f>
        <v>45.2</v>
      </c>
      <c r="J441" s="31" t="n">
        <f aca="false">J442</f>
        <v>44.6</v>
      </c>
      <c r="K441" s="31" t="n">
        <f aca="false">K442</f>
        <v>0</v>
      </c>
      <c r="L441" s="23" t="n">
        <f aca="false">J441+K441</f>
        <v>44.6</v>
      </c>
    </row>
    <row r="442" customFormat="false" ht="26.4" hidden="false" customHeight="false" outlineLevel="0" collapsed="false">
      <c r="A442" s="28" t="s">
        <v>45</v>
      </c>
      <c r="B442" s="29" t="s">
        <v>247</v>
      </c>
      <c r="C442" s="29" t="s">
        <v>277</v>
      </c>
      <c r="D442" s="29" t="s">
        <v>244</v>
      </c>
      <c r="E442" s="29" t="s">
        <v>46</v>
      </c>
      <c r="F442" s="30"/>
      <c r="G442" s="31" t="n">
        <f aca="false">G443</f>
        <v>45.2</v>
      </c>
      <c r="H442" s="31" t="n">
        <f aca="false">H443</f>
        <v>0</v>
      </c>
      <c r="I442" s="22" t="n">
        <f aca="false">G442+H442</f>
        <v>45.2</v>
      </c>
      <c r="J442" s="31" t="n">
        <f aca="false">J443</f>
        <v>44.6</v>
      </c>
      <c r="K442" s="31" t="n">
        <f aca="false">K443</f>
        <v>0</v>
      </c>
      <c r="L442" s="23" t="n">
        <f aca="false">J442+K442</f>
        <v>44.6</v>
      </c>
    </row>
    <row r="443" customFormat="false" ht="13.2" hidden="false" customHeight="false" outlineLevel="0" collapsed="false">
      <c r="A443" s="33" t="s">
        <v>19</v>
      </c>
      <c r="B443" s="34" t="s">
        <v>247</v>
      </c>
      <c r="C443" s="34" t="s">
        <v>277</v>
      </c>
      <c r="D443" s="29" t="s">
        <v>244</v>
      </c>
      <c r="E443" s="34" t="s">
        <v>46</v>
      </c>
      <c r="F443" s="35" t="s">
        <v>20</v>
      </c>
      <c r="G443" s="36" t="n">
        <v>45.2</v>
      </c>
      <c r="H443" s="36"/>
      <c r="I443" s="22" t="n">
        <f aca="false">G443+H443</f>
        <v>45.2</v>
      </c>
      <c r="J443" s="36" t="n">
        <v>44.6</v>
      </c>
      <c r="K443" s="36"/>
      <c r="L443" s="23" t="n">
        <f aca="false">J443+K443</f>
        <v>44.6</v>
      </c>
    </row>
    <row r="444" customFormat="false" ht="39.6" hidden="false" customHeight="false" outlineLevel="0" collapsed="false">
      <c r="A444" s="41" t="s">
        <v>278</v>
      </c>
      <c r="B444" s="42" t="s">
        <v>247</v>
      </c>
      <c r="C444" s="53" t="s">
        <v>277</v>
      </c>
      <c r="D444" s="42" t="s">
        <v>262</v>
      </c>
      <c r="E444" s="42"/>
      <c r="F444" s="42"/>
      <c r="G444" s="31" t="n">
        <f aca="false">G445</f>
        <v>5</v>
      </c>
      <c r="H444" s="31" t="n">
        <f aca="false">H445</f>
        <v>0</v>
      </c>
      <c r="I444" s="22" t="n">
        <f aca="false">G444+H444</f>
        <v>5</v>
      </c>
      <c r="J444" s="31" t="n">
        <f aca="false">J445</f>
        <v>0</v>
      </c>
      <c r="K444" s="31" t="n">
        <f aca="false">K445</f>
        <v>0</v>
      </c>
      <c r="L444" s="23" t="n">
        <f aca="false">J444+K444</f>
        <v>0</v>
      </c>
    </row>
    <row r="445" customFormat="false" ht="13.2" hidden="false" customHeight="false" outlineLevel="0" collapsed="false">
      <c r="A445" s="41" t="s">
        <v>279</v>
      </c>
      <c r="B445" s="42" t="s">
        <v>247</v>
      </c>
      <c r="C445" s="53" t="s">
        <v>277</v>
      </c>
      <c r="D445" s="42" t="s">
        <v>280</v>
      </c>
      <c r="E445" s="42"/>
      <c r="F445" s="42"/>
      <c r="G445" s="31" t="n">
        <f aca="false">G446</f>
        <v>5</v>
      </c>
      <c r="H445" s="31" t="n">
        <f aca="false">H446</f>
        <v>0</v>
      </c>
      <c r="I445" s="22" t="n">
        <f aca="false">G445+H445</f>
        <v>5</v>
      </c>
      <c r="J445" s="31" t="n">
        <f aca="false">J446</f>
        <v>0</v>
      </c>
      <c r="K445" s="31" t="n">
        <f aca="false">K446</f>
        <v>0</v>
      </c>
      <c r="L445" s="23" t="n">
        <f aca="false">J445+K445</f>
        <v>0</v>
      </c>
    </row>
    <row r="446" customFormat="false" ht="26.4" hidden="false" customHeight="false" outlineLevel="0" collapsed="false">
      <c r="A446" s="41" t="s">
        <v>281</v>
      </c>
      <c r="B446" s="42" t="s">
        <v>247</v>
      </c>
      <c r="C446" s="53" t="s">
        <v>277</v>
      </c>
      <c r="D446" s="42" t="s">
        <v>282</v>
      </c>
      <c r="E446" s="42"/>
      <c r="F446" s="42"/>
      <c r="G446" s="31" t="n">
        <f aca="false">G447</f>
        <v>5</v>
      </c>
      <c r="H446" s="31" t="n">
        <f aca="false">H447</f>
        <v>0</v>
      </c>
      <c r="I446" s="22" t="n">
        <f aca="false">G446+H446</f>
        <v>5</v>
      </c>
      <c r="J446" s="31" t="n">
        <f aca="false">J447</f>
        <v>0</v>
      </c>
      <c r="K446" s="31" t="n">
        <f aca="false">K447</f>
        <v>0</v>
      </c>
      <c r="L446" s="23" t="n">
        <f aca="false">J446+K446</f>
        <v>0</v>
      </c>
    </row>
    <row r="447" customFormat="false" ht="13.2" hidden="false" customHeight="false" outlineLevel="0" collapsed="false">
      <c r="A447" s="41" t="s">
        <v>59</v>
      </c>
      <c r="B447" s="42" t="s">
        <v>247</v>
      </c>
      <c r="C447" s="53" t="s">
        <v>277</v>
      </c>
      <c r="D447" s="42" t="s">
        <v>283</v>
      </c>
      <c r="E447" s="42"/>
      <c r="F447" s="42"/>
      <c r="G447" s="31" t="n">
        <f aca="false">G448</f>
        <v>5</v>
      </c>
      <c r="H447" s="31" t="n">
        <f aca="false">H448</f>
        <v>0</v>
      </c>
      <c r="I447" s="22" t="n">
        <f aca="false">G447+H447</f>
        <v>5</v>
      </c>
      <c r="J447" s="31" t="n">
        <f aca="false">J448</f>
        <v>0</v>
      </c>
      <c r="K447" s="31" t="n">
        <f aca="false">K448</f>
        <v>0</v>
      </c>
      <c r="L447" s="23" t="n">
        <f aca="false">J447+K447</f>
        <v>0</v>
      </c>
    </row>
    <row r="448" customFormat="false" ht="13.2" hidden="false" customHeight="false" outlineLevel="0" collapsed="false">
      <c r="A448" s="28" t="s">
        <v>43</v>
      </c>
      <c r="B448" s="42" t="s">
        <v>247</v>
      </c>
      <c r="C448" s="53" t="s">
        <v>277</v>
      </c>
      <c r="D448" s="42" t="s">
        <v>283</v>
      </c>
      <c r="E448" s="42" t="s">
        <v>44</v>
      </c>
      <c r="F448" s="42"/>
      <c r="G448" s="31" t="n">
        <f aca="false">G449</f>
        <v>5</v>
      </c>
      <c r="H448" s="31" t="n">
        <f aca="false">H449</f>
        <v>0</v>
      </c>
      <c r="I448" s="22" t="n">
        <f aca="false">G448+H448</f>
        <v>5</v>
      </c>
      <c r="J448" s="31" t="n">
        <f aca="false">J449</f>
        <v>0</v>
      </c>
      <c r="K448" s="31" t="n">
        <f aca="false">K449</f>
        <v>0</v>
      </c>
      <c r="L448" s="23" t="n">
        <f aca="false">J448+K448</f>
        <v>0</v>
      </c>
    </row>
    <row r="449" customFormat="false" ht="26.4" hidden="false" customHeight="false" outlineLevel="0" collapsed="false">
      <c r="A449" s="54" t="s">
        <v>61</v>
      </c>
      <c r="B449" s="42" t="s">
        <v>247</v>
      </c>
      <c r="C449" s="53" t="s">
        <v>277</v>
      </c>
      <c r="D449" s="42" t="s">
        <v>283</v>
      </c>
      <c r="E449" s="42" t="s">
        <v>46</v>
      </c>
      <c r="F449" s="42"/>
      <c r="G449" s="31" t="n">
        <f aca="false">G450</f>
        <v>5</v>
      </c>
      <c r="H449" s="31" t="n">
        <f aca="false">H450</f>
        <v>0</v>
      </c>
      <c r="I449" s="22" t="n">
        <f aca="false">G449+H449</f>
        <v>5</v>
      </c>
      <c r="J449" s="31" t="n">
        <f aca="false">J450</f>
        <v>0</v>
      </c>
      <c r="K449" s="31" t="n">
        <f aca="false">K450</f>
        <v>0</v>
      </c>
      <c r="L449" s="23" t="n">
        <f aca="false">J449+K449</f>
        <v>0</v>
      </c>
    </row>
    <row r="450" customFormat="false" ht="13.8" hidden="false" customHeight="false" outlineLevel="0" collapsed="false">
      <c r="A450" s="76" t="s">
        <v>19</v>
      </c>
      <c r="B450" s="45" t="s">
        <v>247</v>
      </c>
      <c r="C450" s="53" t="s">
        <v>277</v>
      </c>
      <c r="D450" s="42" t="s">
        <v>283</v>
      </c>
      <c r="E450" s="45" t="s">
        <v>46</v>
      </c>
      <c r="F450" s="45" t="s">
        <v>20</v>
      </c>
      <c r="G450" s="36" t="n">
        <v>5</v>
      </c>
      <c r="H450" s="36"/>
      <c r="I450" s="22" t="n">
        <f aca="false">G450+H450</f>
        <v>5</v>
      </c>
      <c r="J450" s="36"/>
      <c r="K450" s="36"/>
      <c r="L450" s="23" t="n">
        <f aca="false">J450+K450</f>
        <v>0</v>
      </c>
    </row>
    <row r="451" customFormat="false" ht="13.2" hidden="false" customHeight="false" outlineLevel="0" collapsed="false">
      <c r="A451" s="27" t="s">
        <v>284</v>
      </c>
      <c r="B451" s="24" t="n">
        <v>1000</v>
      </c>
      <c r="C451" s="24"/>
      <c r="D451" s="24"/>
      <c r="E451" s="24"/>
      <c r="F451" s="25"/>
      <c r="G451" s="22" t="n">
        <f aca="false">G455+G471+G478+G522</f>
        <v>22241.411</v>
      </c>
      <c r="H451" s="22" t="n">
        <f aca="false">H455+H471+H478+H522</f>
        <v>0</v>
      </c>
      <c r="I451" s="22" t="n">
        <f aca="false">G451+H451</f>
        <v>22241.411</v>
      </c>
      <c r="J451" s="22" t="n">
        <f aca="false">J455+J471+J478+J522</f>
        <v>22155.011</v>
      </c>
      <c r="K451" s="22" t="n">
        <f aca="false">K455+K471+K478+K522</f>
        <v>0</v>
      </c>
      <c r="L451" s="23" t="n">
        <f aca="false">J451+K451</f>
        <v>22155.011</v>
      </c>
    </row>
    <row r="452" customFormat="false" ht="13.2" hidden="false" customHeight="false" outlineLevel="0" collapsed="false">
      <c r="A452" s="28" t="s">
        <v>19</v>
      </c>
      <c r="B452" s="29" t="s">
        <v>20</v>
      </c>
      <c r="C452" s="29"/>
      <c r="D452" s="29"/>
      <c r="E452" s="29"/>
      <c r="F452" s="30"/>
      <c r="G452" s="31" t="n">
        <f aca="false">G460+G463+G467+G470+G477+G496+G534</f>
        <v>4872.7</v>
      </c>
      <c r="H452" s="31" t="n">
        <f aca="false">H460+H463+H467+H470+H477+H496+H534</f>
        <v>0</v>
      </c>
      <c r="I452" s="22" t="n">
        <f aca="false">G452+H452</f>
        <v>4872.7</v>
      </c>
      <c r="J452" s="31" t="n">
        <f aca="false">J460+J463+J467+J470+J477+J496+J534</f>
        <v>4777.3</v>
      </c>
      <c r="K452" s="31" t="n">
        <f aca="false">K460+K463+K467+K470+K477+K496+K534</f>
        <v>0</v>
      </c>
      <c r="L452" s="23" t="n">
        <f aca="false">J452+K452</f>
        <v>4777.3</v>
      </c>
    </row>
    <row r="453" customFormat="false" ht="13.2" hidden="false" customHeight="false" outlineLevel="0" collapsed="false">
      <c r="A453" s="28" t="s">
        <v>21</v>
      </c>
      <c r="B453" s="29" t="s">
        <v>22</v>
      </c>
      <c r="C453" s="29"/>
      <c r="D453" s="29"/>
      <c r="E453" s="29"/>
      <c r="F453" s="30"/>
      <c r="G453" s="31" t="n">
        <f aca="false">G499+G503+G507+G517+G511+G527+G530+G513+G487+G521+G491</f>
        <v>14717.971</v>
      </c>
      <c r="H453" s="31" t="n">
        <f aca="false">H499+H503+H507+H517+H511+H527+H530+H513+H487+H521+H491</f>
        <v>0</v>
      </c>
      <c r="I453" s="22" t="n">
        <f aca="false">G453+H453</f>
        <v>14717.971</v>
      </c>
      <c r="J453" s="31" t="n">
        <f aca="false">J499+J503+J507+J517+J511+J527+J530+J513+J487+J521+J491</f>
        <v>14717.971</v>
      </c>
      <c r="K453" s="31" t="n">
        <f aca="false">K499+K503+K507+K517+K511+K527+K530+K513+K487+K521+K491</f>
        <v>0</v>
      </c>
      <c r="L453" s="23" t="n">
        <f aca="false">J453+K453</f>
        <v>14717.971</v>
      </c>
    </row>
    <row r="454" customFormat="false" ht="13.2" hidden="false" customHeight="false" outlineLevel="0" collapsed="false">
      <c r="A454" s="28" t="s">
        <v>23</v>
      </c>
      <c r="B454" s="29" t="s">
        <v>24</v>
      </c>
      <c r="C454" s="29"/>
      <c r="D454" s="29"/>
      <c r="E454" s="29"/>
      <c r="F454" s="30"/>
      <c r="G454" s="31" t="n">
        <f aca="false">G483+G492</f>
        <v>2650.74</v>
      </c>
      <c r="H454" s="31" t="n">
        <f aca="false">H483+H492</f>
        <v>0</v>
      </c>
      <c r="I454" s="22" t="n">
        <f aca="false">G454+H454</f>
        <v>2650.74</v>
      </c>
      <c r="J454" s="31" t="n">
        <f aca="false">J483+J492</f>
        <v>2659.74</v>
      </c>
      <c r="K454" s="31" t="n">
        <f aca="false">K483+K492</f>
        <v>0</v>
      </c>
      <c r="L454" s="23" t="n">
        <f aca="false">J454+K454</f>
        <v>2659.74</v>
      </c>
    </row>
    <row r="455" customFormat="false" ht="13.2" hidden="false" customHeight="false" outlineLevel="0" collapsed="false">
      <c r="A455" s="27" t="s">
        <v>285</v>
      </c>
      <c r="B455" s="24" t="n">
        <v>1000</v>
      </c>
      <c r="C455" s="24" t="n">
        <v>1001</v>
      </c>
      <c r="D455" s="24"/>
      <c r="E455" s="24"/>
      <c r="F455" s="25"/>
      <c r="G455" s="22" t="n">
        <f aca="false">G456</f>
        <v>4772.7</v>
      </c>
      <c r="H455" s="22" t="n">
        <f aca="false">H456</f>
        <v>0</v>
      </c>
      <c r="I455" s="22" t="n">
        <f aca="false">G455+H455</f>
        <v>4772.7</v>
      </c>
      <c r="J455" s="22" t="n">
        <f aca="false">J456</f>
        <v>4777.3</v>
      </c>
      <c r="K455" s="22" t="n">
        <f aca="false">K456</f>
        <v>0</v>
      </c>
      <c r="L455" s="23" t="n">
        <f aca="false">J455+K455</f>
        <v>4777.3</v>
      </c>
    </row>
    <row r="456" customFormat="false" ht="13.2" hidden="false" customHeight="false" outlineLevel="0" collapsed="false">
      <c r="A456" s="28" t="s">
        <v>31</v>
      </c>
      <c r="B456" s="29" t="n">
        <v>1000</v>
      </c>
      <c r="C456" s="29" t="n">
        <v>1001</v>
      </c>
      <c r="D456" s="29" t="s">
        <v>32</v>
      </c>
      <c r="E456" s="29"/>
      <c r="F456" s="30"/>
      <c r="G456" s="31" t="n">
        <f aca="false">G457+G464</f>
        <v>4772.7</v>
      </c>
      <c r="H456" s="31" t="n">
        <f aca="false">H457+H464</f>
        <v>0</v>
      </c>
      <c r="I456" s="22" t="n">
        <f aca="false">G456+H456</f>
        <v>4772.7</v>
      </c>
      <c r="J456" s="31" t="n">
        <f aca="false">J457+J464</f>
        <v>4777.3</v>
      </c>
      <c r="K456" s="31" t="n">
        <f aca="false">K457+K464</f>
        <v>0</v>
      </c>
      <c r="L456" s="23" t="n">
        <f aca="false">J456+K456</f>
        <v>4777.3</v>
      </c>
    </row>
    <row r="457" customFormat="false" ht="13.2" hidden="false" customHeight="false" outlineLevel="0" collapsed="false">
      <c r="A457" s="28" t="s">
        <v>286</v>
      </c>
      <c r="B457" s="29" t="s">
        <v>287</v>
      </c>
      <c r="C457" s="29" t="s">
        <v>288</v>
      </c>
      <c r="D457" s="29" t="s">
        <v>289</v>
      </c>
      <c r="E457" s="29"/>
      <c r="F457" s="30"/>
      <c r="G457" s="31" t="n">
        <f aca="false">G458+G461</f>
        <v>4077.7</v>
      </c>
      <c r="H457" s="31" t="n">
        <f aca="false">H458+H461</f>
        <v>0</v>
      </c>
      <c r="I457" s="22" t="n">
        <f aca="false">G457+H457</f>
        <v>4077.7</v>
      </c>
      <c r="J457" s="31" t="n">
        <f aca="false">J458+J461</f>
        <v>4022.3</v>
      </c>
      <c r="K457" s="31" t="n">
        <f aca="false">K458+K461</f>
        <v>0</v>
      </c>
      <c r="L457" s="23" t="n">
        <f aca="false">J457+K457</f>
        <v>4022.3</v>
      </c>
    </row>
    <row r="458" customFormat="false" ht="12.75" hidden="true" customHeight="true" outlineLevel="0" collapsed="false">
      <c r="A458" s="28" t="s">
        <v>83</v>
      </c>
      <c r="B458" s="29" t="s">
        <v>287</v>
      </c>
      <c r="C458" s="29" t="s">
        <v>288</v>
      </c>
      <c r="D458" s="29" t="s">
        <v>289</v>
      </c>
      <c r="E458" s="29" t="s">
        <v>44</v>
      </c>
      <c r="F458" s="30"/>
      <c r="G458" s="31" t="n">
        <f aca="false">G459</f>
        <v>0</v>
      </c>
      <c r="H458" s="31" t="n">
        <f aca="false">H459</f>
        <v>0</v>
      </c>
      <c r="I458" s="22" t="n">
        <f aca="false">G458+H458</f>
        <v>0</v>
      </c>
      <c r="J458" s="31" t="n">
        <f aca="false">J459</f>
        <v>0</v>
      </c>
      <c r="K458" s="31" t="n">
        <f aca="false">K459</f>
        <v>0</v>
      </c>
      <c r="L458" s="23" t="n">
        <f aca="false">J458+K458</f>
        <v>0</v>
      </c>
    </row>
    <row r="459" customFormat="false" ht="25.5" hidden="true" customHeight="true" outlineLevel="0" collapsed="false">
      <c r="A459" s="28" t="s">
        <v>45</v>
      </c>
      <c r="B459" s="29" t="s">
        <v>287</v>
      </c>
      <c r="C459" s="29" t="s">
        <v>288</v>
      </c>
      <c r="D459" s="29" t="s">
        <v>289</v>
      </c>
      <c r="E459" s="29" t="s">
        <v>46</v>
      </c>
      <c r="F459" s="30"/>
      <c r="G459" s="31" t="n">
        <f aca="false">G460</f>
        <v>0</v>
      </c>
      <c r="H459" s="31" t="n">
        <f aca="false">H460</f>
        <v>0</v>
      </c>
      <c r="I459" s="22" t="n">
        <f aca="false">G459+H459</f>
        <v>0</v>
      </c>
      <c r="J459" s="31" t="n">
        <f aca="false">J460</f>
        <v>0</v>
      </c>
      <c r="K459" s="31" t="n">
        <f aca="false">K460</f>
        <v>0</v>
      </c>
      <c r="L459" s="23" t="n">
        <f aca="false">J459+K459</f>
        <v>0</v>
      </c>
    </row>
    <row r="460" s="32" customFormat="true" ht="12.75" hidden="true" customHeight="true" outlineLevel="0" collapsed="false">
      <c r="A460" s="33" t="s">
        <v>19</v>
      </c>
      <c r="B460" s="34" t="s">
        <v>287</v>
      </c>
      <c r="C460" s="34" t="s">
        <v>288</v>
      </c>
      <c r="D460" s="29" t="s">
        <v>289</v>
      </c>
      <c r="E460" s="34" t="s">
        <v>46</v>
      </c>
      <c r="F460" s="35" t="s">
        <v>20</v>
      </c>
      <c r="G460" s="36"/>
      <c r="H460" s="36"/>
      <c r="I460" s="22" t="n">
        <f aca="false">G460+H460</f>
        <v>0</v>
      </c>
      <c r="J460" s="36"/>
      <c r="K460" s="36"/>
      <c r="L460" s="23" t="n">
        <f aca="false">J460+K460</f>
        <v>0</v>
      </c>
    </row>
    <row r="461" customFormat="false" ht="13.2" hidden="false" customHeight="false" outlineLevel="0" collapsed="false">
      <c r="A461" s="28" t="s">
        <v>89</v>
      </c>
      <c r="B461" s="29" t="s">
        <v>287</v>
      </c>
      <c r="C461" s="29" t="s">
        <v>288</v>
      </c>
      <c r="D461" s="29" t="s">
        <v>289</v>
      </c>
      <c r="E461" s="29" t="s">
        <v>90</v>
      </c>
      <c r="F461" s="30"/>
      <c r="G461" s="31" t="n">
        <f aca="false">G462</f>
        <v>4077.7</v>
      </c>
      <c r="H461" s="31" t="n">
        <f aca="false">H462</f>
        <v>0</v>
      </c>
      <c r="I461" s="22" t="n">
        <f aca="false">G461+H461</f>
        <v>4077.7</v>
      </c>
      <c r="J461" s="31" t="n">
        <f aca="false">J462</f>
        <v>4022.3</v>
      </c>
      <c r="K461" s="31" t="n">
        <f aca="false">K462</f>
        <v>0</v>
      </c>
      <c r="L461" s="23" t="n">
        <f aca="false">J461+K461</f>
        <v>4022.3</v>
      </c>
    </row>
    <row r="462" customFormat="false" ht="18" hidden="false" customHeight="true" outlineLevel="0" collapsed="false">
      <c r="A462" s="28" t="s">
        <v>228</v>
      </c>
      <c r="B462" s="29" t="n">
        <v>1000</v>
      </c>
      <c r="C462" s="29" t="n">
        <v>1001</v>
      </c>
      <c r="D462" s="29" t="s">
        <v>289</v>
      </c>
      <c r="E462" s="29" t="s">
        <v>229</v>
      </c>
      <c r="F462" s="30"/>
      <c r="G462" s="31" t="n">
        <f aca="false">G463</f>
        <v>4077.7</v>
      </c>
      <c r="H462" s="31" t="n">
        <f aca="false">H463</f>
        <v>0</v>
      </c>
      <c r="I462" s="22" t="n">
        <f aca="false">G462+H462</f>
        <v>4077.7</v>
      </c>
      <c r="J462" s="31" t="n">
        <f aca="false">J463</f>
        <v>4022.3</v>
      </c>
      <c r="K462" s="31" t="n">
        <f aca="false">K463</f>
        <v>0</v>
      </c>
      <c r="L462" s="23" t="n">
        <f aca="false">J462+K462</f>
        <v>4022.3</v>
      </c>
    </row>
    <row r="463" customFormat="false" ht="13.2" hidden="false" customHeight="false" outlineLevel="0" collapsed="false">
      <c r="A463" s="33" t="s">
        <v>19</v>
      </c>
      <c r="B463" s="34" t="n">
        <v>1000</v>
      </c>
      <c r="C463" s="34" t="n">
        <v>1001</v>
      </c>
      <c r="D463" s="29" t="s">
        <v>289</v>
      </c>
      <c r="E463" s="34" t="s">
        <v>229</v>
      </c>
      <c r="F463" s="35" t="n">
        <v>1</v>
      </c>
      <c r="G463" s="36" t="n">
        <v>4077.7</v>
      </c>
      <c r="H463" s="36"/>
      <c r="I463" s="22" t="n">
        <f aca="false">G463+H463</f>
        <v>4077.7</v>
      </c>
      <c r="J463" s="36" t="n">
        <v>4022.3</v>
      </c>
      <c r="K463" s="36"/>
      <c r="L463" s="23" t="n">
        <f aca="false">J463+K463</f>
        <v>4022.3</v>
      </c>
    </row>
    <row r="464" customFormat="false" ht="39.6" hidden="false" customHeight="false" outlineLevel="0" collapsed="false">
      <c r="A464" s="28" t="s">
        <v>290</v>
      </c>
      <c r="B464" s="29" t="s">
        <v>287</v>
      </c>
      <c r="C464" s="29" t="s">
        <v>288</v>
      </c>
      <c r="D464" s="29" t="s">
        <v>291</v>
      </c>
      <c r="E464" s="29"/>
      <c r="F464" s="30"/>
      <c r="G464" s="31" t="n">
        <f aca="false">G468+G465</f>
        <v>695</v>
      </c>
      <c r="H464" s="31" t="n">
        <f aca="false">H468+H465</f>
        <v>0</v>
      </c>
      <c r="I464" s="22" t="n">
        <f aca="false">G464+H464</f>
        <v>695</v>
      </c>
      <c r="J464" s="31" t="n">
        <f aca="false">J468+J465</f>
        <v>755</v>
      </c>
      <c r="K464" s="31" t="n">
        <f aca="false">K468+K465</f>
        <v>0</v>
      </c>
      <c r="L464" s="23" t="n">
        <f aca="false">J464+K464</f>
        <v>755</v>
      </c>
    </row>
    <row r="465" customFormat="false" ht="12.75" hidden="true" customHeight="true" outlineLevel="0" collapsed="false">
      <c r="A465" s="28" t="s">
        <v>83</v>
      </c>
      <c r="B465" s="29" t="s">
        <v>287</v>
      </c>
      <c r="C465" s="29" t="s">
        <v>288</v>
      </c>
      <c r="D465" s="29" t="s">
        <v>291</v>
      </c>
      <c r="E465" s="29" t="s">
        <v>44</v>
      </c>
      <c r="F465" s="30"/>
      <c r="G465" s="31" t="n">
        <f aca="false">G466</f>
        <v>0</v>
      </c>
      <c r="H465" s="31" t="n">
        <f aca="false">H466</f>
        <v>0</v>
      </c>
      <c r="I465" s="22" t="n">
        <f aca="false">G465+H465</f>
        <v>0</v>
      </c>
      <c r="J465" s="31" t="n">
        <f aca="false">J466</f>
        <v>0</v>
      </c>
      <c r="K465" s="31" t="n">
        <f aca="false">K466</f>
        <v>0</v>
      </c>
      <c r="L465" s="23" t="n">
        <f aca="false">J465+K465</f>
        <v>0</v>
      </c>
    </row>
    <row r="466" customFormat="false" ht="25.5" hidden="true" customHeight="true" outlineLevel="0" collapsed="false">
      <c r="A466" s="28" t="s">
        <v>45</v>
      </c>
      <c r="B466" s="29" t="s">
        <v>287</v>
      </c>
      <c r="C466" s="29" t="s">
        <v>288</v>
      </c>
      <c r="D466" s="29" t="s">
        <v>291</v>
      </c>
      <c r="E466" s="29" t="s">
        <v>46</v>
      </c>
      <c r="F466" s="30"/>
      <c r="G466" s="31" t="n">
        <f aca="false">G467</f>
        <v>0</v>
      </c>
      <c r="H466" s="31" t="n">
        <f aca="false">H467</f>
        <v>0</v>
      </c>
      <c r="I466" s="22" t="n">
        <f aca="false">G466+H466</f>
        <v>0</v>
      </c>
      <c r="J466" s="31" t="n">
        <f aca="false">J467</f>
        <v>0</v>
      </c>
      <c r="K466" s="31" t="n">
        <f aca="false">K467</f>
        <v>0</v>
      </c>
      <c r="L466" s="23" t="n">
        <f aca="false">J466+K466</f>
        <v>0</v>
      </c>
    </row>
    <row r="467" s="32" customFormat="true" ht="12.75" hidden="true" customHeight="true" outlineLevel="0" collapsed="false">
      <c r="A467" s="33" t="s">
        <v>19</v>
      </c>
      <c r="B467" s="34" t="s">
        <v>287</v>
      </c>
      <c r="C467" s="34" t="s">
        <v>288</v>
      </c>
      <c r="D467" s="29" t="s">
        <v>291</v>
      </c>
      <c r="E467" s="34" t="s">
        <v>46</v>
      </c>
      <c r="F467" s="35" t="s">
        <v>20</v>
      </c>
      <c r="G467" s="36"/>
      <c r="H467" s="36"/>
      <c r="I467" s="22" t="n">
        <f aca="false">G467+H467</f>
        <v>0</v>
      </c>
      <c r="J467" s="36"/>
      <c r="K467" s="36"/>
      <c r="L467" s="23" t="n">
        <f aca="false">J467+K467</f>
        <v>0</v>
      </c>
    </row>
    <row r="468" customFormat="false" ht="13.2" hidden="false" customHeight="false" outlineLevel="0" collapsed="false">
      <c r="A468" s="28" t="s">
        <v>89</v>
      </c>
      <c r="B468" s="29" t="s">
        <v>287</v>
      </c>
      <c r="C468" s="29" t="s">
        <v>288</v>
      </c>
      <c r="D468" s="29" t="s">
        <v>291</v>
      </c>
      <c r="E468" s="29" t="s">
        <v>90</v>
      </c>
      <c r="F468" s="30"/>
      <c r="G468" s="31" t="n">
        <f aca="false">G469</f>
        <v>695</v>
      </c>
      <c r="H468" s="31" t="n">
        <f aca="false">H469</f>
        <v>0</v>
      </c>
      <c r="I468" s="22" t="n">
        <f aca="false">G468+H468</f>
        <v>695</v>
      </c>
      <c r="J468" s="31" t="n">
        <f aca="false">J469</f>
        <v>755</v>
      </c>
      <c r="K468" s="31" t="n">
        <f aca="false">K469</f>
        <v>0</v>
      </c>
      <c r="L468" s="23" t="n">
        <f aca="false">J468+K468</f>
        <v>755</v>
      </c>
    </row>
    <row r="469" customFormat="false" ht="13.2" hidden="false" customHeight="false" outlineLevel="0" collapsed="false">
      <c r="A469" s="28" t="s">
        <v>292</v>
      </c>
      <c r="B469" s="29" t="s">
        <v>287</v>
      </c>
      <c r="C469" s="29" t="s">
        <v>288</v>
      </c>
      <c r="D469" s="29" t="s">
        <v>291</v>
      </c>
      <c r="E469" s="29" t="s">
        <v>293</v>
      </c>
      <c r="F469" s="30"/>
      <c r="G469" s="31" t="n">
        <f aca="false">G470</f>
        <v>695</v>
      </c>
      <c r="H469" s="31" t="n">
        <f aca="false">H470</f>
        <v>0</v>
      </c>
      <c r="I469" s="22" t="n">
        <f aca="false">G469+H469</f>
        <v>695</v>
      </c>
      <c r="J469" s="31" t="n">
        <f aca="false">J470</f>
        <v>755</v>
      </c>
      <c r="K469" s="31" t="n">
        <f aca="false">K470</f>
        <v>0</v>
      </c>
      <c r="L469" s="23" t="n">
        <f aca="false">J469+K469</f>
        <v>755</v>
      </c>
    </row>
    <row r="470" s="32" customFormat="true" ht="13.2" hidden="false" customHeight="false" outlineLevel="0" collapsed="false">
      <c r="A470" s="33" t="s">
        <v>19</v>
      </c>
      <c r="B470" s="34" t="s">
        <v>287</v>
      </c>
      <c r="C470" s="34" t="s">
        <v>288</v>
      </c>
      <c r="D470" s="29" t="s">
        <v>291</v>
      </c>
      <c r="E470" s="34" t="s">
        <v>293</v>
      </c>
      <c r="F470" s="35" t="s">
        <v>20</v>
      </c>
      <c r="G470" s="36" t="n">
        <v>695</v>
      </c>
      <c r="H470" s="36"/>
      <c r="I470" s="22" t="n">
        <f aca="false">G470+H470</f>
        <v>695</v>
      </c>
      <c r="J470" s="36" t="n">
        <v>755</v>
      </c>
      <c r="K470" s="36"/>
      <c r="L470" s="23" t="n">
        <f aca="false">J470+K470</f>
        <v>755</v>
      </c>
    </row>
    <row r="471" customFormat="false" ht="13.2" hidden="false" customHeight="false" outlineLevel="0" collapsed="false">
      <c r="A471" s="27" t="s">
        <v>294</v>
      </c>
      <c r="B471" s="24" t="n">
        <v>1000</v>
      </c>
      <c r="C471" s="24" t="n">
        <v>1003</v>
      </c>
      <c r="D471" s="24"/>
      <c r="E471" s="24"/>
      <c r="F471" s="25"/>
      <c r="G471" s="22" t="n">
        <f aca="false">G472</f>
        <v>100</v>
      </c>
      <c r="H471" s="22" t="n">
        <f aca="false">H472</f>
        <v>0</v>
      </c>
      <c r="I471" s="22" t="n">
        <f aca="false">G471+H471</f>
        <v>100</v>
      </c>
      <c r="J471" s="22" t="n">
        <f aca="false">J472</f>
        <v>0</v>
      </c>
      <c r="K471" s="22" t="n">
        <f aca="false">K472</f>
        <v>0</v>
      </c>
      <c r="L471" s="23" t="n">
        <f aca="false">J471+K471</f>
        <v>0</v>
      </c>
    </row>
    <row r="472" customFormat="false" ht="33" hidden="false" customHeight="true" outlineLevel="0" collapsed="false">
      <c r="A472" s="28" t="s">
        <v>295</v>
      </c>
      <c r="B472" s="38" t="s">
        <v>287</v>
      </c>
      <c r="C472" s="38" t="s">
        <v>296</v>
      </c>
      <c r="D472" s="29" t="s">
        <v>297</v>
      </c>
      <c r="E472" s="29"/>
      <c r="F472" s="30"/>
      <c r="G472" s="31" t="n">
        <f aca="false">G473</f>
        <v>100</v>
      </c>
      <c r="H472" s="31" t="n">
        <f aca="false">H473</f>
        <v>0</v>
      </c>
      <c r="I472" s="22" t="n">
        <f aca="false">G472+H472</f>
        <v>100</v>
      </c>
      <c r="J472" s="31" t="n">
        <f aca="false">J473</f>
        <v>0</v>
      </c>
      <c r="K472" s="31" t="n">
        <f aca="false">K473</f>
        <v>0</v>
      </c>
      <c r="L472" s="23" t="n">
        <f aca="false">J472+K472</f>
        <v>0</v>
      </c>
    </row>
    <row r="473" customFormat="false" ht="27.6" hidden="false" customHeight="false" outlineLevel="0" collapsed="false">
      <c r="A473" s="50" t="s">
        <v>298</v>
      </c>
      <c r="B473" s="38" t="s">
        <v>287</v>
      </c>
      <c r="C473" s="38" t="s">
        <v>296</v>
      </c>
      <c r="D473" s="29" t="s">
        <v>299</v>
      </c>
      <c r="E473" s="29"/>
      <c r="F473" s="30"/>
      <c r="G473" s="31" t="n">
        <f aca="false">G474</f>
        <v>100</v>
      </c>
      <c r="H473" s="31" t="n">
        <f aca="false">H474</f>
        <v>0</v>
      </c>
      <c r="I473" s="22" t="n">
        <f aca="false">G473+H473</f>
        <v>100</v>
      </c>
      <c r="J473" s="31" t="n">
        <f aca="false">J474</f>
        <v>0</v>
      </c>
      <c r="K473" s="31" t="n">
        <f aca="false">K474</f>
        <v>0</v>
      </c>
      <c r="L473" s="23" t="n">
        <f aca="false">J473+K473</f>
        <v>0</v>
      </c>
    </row>
    <row r="474" customFormat="false" ht="13.8" hidden="false" customHeight="false" outlineLevel="0" collapsed="false">
      <c r="A474" s="50" t="s">
        <v>59</v>
      </c>
      <c r="B474" s="38" t="s">
        <v>287</v>
      </c>
      <c r="C474" s="38" t="s">
        <v>296</v>
      </c>
      <c r="D474" s="38" t="s">
        <v>300</v>
      </c>
      <c r="E474" s="29"/>
      <c r="F474" s="30"/>
      <c r="G474" s="31" t="n">
        <f aca="false">G475</f>
        <v>100</v>
      </c>
      <c r="H474" s="31" t="n">
        <f aca="false">H475</f>
        <v>0</v>
      </c>
      <c r="I474" s="22" t="n">
        <f aca="false">G474+H474</f>
        <v>100</v>
      </c>
      <c r="J474" s="31" t="n">
        <f aca="false">J475</f>
        <v>0</v>
      </c>
      <c r="K474" s="31" t="n">
        <f aca="false">K475</f>
        <v>0</v>
      </c>
      <c r="L474" s="23" t="n">
        <f aca="false">J474+K474</f>
        <v>0</v>
      </c>
    </row>
    <row r="475" customFormat="false" ht="13.8" hidden="false" customHeight="false" outlineLevel="0" collapsed="false">
      <c r="A475" s="50" t="s">
        <v>89</v>
      </c>
      <c r="B475" s="29" t="s">
        <v>287</v>
      </c>
      <c r="C475" s="29" t="s">
        <v>296</v>
      </c>
      <c r="D475" s="29" t="s">
        <v>300</v>
      </c>
      <c r="E475" s="29" t="s">
        <v>90</v>
      </c>
      <c r="F475" s="30"/>
      <c r="G475" s="31" t="n">
        <f aca="false">G476</f>
        <v>100</v>
      </c>
      <c r="H475" s="31" t="n">
        <f aca="false">H476</f>
        <v>0</v>
      </c>
      <c r="I475" s="22" t="n">
        <f aca="false">G475+H475</f>
        <v>100</v>
      </c>
      <c r="J475" s="31" t="n">
        <f aca="false">J476</f>
        <v>0</v>
      </c>
      <c r="K475" s="31" t="n">
        <f aca="false">K476</f>
        <v>0</v>
      </c>
      <c r="L475" s="23" t="n">
        <f aca="false">J475+K475</f>
        <v>0</v>
      </c>
    </row>
    <row r="476" customFormat="false" ht="13.8" hidden="false" customHeight="false" outlineLevel="0" collapsed="false">
      <c r="A476" s="50" t="s">
        <v>301</v>
      </c>
      <c r="B476" s="29" t="s">
        <v>287</v>
      </c>
      <c r="C476" s="29" t="s">
        <v>296</v>
      </c>
      <c r="D476" s="29" t="s">
        <v>300</v>
      </c>
      <c r="E476" s="29" t="s">
        <v>229</v>
      </c>
      <c r="F476" s="30"/>
      <c r="G476" s="31" t="n">
        <f aca="false">G477</f>
        <v>100</v>
      </c>
      <c r="H476" s="31" t="n">
        <f aca="false">H477</f>
        <v>0</v>
      </c>
      <c r="I476" s="22" t="n">
        <f aca="false">G476+H476</f>
        <v>100</v>
      </c>
      <c r="J476" s="31" t="n">
        <f aca="false">J477</f>
        <v>0</v>
      </c>
      <c r="K476" s="31" t="n">
        <f aca="false">K477</f>
        <v>0</v>
      </c>
      <c r="L476" s="23" t="n">
        <f aca="false">J476+K476</f>
        <v>0</v>
      </c>
    </row>
    <row r="477" customFormat="false" ht="13.8" hidden="false" customHeight="false" outlineLevel="0" collapsed="false">
      <c r="A477" s="51" t="s">
        <v>19</v>
      </c>
      <c r="B477" s="34" t="s">
        <v>287</v>
      </c>
      <c r="C477" s="34" t="s">
        <v>296</v>
      </c>
      <c r="D477" s="29" t="s">
        <v>300</v>
      </c>
      <c r="E477" s="34" t="s">
        <v>229</v>
      </c>
      <c r="F477" s="35" t="s">
        <v>20</v>
      </c>
      <c r="G477" s="36" t="n">
        <v>100</v>
      </c>
      <c r="H477" s="36"/>
      <c r="I477" s="22" t="n">
        <f aca="false">G477+H477</f>
        <v>100</v>
      </c>
      <c r="J477" s="36"/>
      <c r="K477" s="36"/>
      <c r="L477" s="23" t="n">
        <f aca="false">J477+K477</f>
        <v>0</v>
      </c>
    </row>
    <row r="478" customFormat="false" ht="13.2" hidden="false" customHeight="false" outlineLevel="0" collapsed="false">
      <c r="A478" s="27" t="s">
        <v>302</v>
      </c>
      <c r="B478" s="24" t="n">
        <v>1000</v>
      </c>
      <c r="C478" s="24" t="n">
        <v>1004</v>
      </c>
      <c r="D478" s="24"/>
      <c r="E478" s="24"/>
      <c r="F478" s="25"/>
      <c r="G478" s="22" t="n">
        <f aca="false">G479</f>
        <v>16143.311</v>
      </c>
      <c r="H478" s="22" t="n">
        <f aca="false">H479</f>
        <v>0</v>
      </c>
      <c r="I478" s="22" t="n">
        <f aca="false">G478+H478</f>
        <v>16143.311</v>
      </c>
      <c r="J478" s="22" t="n">
        <f aca="false">J479</f>
        <v>16152.311</v>
      </c>
      <c r="K478" s="22" t="n">
        <f aca="false">K479</f>
        <v>0</v>
      </c>
      <c r="L478" s="23" t="n">
        <f aca="false">J478+K478</f>
        <v>16152.311</v>
      </c>
    </row>
    <row r="479" s="26" customFormat="true" ht="13.2" hidden="false" customHeight="false" outlineLevel="0" collapsed="false">
      <c r="A479" s="28" t="s">
        <v>31</v>
      </c>
      <c r="B479" s="29" t="s">
        <v>287</v>
      </c>
      <c r="C479" s="29" t="s">
        <v>303</v>
      </c>
      <c r="D479" s="29" t="s">
        <v>32</v>
      </c>
      <c r="E479" s="29"/>
      <c r="F479" s="30"/>
      <c r="G479" s="31" t="n">
        <f aca="false">G480+G493+G500+G504+G508+G514+G488+G484+G518</f>
        <v>16143.311</v>
      </c>
      <c r="H479" s="31" t="n">
        <f aca="false">H480+H493+H500+H504+H508+H514+H488+H484+H518</f>
        <v>0</v>
      </c>
      <c r="I479" s="22" t="n">
        <f aca="false">G479+H479</f>
        <v>16143.311</v>
      </c>
      <c r="J479" s="31" t="n">
        <f aca="false">J480+J493+J500+J504+J508+J514+J488+J484+J518</f>
        <v>16152.311</v>
      </c>
      <c r="K479" s="31" t="n">
        <f aca="false">K480+K493+K500+K504+K508+K514+K488+K484+K518</f>
        <v>0</v>
      </c>
      <c r="L479" s="23" t="n">
        <f aca="false">J479+K479</f>
        <v>16152.311</v>
      </c>
    </row>
    <row r="480" customFormat="false" ht="30" hidden="false" customHeight="true" outlineLevel="0" collapsed="false">
      <c r="A480" s="28" t="s">
        <v>304</v>
      </c>
      <c r="B480" s="29" t="s">
        <v>287</v>
      </c>
      <c r="C480" s="29" t="s">
        <v>303</v>
      </c>
      <c r="D480" s="29" t="s">
        <v>305</v>
      </c>
      <c r="E480" s="29"/>
      <c r="F480" s="30"/>
      <c r="G480" s="31" t="n">
        <f aca="false">G481</f>
        <v>173.7</v>
      </c>
      <c r="H480" s="31" t="n">
        <f aca="false">H481</f>
        <v>0</v>
      </c>
      <c r="I480" s="22" t="n">
        <f aca="false">G480+H480</f>
        <v>173.7</v>
      </c>
      <c r="J480" s="31" t="n">
        <f aca="false">J481</f>
        <v>182.7</v>
      </c>
      <c r="K480" s="31" t="n">
        <f aca="false">K481</f>
        <v>0</v>
      </c>
      <c r="L480" s="23" t="n">
        <f aca="false">J480+K480</f>
        <v>182.7</v>
      </c>
    </row>
    <row r="481" customFormat="false" ht="13.2" hidden="false" customHeight="false" outlineLevel="0" collapsed="false">
      <c r="A481" s="28" t="s">
        <v>89</v>
      </c>
      <c r="B481" s="29" t="s">
        <v>287</v>
      </c>
      <c r="C481" s="29" t="s">
        <v>303</v>
      </c>
      <c r="D481" s="29" t="s">
        <v>305</v>
      </c>
      <c r="E481" s="29" t="s">
        <v>90</v>
      </c>
      <c r="F481" s="30"/>
      <c r="G481" s="31" t="n">
        <f aca="false">G482</f>
        <v>173.7</v>
      </c>
      <c r="H481" s="31" t="n">
        <f aca="false">H482</f>
        <v>0</v>
      </c>
      <c r="I481" s="22" t="n">
        <f aca="false">G481+H481</f>
        <v>173.7</v>
      </c>
      <c r="J481" s="31" t="n">
        <f aca="false">J482</f>
        <v>182.7</v>
      </c>
      <c r="K481" s="31" t="n">
        <f aca="false">K482</f>
        <v>0</v>
      </c>
      <c r="L481" s="23" t="n">
        <f aca="false">J481+K481</f>
        <v>182.7</v>
      </c>
    </row>
    <row r="482" customFormat="false" ht="13.2" hidden="false" customHeight="false" outlineLevel="0" collapsed="false">
      <c r="A482" s="28" t="s">
        <v>292</v>
      </c>
      <c r="B482" s="29" t="s">
        <v>287</v>
      </c>
      <c r="C482" s="29" t="s">
        <v>303</v>
      </c>
      <c r="D482" s="29" t="s">
        <v>305</v>
      </c>
      <c r="E482" s="29" t="s">
        <v>293</v>
      </c>
      <c r="F482" s="30"/>
      <c r="G482" s="31" t="n">
        <f aca="false">G483</f>
        <v>173.7</v>
      </c>
      <c r="H482" s="31" t="n">
        <f aca="false">H483</f>
        <v>0</v>
      </c>
      <c r="I482" s="22" t="n">
        <f aca="false">G482+H482</f>
        <v>173.7</v>
      </c>
      <c r="J482" s="31" t="n">
        <f aca="false">J483</f>
        <v>182.7</v>
      </c>
      <c r="K482" s="31" t="n">
        <f aca="false">K483</f>
        <v>0</v>
      </c>
      <c r="L482" s="23" t="n">
        <f aca="false">J482+K482</f>
        <v>182.7</v>
      </c>
    </row>
    <row r="483" customFormat="false" ht="13.2" hidden="false" customHeight="false" outlineLevel="0" collapsed="false">
      <c r="A483" s="33" t="s">
        <v>23</v>
      </c>
      <c r="B483" s="34" t="s">
        <v>287</v>
      </c>
      <c r="C483" s="34" t="s">
        <v>303</v>
      </c>
      <c r="D483" s="29" t="s">
        <v>305</v>
      </c>
      <c r="E483" s="34" t="s">
        <v>293</v>
      </c>
      <c r="F483" s="35" t="s">
        <v>24</v>
      </c>
      <c r="G483" s="36" t="n">
        <v>173.7</v>
      </c>
      <c r="H483" s="36"/>
      <c r="I483" s="22" t="n">
        <f aca="false">G483+H483</f>
        <v>173.7</v>
      </c>
      <c r="J483" s="36" t="n">
        <v>182.7</v>
      </c>
      <c r="K483" s="36"/>
      <c r="L483" s="23" t="n">
        <f aca="false">J483+K483</f>
        <v>182.7</v>
      </c>
    </row>
    <row r="484" customFormat="false" ht="52.8" hidden="false" customHeight="false" outlineLevel="0" collapsed="false">
      <c r="A484" s="37" t="s">
        <v>306</v>
      </c>
      <c r="B484" s="38" t="s">
        <v>287</v>
      </c>
      <c r="C484" s="38" t="s">
        <v>303</v>
      </c>
      <c r="D484" s="38" t="s">
        <v>307</v>
      </c>
      <c r="E484" s="38"/>
      <c r="F484" s="38"/>
      <c r="G484" s="31" t="n">
        <f aca="false">G485</f>
        <v>50</v>
      </c>
      <c r="H484" s="31" t="n">
        <f aca="false">H485</f>
        <v>0</v>
      </c>
      <c r="I484" s="22" t="n">
        <f aca="false">G484+H484</f>
        <v>50</v>
      </c>
      <c r="J484" s="31" t="n">
        <f aca="false">J485</f>
        <v>50</v>
      </c>
      <c r="K484" s="31" t="n">
        <f aca="false">K485</f>
        <v>0</v>
      </c>
      <c r="L484" s="23" t="n">
        <f aca="false">J484+K484</f>
        <v>50</v>
      </c>
    </row>
    <row r="485" customFormat="false" ht="13.2" hidden="false" customHeight="false" outlineLevel="0" collapsed="false">
      <c r="A485" s="28" t="s">
        <v>89</v>
      </c>
      <c r="B485" s="38" t="s">
        <v>287</v>
      </c>
      <c r="C485" s="38" t="s">
        <v>303</v>
      </c>
      <c r="D485" s="38" t="s">
        <v>307</v>
      </c>
      <c r="E485" s="40" t="s">
        <v>90</v>
      </c>
      <c r="F485" s="40"/>
      <c r="G485" s="36" t="n">
        <f aca="false">G486</f>
        <v>50</v>
      </c>
      <c r="H485" s="36" t="n">
        <f aca="false">H486</f>
        <v>0</v>
      </c>
      <c r="I485" s="22" t="n">
        <f aca="false">G485+H485</f>
        <v>50</v>
      </c>
      <c r="J485" s="36" t="n">
        <f aca="false">J486</f>
        <v>50</v>
      </c>
      <c r="K485" s="36" t="n">
        <f aca="false">K486</f>
        <v>0</v>
      </c>
      <c r="L485" s="23" t="n">
        <f aca="false">J485+K485</f>
        <v>50</v>
      </c>
    </row>
    <row r="486" customFormat="false" ht="13.2" hidden="false" customHeight="false" outlineLevel="0" collapsed="false">
      <c r="A486" s="28" t="s">
        <v>292</v>
      </c>
      <c r="B486" s="38" t="s">
        <v>287</v>
      </c>
      <c r="C486" s="38" t="s">
        <v>303</v>
      </c>
      <c r="D486" s="38" t="s">
        <v>307</v>
      </c>
      <c r="E486" s="40" t="s">
        <v>293</v>
      </c>
      <c r="F486" s="40"/>
      <c r="G486" s="36" t="n">
        <f aca="false">G487</f>
        <v>50</v>
      </c>
      <c r="H486" s="36" t="n">
        <f aca="false">H487</f>
        <v>0</v>
      </c>
      <c r="I486" s="22" t="n">
        <f aca="false">G486+H486</f>
        <v>50</v>
      </c>
      <c r="J486" s="36" t="n">
        <f aca="false">J487</f>
        <v>50</v>
      </c>
      <c r="K486" s="36" t="n">
        <f aca="false">K487</f>
        <v>0</v>
      </c>
      <c r="L486" s="23" t="n">
        <f aca="false">J486+K486</f>
        <v>50</v>
      </c>
    </row>
    <row r="487" customFormat="false" ht="13.2" hidden="false" customHeight="false" outlineLevel="0" collapsed="false">
      <c r="A487" s="39" t="s">
        <v>21</v>
      </c>
      <c r="B487" s="40" t="s">
        <v>287</v>
      </c>
      <c r="C487" s="40" t="s">
        <v>303</v>
      </c>
      <c r="D487" s="40" t="s">
        <v>307</v>
      </c>
      <c r="E487" s="40" t="s">
        <v>293</v>
      </c>
      <c r="F487" s="40" t="s">
        <v>22</v>
      </c>
      <c r="G487" s="36" t="n">
        <v>50</v>
      </c>
      <c r="H487" s="36"/>
      <c r="I487" s="22" t="n">
        <f aca="false">G487+H487</f>
        <v>50</v>
      </c>
      <c r="J487" s="36" t="n">
        <v>50</v>
      </c>
      <c r="K487" s="36"/>
      <c r="L487" s="23" t="n">
        <f aca="false">J487+K487</f>
        <v>50</v>
      </c>
    </row>
    <row r="488" customFormat="false" ht="77.25" hidden="false" customHeight="true" outlineLevel="0" collapsed="false">
      <c r="A488" s="77" t="s">
        <v>308</v>
      </c>
      <c r="B488" s="38" t="s">
        <v>287</v>
      </c>
      <c r="C488" s="38" t="s">
        <v>303</v>
      </c>
      <c r="D488" s="38" t="s">
        <v>309</v>
      </c>
      <c r="E488" s="38"/>
      <c r="F488" s="38"/>
      <c r="G488" s="31" t="n">
        <f aca="false">G489</f>
        <v>2607.411</v>
      </c>
      <c r="H488" s="31" t="n">
        <f aca="false">H489</f>
        <v>0</v>
      </c>
      <c r="I488" s="22" t="n">
        <f aca="false">G488+H488</f>
        <v>2607.411</v>
      </c>
      <c r="J488" s="31" t="n">
        <f aca="false">J489</f>
        <v>2607.411</v>
      </c>
      <c r="K488" s="31" t="n">
        <f aca="false">K489</f>
        <v>0</v>
      </c>
      <c r="L488" s="23" t="n">
        <f aca="false">J488+K488</f>
        <v>2607.411</v>
      </c>
    </row>
    <row r="489" customFormat="false" ht="13.2" hidden="false" customHeight="false" outlineLevel="0" collapsed="false">
      <c r="A489" s="37" t="s">
        <v>310</v>
      </c>
      <c r="B489" s="38" t="s">
        <v>287</v>
      </c>
      <c r="C489" s="38" t="s">
        <v>303</v>
      </c>
      <c r="D489" s="38" t="s">
        <v>309</v>
      </c>
      <c r="E489" s="38" t="s">
        <v>311</v>
      </c>
      <c r="F489" s="38"/>
      <c r="G489" s="31" t="n">
        <f aca="false">G490</f>
        <v>2607.411</v>
      </c>
      <c r="H489" s="31" t="n">
        <f aca="false">H490</f>
        <v>0</v>
      </c>
      <c r="I489" s="22" t="n">
        <f aca="false">G489+H489</f>
        <v>2607.411</v>
      </c>
      <c r="J489" s="31" t="n">
        <f aca="false">J490</f>
        <v>2607.411</v>
      </c>
      <c r="K489" s="31" t="n">
        <f aca="false">K490</f>
        <v>0</v>
      </c>
      <c r="L489" s="23" t="n">
        <f aca="false">J489+K489</f>
        <v>2607.411</v>
      </c>
    </row>
    <row r="490" customFormat="false" ht="13.2" hidden="false" customHeight="false" outlineLevel="0" collapsed="false">
      <c r="A490" s="37" t="s">
        <v>312</v>
      </c>
      <c r="B490" s="38" t="s">
        <v>287</v>
      </c>
      <c r="C490" s="38" t="s">
        <v>303</v>
      </c>
      <c r="D490" s="38" t="s">
        <v>309</v>
      </c>
      <c r="E490" s="38" t="s">
        <v>313</v>
      </c>
      <c r="F490" s="38"/>
      <c r="G490" s="31" t="n">
        <f aca="false">G492+G491</f>
        <v>2607.411</v>
      </c>
      <c r="H490" s="31" t="n">
        <f aca="false">H492+H491</f>
        <v>0</v>
      </c>
      <c r="I490" s="22" t="n">
        <f aca="false">G490+H490</f>
        <v>2607.411</v>
      </c>
      <c r="J490" s="31" t="n">
        <f aca="false">J492+J491</f>
        <v>2607.411</v>
      </c>
      <c r="K490" s="31" t="n">
        <f aca="false">K492+K491</f>
        <v>0</v>
      </c>
      <c r="L490" s="23" t="n">
        <f aca="false">J490+K490</f>
        <v>2607.411</v>
      </c>
    </row>
    <row r="491" customFormat="false" ht="13.2" hidden="false" customHeight="false" outlineLevel="0" collapsed="false">
      <c r="A491" s="39" t="s">
        <v>21</v>
      </c>
      <c r="B491" s="40" t="s">
        <v>287</v>
      </c>
      <c r="C491" s="40" t="s">
        <v>303</v>
      </c>
      <c r="D491" s="38" t="s">
        <v>309</v>
      </c>
      <c r="E491" s="40" t="s">
        <v>313</v>
      </c>
      <c r="F491" s="40" t="s">
        <v>22</v>
      </c>
      <c r="G491" s="36" t="n">
        <v>130.371</v>
      </c>
      <c r="H491" s="36"/>
      <c r="I491" s="22" t="n">
        <f aca="false">G491+H491</f>
        <v>130.371</v>
      </c>
      <c r="J491" s="36" t="n">
        <v>130.371</v>
      </c>
      <c r="K491" s="36"/>
      <c r="L491" s="23" t="n">
        <f aca="false">J491+K491</f>
        <v>130.371</v>
      </c>
    </row>
    <row r="492" customFormat="false" ht="13.2" hidden="false" customHeight="false" outlineLevel="0" collapsed="false">
      <c r="A492" s="39" t="s">
        <v>21</v>
      </c>
      <c r="B492" s="40" t="s">
        <v>287</v>
      </c>
      <c r="C492" s="40" t="s">
        <v>303</v>
      </c>
      <c r="D492" s="38" t="s">
        <v>309</v>
      </c>
      <c r="E492" s="40" t="s">
        <v>313</v>
      </c>
      <c r="F492" s="40" t="s">
        <v>24</v>
      </c>
      <c r="G492" s="36" t="n">
        <v>2477.04</v>
      </c>
      <c r="H492" s="36"/>
      <c r="I492" s="22" t="n">
        <f aca="false">G492+H492</f>
        <v>2477.04</v>
      </c>
      <c r="J492" s="36" t="n">
        <v>2477.04</v>
      </c>
      <c r="K492" s="36"/>
      <c r="L492" s="23" t="n">
        <f aca="false">J492+K492</f>
        <v>2477.04</v>
      </c>
    </row>
    <row r="493" customFormat="false" ht="39.6" hidden="false" customHeight="false" outlineLevel="0" collapsed="false">
      <c r="A493" s="28" t="s">
        <v>314</v>
      </c>
      <c r="B493" s="29" t="n">
        <v>1000</v>
      </c>
      <c r="C493" s="29" t="n">
        <v>1004</v>
      </c>
      <c r="D493" s="29" t="s">
        <v>315</v>
      </c>
      <c r="E493" s="29"/>
      <c r="F493" s="30"/>
      <c r="G493" s="31" t="n">
        <f aca="false">G497+G495</f>
        <v>1400.2</v>
      </c>
      <c r="H493" s="31" t="n">
        <f aca="false">H497+H495</f>
        <v>0</v>
      </c>
      <c r="I493" s="22" t="n">
        <f aca="false">G493+H493</f>
        <v>1400.2</v>
      </c>
      <c r="J493" s="31" t="n">
        <f aca="false">J497+J495</f>
        <v>1400.2</v>
      </c>
      <c r="K493" s="31" t="n">
        <f aca="false">K497+K495</f>
        <v>0</v>
      </c>
      <c r="L493" s="23" t="n">
        <f aca="false">J493+K493</f>
        <v>1400.2</v>
      </c>
    </row>
    <row r="494" customFormat="false" ht="18.75" hidden="true" customHeight="true" outlineLevel="0" collapsed="false">
      <c r="A494" s="28" t="s">
        <v>83</v>
      </c>
      <c r="B494" s="29" t="s">
        <v>287</v>
      </c>
      <c r="C494" s="29" t="s">
        <v>303</v>
      </c>
      <c r="D494" s="29" t="s">
        <v>315</v>
      </c>
      <c r="E494" s="29" t="s">
        <v>44</v>
      </c>
      <c r="F494" s="30"/>
      <c r="G494" s="31" t="n">
        <f aca="false">G495</f>
        <v>0</v>
      </c>
      <c r="H494" s="31" t="n">
        <f aca="false">H495</f>
        <v>0</v>
      </c>
      <c r="I494" s="22" t="n">
        <f aca="false">G494+H494</f>
        <v>0</v>
      </c>
      <c r="J494" s="31" t="n">
        <f aca="false">J495</f>
        <v>0</v>
      </c>
      <c r="K494" s="31" t="n">
        <f aca="false">K495</f>
        <v>0</v>
      </c>
      <c r="L494" s="23" t="n">
        <f aca="false">J494+K494</f>
        <v>0</v>
      </c>
    </row>
    <row r="495" customFormat="false" ht="25.5" hidden="true" customHeight="true" outlineLevel="0" collapsed="false">
      <c r="A495" s="28" t="s">
        <v>45</v>
      </c>
      <c r="B495" s="29" t="s">
        <v>287</v>
      </c>
      <c r="C495" s="29" t="s">
        <v>303</v>
      </c>
      <c r="D495" s="29" t="s">
        <v>315</v>
      </c>
      <c r="E495" s="29" t="s">
        <v>46</v>
      </c>
      <c r="F495" s="30"/>
      <c r="G495" s="31" t="n">
        <f aca="false">G496</f>
        <v>0</v>
      </c>
      <c r="H495" s="31" t="n">
        <f aca="false">H496</f>
        <v>0</v>
      </c>
      <c r="I495" s="22" t="n">
        <f aca="false">G495+H495</f>
        <v>0</v>
      </c>
      <c r="J495" s="31" t="n">
        <f aca="false">J496</f>
        <v>0</v>
      </c>
      <c r="K495" s="31" t="n">
        <f aca="false">K496</f>
        <v>0</v>
      </c>
      <c r="L495" s="23" t="n">
        <f aca="false">J495+K495</f>
        <v>0</v>
      </c>
    </row>
    <row r="496" customFormat="false" ht="12.75" hidden="true" customHeight="true" outlineLevel="0" collapsed="false">
      <c r="A496" s="28" t="s">
        <v>19</v>
      </c>
      <c r="B496" s="29" t="s">
        <v>287</v>
      </c>
      <c r="C496" s="29" t="s">
        <v>303</v>
      </c>
      <c r="D496" s="29" t="s">
        <v>315</v>
      </c>
      <c r="E496" s="29" t="s">
        <v>46</v>
      </c>
      <c r="F496" s="30" t="s">
        <v>20</v>
      </c>
      <c r="G496" s="31"/>
      <c r="H496" s="31"/>
      <c r="I496" s="22" t="n">
        <f aca="false">G496+H496</f>
        <v>0</v>
      </c>
      <c r="J496" s="31"/>
      <c r="K496" s="31"/>
      <c r="L496" s="23" t="n">
        <f aca="false">J496+K496</f>
        <v>0</v>
      </c>
    </row>
    <row r="497" customFormat="false" ht="13.2" hidden="false" customHeight="false" outlineLevel="0" collapsed="false">
      <c r="A497" s="28" t="s">
        <v>89</v>
      </c>
      <c r="B497" s="29" t="s">
        <v>287</v>
      </c>
      <c r="C497" s="29" t="s">
        <v>303</v>
      </c>
      <c r="D497" s="29" t="s">
        <v>315</v>
      </c>
      <c r="E497" s="29" t="s">
        <v>90</v>
      </c>
      <c r="F497" s="30"/>
      <c r="G497" s="31" t="n">
        <f aca="false">G498</f>
        <v>1400.2</v>
      </c>
      <c r="H497" s="31" t="n">
        <f aca="false">H498</f>
        <v>0</v>
      </c>
      <c r="I497" s="22" t="n">
        <f aca="false">G497+H497</f>
        <v>1400.2</v>
      </c>
      <c r="J497" s="31" t="n">
        <f aca="false">J498</f>
        <v>1400.2</v>
      </c>
      <c r="K497" s="31" t="n">
        <f aca="false">K498</f>
        <v>0</v>
      </c>
      <c r="L497" s="23" t="n">
        <f aca="false">J497+K497</f>
        <v>1400.2</v>
      </c>
    </row>
    <row r="498" customFormat="false" ht="13.2" hidden="false" customHeight="false" outlineLevel="0" collapsed="false">
      <c r="A498" s="28" t="s">
        <v>228</v>
      </c>
      <c r="B498" s="29" t="n">
        <v>1000</v>
      </c>
      <c r="C498" s="29" t="n">
        <v>1004</v>
      </c>
      <c r="D498" s="29" t="s">
        <v>315</v>
      </c>
      <c r="E498" s="29" t="s">
        <v>229</v>
      </c>
      <c r="F498" s="30"/>
      <c r="G498" s="31" t="n">
        <f aca="false">G499</f>
        <v>1400.2</v>
      </c>
      <c r="H498" s="31" t="n">
        <f aca="false">H499</f>
        <v>0</v>
      </c>
      <c r="I498" s="22" t="n">
        <f aca="false">G498+H498</f>
        <v>1400.2</v>
      </c>
      <c r="J498" s="31" t="n">
        <f aca="false">J499</f>
        <v>1400.2</v>
      </c>
      <c r="K498" s="31" t="n">
        <f aca="false">K499</f>
        <v>0</v>
      </c>
      <c r="L498" s="23" t="n">
        <f aca="false">J498+K498</f>
        <v>1400.2</v>
      </c>
    </row>
    <row r="499" customFormat="false" ht="13.2" hidden="false" customHeight="false" outlineLevel="0" collapsed="false">
      <c r="A499" s="33" t="s">
        <v>21</v>
      </c>
      <c r="B499" s="34" t="n">
        <v>1000</v>
      </c>
      <c r="C499" s="34" t="n">
        <v>1004</v>
      </c>
      <c r="D499" s="29" t="s">
        <v>315</v>
      </c>
      <c r="E499" s="34" t="s">
        <v>229</v>
      </c>
      <c r="F499" s="35" t="s">
        <v>22</v>
      </c>
      <c r="G499" s="36" t="n">
        <v>1400.2</v>
      </c>
      <c r="H499" s="36"/>
      <c r="I499" s="22" t="n">
        <f aca="false">G499+H499</f>
        <v>1400.2</v>
      </c>
      <c r="J499" s="36" t="n">
        <v>1400.2</v>
      </c>
      <c r="K499" s="36"/>
      <c r="L499" s="23" t="n">
        <f aca="false">J499+K499</f>
        <v>1400.2</v>
      </c>
    </row>
    <row r="500" customFormat="false" ht="51" hidden="true" customHeight="true" outlineLevel="0" collapsed="false">
      <c r="A500" s="28" t="s">
        <v>316</v>
      </c>
      <c r="B500" s="29" t="s">
        <v>287</v>
      </c>
      <c r="C500" s="29" t="s">
        <v>303</v>
      </c>
      <c r="D500" s="29" t="s">
        <v>317</v>
      </c>
      <c r="E500" s="29"/>
      <c r="F500" s="30"/>
      <c r="G500" s="31" t="n">
        <f aca="false">G501</f>
        <v>0</v>
      </c>
      <c r="H500" s="31" t="n">
        <f aca="false">H501</f>
        <v>0</v>
      </c>
      <c r="I500" s="22" t="n">
        <f aca="false">G500+H500</f>
        <v>0</v>
      </c>
      <c r="J500" s="31" t="n">
        <f aca="false">J501</f>
        <v>0</v>
      </c>
      <c r="K500" s="31" t="n">
        <f aca="false">K501</f>
        <v>0</v>
      </c>
      <c r="L500" s="23" t="n">
        <f aca="false">J500+K500</f>
        <v>0</v>
      </c>
    </row>
    <row r="501" customFormat="false" ht="12.75" hidden="true" customHeight="true" outlineLevel="0" collapsed="false">
      <c r="A501" s="28" t="s">
        <v>89</v>
      </c>
      <c r="B501" s="29" t="s">
        <v>287</v>
      </c>
      <c r="C501" s="29" t="s">
        <v>303</v>
      </c>
      <c r="D501" s="29" t="s">
        <v>317</v>
      </c>
      <c r="E501" s="29" t="s">
        <v>90</v>
      </c>
      <c r="F501" s="30"/>
      <c r="G501" s="31" t="n">
        <f aca="false">G502</f>
        <v>0</v>
      </c>
      <c r="H501" s="31" t="n">
        <f aca="false">H502</f>
        <v>0</v>
      </c>
      <c r="I501" s="22" t="n">
        <f aca="false">G501+H501</f>
        <v>0</v>
      </c>
      <c r="J501" s="31" t="n">
        <f aca="false">J502</f>
        <v>0</v>
      </c>
      <c r="K501" s="31" t="n">
        <f aca="false">K502</f>
        <v>0</v>
      </c>
      <c r="L501" s="23" t="n">
        <f aca="false">J501+K501</f>
        <v>0</v>
      </c>
    </row>
    <row r="502" customFormat="false" ht="12.75" hidden="true" customHeight="true" outlineLevel="0" collapsed="false">
      <c r="A502" s="28" t="s">
        <v>228</v>
      </c>
      <c r="B502" s="29" t="s">
        <v>287</v>
      </c>
      <c r="C502" s="29" t="s">
        <v>303</v>
      </c>
      <c r="D502" s="29" t="s">
        <v>317</v>
      </c>
      <c r="E502" s="29" t="s">
        <v>229</v>
      </c>
      <c r="F502" s="30"/>
      <c r="G502" s="31" t="n">
        <f aca="false">G503</f>
        <v>0</v>
      </c>
      <c r="H502" s="31" t="n">
        <f aca="false">H503</f>
        <v>0</v>
      </c>
      <c r="I502" s="22" t="n">
        <f aca="false">G502+H502</f>
        <v>0</v>
      </c>
      <c r="J502" s="31" t="n">
        <f aca="false">J503</f>
        <v>0</v>
      </c>
      <c r="K502" s="31" t="n">
        <f aca="false">K503</f>
        <v>0</v>
      </c>
      <c r="L502" s="23" t="n">
        <f aca="false">J502+K502</f>
        <v>0</v>
      </c>
    </row>
    <row r="503" s="32" customFormat="true" ht="12.75" hidden="true" customHeight="true" outlineLevel="0" collapsed="false">
      <c r="A503" s="33" t="s">
        <v>21</v>
      </c>
      <c r="B503" s="34" t="s">
        <v>287</v>
      </c>
      <c r="C503" s="34" t="s">
        <v>303</v>
      </c>
      <c r="D503" s="29" t="s">
        <v>317</v>
      </c>
      <c r="E503" s="34" t="s">
        <v>229</v>
      </c>
      <c r="F503" s="35" t="s">
        <v>22</v>
      </c>
      <c r="G503" s="36"/>
      <c r="H503" s="36"/>
      <c r="I503" s="22" t="n">
        <f aca="false">G503+H503</f>
        <v>0</v>
      </c>
      <c r="J503" s="36"/>
      <c r="K503" s="36"/>
      <c r="L503" s="23" t="n">
        <f aca="false">J503+K503</f>
        <v>0</v>
      </c>
    </row>
    <row r="504" customFormat="false" ht="79.2" hidden="false" customHeight="false" outlineLevel="0" collapsed="false">
      <c r="A504" s="28" t="s">
        <v>318</v>
      </c>
      <c r="B504" s="29" t="s">
        <v>287</v>
      </c>
      <c r="C504" s="29" t="s">
        <v>303</v>
      </c>
      <c r="D504" s="29" t="s">
        <v>319</v>
      </c>
      <c r="E504" s="29"/>
      <c r="F504" s="30"/>
      <c r="G504" s="31" t="n">
        <f aca="false">G505</f>
        <v>3.6</v>
      </c>
      <c r="H504" s="31" t="n">
        <f aca="false">H505</f>
        <v>0</v>
      </c>
      <c r="I504" s="22" t="n">
        <f aca="false">G504+H504</f>
        <v>3.6</v>
      </c>
      <c r="J504" s="31" t="n">
        <f aca="false">J505</f>
        <v>3.6</v>
      </c>
      <c r="K504" s="31" t="n">
        <f aca="false">K505</f>
        <v>0</v>
      </c>
      <c r="L504" s="23" t="n">
        <f aca="false">J504+K504</f>
        <v>3.6</v>
      </c>
    </row>
    <row r="505" customFormat="false" ht="13.2" hidden="false" customHeight="false" outlineLevel="0" collapsed="false">
      <c r="A505" s="28" t="s">
        <v>89</v>
      </c>
      <c r="B505" s="29" t="s">
        <v>287</v>
      </c>
      <c r="C505" s="29" t="s">
        <v>303</v>
      </c>
      <c r="D505" s="29" t="s">
        <v>319</v>
      </c>
      <c r="E505" s="29" t="s">
        <v>90</v>
      </c>
      <c r="F505" s="30"/>
      <c r="G505" s="31" t="n">
        <f aca="false">G506</f>
        <v>3.6</v>
      </c>
      <c r="H505" s="31" t="n">
        <f aca="false">H506</f>
        <v>0</v>
      </c>
      <c r="I505" s="22" t="n">
        <f aca="false">G505+H505</f>
        <v>3.6</v>
      </c>
      <c r="J505" s="31" t="n">
        <f aca="false">J506</f>
        <v>3.6</v>
      </c>
      <c r="K505" s="31" t="n">
        <f aca="false">K506</f>
        <v>0</v>
      </c>
      <c r="L505" s="23" t="n">
        <f aca="false">J505+K505</f>
        <v>3.6</v>
      </c>
    </row>
    <row r="506" customFormat="false" ht="13.2" hidden="false" customHeight="false" outlineLevel="0" collapsed="false">
      <c r="A506" s="28" t="s">
        <v>228</v>
      </c>
      <c r="B506" s="29" t="s">
        <v>287</v>
      </c>
      <c r="C506" s="29" t="s">
        <v>303</v>
      </c>
      <c r="D506" s="29" t="s">
        <v>319</v>
      </c>
      <c r="E506" s="29" t="s">
        <v>229</v>
      </c>
      <c r="F506" s="30"/>
      <c r="G506" s="31" t="n">
        <f aca="false">G507</f>
        <v>3.6</v>
      </c>
      <c r="H506" s="31" t="n">
        <f aca="false">H507</f>
        <v>0</v>
      </c>
      <c r="I506" s="22" t="n">
        <f aca="false">G506+H506</f>
        <v>3.6</v>
      </c>
      <c r="J506" s="31" t="n">
        <f aca="false">J507</f>
        <v>3.6</v>
      </c>
      <c r="K506" s="31" t="n">
        <f aca="false">K507</f>
        <v>0</v>
      </c>
      <c r="L506" s="23" t="n">
        <f aca="false">J506+K506</f>
        <v>3.6</v>
      </c>
    </row>
    <row r="507" s="32" customFormat="true" ht="13.2" hidden="false" customHeight="false" outlineLevel="0" collapsed="false">
      <c r="A507" s="33" t="s">
        <v>21</v>
      </c>
      <c r="B507" s="34" t="s">
        <v>287</v>
      </c>
      <c r="C507" s="34" t="s">
        <v>303</v>
      </c>
      <c r="D507" s="29" t="s">
        <v>319</v>
      </c>
      <c r="E507" s="34" t="s">
        <v>229</v>
      </c>
      <c r="F507" s="35" t="s">
        <v>22</v>
      </c>
      <c r="G507" s="36" t="n">
        <v>3.6</v>
      </c>
      <c r="H507" s="36"/>
      <c r="I507" s="22" t="n">
        <f aca="false">G507+H507</f>
        <v>3.6</v>
      </c>
      <c r="J507" s="36" t="n">
        <v>3.6</v>
      </c>
      <c r="K507" s="36"/>
      <c r="L507" s="23" t="n">
        <f aca="false">J507+K507</f>
        <v>3.6</v>
      </c>
    </row>
    <row r="508" customFormat="false" ht="26.4" hidden="false" customHeight="false" outlineLevel="0" collapsed="false">
      <c r="A508" s="28" t="s">
        <v>320</v>
      </c>
      <c r="B508" s="29" t="n">
        <v>1000</v>
      </c>
      <c r="C508" s="29" t="n">
        <v>1004</v>
      </c>
      <c r="D508" s="29" t="s">
        <v>321</v>
      </c>
      <c r="E508" s="29"/>
      <c r="F508" s="30"/>
      <c r="G508" s="31" t="n">
        <f aca="false">G509</f>
        <v>7373.4</v>
      </c>
      <c r="H508" s="31" t="n">
        <f aca="false">H509</f>
        <v>0</v>
      </c>
      <c r="I508" s="22" t="n">
        <f aca="false">G508+H508</f>
        <v>7373.4</v>
      </c>
      <c r="J508" s="31" t="n">
        <f aca="false">J509</f>
        <v>7373.4</v>
      </c>
      <c r="K508" s="31" t="n">
        <f aca="false">K509</f>
        <v>0</v>
      </c>
      <c r="L508" s="23" t="n">
        <f aca="false">J508+K508</f>
        <v>7373.4</v>
      </c>
    </row>
    <row r="509" customFormat="false" ht="13.2" hidden="false" customHeight="false" outlineLevel="0" collapsed="false">
      <c r="A509" s="28" t="s">
        <v>89</v>
      </c>
      <c r="B509" s="29" t="s">
        <v>287</v>
      </c>
      <c r="C509" s="29" t="s">
        <v>303</v>
      </c>
      <c r="D509" s="29" t="s">
        <v>321</v>
      </c>
      <c r="E509" s="29" t="s">
        <v>90</v>
      </c>
      <c r="F509" s="30"/>
      <c r="G509" s="31" t="n">
        <f aca="false">G510+G512</f>
        <v>7373.4</v>
      </c>
      <c r="H509" s="31" t="n">
        <f aca="false">H510+H512</f>
        <v>0</v>
      </c>
      <c r="I509" s="22" t="n">
        <f aca="false">G509+H509</f>
        <v>7373.4</v>
      </c>
      <c r="J509" s="31" t="n">
        <f aca="false">J510+J512</f>
        <v>7373.4</v>
      </c>
      <c r="K509" s="31" t="n">
        <f aca="false">K510+K512</f>
        <v>0</v>
      </c>
      <c r="L509" s="23" t="n">
        <f aca="false">J509+K509</f>
        <v>7373.4</v>
      </c>
    </row>
    <row r="510" customFormat="false" ht="13.2" hidden="false" customHeight="false" outlineLevel="0" collapsed="false">
      <c r="A510" s="28" t="s">
        <v>292</v>
      </c>
      <c r="B510" s="29" t="n">
        <v>1000</v>
      </c>
      <c r="C510" s="29" t="n">
        <v>1004</v>
      </c>
      <c r="D510" s="29" t="s">
        <v>321</v>
      </c>
      <c r="E510" s="29" t="s">
        <v>293</v>
      </c>
      <c r="F510" s="30"/>
      <c r="G510" s="31" t="n">
        <f aca="false">G511</f>
        <v>5453.4</v>
      </c>
      <c r="H510" s="31" t="n">
        <f aca="false">H511</f>
        <v>0</v>
      </c>
      <c r="I510" s="22" t="n">
        <f aca="false">G510+H510</f>
        <v>5453.4</v>
      </c>
      <c r="J510" s="31" t="n">
        <f aca="false">J511</f>
        <v>5453.4</v>
      </c>
      <c r="K510" s="31" t="n">
        <f aca="false">K511</f>
        <v>0</v>
      </c>
      <c r="L510" s="23" t="n">
        <f aca="false">J510+K510</f>
        <v>5453.4</v>
      </c>
    </row>
    <row r="511" customFormat="false" ht="13.2" hidden="false" customHeight="false" outlineLevel="0" collapsed="false">
      <c r="A511" s="33" t="s">
        <v>21</v>
      </c>
      <c r="B511" s="34" t="n">
        <v>1000</v>
      </c>
      <c r="C511" s="34" t="n">
        <v>1004</v>
      </c>
      <c r="D511" s="29" t="s">
        <v>321</v>
      </c>
      <c r="E511" s="34" t="s">
        <v>293</v>
      </c>
      <c r="F511" s="35" t="s">
        <v>22</v>
      </c>
      <c r="G511" s="36" t="n">
        <v>5453.4</v>
      </c>
      <c r="H511" s="36"/>
      <c r="I511" s="22" t="n">
        <f aca="false">G511+H511</f>
        <v>5453.4</v>
      </c>
      <c r="J511" s="36" t="n">
        <v>5453.4</v>
      </c>
      <c r="K511" s="36"/>
      <c r="L511" s="23" t="n">
        <f aca="false">J511+K511</f>
        <v>5453.4</v>
      </c>
    </row>
    <row r="512" customFormat="false" ht="13.2" hidden="false" customHeight="false" outlineLevel="0" collapsed="false">
      <c r="A512" s="28" t="s">
        <v>228</v>
      </c>
      <c r="B512" s="29" t="s">
        <v>287</v>
      </c>
      <c r="C512" s="29" t="s">
        <v>303</v>
      </c>
      <c r="D512" s="29" t="s">
        <v>321</v>
      </c>
      <c r="E512" s="29" t="s">
        <v>229</v>
      </c>
      <c r="F512" s="30"/>
      <c r="G512" s="31" t="n">
        <f aca="false">G513</f>
        <v>1920</v>
      </c>
      <c r="H512" s="31" t="n">
        <f aca="false">H513</f>
        <v>0</v>
      </c>
      <c r="I512" s="22" t="n">
        <f aca="false">G512+H512</f>
        <v>1920</v>
      </c>
      <c r="J512" s="31" t="n">
        <f aca="false">J513</f>
        <v>1920</v>
      </c>
      <c r="K512" s="31" t="n">
        <f aca="false">K513</f>
        <v>0</v>
      </c>
      <c r="L512" s="23" t="n">
        <f aca="false">J512+K512</f>
        <v>1920</v>
      </c>
    </row>
    <row r="513" customFormat="false" ht="13.2" hidden="false" customHeight="false" outlineLevel="0" collapsed="false">
      <c r="A513" s="33" t="s">
        <v>21</v>
      </c>
      <c r="B513" s="34" t="s">
        <v>287</v>
      </c>
      <c r="C513" s="34" t="s">
        <v>303</v>
      </c>
      <c r="D513" s="29" t="s">
        <v>321</v>
      </c>
      <c r="E513" s="34" t="s">
        <v>229</v>
      </c>
      <c r="F513" s="35" t="s">
        <v>22</v>
      </c>
      <c r="G513" s="36" t="n">
        <v>1920</v>
      </c>
      <c r="H513" s="36"/>
      <c r="I513" s="22" t="n">
        <f aca="false">G513+H513</f>
        <v>1920</v>
      </c>
      <c r="J513" s="36" t="n">
        <v>1920</v>
      </c>
      <c r="K513" s="36"/>
      <c r="L513" s="23" t="n">
        <f aca="false">J513+K513</f>
        <v>1920</v>
      </c>
    </row>
    <row r="514" customFormat="false" ht="26.4" hidden="false" customHeight="false" outlineLevel="0" collapsed="false">
      <c r="A514" s="28" t="s">
        <v>322</v>
      </c>
      <c r="B514" s="29" t="n">
        <v>1000</v>
      </c>
      <c r="C514" s="29" t="n">
        <v>1004</v>
      </c>
      <c r="D514" s="29" t="s">
        <v>323</v>
      </c>
      <c r="E514" s="29"/>
      <c r="F514" s="30"/>
      <c r="G514" s="31" t="n">
        <f aca="false">G515</f>
        <v>100</v>
      </c>
      <c r="H514" s="31" t="n">
        <f aca="false">H515</f>
        <v>0</v>
      </c>
      <c r="I514" s="22" t="n">
        <f aca="false">G514+H514</f>
        <v>100</v>
      </c>
      <c r="J514" s="31" t="n">
        <f aca="false">J515</f>
        <v>100</v>
      </c>
      <c r="K514" s="31" t="n">
        <f aca="false">K515</f>
        <v>0</v>
      </c>
      <c r="L514" s="23" t="n">
        <f aca="false">J514+K514</f>
        <v>100</v>
      </c>
    </row>
    <row r="515" customFormat="false" ht="13.2" hidden="false" customHeight="false" outlineLevel="0" collapsed="false">
      <c r="A515" s="28" t="s">
        <v>89</v>
      </c>
      <c r="B515" s="29" t="s">
        <v>287</v>
      </c>
      <c r="C515" s="29" t="s">
        <v>303</v>
      </c>
      <c r="D515" s="29" t="s">
        <v>323</v>
      </c>
      <c r="E515" s="29" t="s">
        <v>90</v>
      </c>
      <c r="F515" s="30"/>
      <c r="G515" s="31" t="n">
        <f aca="false">G516</f>
        <v>100</v>
      </c>
      <c r="H515" s="31" t="n">
        <f aca="false">H516</f>
        <v>0</v>
      </c>
      <c r="I515" s="22" t="n">
        <f aca="false">G515+H515</f>
        <v>100</v>
      </c>
      <c r="J515" s="31" t="n">
        <f aca="false">J516</f>
        <v>100</v>
      </c>
      <c r="K515" s="31" t="n">
        <f aca="false">K516</f>
        <v>0</v>
      </c>
      <c r="L515" s="23" t="n">
        <f aca="false">J515+K515</f>
        <v>100</v>
      </c>
    </row>
    <row r="516" customFormat="false" ht="13.2" hidden="false" customHeight="false" outlineLevel="0" collapsed="false">
      <c r="A516" s="28" t="s">
        <v>292</v>
      </c>
      <c r="B516" s="29" t="n">
        <v>1000</v>
      </c>
      <c r="C516" s="29" t="n">
        <v>1004</v>
      </c>
      <c r="D516" s="29" t="s">
        <v>323</v>
      </c>
      <c r="E516" s="29" t="s">
        <v>293</v>
      </c>
      <c r="F516" s="30"/>
      <c r="G516" s="31" t="n">
        <f aca="false">G517</f>
        <v>100</v>
      </c>
      <c r="H516" s="31" t="n">
        <f aca="false">H517</f>
        <v>0</v>
      </c>
      <c r="I516" s="22" t="n">
        <f aca="false">G516+H516</f>
        <v>100</v>
      </c>
      <c r="J516" s="31" t="n">
        <f aca="false">J517</f>
        <v>100</v>
      </c>
      <c r="K516" s="31" t="n">
        <f aca="false">K517</f>
        <v>0</v>
      </c>
      <c r="L516" s="23" t="n">
        <f aca="false">J516+K516</f>
        <v>100</v>
      </c>
    </row>
    <row r="517" customFormat="false" ht="13.2" hidden="false" customHeight="false" outlineLevel="0" collapsed="false">
      <c r="A517" s="33" t="s">
        <v>21</v>
      </c>
      <c r="B517" s="34" t="n">
        <v>1000</v>
      </c>
      <c r="C517" s="34" t="n">
        <v>1004</v>
      </c>
      <c r="D517" s="29" t="s">
        <v>323</v>
      </c>
      <c r="E517" s="34" t="s">
        <v>293</v>
      </c>
      <c r="F517" s="35" t="s">
        <v>22</v>
      </c>
      <c r="G517" s="36" t="n">
        <v>100</v>
      </c>
      <c r="H517" s="36"/>
      <c r="I517" s="22" t="n">
        <f aca="false">G517+H517</f>
        <v>100</v>
      </c>
      <c r="J517" s="36" t="n">
        <v>100</v>
      </c>
      <c r="K517" s="36"/>
      <c r="L517" s="23" t="n">
        <f aca="false">J517+K517</f>
        <v>100</v>
      </c>
    </row>
    <row r="518" customFormat="false" ht="39.6" hidden="false" customHeight="false" outlineLevel="0" collapsed="false">
      <c r="A518" s="41" t="s">
        <v>324</v>
      </c>
      <c r="B518" s="42" t="s">
        <v>287</v>
      </c>
      <c r="C518" s="42" t="s">
        <v>303</v>
      </c>
      <c r="D518" s="42" t="s">
        <v>325</v>
      </c>
      <c r="E518" s="42"/>
      <c r="F518" s="42"/>
      <c r="G518" s="36" t="n">
        <f aca="false">G519</f>
        <v>4435</v>
      </c>
      <c r="H518" s="36" t="n">
        <f aca="false">H519</f>
        <v>0</v>
      </c>
      <c r="I518" s="22" t="n">
        <f aca="false">G518+H518</f>
        <v>4435</v>
      </c>
      <c r="J518" s="36" t="n">
        <f aca="false">J519</f>
        <v>4435</v>
      </c>
      <c r="K518" s="36" t="n">
        <f aca="false">K519</f>
        <v>0</v>
      </c>
      <c r="L518" s="23" t="n">
        <f aca="false">J518+K518</f>
        <v>4435</v>
      </c>
    </row>
    <row r="519" customFormat="false" ht="13.2" hidden="false" customHeight="false" outlineLevel="0" collapsed="false">
      <c r="A519" s="41" t="s">
        <v>310</v>
      </c>
      <c r="B519" s="42" t="s">
        <v>287</v>
      </c>
      <c r="C519" s="42" t="s">
        <v>303</v>
      </c>
      <c r="D519" s="42" t="s">
        <v>325</v>
      </c>
      <c r="E519" s="42" t="s">
        <v>311</v>
      </c>
      <c r="F519" s="42"/>
      <c r="G519" s="36" t="n">
        <f aca="false">G520</f>
        <v>4435</v>
      </c>
      <c r="H519" s="36" t="n">
        <f aca="false">H520</f>
        <v>0</v>
      </c>
      <c r="I519" s="22" t="n">
        <f aca="false">G519+H519</f>
        <v>4435</v>
      </c>
      <c r="J519" s="36" t="n">
        <f aca="false">J520</f>
        <v>4435</v>
      </c>
      <c r="K519" s="36" t="n">
        <f aca="false">K520</f>
        <v>0</v>
      </c>
      <c r="L519" s="23" t="n">
        <f aca="false">J519+K519</f>
        <v>4435</v>
      </c>
    </row>
    <row r="520" customFormat="false" ht="13.2" hidden="false" customHeight="false" outlineLevel="0" collapsed="false">
      <c r="A520" s="41" t="s">
        <v>312</v>
      </c>
      <c r="B520" s="42" t="s">
        <v>287</v>
      </c>
      <c r="C520" s="42" t="s">
        <v>303</v>
      </c>
      <c r="D520" s="42" t="s">
        <v>325</v>
      </c>
      <c r="E520" s="42" t="s">
        <v>313</v>
      </c>
      <c r="F520" s="42"/>
      <c r="G520" s="36" t="n">
        <f aca="false">G521</f>
        <v>4435</v>
      </c>
      <c r="H520" s="36" t="n">
        <f aca="false">H521</f>
        <v>0</v>
      </c>
      <c r="I520" s="22" t="n">
        <f aca="false">G520+H520</f>
        <v>4435</v>
      </c>
      <c r="J520" s="36" t="n">
        <f aca="false">J521</f>
        <v>4435</v>
      </c>
      <c r="K520" s="36" t="n">
        <f aca="false">K521</f>
        <v>0</v>
      </c>
      <c r="L520" s="23" t="n">
        <f aca="false">J520+K520</f>
        <v>4435</v>
      </c>
    </row>
    <row r="521" customFormat="false" ht="13.2" hidden="false" customHeight="false" outlineLevel="0" collapsed="false">
      <c r="A521" s="44" t="s">
        <v>21</v>
      </c>
      <c r="B521" s="45" t="s">
        <v>287</v>
      </c>
      <c r="C521" s="45" t="s">
        <v>303</v>
      </c>
      <c r="D521" s="45" t="s">
        <v>325</v>
      </c>
      <c r="E521" s="45" t="s">
        <v>313</v>
      </c>
      <c r="F521" s="45" t="s">
        <v>22</v>
      </c>
      <c r="G521" s="36" t="n">
        <v>4435</v>
      </c>
      <c r="H521" s="36"/>
      <c r="I521" s="22" t="n">
        <f aca="false">G521+H521</f>
        <v>4435</v>
      </c>
      <c r="J521" s="36" t="n">
        <v>4435</v>
      </c>
      <c r="K521" s="36"/>
      <c r="L521" s="23" t="n">
        <f aca="false">J521+K521</f>
        <v>4435</v>
      </c>
    </row>
    <row r="522" customFormat="false" ht="13.2" hidden="false" customHeight="false" outlineLevel="0" collapsed="false">
      <c r="A522" s="27" t="s">
        <v>326</v>
      </c>
      <c r="B522" s="24" t="n">
        <v>1000</v>
      </c>
      <c r="C522" s="24" t="n">
        <v>1006</v>
      </c>
      <c r="D522" s="24"/>
      <c r="E522" s="24"/>
      <c r="F522" s="25"/>
      <c r="G522" s="22" t="n">
        <f aca="false">G523</f>
        <v>1225.4</v>
      </c>
      <c r="H522" s="22" t="n">
        <f aca="false">H523</f>
        <v>0</v>
      </c>
      <c r="I522" s="22" t="n">
        <f aca="false">G522+H522</f>
        <v>1225.4</v>
      </c>
      <c r="J522" s="22" t="n">
        <f aca="false">J523</f>
        <v>1225.4</v>
      </c>
      <c r="K522" s="22" t="n">
        <f aca="false">K523</f>
        <v>0</v>
      </c>
      <c r="L522" s="23" t="n">
        <f aca="false">J522+K522</f>
        <v>1225.4</v>
      </c>
    </row>
    <row r="523" customFormat="false" ht="13.2" hidden="false" customHeight="false" outlineLevel="0" collapsed="false">
      <c r="A523" s="28" t="s">
        <v>31</v>
      </c>
      <c r="B523" s="29" t="n">
        <v>1000</v>
      </c>
      <c r="C523" s="29" t="n">
        <v>1006</v>
      </c>
      <c r="D523" s="29" t="s">
        <v>32</v>
      </c>
      <c r="E523" s="29"/>
      <c r="F523" s="30"/>
      <c r="G523" s="31" t="n">
        <f aca="false">G531+G524</f>
        <v>1225.4</v>
      </c>
      <c r="H523" s="31" t="n">
        <f aca="false">H531+H524</f>
        <v>0</v>
      </c>
      <c r="I523" s="22" t="n">
        <f aca="false">G523+H523</f>
        <v>1225.4</v>
      </c>
      <c r="J523" s="31" t="n">
        <f aca="false">J531+J524</f>
        <v>1225.4</v>
      </c>
      <c r="K523" s="31" t="n">
        <f aca="false">K531+K524</f>
        <v>0</v>
      </c>
      <c r="L523" s="23" t="n">
        <f aca="false">J523+K523</f>
        <v>1225.4</v>
      </c>
    </row>
    <row r="524" customFormat="false" ht="26.4" hidden="false" customHeight="false" outlineLevel="0" collapsed="false">
      <c r="A524" s="28" t="s">
        <v>327</v>
      </c>
      <c r="B524" s="29" t="s">
        <v>287</v>
      </c>
      <c r="C524" s="29" t="s">
        <v>328</v>
      </c>
      <c r="D524" s="29" t="s">
        <v>329</v>
      </c>
      <c r="E524" s="29"/>
      <c r="F524" s="30"/>
      <c r="G524" s="31" t="n">
        <f aca="false">G525+G528</f>
        <v>1225.4</v>
      </c>
      <c r="H524" s="31" t="n">
        <f aca="false">H525+H528</f>
        <v>0</v>
      </c>
      <c r="I524" s="22" t="n">
        <f aca="false">G524+H524</f>
        <v>1225.4</v>
      </c>
      <c r="J524" s="31" t="n">
        <f aca="false">J525+J528</f>
        <v>1225.4</v>
      </c>
      <c r="K524" s="31" t="n">
        <f aca="false">K525+K528</f>
        <v>0</v>
      </c>
      <c r="L524" s="23" t="n">
        <f aca="false">J524+K524</f>
        <v>1225.4</v>
      </c>
    </row>
    <row r="525" customFormat="false" ht="39.6" hidden="false" customHeight="false" outlineLevel="0" collapsed="false">
      <c r="A525" s="28" t="s">
        <v>35</v>
      </c>
      <c r="B525" s="29" t="s">
        <v>287</v>
      </c>
      <c r="C525" s="29" t="s">
        <v>328</v>
      </c>
      <c r="D525" s="29" t="s">
        <v>329</v>
      </c>
      <c r="E525" s="29" t="s">
        <v>36</v>
      </c>
      <c r="F525" s="30"/>
      <c r="G525" s="31" t="n">
        <f aca="false">G526</f>
        <v>1225.4</v>
      </c>
      <c r="H525" s="31" t="n">
        <f aca="false">H526</f>
        <v>0</v>
      </c>
      <c r="I525" s="22" t="n">
        <f aca="false">G525+H525</f>
        <v>1225.4</v>
      </c>
      <c r="J525" s="31" t="n">
        <f aca="false">J526</f>
        <v>1225.4</v>
      </c>
      <c r="K525" s="31" t="n">
        <f aca="false">K526</f>
        <v>0</v>
      </c>
      <c r="L525" s="23" t="n">
        <f aca="false">J525+K525</f>
        <v>1225.4</v>
      </c>
    </row>
    <row r="526" customFormat="false" ht="13.2" hidden="false" customHeight="false" outlineLevel="0" collapsed="false">
      <c r="A526" s="28" t="s">
        <v>37</v>
      </c>
      <c r="B526" s="29" t="s">
        <v>287</v>
      </c>
      <c r="C526" s="29" t="s">
        <v>328</v>
      </c>
      <c r="D526" s="29" t="s">
        <v>329</v>
      </c>
      <c r="E526" s="29" t="s">
        <v>38</v>
      </c>
      <c r="F526" s="30"/>
      <c r="G526" s="31" t="n">
        <f aca="false">G527</f>
        <v>1225.4</v>
      </c>
      <c r="H526" s="31" t="n">
        <f aca="false">H527</f>
        <v>0</v>
      </c>
      <c r="I526" s="22" t="n">
        <f aca="false">G526+H526</f>
        <v>1225.4</v>
      </c>
      <c r="J526" s="31" t="n">
        <f aca="false">J527</f>
        <v>1225.4</v>
      </c>
      <c r="K526" s="31" t="n">
        <f aca="false">K527</f>
        <v>0</v>
      </c>
      <c r="L526" s="23" t="n">
        <f aca="false">J526+K526</f>
        <v>1225.4</v>
      </c>
    </row>
    <row r="527" s="32" customFormat="true" ht="13.2" hidden="false" customHeight="false" outlineLevel="0" collapsed="false">
      <c r="A527" s="33" t="s">
        <v>21</v>
      </c>
      <c r="B527" s="34" t="s">
        <v>287</v>
      </c>
      <c r="C527" s="34" t="s">
        <v>328</v>
      </c>
      <c r="D527" s="29" t="s">
        <v>329</v>
      </c>
      <c r="E527" s="34" t="s">
        <v>38</v>
      </c>
      <c r="F527" s="35" t="s">
        <v>22</v>
      </c>
      <c r="G527" s="36" t="n">
        <v>1225.4</v>
      </c>
      <c r="H527" s="36"/>
      <c r="I527" s="22" t="n">
        <f aca="false">G527+H527</f>
        <v>1225.4</v>
      </c>
      <c r="J527" s="36" t="n">
        <v>1225.4</v>
      </c>
      <c r="K527" s="36"/>
      <c r="L527" s="23" t="n">
        <f aca="false">J527+K527</f>
        <v>1225.4</v>
      </c>
    </row>
    <row r="528" customFormat="false" ht="12.75" hidden="true" customHeight="true" outlineLevel="0" collapsed="false">
      <c r="A528" s="28" t="s">
        <v>83</v>
      </c>
      <c r="B528" s="29" t="s">
        <v>287</v>
      </c>
      <c r="C528" s="29" t="s">
        <v>328</v>
      </c>
      <c r="D528" s="29" t="s">
        <v>329</v>
      </c>
      <c r="E528" s="29" t="s">
        <v>44</v>
      </c>
      <c r="F528" s="30"/>
      <c r="G528" s="31" t="n">
        <f aca="false">G529</f>
        <v>0</v>
      </c>
      <c r="H528" s="31" t="n">
        <f aca="false">H529</f>
        <v>0</v>
      </c>
      <c r="I528" s="22" t="n">
        <f aca="false">G528+H528</f>
        <v>0</v>
      </c>
      <c r="J528" s="31" t="n">
        <f aca="false">J529</f>
        <v>0</v>
      </c>
      <c r="K528" s="31" t="n">
        <f aca="false">K529</f>
        <v>0</v>
      </c>
      <c r="L528" s="23" t="n">
        <f aca="false">J528+K528</f>
        <v>0</v>
      </c>
    </row>
    <row r="529" customFormat="false" ht="25.5" hidden="true" customHeight="true" outlineLevel="0" collapsed="false">
      <c r="A529" s="28" t="s">
        <v>45</v>
      </c>
      <c r="B529" s="29" t="s">
        <v>287</v>
      </c>
      <c r="C529" s="29" t="s">
        <v>328</v>
      </c>
      <c r="D529" s="29" t="s">
        <v>329</v>
      </c>
      <c r="E529" s="29" t="s">
        <v>46</v>
      </c>
      <c r="F529" s="30"/>
      <c r="G529" s="31" t="n">
        <f aca="false">G530</f>
        <v>0</v>
      </c>
      <c r="H529" s="31" t="n">
        <f aca="false">H530</f>
        <v>0</v>
      </c>
      <c r="I529" s="22" t="n">
        <f aca="false">G529+H529</f>
        <v>0</v>
      </c>
      <c r="J529" s="31" t="n">
        <f aca="false">J530</f>
        <v>0</v>
      </c>
      <c r="K529" s="31" t="n">
        <f aca="false">K530</f>
        <v>0</v>
      </c>
      <c r="L529" s="23" t="n">
        <f aca="false">J529+K529</f>
        <v>0</v>
      </c>
    </row>
    <row r="530" s="32" customFormat="true" ht="12.75" hidden="true" customHeight="true" outlineLevel="0" collapsed="false">
      <c r="A530" s="33" t="s">
        <v>21</v>
      </c>
      <c r="B530" s="34" t="s">
        <v>287</v>
      </c>
      <c r="C530" s="34" t="s">
        <v>328</v>
      </c>
      <c r="D530" s="29" t="s">
        <v>329</v>
      </c>
      <c r="E530" s="34" t="s">
        <v>46</v>
      </c>
      <c r="F530" s="35" t="s">
        <v>22</v>
      </c>
      <c r="G530" s="36"/>
      <c r="H530" s="36"/>
      <c r="I530" s="22" t="n">
        <f aca="false">G530+H530</f>
        <v>0</v>
      </c>
      <c r="J530" s="36"/>
      <c r="K530" s="36"/>
      <c r="L530" s="23" t="n">
        <f aca="false">J530+K530</f>
        <v>0</v>
      </c>
    </row>
    <row r="531" customFormat="false" ht="25.5" hidden="true" customHeight="true" outlineLevel="0" collapsed="false">
      <c r="A531" s="28" t="s">
        <v>41</v>
      </c>
      <c r="B531" s="29" t="n">
        <v>1000</v>
      </c>
      <c r="C531" s="29" t="n">
        <v>1006</v>
      </c>
      <c r="D531" s="29" t="s">
        <v>42</v>
      </c>
      <c r="E531" s="29"/>
      <c r="F531" s="30"/>
      <c r="G531" s="31" t="n">
        <f aca="false">G532</f>
        <v>0</v>
      </c>
      <c r="H531" s="31" t="n">
        <f aca="false">H532</f>
        <v>0</v>
      </c>
      <c r="I531" s="22" t="n">
        <f aca="false">G531+H531</f>
        <v>0</v>
      </c>
      <c r="J531" s="31" t="n">
        <f aca="false">J532</f>
        <v>0</v>
      </c>
      <c r="K531" s="31" t="n">
        <f aca="false">K532</f>
        <v>0</v>
      </c>
      <c r="L531" s="23" t="n">
        <f aca="false">J531+K531</f>
        <v>0</v>
      </c>
    </row>
    <row r="532" customFormat="false" ht="12.75" hidden="true" customHeight="true" outlineLevel="0" collapsed="false">
      <c r="A532" s="28" t="s">
        <v>83</v>
      </c>
      <c r="B532" s="29" t="s">
        <v>287</v>
      </c>
      <c r="C532" s="29" t="s">
        <v>328</v>
      </c>
      <c r="D532" s="29" t="s">
        <v>42</v>
      </c>
      <c r="E532" s="29" t="s">
        <v>44</v>
      </c>
      <c r="F532" s="30"/>
      <c r="G532" s="31" t="n">
        <f aca="false">G533</f>
        <v>0</v>
      </c>
      <c r="H532" s="31" t="n">
        <f aca="false">H533</f>
        <v>0</v>
      </c>
      <c r="I532" s="22" t="n">
        <f aca="false">G532+H532</f>
        <v>0</v>
      </c>
      <c r="J532" s="31" t="n">
        <f aca="false">J533</f>
        <v>0</v>
      </c>
      <c r="K532" s="31" t="n">
        <f aca="false">K533</f>
        <v>0</v>
      </c>
      <c r="L532" s="23" t="n">
        <f aca="false">J532+K532</f>
        <v>0</v>
      </c>
    </row>
    <row r="533" customFormat="false" ht="25.5" hidden="true" customHeight="true" outlineLevel="0" collapsed="false">
      <c r="A533" s="28" t="s">
        <v>45</v>
      </c>
      <c r="B533" s="29" t="s">
        <v>287</v>
      </c>
      <c r="C533" s="29" t="s">
        <v>328</v>
      </c>
      <c r="D533" s="29" t="s">
        <v>42</v>
      </c>
      <c r="E533" s="29" t="s">
        <v>46</v>
      </c>
      <c r="F533" s="30"/>
      <c r="G533" s="31" t="n">
        <f aca="false">G534</f>
        <v>0</v>
      </c>
      <c r="H533" s="31" t="n">
        <f aca="false">H534</f>
        <v>0</v>
      </c>
      <c r="I533" s="22" t="n">
        <f aca="false">G533+H533</f>
        <v>0</v>
      </c>
      <c r="J533" s="31" t="n">
        <f aca="false">J534</f>
        <v>0</v>
      </c>
      <c r="K533" s="31" t="n">
        <f aca="false">K534</f>
        <v>0</v>
      </c>
      <c r="L533" s="23" t="n">
        <f aca="false">J533+K533</f>
        <v>0</v>
      </c>
    </row>
    <row r="534" customFormat="false" ht="12.75" hidden="true" customHeight="true" outlineLevel="0" collapsed="false">
      <c r="A534" s="33" t="s">
        <v>19</v>
      </c>
      <c r="B534" s="34" t="s">
        <v>287</v>
      </c>
      <c r="C534" s="34" t="s">
        <v>328</v>
      </c>
      <c r="D534" s="29" t="s">
        <v>42</v>
      </c>
      <c r="E534" s="34" t="s">
        <v>46</v>
      </c>
      <c r="F534" s="35" t="s">
        <v>20</v>
      </c>
      <c r="G534" s="36"/>
      <c r="H534" s="36"/>
      <c r="I534" s="22" t="n">
        <f aca="false">G534+H534</f>
        <v>0</v>
      </c>
      <c r="J534" s="36"/>
      <c r="K534" s="36"/>
      <c r="L534" s="23" t="n">
        <f aca="false">J534+K534</f>
        <v>0</v>
      </c>
    </row>
    <row r="535" customFormat="false" ht="13.2" hidden="false" customHeight="false" outlineLevel="0" collapsed="false">
      <c r="A535" s="27" t="s">
        <v>330</v>
      </c>
      <c r="B535" s="24" t="n">
        <v>1100</v>
      </c>
      <c r="C535" s="24"/>
      <c r="D535" s="24"/>
      <c r="E535" s="24"/>
      <c r="F535" s="25"/>
      <c r="G535" s="22" t="n">
        <f aca="false">G537</f>
        <v>100</v>
      </c>
      <c r="H535" s="22" t="n">
        <f aca="false">H537</f>
        <v>0</v>
      </c>
      <c r="I535" s="22" t="n">
        <f aca="false">G535+H535</f>
        <v>100</v>
      </c>
      <c r="J535" s="22" t="n">
        <f aca="false">J537</f>
        <v>0</v>
      </c>
      <c r="K535" s="22" t="n">
        <f aca="false">K537</f>
        <v>0</v>
      </c>
      <c r="L535" s="23" t="n">
        <f aca="false">J535+K535</f>
        <v>0</v>
      </c>
    </row>
    <row r="536" customFormat="false" ht="13.2" hidden="false" customHeight="false" outlineLevel="0" collapsed="false">
      <c r="A536" s="28" t="s">
        <v>19</v>
      </c>
      <c r="B536" s="29" t="s">
        <v>20</v>
      </c>
      <c r="C536" s="29"/>
      <c r="D536" s="29"/>
      <c r="E536" s="29"/>
      <c r="F536" s="30"/>
      <c r="G536" s="31" t="n">
        <f aca="false">G537</f>
        <v>100</v>
      </c>
      <c r="H536" s="31" t="n">
        <f aca="false">H537</f>
        <v>0</v>
      </c>
      <c r="I536" s="22" t="n">
        <f aca="false">G536+H536</f>
        <v>100</v>
      </c>
      <c r="J536" s="31" t="n">
        <f aca="false">J537</f>
        <v>0</v>
      </c>
      <c r="K536" s="31" t="n">
        <f aca="false">K537</f>
        <v>0</v>
      </c>
      <c r="L536" s="23" t="n">
        <f aca="false">J536+K536</f>
        <v>0</v>
      </c>
    </row>
    <row r="537" customFormat="false" ht="13.2" hidden="false" customHeight="false" outlineLevel="0" collapsed="false">
      <c r="A537" s="27" t="s">
        <v>331</v>
      </c>
      <c r="B537" s="24" t="n">
        <v>1100</v>
      </c>
      <c r="C537" s="24" t="n">
        <v>1102</v>
      </c>
      <c r="D537" s="24"/>
      <c r="E537" s="24"/>
      <c r="F537" s="25"/>
      <c r="G537" s="22" t="n">
        <f aca="false">G538</f>
        <v>100</v>
      </c>
      <c r="H537" s="22" t="n">
        <f aca="false">H538</f>
        <v>0</v>
      </c>
      <c r="I537" s="22" t="n">
        <f aca="false">G537+H537</f>
        <v>100</v>
      </c>
      <c r="J537" s="22" t="n">
        <f aca="false">J538</f>
        <v>0</v>
      </c>
      <c r="K537" s="22" t="n">
        <f aca="false">K538</f>
        <v>0</v>
      </c>
      <c r="L537" s="23" t="n">
        <f aca="false">J537+K537</f>
        <v>0</v>
      </c>
    </row>
    <row r="538" customFormat="false" ht="26.4" hidden="false" customHeight="false" outlineLevel="0" collapsed="false">
      <c r="A538" s="37" t="s">
        <v>332</v>
      </c>
      <c r="B538" s="38" t="s">
        <v>333</v>
      </c>
      <c r="C538" s="38" t="s">
        <v>334</v>
      </c>
      <c r="D538" s="38" t="s">
        <v>335</v>
      </c>
      <c r="E538" s="38"/>
      <c r="F538" s="38"/>
      <c r="G538" s="22" t="n">
        <f aca="false">G539+G550+G561</f>
        <v>100</v>
      </c>
      <c r="H538" s="22" t="n">
        <f aca="false">H539+H550+H561</f>
        <v>0</v>
      </c>
      <c r="I538" s="22" t="n">
        <f aca="false">G538+H538</f>
        <v>100</v>
      </c>
      <c r="J538" s="22" t="n">
        <f aca="false">J539+J550+J561</f>
        <v>0</v>
      </c>
      <c r="K538" s="22" t="n">
        <f aca="false">K539+K550+K561</f>
        <v>0</v>
      </c>
      <c r="L538" s="23" t="n">
        <f aca="false">J538+K538</f>
        <v>0</v>
      </c>
    </row>
    <row r="539" customFormat="false" ht="26.4" hidden="false" customHeight="false" outlineLevel="0" collapsed="false">
      <c r="A539" s="37" t="s">
        <v>336</v>
      </c>
      <c r="B539" s="38" t="s">
        <v>333</v>
      </c>
      <c r="C539" s="38" t="s">
        <v>334</v>
      </c>
      <c r="D539" s="38" t="s">
        <v>337</v>
      </c>
      <c r="E539" s="38"/>
      <c r="F539" s="38"/>
      <c r="G539" s="31" t="n">
        <f aca="false">G540</f>
        <v>65</v>
      </c>
      <c r="H539" s="31" t="n">
        <f aca="false">H540</f>
        <v>0</v>
      </c>
      <c r="I539" s="22" t="n">
        <f aca="false">G539+H539</f>
        <v>65</v>
      </c>
      <c r="J539" s="31" t="n">
        <f aca="false">J540</f>
        <v>0</v>
      </c>
      <c r="K539" s="31" t="n">
        <f aca="false">K540</f>
        <v>0</v>
      </c>
      <c r="L539" s="23" t="n">
        <f aca="false">J539+K539</f>
        <v>0</v>
      </c>
    </row>
    <row r="540" customFormat="false" ht="13.2" hidden="false" customHeight="false" outlineLevel="0" collapsed="false">
      <c r="A540" s="37" t="s">
        <v>59</v>
      </c>
      <c r="B540" s="38" t="s">
        <v>333</v>
      </c>
      <c r="C540" s="38" t="s">
        <v>334</v>
      </c>
      <c r="D540" s="38" t="s">
        <v>338</v>
      </c>
      <c r="E540" s="38"/>
      <c r="F540" s="38"/>
      <c r="G540" s="31" t="n">
        <f aca="false">G544+G547+G541</f>
        <v>65</v>
      </c>
      <c r="H540" s="31" t="n">
        <f aca="false">H544+H547+H541</f>
        <v>0</v>
      </c>
      <c r="I540" s="22" t="n">
        <f aca="false">G540+H540</f>
        <v>65</v>
      </c>
      <c r="J540" s="31" t="n">
        <f aca="false">J544+J547+J541</f>
        <v>0</v>
      </c>
      <c r="K540" s="31" t="n">
        <f aca="false">K544+K547+K541</f>
        <v>0</v>
      </c>
      <c r="L540" s="23" t="n">
        <f aca="false">J540+K540</f>
        <v>0</v>
      </c>
    </row>
    <row r="541" customFormat="false" ht="39.6" hidden="false" customHeight="false" outlineLevel="0" collapsed="false">
      <c r="A541" s="43" t="s">
        <v>95</v>
      </c>
      <c r="B541" s="38" t="s">
        <v>333</v>
      </c>
      <c r="C541" s="38" t="s">
        <v>334</v>
      </c>
      <c r="D541" s="38" t="s">
        <v>338</v>
      </c>
      <c r="E541" s="38" t="s">
        <v>36</v>
      </c>
      <c r="F541" s="38"/>
      <c r="G541" s="31" t="n">
        <f aca="false">G542</f>
        <v>30</v>
      </c>
      <c r="H541" s="31" t="n">
        <f aca="false">H542</f>
        <v>0</v>
      </c>
      <c r="I541" s="22" t="n">
        <f aca="false">G541+H541</f>
        <v>30</v>
      </c>
      <c r="J541" s="31" t="n">
        <f aca="false">J542</f>
        <v>0</v>
      </c>
      <c r="K541" s="31" t="n">
        <f aca="false">K542</f>
        <v>0</v>
      </c>
      <c r="L541" s="23" t="n">
        <f aca="false">J541+K541</f>
        <v>0</v>
      </c>
    </row>
    <row r="542" customFormat="false" ht="13.2" hidden="false" customHeight="false" outlineLevel="0" collapsed="false">
      <c r="A542" s="28" t="s">
        <v>37</v>
      </c>
      <c r="B542" s="38" t="s">
        <v>333</v>
      </c>
      <c r="C542" s="38" t="s">
        <v>334</v>
      </c>
      <c r="D542" s="38" t="s">
        <v>338</v>
      </c>
      <c r="E542" s="38" t="s">
        <v>38</v>
      </c>
      <c r="F542" s="38"/>
      <c r="G542" s="31" t="n">
        <f aca="false">G543</f>
        <v>30</v>
      </c>
      <c r="H542" s="31" t="n">
        <f aca="false">H543</f>
        <v>0</v>
      </c>
      <c r="I542" s="22" t="n">
        <f aca="false">G542+H542</f>
        <v>30</v>
      </c>
      <c r="J542" s="31" t="n">
        <f aca="false">J543</f>
        <v>0</v>
      </c>
      <c r="K542" s="31" t="n">
        <f aca="false">K543</f>
        <v>0</v>
      </c>
      <c r="L542" s="23" t="n">
        <f aca="false">J542+K542</f>
        <v>0</v>
      </c>
    </row>
    <row r="543" customFormat="false" ht="13.2" hidden="false" customHeight="false" outlineLevel="0" collapsed="false">
      <c r="A543" s="74" t="s">
        <v>19</v>
      </c>
      <c r="B543" s="40" t="s">
        <v>333</v>
      </c>
      <c r="C543" s="40" t="s">
        <v>334</v>
      </c>
      <c r="D543" s="40" t="s">
        <v>338</v>
      </c>
      <c r="E543" s="40" t="s">
        <v>38</v>
      </c>
      <c r="F543" s="40" t="s">
        <v>20</v>
      </c>
      <c r="G543" s="31" t="n">
        <v>30</v>
      </c>
      <c r="H543" s="31"/>
      <c r="I543" s="22" t="n">
        <f aca="false">G543+H543</f>
        <v>30</v>
      </c>
      <c r="J543" s="31"/>
      <c r="K543" s="31"/>
      <c r="L543" s="23" t="n">
        <f aca="false">J543+K543</f>
        <v>0</v>
      </c>
    </row>
    <row r="544" customFormat="false" ht="13.2" hidden="false" customHeight="false" outlineLevel="0" collapsed="false">
      <c r="A544" s="28" t="s">
        <v>43</v>
      </c>
      <c r="B544" s="38" t="s">
        <v>333</v>
      </c>
      <c r="C544" s="38" t="s">
        <v>334</v>
      </c>
      <c r="D544" s="38" t="s">
        <v>338</v>
      </c>
      <c r="E544" s="38" t="s">
        <v>44</v>
      </c>
      <c r="F544" s="38"/>
      <c r="G544" s="31" t="n">
        <f aca="false">G545</f>
        <v>15</v>
      </c>
      <c r="H544" s="31" t="n">
        <f aca="false">H545</f>
        <v>0</v>
      </c>
      <c r="I544" s="22" t="n">
        <f aca="false">G544+H544</f>
        <v>15</v>
      </c>
      <c r="J544" s="31" t="n">
        <f aca="false">J545</f>
        <v>0</v>
      </c>
      <c r="K544" s="31" t="n">
        <f aca="false">K545</f>
        <v>0</v>
      </c>
      <c r="L544" s="23" t="n">
        <f aca="false">J544+K544</f>
        <v>0</v>
      </c>
    </row>
    <row r="545" customFormat="false" ht="26.4" hidden="false" customHeight="false" outlineLevel="0" collapsed="false">
      <c r="A545" s="37" t="s">
        <v>61</v>
      </c>
      <c r="B545" s="38" t="s">
        <v>333</v>
      </c>
      <c r="C545" s="38" t="s">
        <v>334</v>
      </c>
      <c r="D545" s="38" t="s">
        <v>338</v>
      </c>
      <c r="E545" s="38" t="s">
        <v>46</v>
      </c>
      <c r="F545" s="38"/>
      <c r="G545" s="36" t="n">
        <f aca="false">G546</f>
        <v>15</v>
      </c>
      <c r="H545" s="36" t="n">
        <f aca="false">H546</f>
        <v>0</v>
      </c>
      <c r="I545" s="22" t="n">
        <f aca="false">G545+H545</f>
        <v>15</v>
      </c>
      <c r="J545" s="36" t="n">
        <f aca="false">J546</f>
        <v>0</v>
      </c>
      <c r="K545" s="36" t="n">
        <f aca="false">K546</f>
        <v>0</v>
      </c>
      <c r="L545" s="23" t="n">
        <f aca="false">J545+K545</f>
        <v>0</v>
      </c>
    </row>
    <row r="546" customFormat="false" ht="13.2" hidden="false" customHeight="false" outlineLevel="0" collapsed="false">
      <c r="A546" s="39" t="s">
        <v>19</v>
      </c>
      <c r="B546" s="40" t="s">
        <v>333</v>
      </c>
      <c r="C546" s="40" t="s">
        <v>334</v>
      </c>
      <c r="D546" s="38" t="s">
        <v>338</v>
      </c>
      <c r="E546" s="40" t="s">
        <v>46</v>
      </c>
      <c r="F546" s="40" t="s">
        <v>20</v>
      </c>
      <c r="G546" s="31" t="n">
        <v>15</v>
      </c>
      <c r="H546" s="31"/>
      <c r="I546" s="22" t="n">
        <f aca="false">G546+H546</f>
        <v>15</v>
      </c>
      <c r="J546" s="31"/>
      <c r="K546" s="31"/>
      <c r="L546" s="23" t="n">
        <f aca="false">J546+K546</f>
        <v>0</v>
      </c>
    </row>
    <row r="547" customFormat="false" ht="13.2" hidden="false" customHeight="false" outlineLevel="0" collapsed="false">
      <c r="A547" s="37" t="s">
        <v>89</v>
      </c>
      <c r="B547" s="38" t="s">
        <v>333</v>
      </c>
      <c r="C547" s="38" t="s">
        <v>334</v>
      </c>
      <c r="D547" s="38" t="s">
        <v>338</v>
      </c>
      <c r="E547" s="38" t="s">
        <v>90</v>
      </c>
      <c r="F547" s="38"/>
      <c r="G547" s="31" t="n">
        <f aca="false">G548</f>
        <v>20</v>
      </c>
      <c r="H547" s="31" t="n">
        <f aca="false">H548</f>
        <v>0</v>
      </c>
      <c r="I547" s="22" t="n">
        <f aca="false">G547+H547</f>
        <v>20</v>
      </c>
      <c r="J547" s="31" t="n">
        <f aca="false">J548</f>
        <v>0</v>
      </c>
      <c r="K547" s="31" t="n">
        <f aca="false">K548</f>
        <v>0</v>
      </c>
      <c r="L547" s="23" t="n">
        <f aca="false">J547+K547</f>
        <v>0</v>
      </c>
    </row>
    <row r="548" customFormat="false" ht="13.2" hidden="false" customHeight="false" outlineLevel="0" collapsed="false">
      <c r="A548" s="37" t="s">
        <v>91</v>
      </c>
      <c r="B548" s="38" t="s">
        <v>333</v>
      </c>
      <c r="C548" s="38" t="s">
        <v>334</v>
      </c>
      <c r="D548" s="38" t="s">
        <v>338</v>
      </c>
      <c r="E548" s="38" t="s">
        <v>92</v>
      </c>
      <c r="F548" s="38"/>
      <c r="G548" s="36" t="n">
        <f aca="false">G549</f>
        <v>20</v>
      </c>
      <c r="H548" s="36" t="n">
        <f aca="false">H549</f>
        <v>0</v>
      </c>
      <c r="I548" s="22" t="n">
        <f aca="false">G548+H548</f>
        <v>20</v>
      </c>
      <c r="J548" s="36" t="n">
        <f aca="false">J549</f>
        <v>0</v>
      </c>
      <c r="K548" s="36" t="n">
        <f aca="false">K549</f>
        <v>0</v>
      </c>
      <c r="L548" s="23" t="n">
        <f aca="false">J548+K548</f>
        <v>0</v>
      </c>
    </row>
    <row r="549" s="32" customFormat="true" ht="12.75" hidden="false" customHeight="true" outlineLevel="0" collapsed="false">
      <c r="A549" s="39" t="s">
        <v>19</v>
      </c>
      <c r="B549" s="40" t="s">
        <v>333</v>
      </c>
      <c r="C549" s="40" t="s">
        <v>334</v>
      </c>
      <c r="D549" s="40" t="s">
        <v>338</v>
      </c>
      <c r="E549" s="40" t="s">
        <v>92</v>
      </c>
      <c r="F549" s="40" t="s">
        <v>20</v>
      </c>
      <c r="G549" s="36" t="n">
        <v>20</v>
      </c>
      <c r="H549" s="36"/>
      <c r="I549" s="22" t="n">
        <f aca="false">G549+H549</f>
        <v>20</v>
      </c>
      <c r="J549" s="36"/>
      <c r="K549" s="36"/>
      <c r="L549" s="23" t="n">
        <f aca="false">J549+K549</f>
        <v>0</v>
      </c>
    </row>
    <row r="550" customFormat="false" ht="15.75" hidden="false" customHeight="true" outlineLevel="0" collapsed="false">
      <c r="A550" s="37" t="s">
        <v>339</v>
      </c>
      <c r="B550" s="38" t="s">
        <v>333</v>
      </c>
      <c r="C550" s="38" t="s">
        <v>334</v>
      </c>
      <c r="D550" s="38" t="s">
        <v>340</v>
      </c>
      <c r="E550" s="38"/>
      <c r="F550" s="38"/>
      <c r="G550" s="31" t="n">
        <f aca="false">G551</f>
        <v>20</v>
      </c>
      <c r="H550" s="31" t="n">
        <f aca="false">H551</f>
        <v>0</v>
      </c>
      <c r="I550" s="22" t="n">
        <f aca="false">G550+H550</f>
        <v>20</v>
      </c>
      <c r="J550" s="31" t="n">
        <f aca="false">J551</f>
        <v>0</v>
      </c>
      <c r="K550" s="31" t="n">
        <f aca="false">K551</f>
        <v>0</v>
      </c>
      <c r="L550" s="23" t="n">
        <f aca="false">J550+K550</f>
        <v>0</v>
      </c>
    </row>
    <row r="551" customFormat="false" ht="12.75" hidden="false" customHeight="true" outlineLevel="0" collapsed="false">
      <c r="A551" s="37" t="s">
        <v>59</v>
      </c>
      <c r="B551" s="38" t="s">
        <v>333</v>
      </c>
      <c r="C551" s="38" t="s">
        <v>334</v>
      </c>
      <c r="D551" s="38" t="s">
        <v>341</v>
      </c>
      <c r="E551" s="38"/>
      <c r="F551" s="38"/>
      <c r="G551" s="31" t="n">
        <f aca="false">G555+G558+G552</f>
        <v>20</v>
      </c>
      <c r="H551" s="31" t="n">
        <f aca="false">H555+H558+H552</f>
        <v>0</v>
      </c>
      <c r="I551" s="22" t="n">
        <f aca="false">G551+H551</f>
        <v>20</v>
      </c>
      <c r="J551" s="31" t="n">
        <f aca="false">J555+J558+J552</f>
        <v>0</v>
      </c>
      <c r="K551" s="31" t="n">
        <f aca="false">K555+K558+K552</f>
        <v>0</v>
      </c>
      <c r="L551" s="23" t="n">
        <f aca="false">J551+K551</f>
        <v>0</v>
      </c>
    </row>
    <row r="552" customFormat="false" ht="42" hidden="false" customHeight="true" outlineLevel="0" collapsed="false">
      <c r="A552" s="43" t="s">
        <v>95</v>
      </c>
      <c r="B552" s="38" t="s">
        <v>333</v>
      </c>
      <c r="C552" s="38" t="s">
        <v>334</v>
      </c>
      <c r="D552" s="38" t="s">
        <v>341</v>
      </c>
      <c r="E552" s="38" t="s">
        <v>36</v>
      </c>
      <c r="F552" s="38"/>
      <c r="G552" s="31" t="n">
        <f aca="false">G553</f>
        <v>5</v>
      </c>
      <c r="H552" s="31" t="n">
        <f aca="false">H553</f>
        <v>0</v>
      </c>
      <c r="I552" s="22" t="n">
        <f aca="false">G552+H552</f>
        <v>5</v>
      </c>
      <c r="J552" s="31" t="n">
        <f aca="false">J553</f>
        <v>0</v>
      </c>
      <c r="K552" s="31" t="n">
        <f aca="false">K553</f>
        <v>0</v>
      </c>
      <c r="L552" s="23" t="n">
        <f aca="false">J552+K552</f>
        <v>0</v>
      </c>
    </row>
    <row r="553" customFormat="false" ht="24" hidden="false" customHeight="true" outlineLevel="0" collapsed="false">
      <c r="A553" s="28" t="s">
        <v>37</v>
      </c>
      <c r="B553" s="38" t="s">
        <v>333</v>
      </c>
      <c r="C553" s="38" t="s">
        <v>334</v>
      </c>
      <c r="D553" s="38" t="s">
        <v>341</v>
      </c>
      <c r="E553" s="38" t="s">
        <v>38</v>
      </c>
      <c r="F553" s="38"/>
      <c r="G553" s="31" t="n">
        <f aca="false">G554</f>
        <v>5</v>
      </c>
      <c r="H553" s="31" t="n">
        <f aca="false">H554</f>
        <v>0</v>
      </c>
      <c r="I553" s="22" t="n">
        <f aca="false">G553+H553</f>
        <v>5</v>
      </c>
      <c r="J553" s="31" t="n">
        <f aca="false">J554</f>
        <v>0</v>
      </c>
      <c r="K553" s="31" t="n">
        <f aca="false">K554</f>
        <v>0</v>
      </c>
      <c r="L553" s="23" t="n">
        <f aca="false">J553+K553</f>
        <v>0</v>
      </c>
    </row>
    <row r="554" s="32" customFormat="true" ht="12.75" hidden="false" customHeight="true" outlineLevel="0" collapsed="false">
      <c r="A554" s="74" t="s">
        <v>19</v>
      </c>
      <c r="B554" s="40" t="s">
        <v>333</v>
      </c>
      <c r="C554" s="40" t="s">
        <v>334</v>
      </c>
      <c r="D554" s="40" t="s">
        <v>341</v>
      </c>
      <c r="E554" s="40" t="s">
        <v>38</v>
      </c>
      <c r="F554" s="40" t="s">
        <v>20</v>
      </c>
      <c r="G554" s="36" t="n">
        <v>5</v>
      </c>
      <c r="H554" s="36"/>
      <c r="I554" s="22" t="n">
        <f aca="false">G554+H554</f>
        <v>5</v>
      </c>
      <c r="J554" s="36"/>
      <c r="K554" s="36"/>
      <c r="L554" s="23" t="n">
        <f aca="false">J554+K554</f>
        <v>0</v>
      </c>
    </row>
    <row r="555" customFormat="false" ht="12.75" hidden="false" customHeight="true" outlineLevel="0" collapsed="false">
      <c r="A555" s="28" t="s">
        <v>43</v>
      </c>
      <c r="B555" s="38" t="s">
        <v>333</v>
      </c>
      <c r="C555" s="38" t="s">
        <v>334</v>
      </c>
      <c r="D555" s="38" t="s">
        <v>341</v>
      </c>
      <c r="E555" s="38" t="s">
        <v>44</v>
      </c>
      <c r="F555" s="38"/>
      <c r="G555" s="31" t="n">
        <f aca="false">G556</f>
        <v>10</v>
      </c>
      <c r="H555" s="31" t="n">
        <f aca="false">H556</f>
        <v>0</v>
      </c>
      <c r="I555" s="22" t="n">
        <f aca="false">G555+H555</f>
        <v>10</v>
      </c>
      <c r="J555" s="31" t="n">
        <f aca="false">J556</f>
        <v>0</v>
      </c>
      <c r="K555" s="31" t="n">
        <f aca="false">K556</f>
        <v>0</v>
      </c>
      <c r="L555" s="23" t="n">
        <f aca="false">J555+K555</f>
        <v>0</v>
      </c>
    </row>
    <row r="556" customFormat="false" ht="12.75" hidden="false" customHeight="true" outlineLevel="0" collapsed="false">
      <c r="A556" s="37" t="s">
        <v>61</v>
      </c>
      <c r="B556" s="38" t="s">
        <v>333</v>
      </c>
      <c r="C556" s="38" t="s">
        <v>334</v>
      </c>
      <c r="D556" s="38" t="s">
        <v>341</v>
      </c>
      <c r="E556" s="38" t="s">
        <v>46</v>
      </c>
      <c r="F556" s="38"/>
      <c r="G556" s="31" t="n">
        <f aca="false">G557</f>
        <v>10</v>
      </c>
      <c r="H556" s="31" t="n">
        <f aca="false">H557</f>
        <v>0</v>
      </c>
      <c r="I556" s="22" t="n">
        <f aca="false">G556+H556</f>
        <v>10</v>
      </c>
      <c r="J556" s="31" t="n">
        <f aca="false">J557</f>
        <v>0</v>
      </c>
      <c r="K556" s="31" t="n">
        <f aca="false">K557</f>
        <v>0</v>
      </c>
      <c r="L556" s="23" t="n">
        <f aca="false">J556+K556</f>
        <v>0</v>
      </c>
    </row>
    <row r="557" customFormat="false" ht="12.75" hidden="false" customHeight="true" outlineLevel="0" collapsed="false">
      <c r="A557" s="39" t="s">
        <v>19</v>
      </c>
      <c r="B557" s="40" t="s">
        <v>333</v>
      </c>
      <c r="C557" s="40" t="s">
        <v>334</v>
      </c>
      <c r="D557" s="40" t="s">
        <v>341</v>
      </c>
      <c r="E557" s="40" t="s">
        <v>46</v>
      </c>
      <c r="F557" s="40" t="s">
        <v>20</v>
      </c>
      <c r="G557" s="36" t="n">
        <v>10</v>
      </c>
      <c r="H557" s="36"/>
      <c r="I557" s="22" t="n">
        <f aca="false">G557+H557</f>
        <v>10</v>
      </c>
      <c r="J557" s="36"/>
      <c r="K557" s="36"/>
      <c r="L557" s="23" t="n">
        <f aca="false">J557+K557</f>
        <v>0</v>
      </c>
    </row>
    <row r="558" customFormat="false" ht="12.75" hidden="false" customHeight="true" outlineLevel="0" collapsed="false">
      <c r="A558" s="37" t="s">
        <v>89</v>
      </c>
      <c r="B558" s="38" t="s">
        <v>333</v>
      </c>
      <c r="C558" s="38" t="s">
        <v>334</v>
      </c>
      <c r="D558" s="38" t="s">
        <v>341</v>
      </c>
      <c r="E558" s="38" t="s">
        <v>90</v>
      </c>
      <c r="F558" s="38"/>
      <c r="G558" s="31" t="n">
        <f aca="false">G559</f>
        <v>5</v>
      </c>
      <c r="H558" s="31" t="n">
        <f aca="false">H559</f>
        <v>0</v>
      </c>
      <c r="I558" s="22" t="n">
        <f aca="false">G558+H558</f>
        <v>5</v>
      </c>
      <c r="J558" s="31" t="n">
        <f aca="false">J559</f>
        <v>0</v>
      </c>
      <c r="K558" s="31" t="n">
        <f aca="false">K559</f>
        <v>0</v>
      </c>
      <c r="L558" s="23" t="n">
        <f aca="false">J558+K558</f>
        <v>0</v>
      </c>
    </row>
    <row r="559" customFormat="false" ht="12.75" hidden="false" customHeight="true" outlineLevel="0" collapsed="false">
      <c r="A559" s="37" t="s">
        <v>91</v>
      </c>
      <c r="B559" s="38" t="s">
        <v>333</v>
      </c>
      <c r="C559" s="38" t="s">
        <v>334</v>
      </c>
      <c r="D559" s="38" t="s">
        <v>341</v>
      </c>
      <c r="E559" s="38" t="s">
        <v>92</v>
      </c>
      <c r="F559" s="38"/>
      <c r="G559" s="31" t="n">
        <f aca="false">G560</f>
        <v>5</v>
      </c>
      <c r="H559" s="31" t="n">
        <f aca="false">H560</f>
        <v>0</v>
      </c>
      <c r="I559" s="22" t="n">
        <f aca="false">G559+H559</f>
        <v>5</v>
      </c>
      <c r="J559" s="31" t="n">
        <f aca="false">J560</f>
        <v>0</v>
      </c>
      <c r="K559" s="31" t="n">
        <f aca="false">K560</f>
        <v>0</v>
      </c>
      <c r="L559" s="23" t="n">
        <f aca="false">J559+K559</f>
        <v>0</v>
      </c>
    </row>
    <row r="560" customFormat="false" ht="12.75" hidden="false" customHeight="true" outlineLevel="0" collapsed="false">
      <c r="A560" s="39" t="s">
        <v>19</v>
      </c>
      <c r="B560" s="40" t="s">
        <v>333</v>
      </c>
      <c r="C560" s="40" t="s">
        <v>334</v>
      </c>
      <c r="D560" s="40" t="s">
        <v>341</v>
      </c>
      <c r="E560" s="40" t="s">
        <v>92</v>
      </c>
      <c r="F560" s="40" t="s">
        <v>20</v>
      </c>
      <c r="G560" s="36" t="n">
        <v>5</v>
      </c>
      <c r="H560" s="36"/>
      <c r="I560" s="22" t="n">
        <f aca="false">G560+H560</f>
        <v>5</v>
      </c>
      <c r="J560" s="36"/>
      <c r="K560" s="36"/>
      <c r="L560" s="23" t="n">
        <f aca="false">J560+K560</f>
        <v>0</v>
      </c>
    </row>
    <row r="561" customFormat="false" ht="39.75" hidden="false" customHeight="true" outlineLevel="0" collapsed="false">
      <c r="A561" s="78" t="s">
        <v>342</v>
      </c>
      <c r="B561" s="29" t="s">
        <v>333</v>
      </c>
      <c r="C561" s="29" t="s">
        <v>334</v>
      </c>
      <c r="D561" s="29" t="s">
        <v>343</v>
      </c>
      <c r="E561" s="29"/>
      <c r="F561" s="29"/>
      <c r="G561" s="31" t="n">
        <f aca="false">G562</f>
        <v>15</v>
      </c>
      <c r="H561" s="31" t="n">
        <f aca="false">H562</f>
        <v>0</v>
      </c>
      <c r="I561" s="22" t="n">
        <f aca="false">G561+H561</f>
        <v>15</v>
      </c>
      <c r="J561" s="31" t="n">
        <f aca="false">J562</f>
        <v>0</v>
      </c>
      <c r="K561" s="31" t="n">
        <f aca="false">K562</f>
        <v>0</v>
      </c>
      <c r="L561" s="23" t="n">
        <f aca="false">J561+K561</f>
        <v>0</v>
      </c>
    </row>
    <row r="562" customFormat="false" ht="12.75" hidden="false" customHeight="true" outlineLevel="0" collapsed="false">
      <c r="A562" s="37" t="s">
        <v>59</v>
      </c>
      <c r="B562" s="29" t="s">
        <v>333</v>
      </c>
      <c r="C562" s="29" t="s">
        <v>334</v>
      </c>
      <c r="D562" s="29" t="s">
        <v>344</v>
      </c>
      <c r="E562" s="38"/>
      <c r="F562" s="38"/>
      <c r="G562" s="31" t="n">
        <f aca="false">G566+G569+G563</f>
        <v>15</v>
      </c>
      <c r="H562" s="31" t="n">
        <f aca="false">H566+H569+H563</f>
        <v>0</v>
      </c>
      <c r="I562" s="22" t="n">
        <f aca="false">G562+H562</f>
        <v>15</v>
      </c>
      <c r="J562" s="31" t="n">
        <f aca="false">J566+J569+J563</f>
        <v>0</v>
      </c>
      <c r="K562" s="31" t="n">
        <f aca="false">K566+K569+K563</f>
        <v>0</v>
      </c>
      <c r="L562" s="23" t="n">
        <f aca="false">J562+K562</f>
        <v>0</v>
      </c>
    </row>
    <row r="563" customFormat="false" ht="24.75" hidden="false" customHeight="true" outlineLevel="0" collapsed="false">
      <c r="A563" s="43" t="s">
        <v>95</v>
      </c>
      <c r="B563" s="29" t="s">
        <v>333</v>
      </c>
      <c r="C563" s="29" t="s">
        <v>334</v>
      </c>
      <c r="D563" s="29" t="s">
        <v>344</v>
      </c>
      <c r="E563" s="38" t="s">
        <v>36</v>
      </c>
      <c r="F563" s="38"/>
      <c r="G563" s="31" t="n">
        <f aca="false">G564</f>
        <v>7</v>
      </c>
      <c r="H563" s="31" t="n">
        <f aca="false">H564</f>
        <v>0</v>
      </c>
      <c r="I563" s="22" t="n">
        <f aca="false">G563+H563</f>
        <v>7</v>
      </c>
      <c r="J563" s="31" t="n">
        <f aca="false">J564</f>
        <v>0</v>
      </c>
      <c r="K563" s="31" t="n">
        <f aca="false">K564</f>
        <v>0</v>
      </c>
      <c r="L563" s="23" t="n">
        <f aca="false">J563+K563</f>
        <v>0</v>
      </c>
    </row>
    <row r="564" customFormat="false" ht="12.75" hidden="false" customHeight="true" outlineLevel="0" collapsed="false">
      <c r="A564" s="28" t="s">
        <v>37</v>
      </c>
      <c r="B564" s="29" t="s">
        <v>333</v>
      </c>
      <c r="C564" s="29" t="s">
        <v>334</v>
      </c>
      <c r="D564" s="29" t="s">
        <v>344</v>
      </c>
      <c r="E564" s="38" t="s">
        <v>38</v>
      </c>
      <c r="F564" s="38"/>
      <c r="G564" s="31" t="n">
        <f aca="false">G565</f>
        <v>7</v>
      </c>
      <c r="H564" s="31" t="n">
        <f aca="false">H565</f>
        <v>0</v>
      </c>
      <c r="I564" s="22" t="n">
        <f aca="false">G564+H564</f>
        <v>7</v>
      </c>
      <c r="J564" s="31" t="n">
        <f aca="false">J565</f>
        <v>0</v>
      </c>
      <c r="K564" s="31" t="n">
        <f aca="false">K565</f>
        <v>0</v>
      </c>
      <c r="L564" s="23" t="n">
        <f aca="false">J564+K564</f>
        <v>0</v>
      </c>
    </row>
    <row r="565" s="32" customFormat="true" ht="12.75" hidden="false" customHeight="true" outlineLevel="0" collapsed="false">
      <c r="A565" s="74" t="s">
        <v>19</v>
      </c>
      <c r="B565" s="34" t="s">
        <v>333</v>
      </c>
      <c r="C565" s="34" t="s">
        <v>334</v>
      </c>
      <c r="D565" s="34" t="s">
        <v>344</v>
      </c>
      <c r="E565" s="40" t="s">
        <v>38</v>
      </c>
      <c r="F565" s="40" t="s">
        <v>20</v>
      </c>
      <c r="G565" s="36" t="n">
        <v>7</v>
      </c>
      <c r="H565" s="36"/>
      <c r="I565" s="22" t="n">
        <f aca="false">G565+H565</f>
        <v>7</v>
      </c>
      <c r="J565" s="36"/>
      <c r="K565" s="36"/>
      <c r="L565" s="23" t="n">
        <f aca="false">J565+K565</f>
        <v>0</v>
      </c>
    </row>
    <row r="566" customFormat="false" ht="12.75" hidden="false" customHeight="true" outlineLevel="0" collapsed="false">
      <c r="A566" s="28" t="s">
        <v>43</v>
      </c>
      <c r="B566" s="29" t="s">
        <v>333</v>
      </c>
      <c r="C566" s="29" t="s">
        <v>334</v>
      </c>
      <c r="D566" s="29" t="s">
        <v>344</v>
      </c>
      <c r="E566" s="38" t="s">
        <v>44</v>
      </c>
      <c r="F566" s="38"/>
      <c r="G566" s="31" t="n">
        <f aca="false">G567</f>
        <v>5</v>
      </c>
      <c r="H566" s="31" t="n">
        <f aca="false">H567</f>
        <v>0</v>
      </c>
      <c r="I566" s="22" t="n">
        <f aca="false">G566+H566</f>
        <v>5</v>
      </c>
      <c r="J566" s="31" t="n">
        <f aca="false">J567</f>
        <v>0</v>
      </c>
      <c r="K566" s="31" t="n">
        <f aca="false">K567</f>
        <v>0</v>
      </c>
      <c r="L566" s="23" t="n">
        <f aca="false">J566+K566</f>
        <v>0</v>
      </c>
    </row>
    <row r="567" customFormat="false" ht="12.75" hidden="false" customHeight="true" outlineLevel="0" collapsed="false">
      <c r="A567" s="37" t="s">
        <v>61</v>
      </c>
      <c r="B567" s="29" t="s">
        <v>333</v>
      </c>
      <c r="C567" s="29" t="s">
        <v>334</v>
      </c>
      <c r="D567" s="29" t="s">
        <v>344</v>
      </c>
      <c r="E567" s="38" t="s">
        <v>46</v>
      </c>
      <c r="F567" s="38"/>
      <c r="G567" s="31" t="n">
        <f aca="false">G568</f>
        <v>5</v>
      </c>
      <c r="H567" s="31" t="n">
        <f aca="false">H568</f>
        <v>0</v>
      </c>
      <c r="I567" s="22" t="n">
        <f aca="false">G567+H567</f>
        <v>5</v>
      </c>
      <c r="J567" s="31" t="n">
        <f aca="false">J568</f>
        <v>0</v>
      </c>
      <c r="K567" s="31" t="n">
        <f aca="false">K568</f>
        <v>0</v>
      </c>
      <c r="L567" s="23" t="n">
        <f aca="false">J567+K567</f>
        <v>0</v>
      </c>
    </row>
    <row r="568" customFormat="false" ht="12.75" hidden="false" customHeight="true" outlineLevel="0" collapsed="false">
      <c r="A568" s="39" t="s">
        <v>19</v>
      </c>
      <c r="B568" s="34" t="s">
        <v>333</v>
      </c>
      <c r="C568" s="34" t="s">
        <v>334</v>
      </c>
      <c r="D568" s="34" t="s">
        <v>344</v>
      </c>
      <c r="E568" s="40" t="s">
        <v>46</v>
      </c>
      <c r="F568" s="40" t="s">
        <v>20</v>
      </c>
      <c r="G568" s="36" t="n">
        <v>5</v>
      </c>
      <c r="H568" s="36"/>
      <c r="I568" s="22" t="n">
        <f aca="false">G568+H568</f>
        <v>5</v>
      </c>
      <c r="J568" s="36"/>
      <c r="K568" s="36"/>
      <c r="L568" s="23" t="n">
        <f aca="false">J568+K568</f>
        <v>0</v>
      </c>
    </row>
    <row r="569" customFormat="false" ht="12.75" hidden="false" customHeight="true" outlineLevel="0" collapsed="false">
      <c r="A569" s="37" t="s">
        <v>89</v>
      </c>
      <c r="B569" s="38" t="s">
        <v>333</v>
      </c>
      <c r="C569" s="38" t="s">
        <v>334</v>
      </c>
      <c r="D569" s="29" t="s">
        <v>344</v>
      </c>
      <c r="E569" s="38" t="s">
        <v>90</v>
      </c>
      <c r="F569" s="38"/>
      <c r="G569" s="31" t="n">
        <f aca="false">G570</f>
        <v>3</v>
      </c>
      <c r="H569" s="31" t="n">
        <f aca="false">H570</f>
        <v>0</v>
      </c>
      <c r="I569" s="22" t="n">
        <f aca="false">G569+H569</f>
        <v>3</v>
      </c>
      <c r="J569" s="31" t="n">
        <f aca="false">J570</f>
        <v>0</v>
      </c>
      <c r="K569" s="31" t="n">
        <f aca="false">K570</f>
        <v>0</v>
      </c>
      <c r="L569" s="23" t="n">
        <f aca="false">J569+K569</f>
        <v>0</v>
      </c>
    </row>
    <row r="570" customFormat="false" ht="13.2" hidden="false" customHeight="false" outlineLevel="0" collapsed="false">
      <c r="A570" s="37" t="s">
        <v>91</v>
      </c>
      <c r="B570" s="38" t="s">
        <v>333</v>
      </c>
      <c r="C570" s="38" t="s">
        <v>334</v>
      </c>
      <c r="D570" s="29" t="s">
        <v>344</v>
      </c>
      <c r="E570" s="38" t="s">
        <v>92</v>
      </c>
      <c r="F570" s="38"/>
      <c r="G570" s="31" t="n">
        <f aca="false">G571</f>
        <v>3</v>
      </c>
      <c r="H570" s="31" t="n">
        <f aca="false">H571</f>
        <v>0</v>
      </c>
      <c r="I570" s="22" t="n">
        <f aca="false">G570+H570</f>
        <v>3</v>
      </c>
      <c r="J570" s="31" t="n">
        <f aca="false">J571</f>
        <v>0</v>
      </c>
      <c r="K570" s="31" t="n">
        <f aca="false">K571</f>
        <v>0</v>
      </c>
      <c r="L570" s="23" t="n">
        <f aca="false">J570+K570</f>
        <v>0</v>
      </c>
    </row>
    <row r="571" customFormat="false" ht="15.75" hidden="false" customHeight="true" outlineLevel="0" collapsed="false">
      <c r="A571" s="39" t="s">
        <v>19</v>
      </c>
      <c r="B571" s="40" t="s">
        <v>333</v>
      </c>
      <c r="C571" s="40" t="s">
        <v>334</v>
      </c>
      <c r="D571" s="34" t="s">
        <v>344</v>
      </c>
      <c r="E571" s="40" t="s">
        <v>92</v>
      </c>
      <c r="F571" s="40" t="s">
        <v>20</v>
      </c>
      <c r="G571" s="31" t="n">
        <v>3</v>
      </c>
      <c r="H571" s="31"/>
      <c r="I571" s="22" t="n">
        <f aca="false">G571+H571</f>
        <v>3</v>
      </c>
      <c r="J571" s="31"/>
      <c r="K571" s="31"/>
      <c r="L571" s="23" t="n">
        <f aca="false">J571+K571</f>
        <v>0</v>
      </c>
    </row>
    <row r="572" customFormat="false" ht="13.2" hidden="false" customHeight="false" outlineLevel="0" collapsed="false">
      <c r="A572" s="27" t="s">
        <v>345</v>
      </c>
      <c r="B572" s="24" t="n">
        <v>1300</v>
      </c>
      <c r="C572" s="24"/>
      <c r="D572" s="24"/>
      <c r="E572" s="24"/>
      <c r="F572" s="25"/>
      <c r="G572" s="22" t="n">
        <f aca="false">G574</f>
        <v>283</v>
      </c>
      <c r="H572" s="22" t="n">
        <f aca="false">H574</f>
        <v>0</v>
      </c>
      <c r="I572" s="22" t="n">
        <f aca="false">G572+H572</f>
        <v>283</v>
      </c>
      <c r="J572" s="22" t="n">
        <f aca="false">J574</f>
        <v>283</v>
      </c>
      <c r="K572" s="22" t="n">
        <f aca="false">K574</f>
        <v>0</v>
      </c>
      <c r="L572" s="23" t="n">
        <f aca="false">J572+K572</f>
        <v>283</v>
      </c>
    </row>
    <row r="573" customFormat="false" ht="13.2" hidden="false" customHeight="false" outlineLevel="0" collapsed="false">
      <c r="A573" s="28" t="s">
        <v>19</v>
      </c>
      <c r="B573" s="29" t="s">
        <v>20</v>
      </c>
      <c r="C573" s="29"/>
      <c r="D573" s="29"/>
      <c r="E573" s="29"/>
      <c r="F573" s="30"/>
      <c r="G573" s="31" t="n">
        <f aca="false">G574</f>
        <v>283</v>
      </c>
      <c r="H573" s="31" t="n">
        <f aca="false">H574</f>
        <v>0</v>
      </c>
      <c r="I573" s="22" t="n">
        <f aca="false">G573+H573</f>
        <v>283</v>
      </c>
      <c r="J573" s="31" t="n">
        <f aca="false">J574</f>
        <v>283</v>
      </c>
      <c r="K573" s="31" t="n">
        <f aca="false">K574</f>
        <v>0</v>
      </c>
      <c r="L573" s="23" t="n">
        <f aca="false">J573+K573</f>
        <v>283</v>
      </c>
    </row>
    <row r="574" customFormat="false" ht="13.2" hidden="false" customHeight="false" outlineLevel="0" collapsed="false">
      <c r="A574" s="27" t="s">
        <v>346</v>
      </c>
      <c r="B574" s="24" t="n">
        <v>1300</v>
      </c>
      <c r="C574" s="24" t="n">
        <v>1301</v>
      </c>
      <c r="D574" s="24"/>
      <c r="E574" s="24"/>
      <c r="F574" s="25"/>
      <c r="G574" s="22" t="n">
        <f aca="false">G575</f>
        <v>283</v>
      </c>
      <c r="H574" s="22" t="n">
        <f aca="false">H575</f>
        <v>0</v>
      </c>
      <c r="I574" s="22" t="n">
        <f aca="false">G574+H574</f>
        <v>283</v>
      </c>
      <c r="J574" s="22" t="n">
        <f aca="false">J575</f>
        <v>283</v>
      </c>
      <c r="K574" s="22" t="n">
        <f aca="false">K575</f>
        <v>0</v>
      </c>
      <c r="L574" s="23" t="n">
        <f aca="false">J574+K574</f>
        <v>283</v>
      </c>
    </row>
    <row r="575" customFormat="false" ht="26.4" hidden="false" customHeight="false" outlineLevel="0" collapsed="false">
      <c r="A575" s="37" t="s">
        <v>347</v>
      </c>
      <c r="B575" s="38" t="s">
        <v>348</v>
      </c>
      <c r="C575" s="38" t="s">
        <v>349</v>
      </c>
      <c r="D575" s="38" t="s">
        <v>350</v>
      </c>
      <c r="E575" s="38"/>
      <c r="F575" s="30"/>
      <c r="G575" s="31" t="n">
        <f aca="false">G576</f>
        <v>283</v>
      </c>
      <c r="H575" s="31" t="n">
        <f aca="false">H576</f>
        <v>0</v>
      </c>
      <c r="I575" s="22" t="n">
        <f aca="false">G575+H575</f>
        <v>283</v>
      </c>
      <c r="J575" s="31" t="n">
        <f aca="false">J576</f>
        <v>283</v>
      </c>
      <c r="K575" s="31" t="n">
        <f aca="false">K576</f>
        <v>0</v>
      </c>
      <c r="L575" s="23" t="n">
        <f aca="false">J575+K575</f>
        <v>283</v>
      </c>
    </row>
    <row r="576" customFormat="false" ht="13.2" hidden="false" customHeight="false" outlineLevel="0" collapsed="false">
      <c r="A576" s="37" t="s">
        <v>351</v>
      </c>
      <c r="B576" s="38" t="s">
        <v>348</v>
      </c>
      <c r="C576" s="38" t="s">
        <v>349</v>
      </c>
      <c r="D576" s="38" t="s">
        <v>352</v>
      </c>
      <c r="E576" s="38"/>
      <c r="F576" s="30"/>
      <c r="G576" s="31" t="n">
        <f aca="false">G577</f>
        <v>283</v>
      </c>
      <c r="H576" s="31" t="n">
        <f aca="false">H577</f>
        <v>0</v>
      </c>
      <c r="I576" s="22" t="n">
        <f aca="false">G576+H576</f>
        <v>283</v>
      </c>
      <c r="J576" s="31" t="n">
        <f aca="false">J577</f>
        <v>283</v>
      </c>
      <c r="K576" s="31" t="n">
        <f aca="false">K577</f>
        <v>0</v>
      </c>
      <c r="L576" s="23" t="n">
        <f aca="false">J576+K576</f>
        <v>283</v>
      </c>
    </row>
    <row r="577" customFormat="false" ht="13.2" hidden="false" customHeight="false" outlineLevel="0" collapsed="false">
      <c r="A577" s="37" t="s">
        <v>353</v>
      </c>
      <c r="B577" s="38" t="s">
        <v>348</v>
      </c>
      <c r="C577" s="38" t="s">
        <v>349</v>
      </c>
      <c r="D577" s="38" t="s">
        <v>354</v>
      </c>
      <c r="E577" s="38"/>
      <c r="F577" s="30"/>
      <c r="G577" s="31" t="n">
        <f aca="false">G578</f>
        <v>283</v>
      </c>
      <c r="H577" s="31" t="n">
        <f aca="false">H578</f>
        <v>0</v>
      </c>
      <c r="I577" s="22" t="n">
        <f aca="false">G577+H577</f>
        <v>283</v>
      </c>
      <c r="J577" s="31" t="n">
        <f aca="false">J578</f>
        <v>283</v>
      </c>
      <c r="K577" s="31" t="n">
        <f aca="false">K578</f>
        <v>0</v>
      </c>
      <c r="L577" s="23" t="n">
        <f aca="false">J577+K577</f>
        <v>283</v>
      </c>
    </row>
    <row r="578" customFormat="false" ht="13.2" hidden="false" customHeight="false" outlineLevel="0" collapsed="false">
      <c r="A578" s="37" t="s">
        <v>59</v>
      </c>
      <c r="B578" s="38" t="s">
        <v>348</v>
      </c>
      <c r="C578" s="38" t="s">
        <v>349</v>
      </c>
      <c r="D578" s="38" t="s">
        <v>355</v>
      </c>
      <c r="E578" s="38"/>
      <c r="F578" s="30"/>
      <c r="G578" s="31" t="n">
        <f aca="false">G579</f>
        <v>283</v>
      </c>
      <c r="H578" s="31" t="n">
        <f aca="false">H579</f>
        <v>0</v>
      </c>
      <c r="I578" s="22" t="n">
        <f aca="false">G578+H578</f>
        <v>283</v>
      </c>
      <c r="J578" s="31" t="n">
        <f aca="false">J579</f>
        <v>283</v>
      </c>
      <c r="K578" s="31" t="n">
        <f aca="false">K579</f>
        <v>0</v>
      </c>
      <c r="L578" s="23" t="n">
        <f aca="false">J578+K578</f>
        <v>283</v>
      </c>
    </row>
    <row r="579" customFormat="false" ht="13.2" hidden="false" customHeight="false" outlineLevel="0" collapsed="false">
      <c r="A579" s="37" t="s">
        <v>356</v>
      </c>
      <c r="B579" s="38" t="s">
        <v>348</v>
      </c>
      <c r="C579" s="38" t="s">
        <v>349</v>
      </c>
      <c r="D579" s="38" t="s">
        <v>355</v>
      </c>
      <c r="E579" s="38" t="s">
        <v>357</v>
      </c>
      <c r="F579" s="30"/>
      <c r="G579" s="31" t="n">
        <f aca="false">G580</f>
        <v>283</v>
      </c>
      <c r="H579" s="31" t="n">
        <f aca="false">H580</f>
        <v>0</v>
      </c>
      <c r="I579" s="22" t="n">
        <f aca="false">G579+H579</f>
        <v>283</v>
      </c>
      <c r="J579" s="31" t="n">
        <f aca="false">J580</f>
        <v>283</v>
      </c>
      <c r="K579" s="31" t="n">
        <f aca="false">K580</f>
        <v>0</v>
      </c>
      <c r="L579" s="23" t="n">
        <f aca="false">J579+K579</f>
        <v>283</v>
      </c>
    </row>
    <row r="580" customFormat="false" ht="13.2" hidden="false" customHeight="false" outlineLevel="0" collapsed="false">
      <c r="A580" s="37" t="s">
        <v>358</v>
      </c>
      <c r="B580" s="38" t="s">
        <v>348</v>
      </c>
      <c r="C580" s="38" t="s">
        <v>349</v>
      </c>
      <c r="D580" s="38" t="s">
        <v>355</v>
      </c>
      <c r="E580" s="38" t="s">
        <v>359</v>
      </c>
      <c r="F580" s="30"/>
      <c r="G580" s="31" t="n">
        <f aca="false">G581</f>
        <v>283</v>
      </c>
      <c r="H580" s="31" t="n">
        <f aca="false">H581</f>
        <v>0</v>
      </c>
      <c r="I580" s="22" t="n">
        <f aca="false">G580+H580</f>
        <v>283</v>
      </c>
      <c r="J580" s="31" t="n">
        <f aca="false">J581</f>
        <v>283</v>
      </c>
      <c r="K580" s="31" t="n">
        <f aca="false">K581</f>
        <v>0</v>
      </c>
      <c r="L580" s="23" t="n">
        <f aca="false">J580+K580</f>
        <v>283</v>
      </c>
    </row>
    <row r="581" customFormat="false" ht="13.2" hidden="false" customHeight="false" outlineLevel="0" collapsed="false">
      <c r="A581" s="39" t="s">
        <v>19</v>
      </c>
      <c r="B581" s="40" t="s">
        <v>348</v>
      </c>
      <c r="C581" s="40" t="s">
        <v>349</v>
      </c>
      <c r="D581" s="38" t="s">
        <v>355</v>
      </c>
      <c r="E581" s="40" t="s">
        <v>359</v>
      </c>
      <c r="F581" s="30" t="s">
        <v>20</v>
      </c>
      <c r="G581" s="31" t="n">
        <v>283</v>
      </c>
      <c r="H581" s="31"/>
      <c r="I581" s="22" t="n">
        <f aca="false">G581+H581</f>
        <v>283</v>
      </c>
      <c r="J581" s="31" t="n">
        <v>283</v>
      </c>
      <c r="K581" s="31"/>
      <c r="L581" s="23" t="n">
        <f aca="false">J581+K581</f>
        <v>283</v>
      </c>
    </row>
    <row r="582" customFormat="false" ht="26.4" hidden="false" customHeight="false" outlineLevel="0" collapsed="false">
      <c r="A582" s="27" t="s">
        <v>360</v>
      </c>
      <c r="B582" s="24" t="n">
        <v>1400</v>
      </c>
      <c r="C582" s="24"/>
      <c r="D582" s="24"/>
      <c r="E582" s="24"/>
      <c r="F582" s="25"/>
      <c r="G582" s="22" t="n">
        <f aca="false">G585+G593+G601</f>
        <v>10421.3</v>
      </c>
      <c r="H582" s="22" t="n">
        <f aca="false">H585+H593+H601</f>
        <v>0</v>
      </c>
      <c r="I582" s="22" t="n">
        <f aca="false">G582+H582</f>
        <v>10421.3</v>
      </c>
      <c r="J582" s="22" t="n">
        <f aca="false">J585+J593+J601</f>
        <v>10421.3</v>
      </c>
      <c r="K582" s="22" t="n">
        <f aca="false">K585+K593+K601</f>
        <v>0</v>
      </c>
      <c r="L582" s="23" t="n">
        <f aca="false">J582+K582</f>
        <v>10421.3</v>
      </c>
    </row>
    <row r="583" customFormat="false" ht="13.2" hidden="false" customHeight="false" outlineLevel="0" collapsed="false">
      <c r="A583" s="28" t="s">
        <v>19</v>
      </c>
      <c r="B583" s="29" t="s">
        <v>20</v>
      </c>
      <c r="C583" s="29"/>
      <c r="D583" s="29"/>
      <c r="E583" s="29"/>
      <c r="F583" s="30"/>
      <c r="G583" s="31" t="n">
        <f aca="false">G606+G600</f>
        <v>2000</v>
      </c>
      <c r="H583" s="31" t="n">
        <f aca="false">H606+H600</f>
        <v>0</v>
      </c>
      <c r="I583" s="22" t="n">
        <f aca="false">G583+H583</f>
        <v>2000</v>
      </c>
      <c r="J583" s="31" t="n">
        <f aca="false">J606+J600</f>
        <v>2000</v>
      </c>
      <c r="K583" s="31" t="n">
        <f aca="false">K606+K600</f>
        <v>0</v>
      </c>
      <c r="L583" s="23" t="n">
        <f aca="false">J583+K583</f>
        <v>2000</v>
      </c>
    </row>
    <row r="584" customFormat="false" ht="13.2" hidden="false" customHeight="false" outlineLevel="0" collapsed="false">
      <c r="A584" s="28" t="s">
        <v>21</v>
      </c>
      <c r="B584" s="29" t="s">
        <v>22</v>
      </c>
      <c r="C584" s="29"/>
      <c r="D584" s="29"/>
      <c r="E584" s="29"/>
      <c r="F584" s="30"/>
      <c r="G584" s="31" t="n">
        <f aca="false">G592</f>
        <v>8421.3</v>
      </c>
      <c r="H584" s="31" t="n">
        <f aca="false">H592</f>
        <v>0</v>
      </c>
      <c r="I584" s="22" t="n">
        <f aca="false">G584+H584</f>
        <v>8421.3</v>
      </c>
      <c r="J584" s="31" t="n">
        <f aca="false">J592</f>
        <v>8421.3</v>
      </c>
      <c r="K584" s="31" t="n">
        <f aca="false">K592</f>
        <v>0</v>
      </c>
      <c r="L584" s="23" t="n">
        <f aca="false">J584+K584</f>
        <v>8421.3</v>
      </c>
    </row>
    <row r="585" customFormat="false" ht="26.4" hidden="false" customHeight="false" outlineLevel="0" collapsed="false">
      <c r="A585" s="27" t="s">
        <v>361</v>
      </c>
      <c r="B585" s="24" t="n">
        <v>1400</v>
      </c>
      <c r="C585" s="24" t="n">
        <v>1401</v>
      </c>
      <c r="D585" s="24"/>
      <c r="E585" s="24"/>
      <c r="F585" s="25"/>
      <c r="G585" s="22" t="n">
        <f aca="false">G586</f>
        <v>8421.3</v>
      </c>
      <c r="H585" s="22" t="n">
        <f aca="false">H586</f>
        <v>0</v>
      </c>
      <c r="I585" s="22" t="n">
        <f aca="false">G585+H585</f>
        <v>8421.3</v>
      </c>
      <c r="J585" s="22" t="n">
        <f aca="false">J586</f>
        <v>8421.3</v>
      </c>
      <c r="K585" s="22" t="n">
        <f aca="false">K586</f>
        <v>0</v>
      </c>
      <c r="L585" s="23" t="n">
        <f aca="false">J585+K585</f>
        <v>8421.3</v>
      </c>
    </row>
    <row r="586" customFormat="false" ht="26.4" hidden="false" customHeight="false" outlineLevel="0" collapsed="false">
      <c r="A586" s="37" t="s">
        <v>347</v>
      </c>
      <c r="B586" s="38" t="s">
        <v>362</v>
      </c>
      <c r="C586" s="38" t="s">
        <v>363</v>
      </c>
      <c r="D586" s="38" t="s">
        <v>350</v>
      </c>
      <c r="E586" s="38"/>
      <c r="F586" s="38"/>
      <c r="G586" s="31" t="n">
        <f aca="false">G587</f>
        <v>8421.3</v>
      </c>
      <c r="H586" s="31" t="n">
        <f aca="false">H587</f>
        <v>0</v>
      </c>
      <c r="I586" s="22" t="n">
        <f aca="false">G586+H586</f>
        <v>8421.3</v>
      </c>
      <c r="J586" s="31" t="n">
        <f aca="false">J587</f>
        <v>8421.3</v>
      </c>
      <c r="K586" s="31" t="n">
        <f aca="false">K587</f>
        <v>0</v>
      </c>
      <c r="L586" s="23" t="n">
        <f aca="false">J586+K586</f>
        <v>8421.3</v>
      </c>
    </row>
    <row r="587" customFormat="false" ht="26.4" hidden="false" customHeight="false" outlineLevel="0" collapsed="false">
      <c r="A587" s="37" t="s">
        <v>364</v>
      </c>
      <c r="B587" s="38" t="s">
        <v>362</v>
      </c>
      <c r="C587" s="38" t="s">
        <v>363</v>
      </c>
      <c r="D587" s="38" t="s">
        <v>365</v>
      </c>
      <c r="E587" s="38"/>
      <c r="F587" s="38"/>
      <c r="G587" s="31" t="n">
        <f aca="false">G588</f>
        <v>8421.3</v>
      </c>
      <c r="H587" s="31" t="n">
        <f aca="false">H588</f>
        <v>0</v>
      </c>
      <c r="I587" s="22" t="n">
        <f aca="false">G587+H587</f>
        <v>8421.3</v>
      </c>
      <c r="J587" s="31" t="n">
        <f aca="false">J588</f>
        <v>8421.3</v>
      </c>
      <c r="K587" s="31" t="n">
        <f aca="false">K588</f>
        <v>0</v>
      </c>
      <c r="L587" s="23" t="n">
        <f aca="false">J587+K587</f>
        <v>8421.3</v>
      </c>
    </row>
    <row r="588" s="32" customFormat="true" ht="26.4" hidden="false" customHeight="false" outlineLevel="0" collapsed="false">
      <c r="A588" s="37" t="s">
        <v>366</v>
      </c>
      <c r="B588" s="38" t="s">
        <v>362</v>
      </c>
      <c r="C588" s="38" t="s">
        <v>363</v>
      </c>
      <c r="D588" s="38" t="s">
        <v>367</v>
      </c>
      <c r="E588" s="38"/>
      <c r="F588" s="38"/>
      <c r="G588" s="36" t="n">
        <f aca="false">G589</f>
        <v>8421.3</v>
      </c>
      <c r="H588" s="36" t="n">
        <f aca="false">H589</f>
        <v>0</v>
      </c>
      <c r="I588" s="22" t="n">
        <f aca="false">G588+H588</f>
        <v>8421.3</v>
      </c>
      <c r="J588" s="36" t="n">
        <f aca="false">J589</f>
        <v>8421.3</v>
      </c>
      <c r="K588" s="36" t="n">
        <f aca="false">K589</f>
        <v>0</v>
      </c>
      <c r="L588" s="23" t="n">
        <f aca="false">J588+K588</f>
        <v>8421.3</v>
      </c>
    </row>
    <row r="589" customFormat="false" ht="12.75" hidden="false" customHeight="true" outlineLevel="0" collapsed="false">
      <c r="A589" s="37" t="s">
        <v>59</v>
      </c>
      <c r="B589" s="38" t="s">
        <v>362</v>
      </c>
      <c r="C589" s="38" t="s">
        <v>363</v>
      </c>
      <c r="D589" s="38" t="s">
        <v>368</v>
      </c>
      <c r="E589" s="38"/>
      <c r="F589" s="38"/>
      <c r="G589" s="31" t="n">
        <f aca="false">G590</f>
        <v>8421.3</v>
      </c>
      <c r="H589" s="31" t="n">
        <f aca="false">H590</f>
        <v>0</v>
      </c>
      <c r="I589" s="22" t="n">
        <f aca="false">G589+H589</f>
        <v>8421.3</v>
      </c>
      <c r="J589" s="31" t="n">
        <f aca="false">J590</f>
        <v>8421.3</v>
      </c>
      <c r="K589" s="31" t="n">
        <f aca="false">K590</f>
        <v>0</v>
      </c>
      <c r="L589" s="23" t="n">
        <f aca="false">J589+K589</f>
        <v>8421.3</v>
      </c>
    </row>
    <row r="590" customFormat="false" ht="12.75" hidden="false" customHeight="true" outlineLevel="0" collapsed="false">
      <c r="A590" s="37" t="s">
        <v>125</v>
      </c>
      <c r="B590" s="38" t="s">
        <v>362</v>
      </c>
      <c r="C590" s="38" t="s">
        <v>363</v>
      </c>
      <c r="D590" s="38" t="s">
        <v>368</v>
      </c>
      <c r="E590" s="38" t="s">
        <v>126</v>
      </c>
      <c r="F590" s="38"/>
      <c r="G590" s="31" t="n">
        <f aca="false">G591</f>
        <v>8421.3</v>
      </c>
      <c r="H590" s="31" t="n">
        <f aca="false">H591</f>
        <v>0</v>
      </c>
      <c r="I590" s="22" t="n">
        <f aca="false">G590+H590</f>
        <v>8421.3</v>
      </c>
      <c r="J590" s="31" t="n">
        <f aca="false">J591</f>
        <v>8421.3</v>
      </c>
      <c r="K590" s="31" t="n">
        <f aca="false">K591</f>
        <v>0</v>
      </c>
      <c r="L590" s="23" t="n">
        <f aca="false">J590+K590</f>
        <v>8421.3</v>
      </c>
    </row>
    <row r="591" s="32" customFormat="true" ht="12.75" hidden="false" customHeight="true" outlineLevel="0" collapsed="false">
      <c r="A591" s="37" t="s">
        <v>369</v>
      </c>
      <c r="B591" s="38" t="s">
        <v>362</v>
      </c>
      <c r="C591" s="38" t="s">
        <v>363</v>
      </c>
      <c r="D591" s="38" t="s">
        <v>368</v>
      </c>
      <c r="E591" s="38" t="s">
        <v>370</v>
      </c>
      <c r="F591" s="38"/>
      <c r="G591" s="36" t="n">
        <f aca="false">G592</f>
        <v>8421.3</v>
      </c>
      <c r="H591" s="36" t="n">
        <f aca="false">H592</f>
        <v>0</v>
      </c>
      <c r="I591" s="22" t="n">
        <f aca="false">G591+H591</f>
        <v>8421.3</v>
      </c>
      <c r="J591" s="36" t="n">
        <f aca="false">J592</f>
        <v>8421.3</v>
      </c>
      <c r="K591" s="36" t="n">
        <f aca="false">K592</f>
        <v>0</v>
      </c>
      <c r="L591" s="23" t="n">
        <f aca="false">J591+K591</f>
        <v>8421.3</v>
      </c>
    </row>
    <row r="592" customFormat="false" ht="13.2" hidden="false" customHeight="false" outlineLevel="0" collapsed="false">
      <c r="A592" s="39" t="s">
        <v>21</v>
      </c>
      <c r="B592" s="40" t="s">
        <v>362</v>
      </c>
      <c r="C592" s="40" t="s">
        <v>363</v>
      </c>
      <c r="D592" s="40" t="s">
        <v>368</v>
      </c>
      <c r="E592" s="40" t="s">
        <v>370</v>
      </c>
      <c r="F592" s="40" t="s">
        <v>22</v>
      </c>
      <c r="G592" s="31" t="n">
        <v>8421.3</v>
      </c>
      <c r="H592" s="31"/>
      <c r="I592" s="22" t="n">
        <f aca="false">G592+H592</f>
        <v>8421.3</v>
      </c>
      <c r="J592" s="31" t="n">
        <v>8421.3</v>
      </c>
      <c r="K592" s="31"/>
      <c r="L592" s="23" t="n">
        <f aca="false">J592+K592</f>
        <v>8421.3</v>
      </c>
    </row>
    <row r="593" s="26" customFormat="true" ht="13.2" hidden="false" customHeight="false" outlineLevel="0" collapsed="false">
      <c r="A593" s="27" t="s">
        <v>371</v>
      </c>
      <c r="B593" s="24" t="n">
        <v>1400</v>
      </c>
      <c r="C593" s="24" t="n">
        <v>1402</v>
      </c>
      <c r="D593" s="24"/>
      <c r="E593" s="24"/>
      <c r="F593" s="25"/>
      <c r="G593" s="22" t="n">
        <f aca="false">G594</f>
        <v>1800</v>
      </c>
      <c r="H593" s="22" t="n">
        <f aca="false">H594</f>
        <v>0</v>
      </c>
      <c r="I593" s="22" t="n">
        <f aca="false">G593+H593</f>
        <v>1800</v>
      </c>
      <c r="J593" s="22" t="n">
        <f aca="false">J594</f>
        <v>1800</v>
      </c>
      <c r="K593" s="22" t="n">
        <f aca="false">K594</f>
        <v>0</v>
      </c>
      <c r="L593" s="23" t="n">
        <f aca="false">J593+K593</f>
        <v>1800</v>
      </c>
    </row>
    <row r="594" customFormat="false" ht="26.4" hidden="false" customHeight="false" outlineLevel="0" collapsed="false">
      <c r="A594" s="37" t="s">
        <v>347</v>
      </c>
      <c r="B594" s="38" t="s">
        <v>362</v>
      </c>
      <c r="C594" s="38" t="s">
        <v>372</v>
      </c>
      <c r="D594" s="38" t="s">
        <v>350</v>
      </c>
      <c r="E594" s="38"/>
      <c r="F594" s="38"/>
      <c r="G594" s="31" t="n">
        <f aca="false">G595</f>
        <v>1800</v>
      </c>
      <c r="H594" s="31" t="n">
        <f aca="false">H595</f>
        <v>0</v>
      </c>
      <c r="I594" s="22" t="n">
        <f aca="false">G594+H594</f>
        <v>1800</v>
      </c>
      <c r="J594" s="31" t="n">
        <f aca="false">J595</f>
        <v>1800</v>
      </c>
      <c r="K594" s="31" t="n">
        <f aca="false">K595</f>
        <v>0</v>
      </c>
      <c r="L594" s="23" t="n">
        <f aca="false">J594+K594</f>
        <v>1800</v>
      </c>
    </row>
    <row r="595" customFormat="false" ht="26.4" hidden="false" customHeight="false" outlineLevel="0" collapsed="false">
      <c r="A595" s="37" t="s">
        <v>364</v>
      </c>
      <c r="B595" s="38" t="s">
        <v>362</v>
      </c>
      <c r="C595" s="38" t="s">
        <v>363</v>
      </c>
      <c r="D595" s="38" t="s">
        <v>365</v>
      </c>
      <c r="E595" s="38"/>
      <c r="F595" s="38"/>
      <c r="G595" s="31" t="n">
        <f aca="false">G596</f>
        <v>1800</v>
      </c>
      <c r="H595" s="31" t="n">
        <f aca="false">H596</f>
        <v>0</v>
      </c>
      <c r="I595" s="22" t="n">
        <f aca="false">G595+H595</f>
        <v>1800</v>
      </c>
      <c r="J595" s="31" t="n">
        <f aca="false">J596</f>
        <v>1800</v>
      </c>
      <c r="K595" s="31" t="n">
        <f aca="false">K596</f>
        <v>0</v>
      </c>
      <c r="L595" s="23" t="n">
        <f aca="false">J595+K595</f>
        <v>1800</v>
      </c>
    </row>
    <row r="596" customFormat="false" ht="26.4" hidden="false" customHeight="false" outlineLevel="0" collapsed="false">
      <c r="A596" s="37" t="s">
        <v>373</v>
      </c>
      <c r="B596" s="38" t="s">
        <v>362</v>
      </c>
      <c r="C596" s="38" t="s">
        <v>372</v>
      </c>
      <c r="D596" s="38" t="s">
        <v>374</v>
      </c>
      <c r="E596" s="38"/>
      <c r="F596" s="38"/>
      <c r="G596" s="31" t="n">
        <f aca="false">G597</f>
        <v>1800</v>
      </c>
      <c r="H596" s="31" t="n">
        <f aca="false">H597</f>
        <v>0</v>
      </c>
      <c r="I596" s="22" t="n">
        <f aca="false">G596+H596</f>
        <v>1800</v>
      </c>
      <c r="J596" s="31" t="n">
        <f aca="false">J597</f>
        <v>1800</v>
      </c>
      <c r="K596" s="31" t="n">
        <f aca="false">K597</f>
        <v>0</v>
      </c>
      <c r="L596" s="23" t="n">
        <f aca="false">J596+K596</f>
        <v>1800</v>
      </c>
    </row>
    <row r="597" customFormat="false" ht="13.2" hidden="false" customHeight="false" outlineLevel="0" collapsed="false">
      <c r="A597" s="37" t="s">
        <v>59</v>
      </c>
      <c r="B597" s="38" t="s">
        <v>362</v>
      </c>
      <c r="C597" s="38" t="s">
        <v>372</v>
      </c>
      <c r="D597" s="38" t="s">
        <v>375</v>
      </c>
      <c r="E597" s="38"/>
      <c r="F597" s="38"/>
      <c r="G597" s="31" t="n">
        <f aca="false">G598</f>
        <v>1800</v>
      </c>
      <c r="H597" s="31" t="n">
        <f aca="false">H598</f>
        <v>0</v>
      </c>
      <c r="I597" s="22" t="n">
        <f aca="false">G597+H597</f>
        <v>1800</v>
      </c>
      <c r="J597" s="31" t="n">
        <f aca="false">J598</f>
        <v>1800</v>
      </c>
      <c r="K597" s="31" t="n">
        <f aca="false">K598</f>
        <v>0</v>
      </c>
      <c r="L597" s="23" t="n">
        <f aca="false">J597+K597</f>
        <v>1800</v>
      </c>
    </row>
    <row r="598" customFormat="false" ht="13.2" hidden="false" customHeight="false" outlineLevel="0" collapsed="false">
      <c r="A598" s="37" t="s">
        <v>125</v>
      </c>
      <c r="B598" s="38" t="s">
        <v>362</v>
      </c>
      <c r="C598" s="38" t="s">
        <v>372</v>
      </c>
      <c r="D598" s="38" t="s">
        <v>375</v>
      </c>
      <c r="E598" s="38" t="s">
        <v>126</v>
      </c>
      <c r="F598" s="38"/>
      <c r="G598" s="31" t="n">
        <f aca="false">G599</f>
        <v>1800</v>
      </c>
      <c r="H598" s="31" t="n">
        <f aca="false">H599</f>
        <v>0</v>
      </c>
      <c r="I598" s="22" t="n">
        <f aca="false">G598+H598</f>
        <v>1800</v>
      </c>
      <c r="J598" s="31" t="n">
        <f aca="false">J599</f>
        <v>1800</v>
      </c>
      <c r="K598" s="31" t="n">
        <f aca="false">K599</f>
        <v>0</v>
      </c>
      <c r="L598" s="23" t="n">
        <f aca="false">J598+K598</f>
        <v>1800</v>
      </c>
    </row>
    <row r="599" customFormat="false" ht="13.2" hidden="false" customHeight="false" outlineLevel="0" collapsed="false">
      <c r="A599" s="37" t="s">
        <v>369</v>
      </c>
      <c r="B599" s="38" t="s">
        <v>362</v>
      </c>
      <c r="C599" s="38" t="s">
        <v>372</v>
      </c>
      <c r="D599" s="38" t="s">
        <v>375</v>
      </c>
      <c r="E599" s="38" t="s">
        <v>370</v>
      </c>
      <c r="F599" s="38"/>
      <c r="G599" s="31" t="n">
        <f aca="false">G600</f>
        <v>1800</v>
      </c>
      <c r="H599" s="31" t="n">
        <f aca="false">H600</f>
        <v>0</v>
      </c>
      <c r="I599" s="22" t="n">
        <f aca="false">G599+H599</f>
        <v>1800</v>
      </c>
      <c r="J599" s="31" t="n">
        <f aca="false">J600</f>
        <v>1800</v>
      </c>
      <c r="K599" s="31" t="n">
        <f aca="false">K600</f>
        <v>0</v>
      </c>
      <c r="L599" s="23" t="n">
        <f aca="false">J599+K599</f>
        <v>1800</v>
      </c>
    </row>
    <row r="600" customFormat="false" ht="13.2" hidden="false" customHeight="false" outlineLevel="0" collapsed="false">
      <c r="A600" s="39" t="s">
        <v>19</v>
      </c>
      <c r="B600" s="40" t="s">
        <v>362</v>
      </c>
      <c r="C600" s="40" t="s">
        <v>372</v>
      </c>
      <c r="D600" s="40" t="s">
        <v>375</v>
      </c>
      <c r="E600" s="40" t="s">
        <v>370</v>
      </c>
      <c r="F600" s="40" t="s">
        <v>20</v>
      </c>
      <c r="G600" s="31" t="n">
        <v>1800</v>
      </c>
      <c r="H600" s="31"/>
      <c r="I600" s="22" t="n">
        <f aca="false">G600+H600</f>
        <v>1800</v>
      </c>
      <c r="J600" s="31" t="n">
        <v>1800</v>
      </c>
      <c r="K600" s="31"/>
      <c r="L600" s="23" t="n">
        <f aca="false">J600+K600</f>
        <v>1800</v>
      </c>
    </row>
    <row r="601" s="26" customFormat="true" ht="13.2" hidden="false" customHeight="false" outlineLevel="0" collapsed="false">
      <c r="A601" s="27" t="s">
        <v>376</v>
      </c>
      <c r="B601" s="24" t="n">
        <v>1400</v>
      </c>
      <c r="C601" s="24" t="n">
        <v>1403</v>
      </c>
      <c r="D601" s="24"/>
      <c r="E601" s="24"/>
      <c r="F601" s="25"/>
      <c r="G601" s="22" t="n">
        <f aca="false">G602</f>
        <v>200</v>
      </c>
      <c r="H601" s="22" t="n">
        <f aca="false">H602</f>
        <v>0</v>
      </c>
      <c r="I601" s="22" t="n">
        <f aca="false">G601+H601</f>
        <v>200</v>
      </c>
      <c r="J601" s="22" t="n">
        <f aca="false">J602</f>
        <v>200</v>
      </c>
      <c r="K601" s="22" t="n">
        <f aca="false">K602</f>
        <v>0</v>
      </c>
      <c r="L601" s="23" t="n">
        <f aca="false">J601+K601</f>
        <v>200</v>
      </c>
    </row>
    <row r="602" customFormat="false" ht="13.2" hidden="false" customHeight="false" outlineLevel="0" collapsed="false">
      <c r="A602" s="28" t="s">
        <v>31</v>
      </c>
      <c r="B602" s="29" t="s">
        <v>362</v>
      </c>
      <c r="C602" s="29" t="s">
        <v>377</v>
      </c>
      <c r="D602" s="29" t="s">
        <v>32</v>
      </c>
      <c r="E602" s="29"/>
      <c r="F602" s="30"/>
      <c r="G602" s="31" t="n">
        <f aca="false">G603</f>
        <v>200</v>
      </c>
      <c r="H602" s="31" t="n">
        <f aca="false">H603</f>
        <v>0</v>
      </c>
      <c r="I602" s="22" t="n">
        <f aca="false">G602+H602</f>
        <v>200</v>
      </c>
      <c r="J602" s="31" t="n">
        <f aca="false">J603</f>
        <v>200</v>
      </c>
      <c r="K602" s="31" t="n">
        <f aca="false">K603</f>
        <v>0</v>
      </c>
      <c r="L602" s="23" t="n">
        <f aca="false">J602+K602</f>
        <v>200</v>
      </c>
    </row>
    <row r="603" customFormat="false" ht="26.4" hidden="false" customHeight="false" outlineLevel="0" collapsed="false">
      <c r="A603" s="28" t="s">
        <v>87</v>
      </c>
      <c r="B603" s="29" t="s">
        <v>362</v>
      </c>
      <c r="C603" s="29" t="s">
        <v>377</v>
      </c>
      <c r="D603" s="29" t="s">
        <v>88</v>
      </c>
      <c r="E603" s="29"/>
      <c r="F603" s="30"/>
      <c r="G603" s="31" t="n">
        <f aca="false">G604</f>
        <v>200</v>
      </c>
      <c r="H603" s="31" t="n">
        <f aca="false">H604</f>
        <v>0</v>
      </c>
      <c r="I603" s="22" t="n">
        <f aca="false">G603+H603</f>
        <v>200</v>
      </c>
      <c r="J603" s="31" t="n">
        <f aca="false">J604</f>
        <v>200</v>
      </c>
      <c r="K603" s="31" t="n">
        <f aca="false">K604</f>
        <v>0</v>
      </c>
      <c r="L603" s="23" t="n">
        <f aca="false">J603+K603</f>
        <v>200</v>
      </c>
    </row>
    <row r="604" customFormat="false" ht="13.2" hidden="false" customHeight="false" outlineLevel="0" collapsed="false">
      <c r="A604" s="28" t="s">
        <v>125</v>
      </c>
      <c r="B604" s="29" t="s">
        <v>362</v>
      </c>
      <c r="C604" s="29" t="s">
        <v>377</v>
      </c>
      <c r="D604" s="29" t="s">
        <v>88</v>
      </c>
      <c r="E604" s="29" t="s">
        <v>126</v>
      </c>
      <c r="F604" s="30"/>
      <c r="G604" s="31" t="n">
        <f aca="false">G605</f>
        <v>200</v>
      </c>
      <c r="H604" s="31" t="n">
        <f aca="false">H605</f>
        <v>0</v>
      </c>
      <c r="I604" s="22" t="n">
        <f aca="false">G604+H604</f>
        <v>200</v>
      </c>
      <c r="J604" s="31" t="n">
        <f aca="false">J605</f>
        <v>200</v>
      </c>
      <c r="K604" s="31" t="n">
        <f aca="false">K605</f>
        <v>0</v>
      </c>
      <c r="L604" s="23" t="n">
        <f aca="false">J604+K604</f>
        <v>200</v>
      </c>
    </row>
    <row r="605" customFormat="false" ht="13.2" hidden="false" customHeight="false" outlineLevel="0" collapsed="false">
      <c r="A605" s="28" t="s">
        <v>152</v>
      </c>
      <c r="B605" s="29" t="s">
        <v>362</v>
      </c>
      <c r="C605" s="29" t="s">
        <v>377</v>
      </c>
      <c r="D605" s="29" t="s">
        <v>88</v>
      </c>
      <c r="E605" s="29" t="s">
        <v>378</v>
      </c>
      <c r="F605" s="30"/>
      <c r="G605" s="31" t="n">
        <f aca="false">G606</f>
        <v>200</v>
      </c>
      <c r="H605" s="31" t="n">
        <f aca="false">H606</f>
        <v>0</v>
      </c>
      <c r="I605" s="22" t="n">
        <f aca="false">G605+H605</f>
        <v>200</v>
      </c>
      <c r="J605" s="31" t="n">
        <f aca="false">J606</f>
        <v>200</v>
      </c>
      <c r="K605" s="31" t="n">
        <f aca="false">K606</f>
        <v>0</v>
      </c>
      <c r="L605" s="23" t="n">
        <f aca="false">J605+K605</f>
        <v>200</v>
      </c>
    </row>
    <row r="606" customFormat="false" ht="13.2" hidden="false" customHeight="false" outlineLevel="0" collapsed="false">
      <c r="A606" s="33" t="s">
        <v>19</v>
      </c>
      <c r="B606" s="34" t="s">
        <v>362</v>
      </c>
      <c r="C606" s="34" t="s">
        <v>377</v>
      </c>
      <c r="D606" s="29" t="s">
        <v>88</v>
      </c>
      <c r="E606" s="34" t="s">
        <v>378</v>
      </c>
      <c r="F606" s="35" t="s">
        <v>20</v>
      </c>
      <c r="G606" s="36" t="n">
        <v>200</v>
      </c>
      <c r="H606" s="36"/>
      <c r="I606" s="22" t="n">
        <f aca="false">G606+H606</f>
        <v>200</v>
      </c>
      <c r="J606" s="36" t="n">
        <v>200</v>
      </c>
      <c r="K606" s="36"/>
      <c r="L606" s="23" t="n">
        <f aca="false">J606+K606</f>
        <v>200</v>
      </c>
    </row>
    <row r="607" s="26" customFormat="true" ht="13.2" hidden="false" customHeight="false" outlineLevel="0" collapsed="false">
      <c r="A607" s="79" t="s">
        <v>379</v>
      </c>
      <c r="B607" s="80" t="s">
        <v>380</v>
      </c>
      <c r="C607" s="80"/>
      <c r="D607" s="80"/>
      <c r="E607" s="80"/>
      <c r="F607" s="80"/>
      <c r="G607" s="81" t="n">
        <f aca="false">G609</f>
        <v>5489.8</v>
      </c>
      <c r="H607" s="81" t="n">
        <f aca="false">H609</f>
        <v>0</v>
      </c>
      <c r="I607" s="22" t="n">
        <f aca="false">G607+H607</f>
        <v>5489.8</v>
      </c>
      <c r="J607" s="81" t="n">
        <f aca="false">J609</f>
        <v>10889.8</v>
      </c>
      <c r="K607" s="81" t="n">
        <f aca="false">K609</f>
        <v>0</v>
      </c>
      <c r="L607" s="23" t="n">
        <f aca="false">J607+K607</f>
        <v>10889.8</v>
      </c>
    </row>
    <row r="608" s="26" customFormat="true" ht="13.2" hidden="false" customHeight="false" outlineLevel="0" collapsed="false">
      <c r="A608" s="28" t="s">
        <v>19</v>
      </c>
      <c r="B608" s="29" t="s">
        <v>20</v>
      </c>
      <c r="C608" s="80"/>
      <c r="D608" s="80"/>
      <c r="E608" s="80"/>
      <c r="F608" s="80"/>
      <c r="G608" s="82" t="n">
        <f aca="false">G609</f>
        <v>5489.8</v>
      </c>
      <c r="H608" s="82" t="n">
        <f aca="false">H609</f>
        <v>0</v>
      </c>
      <c r="I608" s="22" t="n">
        <f aca="false">G608+H608</f>
        <v>5489.8</v>
      </c>
      <c r="J608" s="82" t="n">
        <f aca="false">J609</f>
        <v>10889.8</v>
      </c>
      <c r="K608" s="82" t="n">
        <f aca="false">K609</f>
        <v>0</v>
      </c>
      <c r="L608" s="23" t="n">
        <f aca="false">J608+K608</f>
        <v>10889.8</v>
      </c>
    </row>
    <row r="609" customFormat="false" ht="13.2" hidden="false" customHeight="false" outlineLevel="0" collapsed="false">
      <c r="A609" s="54" t="s">
        <v>379</v>
      </c>
      <c r="B609" s="53" t="s">
        <v>380</v>
      </c>
      <c r="C609" s="53" t="s">
        <v>381</v>
      </c>
      <c r="D609" s="53"/>
      <c r="E609" s="53"/>
      <c r="F609" s="53"/>
      <c r="G609" s="82" t="n">
        <f aca="false">G610</f>
        <v>5489.8</v>
      </c>
      <c r="H609" s="82" t="n">
        <f aca="false">H610</f>
        <v>0</v>
      </c>
      <c r="I609" s="22" t="n">
        <f aca="false">G609+H609</f>
        <v>5489.8</v>
      </c>
      <c r="J609" s="82" t="n">
        <f aca="false">J610</f>
        <v>10889.8</v>
      </c>
      <c r="K609" s="82" t="n">
        <f aca="false">K610</f>
        <v>0</v>
      </c>
      <c r="L609" s="23" t="n">
        <f aca="false">J609+K609</f>
        <v>10889.8</v>
      </c>
    </row>
    <row r="610" customFormat="false" ht="13.2" hidden="false" customHeight="false" outlineLevel="0" collapsed="false">
      <c r="A610" s="83" t="s">
        <v>379</v>
      </c>
      <c r="B610" s="53" t="s">
        <v>380</v>
      </c>
      <c r="C610" s="53" t="s">
        <v>381</v>
      </c>
      <c r="D610" s="53" t="s">
        <v>382</v>
      </c>
      <c r="E610" s="53"/>
      <c r="F610" s="53"/>
      <c r="G610" s="82" t="n">
        <f aca="false">G611</f>
        <v>5489.8</v>
      </c>
      <c r="H610" s="82" t="n">
        <f aca="false">H611</f>
        <v>0</v>
      </c>
      <c r="I610" s="22" t="n">
        <f aca="false">G610+H610</f>
        <v>5489.8</v>
      </c>
      <c r="J610" s="82" t="n">
        <f aca="false">J611</f>
        <v>10889.8</v>
      </c>
      <c r="K610" s="82" t="n">
        <f aca="false">K611</f>
        <v>0</v>
      </c>
      <c r="L610" s="23" t="n">
        <f aca="false">J610+K610</f>
        <v>10889.8</v>
      </c>
    </row>
    <row r="611" customFormat="false" ht="13.2" hidden="false" customHeight="false" outlineLevel="0" collapsed="false">
      <c r="A611" s="83" t="s">
        <v>51</v>
      </c>
      <c r="B611" s="53" t="s">
        <v>380</v>
      </c>
      <c r="C611" s="53" t="s">
        <v>381</v>
      </c>
      <c r="D611" s="53" t="s">
        <v>382</v>
      </c>
      <c r="E611" s="53" t="s">
        <v>52</v>
      </c>
      <c r="F611" s="53"/>
      <c r="G611" s="82" t="n">
        <f aca="false">G612</f>
        <v>5489.8</v>
      </c>
      <c r="H611" s="82" t="n">
        <f aca="false">H612</f>
        <v>0</v>
      </c>
      <c r="I611" s="22" t="n">
        <f aca="false">G611+H611</f>
        <v>5489.8</v>
      </c>
      <c r="J611" s="82" t="n">
        <f aca="false">J612</f>
        <v>10889.8</v>
      </c>
      <c r="K611" s="82" t="n">
        <f aca="false">K612</f>
        <v>0</v>
      </c>
      <c r="L611" s="23" t="n">
        <f aca="false">J611+K611</f>
        <v>10889.8</v>
      </c>
    </row>
    <row r="612" customFormat="false" ht="13.2" hidden="false" customHeight="false" outlineLevel="0" collapsed="false">
      <c r="A612" s="83" t="s">
        <v>73</v>
      </c>
      <c r="B612" s="53" t="s">
        <v>380</v>
      </c>
      <c r="C612" s="53" t="s">
        <v>381</v>
      </c>
      <c r="D612" s="53" t="s">
        <v>382</v>
      </c>
      <c r="E612" s="53" t="s">
        <v>74</v>
      </c>
      <c r="F612" s="53"/>
      <c r="G612" s="82" t="n">
        <f aca="false">G613</f>
        <v>5489.8</v>
      </c>
      <c r="H612" s="82" t="n">
        <f aca="false">H613</f>
        <v>0</v>
      </c>
      <c r="I612" s="22" t="n">
        <f aca="false">G612+H612</f>
        <v>5489.8</v>
      </c>
      <c r="J612" s="82" t="n">
        <f aca="false">J613</f>
        <v>10889.8</v>
      </c>
      <c r="K612" s="82" t="n">
        <f aca="false">K613</f>
        <v>0</v>
      </c>
      <c r="L612" s="23" t="n">
        <f aca="false">J612+K612</f>
        <v>10889.8</v>
      </c>
    </row>
    <row r="613" customFormat="false" ht="13.2" hidden="false" customHeight="false" outlineLevel="0" collapsed="false">
      <c r="A613" s="83" t="s">
        <v>19</v>
      </c>
      <c r="B613" s="56" t="s">
        <v>380</v>
      </c>
      <c r="C613" s="56" t="s">
        <v>381</v>
      </c>
      <c r="D613" s="56" t="s">
        <v>382</v>
      </c>
      <c r="E613" s="56" t="s">
        <v>74</v>
      </c>
      <c r="F613" s="56" t="s">
        <v>20</v>
      </c>
      <c r="G613" s="82" t="n">
        <f aca="false">5500-10.2</f>
        <v>5489.8</v>
      </c>
      <c r="H613" s="82"/>
      <c r="I613" s="22" t="n">
        <f aca="false">G613+H613</f>
        <v>5489.8</v>
      </c>
      <c r="J613" s="82" t="n">
        <f aca="false">10900-10.2</f>
        <v>10889.8</v>
      </c>
      <c r="K613" s="82"/>
      <c r="L613" s="23" t="n">
        <f aca="false">J613+K613</f>
        <v>10889.8</v>
      </c>
    </row>
  </sheetData>
  <mergeCells count="18">
    <mergeCell ref="I1:L1"/>
    <mergeCell ref="I2:L2"/>
    <mergeCell ref="I6:L6"/>
    <mergeCell ref="I7:L7"/>
    <mergeCell ref="A12:L12"/>
    <mergeCell ref="A13:F13"/>
    <mergeCell ref="A15:A17"/>
    <mergeCell ref="B15:B17"/>
    <mergeCell ref="C15:C17"/>
    <mergeCell ref="D15:D17"/>
    <mergeCell ref="E15:E17"/>
    <mergeCell ref="F15:F17"/>
    <mergeCell ref="G16:G17"/>
    <mergeCell ref="H16:H17"/>
    <mergeCell ref="I16:I17"/>
    <mergeCell ref="J16:J17"/>
    <mergeCell ref="K16:K17"/>
    <mergeCell ref="L16:L17"/>
  </mergeCells>
  <printOptions headings="false" gridLines="false" gridLinesSet="true" horizontalCentered="false" verticalCentered="false"/>
  <pageMargins left="0.315277777777778" right="0.275694444444444" top="0.393055555555556" bottom="0.354166666666667" header="0.196527777777778" footer="0.511811023622047"/>
  <pageSetup paperSize="9" scale="64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19-12-12T13:42:27Z</cp:lastPrinted>
  <dcterms:modified xsi:type="dcterms:W3CDTF">2019-12-24T05:20:16Z</dcterms:modified>
  <cp:revision>0</cp:revision>
  <dc:subject/>
  <dc:title/>
</cp:coreProperties>
</file>