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1 кв.2008г." sheetId="4" state="visible" r:id="rId5"/>
  </sheets>
  <definedNames>
    <definedName function="false" hidden="false" localSheetId="3" name="_xlnm.Print_Area" vbProcedure="false">'1 кв.2008г.'!$A$1:$O$10</definedName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20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Приложение 7
к постановлению администрации Вахновского сельского поселения от 21 июня 2019 г. № 18
       </t>
  </si>
  <si>
    <t xml:space="preserve">ОТЧЕТ
об использовании бюджетных ассигнований резервного фонда 
администрации Вахновского сельского поселения  за  
 1 квартал  2019 год.
</t>
  </si>
  <si>
    <t xml:space="preserve">Назначено на 2019 год (руб.)</t>
  </si>
  <si>
    <t xml:space="preserve">Использовано за 2019 год
(руб.)</t>
  </si>
  <si>
    <t xml:space="preserve">% исполнения</t>
  </si>
  <si>
    <t xml:space="preserve">в том числе</t>
  </si>
  <si>
    <t xml:space="preserve">№ распор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19]d\ mmm;@"/>
    <numFmt numFmtId="167" formatCode="0.0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12.26"/>
    <col collapsed="false" customWidth="false" hidden="true" outlineLevel="0" max="11" min="3" style="1" width="9.17"/>
    <col collapsed="false" customWidth="false" hidden="false" outlineLevel="0" max="12" min="12" style="1" width="9.17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7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87.5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2.5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2.5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5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2.5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0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0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0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8" customFormat="true" ht="80.25" hidden="false" customHeight="true" outlineLevel="0" collapsed="false">
      <c r="A14" s="14" t="n">
        <v>11</v>
      </c>
      <c r="B14" s="15" t="n">
        <v>39359</v>
      </c>
      <c r="C14" s="16"/>
      <c r="D14" s="16"/>
      <c r="E14" s="16"/>
      <c r="F14" s="16"/>
      <c r="G14" s="16"/>
      <c r="H14" s="16"/>
      <c r="I14" s="16"/>
      <c r="J14" s="16"/>
      <c r="K14" s="16"/>
      <c r="L14" s="17" t="s">
        <v>27</v>
      </c>
      <c r="M14" s="14" t="n">
        <v>3300</v>
      </c>
      <c r="N14" s="12" t="s">
        <v>28</v>
      </c>
    </row>
    <row r="15" s="18" customFormat="true" ht="119.25" hidden="false" customHeight="true" outlineLevel="0" collapsed="false">
      <c r="A15" s="14" t="n">
        <v>12</v>
      </c>
      <c r="B15" s="15" t="n">
        <v>39342</v>
      </c>
      <c r="C15" s="16"/>
      <c r="D15" s="16"/>
      <c r="E15" s="16"/>
      <c r="F15" s="16"/>
      <c r="G15" s="16"/>
      <c r="H15" s="16"/>
      <c r="I15" s="16"/>
      <c r="J15" s="16"/>
      <c r="K15" s="16"/>
      <c r="L15" s="17" t="n">
        <v>95</v>
      </c>
      <c r="M15" s="14" t="n">
        <v>-1088.05</v>
      </c>
      <c r="N15" s="12" t="s">
        <v>29</v>
      </c>
    </row>
    <row r="16" customFormat="false" ht="62.5" hidden="false" customHeight="false" outlineLevel="0" collapsed="false">
      <c r="A16" s="11" t="n">
        <v>13</v>
      </c>
      <c r="B16" s="15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9" t="n">
        <v>3100</v>
      </c>
      <c r="N16" s="12" t="s">
        <v>30</v>
      </c>
    </row>
    <row r="17" customFormat="false" ht="37.5" hidden="false" customHeight="false" outlineLevel="0" collapsed="false">
      <c r="A17" s="11" t="n">
        <v>14</v>
      </c>
      <c r="B17" s="15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9" t="n">
        <v>60000</v>
      </c>
      <c r="N17" s="12" t="s">
        <v>32</v>
      </c>
    </row>
    <row r="18" customFormat="false" ht="62.5" hidden="false" customHeight="false" outlineLevel="0" collapsed="false">
      <c r="A18" s="11" t="n">
        <v>15</v>
      </c>
      <c r="B18" s="15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9" t="n">
        <v>1100</v>
      </c>
      <c r="N18" s="9" t="s">
        <v>34</v>
      </c>
    </row>
    <row r="19" s="10" customFormat="true" ht="50" hidden="false" customHeight="false" outlineLevel="0" collapsed="false">
      <c r="A19" s="6" t="n">
        <v>16</v>
      </c>
      <c r="B19" s="15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14" t="n">
        <v>1100</v>
      </c>
      <c r="N19" s="9" t="s">
        <v>36</v>
      </c>
    </row>
    <row r="20" s="10" customFormat="true" ht="50" hidden="false" customHeight="false" outlineLevel="0" collapsed="false">
      <c r="A20" s="6" t="n">
        <v>17</v>
      </c>
      <c r="B20" s="15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14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5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14" t="n">
        <v>1915.2</v>
      </c>
      <c r="N21" s="9" t="s">
        <v>39</v>
      </c>
    </row>
    <row r="22" customFormat="false" ht="75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9" t="n">
        <v>3300</v>
      </c>
      <c r="N22" s="9" t="s">
        <v>41</v>
      </c>
    </row>
    <row r="23" customFormat="false" ht="50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9" t="n">
        <v>2000</v>
      </c>
      <c r="N23" s="12" t="s">
        <v>43</v>
      </c>
    </row>
    <row r="24" customFormat="false" ht="37.5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9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20" t="n">
        <v>1100</v>
      </c>
      <c r="N25" s="12" t="s">
        <v>47</v>
      </c>
    </row>
    <row r="26" customFormat="false" ht="25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9" t="n">
        <v>5000</v>
      </c>
      <c r="N26" s="12" t="s">
        <v>49</v>
      </c>
    </row>
    <row r="27" customFormat="false" ht="37.5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9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9" t="n">
        <v>25000</v>
      </c>
      <c r="N28" s="12" t="s">
        <v>53</v>
      </c>
    </row>
    <row r="29" customFormat="false" ht="62.5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9" t="n">
        <v>6000</v>
      </c>
      <c r="N29" s="12" t="s">
        <v>55</v>
      </c>
    </row>
    <row r="30" customFormat="false" ht="62.5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9" t="n">
        <v>3000</v>
      </c>
      <c r="N30" s="12" t="s">
        <v>57</v>
      </c>
    </row>
    <row r="31" customFormat="false" ht="62.5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9" t="n">
        <v>1000</v>
      </c>
      <c r="N31" s="12" t="s">
        <v>59</v>
      </c>
    </row>
    <row r="32" customFormat="false" ht="50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9" t="n">
        <v>1100</v>
      </c>
      <c r="N32" s="12" t="s">
        <v>61</v>
      </c>
    </row>
    <row r="33" customFormat="false" ht="37.5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9" t="n">
        <v>500</v>
      </c>
      <c r="N33" s="12" t="s">
        <v>63</v>
      </c>
    </row>
    <row r="34" customFormat="false" ht="75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9" t="n">
        <v>1600</v>
      </c>
      <c r="N34" s="12" t="s">
        <v>65</v>
      </c>
    </row>
    <row r="35" customFormat="false" ht="37.5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9" t="n">
        <v>9210</v>
      </c>
      <c r="N35" s="12" t="s">
        <v>67</v>
      </c>
    </row>
    <row r="36" customFormat="false" ht="100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9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9" t="n">
        <v>92310</v>
      </c>
      <c r="N37" s="12" t="s">
        <v>71</v>
      </c>
    </row>
    <row r="38" customFormat="false" ht="75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9" t="n">
        <v>11000</v>
      </c>
      <c r="N38" s="12" t="s">
        <v>73</v>
      </c>
    </row>
    <row r="39" customFormat="false" ht="62.5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9" t="n">
        <v>1100</v>
      </c>
      <c r="N39" s="12" t="s">
        <v>75</v>
      </c>
    </row>
    <row r="40" customFormat="false" ht="50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9" t="n">
        <v>3300</v>
      </c>
      <c r="N40" s="12" t="s">
        <v>77</v>
      </c>
    </row>
    <row r="41" customFormat="false" ht="137.5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9" t="n">
        <v>24500</v>
      </c>
      <c r="N41" s="12" t="s">
        <v>79</v>
      </c>
    </row>
    <row r="42" customFormat="false" ht="37.5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9" t="n">
        <v>5000</v>
      </c>
      <c r="N42" s="12" t="s">
        <v>81</v>
      </c>
    </row>
    <row r="43" customFormat="false" ht="50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9" t="n">
        <v>12248</v>
      </c>
      <c r="N43" s="12" t="s">
        <v>83</v>
      </c>
    </row>
    <row r="44" s="5" customFormat="true" ht="39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 t="n">
        <f aca="false">SUM(M4:M43)</f>
        <v>359991.35</v>
      </c>
      <c r="N44" s="23"/>
    </row>
    <row r="45" customFormat="false" ht="12.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5"/>
    </row>
    <row r="46" customFormat="false" ht="12.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/>
    </row>
    <row r="47" customFormat="false" ht="12.5" hidden="false" customHeight="fals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6" t="n">
        <f aca="false">'1 кв.2008г.'!M10</f>
        <v>0</v>
      </c>
      <c r="N47" s="25"/>
    </row>
    <row r="48" customFormat="false" ht="12.5" hidden="false" customHeight="false" outlineLevel="0" collapsed="false">
      <c r="A48" s="24" t="s">
        <v>8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6" t="n">
        <f aca="false">'2 кв.2007г'!M29</f>
        <v>126417.4</v>
      </c>
      <c r="N48" s="25"/>
    </row>
    <row r="49" customFormat="false" ht="12.5" hidden="false" customHeight="false" outlineLevel="0" collapsed="false">
      <c r="A49" s="24" t="s">
        <v>8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6" t="n">
        <f aca="false">'3 кв. 2007г.'!M26</f>
        <v>134999.2</v>
      </c>
      <c r="N49" s="25"/>
    </row>
    <row r="50" customFormat="false" ht="12.5" hidden="false" customHeight="false" outlineLevel="0" collapsed="false">
      <c r="A50" s="24" t="s">
        <v>8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6" t="n">
        <f aca="false">M44</f>
        <v>359991.35</v>
      </c>
      <c r="N50" s="25"/>
    </row>
    <row r="51" customFormat="false" ht="13" hidden="false" customHeight="false" outlineLevel="0" collapsed="false">
      <c r="A51" s="27" t="s">
        <v>8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8" t="n">
        <f aca="false">SUM(M47:M50)</f>
        <v>621407.95</v>
      </c>
      <c r="N51" s="25"/>
    </row>
    <row r="52" customFormat="false" ht="12.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/>
    </row>
    <row r="53" customFormat="false" ht="12.5" hidden="false" customHeight="false" outlineLevel="0" collapsed="false">
      <c r="A53" s="24" t="s">
        <v>9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 t="n">
        <f aca="false">'3 кв. 2007г.'!M38</f>
        <v>10000</v>
      </c>
      <c r="N53" s="25"/>
    </row>
    <row r="54" customFormat="false" ht="12.5" hidden="false" customHeight="false" outlineLevel="0" collapsed="false">
      <c r="A54" s="24" t="s">
        <v>9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6"/>
      <c r="M54" s="26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5"/>
    </row>
    <row r="55" customFormat="false" ht="12.5" hidden="false" customHeight="false" outlineLevel="0" collapsed="false">
      <c r="A55" s="24" t="s">
        <v>9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 t="n">
        <f aca="false">'3 кв. 2007г.'!M40+M16</f>
        <v>14290</v>
      </c>
      <c r="N55" s="25"/>
    </row>
    <row r="56" customFormat="false" ht="12.5" hidden="false" customHeight="false" outlineLevel="0" collapsed="false">
      <c r="A56" s="24" t="s">
        <v>93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6"/>
      <c r="M56" s="26" t="e">
        <f aca="false">'3 кв. 2007г.'!M41+'4 кв. 2007г.'!M21+'4 кв. 2007г.'!M23+'4 кв. 2007г.'!M24+'4 кв. 2007г.'!M28+'4 кв. 2007г.'!M30+'4 кв. 2007г.'!M41+'4 кв. 2007г.'!M43+35000</f>
        <v>#REF!</v>
      </c>
      <c r="N56" s="25"/>
    </row>
    <row r="57" customFormat="false" ht="12.5" hidden="false" customHeight="false" outlineLevel="0" collapsed="false">
      <c r="A57" s="24" t="s">
        <v>94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6"/>
      <c r="M57" s="24"/>
      <c r="N57" s="25"/>
    </row>
    <row r="58" customFormat="false" ht="12.5" hidden="false" customHeight="false" outlineLevel="0" collapsed="false">
      <c r="A58" s="24" t="s">
        <v>9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5"/>
    </row>
    <row r="59" customFormat="false" ht="12.5" hidden="false" customHeight="false" outlineLevel="0" collapsed="false">
      <c r="A59" s="24" t="s">
        <v>9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6"/>
      <c r="M59" s="24"/>
      <c r="N59" s="25"/>
    </row>
    <row r="60" customFormat="false" ht="25" hidden="false" customHeight="false" outlineLevel="0" collapsed="false">
      <c r="A60" s="29" t="s">
        <v>9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5"/>
    </row>
    <row r="61" customFormat="false" ht="12.5" hidden="false" customHeight="false" outlineLevel="0" collapsed="false">
      <c r="A61" s="29" t="s">
        <v>9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5"/>
    </row>
    <row r="62" customFormat="false" ht="25" hidden="false" customHeight="false" outlineLevel="0" collapsed="false">
      <c r="A62" s="29" t="s">
        <v>99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6"/>
      <c r="M62" s="24"/>
      <c r="N62" s="25"/>
    </row>
    <row r="63" customFormat="false" ht="12.5" hidden="false" customHeight="false" outlineLevel="0" collapsed="false">
      <c r="A63" s="26" t="s">
        <v>100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5"/>
    </row>
    <row r="64" customFormat="false" ht="12.5" hidden="false" customHeight="false" outlineLevel="0" collapsed="false">
      <c r="A64" s="26" t="s">
        <v>10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5"/>
    </row>
    <row r="65" customFormat="false" ht="12.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5"/>
    </row>
    <row r="66" customFormat="false" ht="12.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5"/>
    </row>
    <row r="67" customFormat="false" ht="12.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5"/>
    </row>
    <row r="68" customFormat="false" ht="12.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5"/>
    </row>
    <row r="69" customFormat="false" ht="12.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5"/>
    </row>
    <row r="70" customFormat="false" ht="12.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5"/>
    </row>
    <row r="71" customFormat="false" ht="12.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</row>
    <row r="72" customFormat="false" ht="12.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5"/>
    </row>
    <row r="73" customFormat="false" ht="12.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5"/>
    </row>
    <row r="74" customFormat="false" ht="12.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5"/>
    </row>
    <row r="75" customFormat="false" ht="12.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5"/>
    </row>
    <row r="76" customFormat="false" ht="12.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</row>
    <row r="77" customFormat="false" ht="12.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.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.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.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.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.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.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.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.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.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.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.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.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.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.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.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.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.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.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.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.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.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.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.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.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.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.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.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.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.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.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.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.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.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.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.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.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.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.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.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.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.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.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.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.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.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.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.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.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.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.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.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.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.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.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</row>
    <row r="132" customFormat="false" ht="12.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12.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12.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</row>
    <row r="135" customFormat="false" ht="12.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</row>
    <row r="136" customFormat="false" ht="12.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</row>
    <row r="137" customFormat="false" ht="12.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12.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</row>
    <row r="139" customFormat="false" ht="12.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</row>
    <row r="140" customFormat="false" ht="12.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</row>
    <row r="141" customFormat="false" ht="12.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12.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</row>
    <row r="143" customFormat="false" ht="12.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</row>
    <row r="144" customFormat="false" ht="12.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</row>
    <row r="145" customFormat="false" ht="12.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12.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</row>
    <row r="147" customFormat="false" ht="12.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</row>
    <row r="148" customFormat="false" ht="12.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</row>
    <row r="149" customFormat="false" ht="12.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</row>
    <row r="150" customFormat="false" ht="12.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2.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</row>
    <row r="152" customFormat="false" ht="12.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</row>
    <row r="153" customFormat="false" ht="12.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</row>
    <row r="154" customFormat="false" ht="12.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</row>
    <row r="155" customFormat="false" ht="12.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customFormat="false" ht="12.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</row>
    <row r="157" customFormat="false" ht="12.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</row>
    <row r="158" customFormat="false" ht="12.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</row>
    <row r="159" customFormat="false" ht="12.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12.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12.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</row>
    <row r="162" customFormat="false" ht="12.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</row>
    <row r="163" customFormat="false" ht="12.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12.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12.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</row>
    <row r="166" customFormat="false" ht="12.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12.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customFormat="false" ht="12.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</row>
    <row r="169" customFormat="false" ht="12.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</row>
    <row r="170" customFormat="false" ht="12.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</row>
    <row r="171" customFormat="false" ht="12.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12.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</row>
    <row r="173" customFormat="false" ht="12.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</row>
    <row r="174" customFormat="false" ht="12.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</row>
    <row r="175" customFormat="false" ht="12.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</row>
    <row r="176" customFormat="false" ht="12.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12.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</row>
    <row r="178" customFormat="false" ht="12.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</row>
    <row r="179" customFormat="false" ht="12.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customFormat="false" ht="12.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12.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</row>
    <row r="182" customFormat="false" ht="12.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12.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</row>
    <row r="184" customFormat="false" ht="12.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12.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</row>
    <row r="186" customFormat="false" ht="12.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</row>
    <row r="187" customFormat="false" ht="12.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</row>
    <row r="188" customFormat="false" ht="12.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12.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</row>
    <row r="190" customFormat="false" ht="12.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</row>
    <row r="191" customFormat="false" ht="12.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</row>
    <row r="192" customFormat="false" ht="12.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</row>
    <row r="193" customFormat="false" ht="12.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12.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</row>
    <row r="195" customFormat="false" ht="12.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</row>
    <row r="196" customFormat="false" ht="12.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</row>
    <row r="197" customFormat="false" ht="12.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12.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</row>
    <row r="199" customFormat="false" ht="12.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</row>
    <row r="200" customFormat="false" ht="12.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</row>
    <row r="201" customFormat="false" ht="12.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12.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</row>
    <row r="203" customFormat="false" ht="12.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</row>
    <row r="204" customFormat="false" ht="12.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customFormat="false" ht="12.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</row>
    <row r="206" customFormat="false" ht="12.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</row>
    <row r="207" customFormat="false" ht="12.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12.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</row>
    <row r="209" customFormat="false" ht="12.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</row>
    <row r="210" customFormat="false" ht="12.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12.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</row>
    <row r="212" customFormat="false" ht="12.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</row>
    <row r="213" customFormat="false" ht="12.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12.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2.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</row>
    <row r="216" customFormat="false" ht="12.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</row>
    <row r="217" customFormat="false" ht="12.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</row>
    <row r="218" customFormat="false" ht="12.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12.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</row>
    <row r="220" customFormat="false" ht="12.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</row>
    <row r="221" customFormat="false" ht="12.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</row>
    <row r="222" customFormat="false" ht="12.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</row>
    <row r="223" customFormat="false" ht="12.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</row>
    <row r="224" customFormat="false" ht="12.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</row>
    <row r="225" customFormat="false" ht="12.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</row>
    <row r="226" customFormat="false" ht="12.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</row>
    <row r="227" customFormat="false" ht="12.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</row>
    <row r="228" customFormat="false" ht="12.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</row>
    <row r="229" customFormat="false" ht="12.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12.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</row>
    <row r="231" customFormat="false" ht="12.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12.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</row>
    <row r="233" customFormat="false" ht="12.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</row>
    <row r="234" customFormat="false" ht="12.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</row>
    <row r="235" customFormat="false" ht="12.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</row>
    <row r="236" customFormat="false" ht="12.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</row>
    <row r="237" customFormat="false" ht="12.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</row>
    <row r="238" customFormat="false" ht="12.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</row>
    <row r="239" customFormat="false" ht="12.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</row>
    <row r="240" customFormat="false" ht="12.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</row>
    <row r="241" customFormat="false" ht="12.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</row>
    <row r="242" customFormat="false" ht="12.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</row>
    <row r="243" customFormat="false" ht="12.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</row>
    <row r="244" customFormat="false" ht="12.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12.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12.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</row>
    <row r="247" customFormat="false" ht="12.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12.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</row>
    <row r="249" customFormat="false" ht="12.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</row>
    <row r="250" customFormat="false" ht="12.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</row>
    <row r="251" customFormat="false" ht="12.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12.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</row>
    <row r="253" customFormat="false" ht="12.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</row>
    <row r="254" customFormat="false" ht="12.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</row>
    <row r="255" customFormat="false" ht="12.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</row>
    <row r="256" customFormat="false" ht="12.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12.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</row>
    <row r="258" customFormat="false" ht="12.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12.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</row>
    <row r="260" customFormat="false" ht="12.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12.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</row>
    <row r="262" customFormat="false" ht="12.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  <row r="263" customFormat="false" ht="12.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</row>
    <row r="264" customFormat="false" ht="12.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</row>
    <row r="265" customFormat="false" ht="12.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</row>
    <row r="266" customFormat="false" ht="12.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12.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</row>
    <row r="268" customFormat="false" ht="12.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</row>
    <row r="269" customFormat="false" ht="12.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</row>
    <row r="270" customFormat="false" ht="12.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</row>
    <row r="271" customFormat="false" ht="12.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</row>
    <row r="272" customFormat="false" ht="12.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</row>
    <row r="273" customFormat="false" ht="12.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</row>
    <row r="274" customFormat="false" ht="12.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</row>
    <row r="275" customFormat="false" ht="12.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</row>
    <row r="276" customFormat="false" ht="12.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12.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</row>
    <row r="278" customFormat="false" ht="12.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2.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</row>
    <row r="280" customFormat="false" ht="12.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12.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</row>
    <row r="282" customFormat="false" ht="12.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</row>
    <row r="283" customFormat="false" ht="12.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</row>
    <row r="284" customFormat="false" ht="12.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12.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</row>
    <row r="286" customFormat="false" ht="12.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</row>
    <row r="287" customFormat="false" ht="12.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</row>
    <row r="288" customFormat="false" ht="12.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</row>
    <row r="289" customFormat="false" ht="12.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</row>
    <row r="290" customFormat="false" ht="12.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</row>
    <row r="291" customFormat="false" ht="12.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</row>
    <row r="292" customFormat="false" ht="12.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12.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</row>
    <row r="294" customFormat="false" ht="12.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</row>
    <row r="295" customFormat="false" ht="12.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</row>
    <row r="296" customFormat="false" ht="12.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</row>
    <row r="297" customFormat="false" ht="12.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</row>
    <row r="298" customFormat="false" ht="12.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</row>
    <row r="299" customFormat="false" ht="12.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</row>
    <row r="300" customFormat="false" ht="12.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</row>
    <row r="301" customFormat="false" ht="12.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</row>
    <row r="302" customFormat="false" ht="12.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</row>
    <row r="303" customFormat="false" ht="12.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12.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12.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</row>
    <row r="306" customFormat="false" ht="12.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</row>
    <row r="307" customFormat="false" ht="12.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</row>
    <row r="308" customFormat="false" ht="12.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12.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12.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</row>
    <row r="311" customFormat="false" ht="12.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</row>
    <row r="312" customFormat="false" ht="12.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</row>
    <row r="313" customFormat="false" ht="12.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</row>
    <row r="314" customFormat="false" ht="12.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</row>
    <row r="315" customFormat="false" ht="12.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</row>
    <row r="316" customFormat="false" ht="12.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</row>
    <row r="317" customFormat="false" ht="12.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12.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</row>
    <row r="319" customFormat="false" ht="12.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</row>
    <row r="320" customFormat="false" ht="12.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</row>
    <row r="321" customFormat="false" ht="12.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</row>
    <row r="322" customFormat="false" ht="12.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</row>
    <row r="323" customFormat="false" ht="12.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</row>
    <row r="324" customFormat="false" ht="12.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</row>
    <row r="325" customFormat="false" ht="12.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</row>
    <row r="326" customFormat="false" ht="12.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</row>
    <row r="327" customFormat="false" ht="12.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</row>
    <row r="328" customFormat="false" ht="12.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</row>
    <row r="329" customFormat="false" ht="12.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</row>
    <row r="330" customFormat="false" ht="12.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</row>
    <row r="331" customFormat="false" ht="12.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</row>
    <row r="332" customFormat="false" ht="12.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</row>
    <row r="333" customFormat="false" ht="12.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</row>
    <row r="334" customFormat="false" ht="12.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</row>
    <row r="335" customFormat="false" ht="12.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</row>
    <row r="336" customFormat="false" ht="12.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</row>
    <row r="337" customFormat="false" ht="12.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</row>
    <row r="338" customFormat="false" ht="12.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</row>
    <row r="339" customFormat="false" ht="12.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</row>
    <row r="340" customFormat="false" ht="12.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</row>
    <row r="341" customFormat="false" ht="12.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</row>
    <row r="342" customFormat="false" ht="12.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2.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</row>
    <row r="344" customFormat="false" ht="12.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</row>
    <row r="345" customFormat="false" ht="12.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</row>
    <row r="346" customFormat="false" ht="12.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</row>
    <row r="347" customFormat="false" ht="12.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</row>
    <row r="348" customFormat="false" ht="12.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</row>
    <row r="349" customFormat="false" ht="12.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12.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</row>
    <row r="351" customFormat="false" ht="12.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</row>
    <row r="352" customFormat="false" ht="12.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</row>
    <row r="353" customFormat="false" ht="12.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</row>
    <row r="354" customFormat="false" ht="12.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</row>
    <row r="355" customFormat="false" ht="12.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12.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</row>
    <row r="357" customFormat="false" ht="12.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</row>
    <row r="358" customFormat="false" ht="12.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</row>
    <row r="359" customFormat="false" ht="12.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</row>
    <row r="360" customFormat="false" ht="12.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</row>
    <row r="361" customFormat="false" ht="12.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</row>
    <row r="362" customFormat="false" ht="12.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</row>
    <row r="363" customFormat="false" ht="12.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</row>
    <row r="364" customFormat="false" ht="12.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12.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</row>
    <row r="366" customFormat="false" ht="12.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</row>
    <row r="367" customFormat="false" ht="12.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</row>
    <row r="368" customFormat="false" ht="12.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</row>
    <row r="369" customFormat="false" ht="12.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</row>
    <row r="370" customFormat="false" ht="12.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</row>
    <row r="371" customFormat="false" ht="12.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12.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</row>
    <row r="373" customFormat="false" ht="12.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</row>
    <row r="374" customFormat="false" ht="12.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</row>
    <row r="375" customFormat="false" ht="12.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12.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</row>
    <row r="377" customFormat="false" ht="12.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</row>
    <row r="378" customFormat="false" ht="12.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</row>
    <row r="379" customFormat="false" ht="12.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</row>
    <row r="380" customFormat="false" ht="12.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</row>
    <row r="381" customFormat="false" ht="12.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</row>
    <row r="382" customFormat="false" ht="12.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12.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</row>
    <row r="384" customFormat="false" ht="12.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</row>
    <row r="385" customFormat="false" ht="12.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</row>
    <row r="386" customFormat="false" ht="12.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</row>
    <row r="387" customFormat="false" ht="12.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</row>
    <row r="388" customFormat="false" ht="12.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</row>
    <row r="389" customFormat="false" ht="12.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</row>
    <row r="390" customFormat="false" ht="12.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</row>
    <row r="391" customFormat="false" ht="12.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</row>
    <row r="392" customFormat="false" ht="12.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</row>
    <row r="393" customFormat="false" ht="12.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</row>
    <row r="394" customFormat="false" ht="12.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</row>
    <row r="395" customFormat="false" ht="12.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12.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</row>
    <row r="397" customFormat="false" ht="12.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</row>
    <row r="398" customFormat="false" ht="12.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</row>
    <row r="399" customFormat="false" ht="12.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</row>
    <row r="400" customFormat="false" ht="12.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</row>
    <row r="401" customFormat="false" ht="12.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</row>
    <row r="402" customFormat="false" ht="12.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</row>
    <row r="403" customFormat="false" ht="12.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</row>
    <row r="404" customFormat="false" ht="12.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</row>
    <row r="405" customFormat="false" ht="12.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</row>
    <row r="406" customFormat="false" ht="12.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2.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</row>
    <row r="408" customFormat="false" ht="12.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</row>
    <row r="409" customFormat="false" ht="12.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</row>
    <row r="410" customFormat="false" ht="12.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</row>
    <row r="411" customFormat="false" ht="12.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</row>
    <row r="412" customFormat="false" ht="12.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</row>
    <row r="413" customFormat="false" ht="12.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</row>
    <row r="414" customFormat="false" ht="12.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</row>
    <row r="415" customFormat="false" ht="12.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</row>
    <row r="416" customFormat="false" ht="12.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</row>
    <row r="417" customFormat="false" ht="12.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</row>
    <row r="418" customFormat="false" ht="12.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</row>
    <row r="419" customFormat="false" ht="12.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</row>
    <row r="420" customFormat="false" ht="12.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</row>
    <row r="421" customFormat="false" ht="12.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</row>
    <row r="422" customFormat="false" ht="12.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</row>
    <row r="423" customFormat="false" ht="12.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</row>
    <row r="424" customFormat="false" ht="12.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</row>
    <row r="425" customFormat="false" ht="12.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</row>
    <row r="426" customFormat="false" ht="12.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</row>
    <row r="427" customFormat="false" ht="12.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</row>
    <row r="428" customFormat="false" ht="12.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</row>
    <row r="429" customFormat="false" ht="12.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</row>
    <row r="430" customFormat="false" ht="12.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</row>
    <row r="431" customFormat="false" ht="12.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</row>
    <row r="432" customFormat="false" ht="12.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</row>
    <row r="433" customFormat="false" ht="12.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</row>
    <row r="434" customFormat="false" ht="12.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</row>
    <row r="435" customFormat="false" ht="12.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</row>
    <row r="436" customFormat="false" ht="12.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</row>
    <row r="437" customFormat="false" ht="12.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</row>
    <row r="438" customFormat="false" ht="12.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</row>
    <row r="439" customFormat="false" ht="12.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</row>
    <row r="440" customFormat="false" ht="12.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</row>
    <row r="441" customFormat="false" ht="12.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</row>
    <row r="442" customFormat="false" ht="12.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</row>
    <row r="443" customFormat="false" ht="12.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</row>
    <row r="444" customFormat="false" ht="12.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</row>
    <row r="445" customFormat="false" ht="12.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</row>
    <row r="446" customFormat="false" ht="12.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</row>
    <row r="447" customFormat="false" ht="12.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</row>
    <row r="448" customFormat="false" ht="12.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</row>
    <row r="449" customFormat="false" ht="12.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</row>
    <row r="450" customFormat="false" ht="12.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</row>
    <row r="451" customFormat="false" ht="12.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</row>
    <row r="452" customFormat="false" ht="12.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</row>
    <row r="453" customFormat="false" ht="12.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</row>
    <row r="454" customFormat="false" ht="12.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</row>
    <row r="455" customFormat="false" ht="12.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</row>
    <row r="456" customFormat="false" ht="12.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</row>
    <row r="457" customFormat="false" ht="12.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</row>
    <row r="458" customFormat="false" ht="12.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</row>
    <row r="459" customFormat="false" ht="12.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</row>
    <row r="460" customFormat="false" ht="12.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</row>
    <row r="461" customFormat="false" ht="12.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</row>
    <row r="462" customFormat="false" ht="12.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</row>
    <row r="463" customFormat="false" ht="12.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</row>
    <row r="464" customFormat="false" ht="12.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</row>
    <row r="465" customFormat="false" ht="12.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</row>
    <row r="466" customFormat="false" ht="12.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</row>
    <row r="467" customFormat="false" ht="12.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</row>
    <row r="468" customFormat="false" ht="12.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</row>
    <row r="469" customFormat="false" ht="12.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</row>
    <row r="470" customFormat="false" ht="12.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2.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</row>
    <row r="472" customFormat="false" ht="12.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</row>
    <row r="473" customFormat="false" ht="12.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</row>
    <row r="474" customFormat="false" ht="12.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</row>
    <row r="475" customFormat="false" ht="12.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</row>
    <row r="476" customFormat="false" ht="12.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</row>
    <row r="477" customFormat="false" ht="12.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</row>
    <row r="478" customFormat="false" ht="12.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</row>
    <row r="479" customFormat="false" ht="12.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</row>
    <row r="480" customFormat="false" ht="12.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</row>
    <row r="481" customFormat="false" ht="12.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</row>
    <row r="482" customFormat="false" ht="12.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</row>
    <row r="483" customFormat="false" ht="12.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</row>
    <row r="484" customFormat="false" ht="12.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</row>
    <row r="485" customFormat="false" ht="12.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</row>
    <row r="486" customFormat="false" ht="12.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</row>
    <row r="487" customFormat="false" ht="12.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</row>
    <row r="488" customFormat="false" ht="12.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</row>
    <row r="489" customFormat="false" ht="12.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</row>
    <row r="490" customFormat="false" ht="12.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</row>
    <row r="491" customFormat="false" ht="12.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</row>
    <row r="492" customFormat="false" ht="12.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</row>
    <row r="493" customFormat="false" ht="12.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</row>
    <row r="494" customFormat="false" ht="12.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</row>
    <row r="495" customFormat="false" ht="12.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</row>
    <row r="496" customFormat="false" ht="12.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</row>
    <row r="497" customFormat="false" ht="12.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</row>
    <row r="498" customFormat="false" ht="12.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</row>
    <row r="499" customFormat="false" ht="12.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</row>
    <row r="500" customFormat="false" ht="12.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</row>
    <row r="501" customFormat="false" ht="12.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</row>
    <row r="502" customFormat="false" ht="12.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</row>
    <row r="503" customFormat="false" ht="12.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</row>
    <row r="504" customFormat="false" ht="12.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</row>
    <row r="505" customFormat="false" ht="12.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</row>
    <row r="506" customFormat="false" ht="12.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</row>
    <row r="507" customFormat="false" ht="12.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</row>
    <row r="508" customFormat="false" ht="12.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</row>
    <row r="509" customFormat="false" ht="12.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</row>
    <row r="510" customFormat="false" ht="12.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</row>
    <row r="511" customFormat="false" ht="12.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</row>
    <row r="512" customFormat="false" ht="12.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</row>
    <row r="513" customFormat="false" ht="12.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</row>
    <row r="514" customFormat="false" ht="12.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</row>
    <row r="515" customFormat="false" ht="12.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</row>
    <row r="516" customFormat="false" ht="12.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</row>
    <row r="517" customFormat="false" ht="12.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</row>
    <row r="518" customFormat="false" ht="12.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</row>
    <row r="519" customFormat="false" ht="12.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</row>
    <row r="520" customFormat="false" ht="12.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</row>
    <row r="521" customFormat="false" ht="12.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</row>
    <row r="522" customFormat="false" ht="12.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</row>
    <row r="523" customFormat="false" ht="12.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</row>
    <row r="524" customFormat="false" ht="12.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</row>
    <row r="525" customFormat="false" ht="12.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</row>
    <row r="526" customFormat="false" ht="12.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</row>
    <row r="527" customFormat="false" ht="12.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</row>
    <row r="528" customFormat="false" ht="12.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</row>
    <row r="529" customFormat="false" ht="12.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</row>
    <row r="530" customFormat="false" ht="12.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</row>
    <row r="531" customFormat="false" ht="12.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</row>
    <row r="532" customFormat="false" ht="12.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</row>
    <row r="533" customFormat="false" ht="12.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</row>
    <row r="534" customFormat="false" ht="12.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2.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</row>
    <row r="536" customFormat="false" ht="12.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</row>
    <row r="537" customFormat="false" ht="12.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</row>
    <row r="538" customFormat="false" ht="12.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</row>
    <row r="539" customFormat="false" ht="12.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</row>
    <row r="540" customFormat="false" ht="12.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</row>
    <row r="541" customFormat="false" ht="12.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</row>
    <row r="542" customFormat="false" ht="12.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</row>
    <row r="543" customFormat="false" ht="12.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</row>
    <row r="544" customFormat="false" ht="12.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</row>
    <row r="545" customFormat="false" ht="12.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</row>
    <row r="546" customFormat="false" ht="12.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</row>
    <row r="547" customFormat="false" ht="12.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</row>
    <row r="548" customFormat="false" ht="12.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</row>
    <row r="549" customFormat="false" ht="12.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</row>
    <row r="550" customFormat="false" ht="12.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</row>
    <row r="551" customFormat="false" ht="12.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</row>
    <row r="552" customFormat="false" ht="12.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</row>
    <row r="553" customFormat="false" ht="12.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</row>
    <row r="554" customFormat="false" ht="12.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</row>
    <row r="555" customFormat="false" ht="12.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</row>
    <row r="556" customFormat="false" ht="12.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</row>
    <row r="557" customFormat="false" ht="12.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</row>
    <row r="558" customFormat="false" ht="12.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</row>
    <row r="559" customFormat="false" ht="12.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</row>
    <row r="560" customFormat="false" ht="12.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</row>
    <row r="561" customFormat="false" ht="12.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</row>
    <row r="562" customFormat="false" ht="12.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</row>
    <row r="563" customFormat="false" ht="12.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</row>
    <row r="564" customFormat="false" ht="12.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</row>
    <row r="565" customFormat="false" ht="12.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</row>
    <row r="566" customFormat="false" ht="12.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</row>
    <row r="567" customFormat="false" ht="12.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</row>
    <row r="568" customFormat="false" ht="12.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</row>
    <row r="569" customFormat="false" ht="12.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</row>
    <row r="570" customFormat="false" ht="12.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</row>
    <row r="571" customFormat="false" ht="12.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</row>
    <row r="572" customFormat="false" ht="12.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</row>
    <row r="573" customFormat="false" ht="12.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</row>
    <row r="574" customFormat="false" ht="12.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</row>
    <row r="575" customFormat="false" ht="12.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</row>
    <row r="576" customFormat="false" ht="12.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</row>
    <row r="577" customFormat="false" ht="12.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</row>
    <row r="578" customFormat="false" ht="12.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</row>
    <row r="579" customFormat="false" ht="12.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</row>
    <row r="580" customFormat="false" ht="12.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</row>
    <row r="581" customFormat="false" ht="12.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</row>
    <row r="582" customFormat="false" ht="12.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</row>
    <row r="583" customFormat="false" ht="12.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</row>
    <row r="584" customFormat="false" ht="12.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</row>
    <row r="585" customFormat="false" ht="12.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</row>
    <row r="586" customFormat="false" ht="12.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</row>
    <row r="587" customFormat="false" ht="12.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</row>
    <row r="588" customFormat="false" ht="12.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</row>
    <row r="589" customFormat="false" ht="12.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</row>
    <row r="590" customFormat="false" ht="12.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</row>
    <row r="591" customFormat="false" ht="12.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5" right="0.75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53"/>
    <col collapsed="false" customWidth="true" hidden="false" outlineLevel="0" max="2" min="2" style="0" width="10.72"/>
    <col collapsed="false" customWidth="false" hidden="true" outlineLevel="0" max="11" min="3" style="0" width="9.06"/>
    <col collapsed="false" customWidth="true" hidden="false" outlineLevel="0" max="13" min="13" style="1" width="12.53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30" t="s">
        <v>102</v>
      </c>
    </row>
    <row r="2" customFormat="false" ht="69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4" t="s">
        <v>5</v>
      </c>
      <c r="N3" s="32" t="s">
        <v>6</v>
      </c>
    </row>
    <row r="4" customFormat="false" ht="50" hidden="false" customHeight="false" outlineLevel="0" collapsed="false">
      <c r="A4" s="34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2.5" hidden="false" customHeight="false" outlineLevel="0" collapsed="false">
      <c r="A5" s="34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35" t="s">
        <v>107</v>
      </c>
    </row>
    <row r="6" customFormat="false" ht="62.5" hidden="false" customHeight="false" outlineLevel="0" collapsed="false">
      <c r="A6" s="34" t="n">
        <v>3</v>
      </c>
      <c r="B6" s="36" t="n">
        <v>39269</v>
      </c>
      <c r="C6" s="34"/>
      <c r="D6" s="34"/>
      <c r="E6" s="34"/>
      <c r="F6" s="34"/>
      <c r="G6" s="34"/>
      <c r="H6" s="34"/>
      <c r="I6" s="34"/>
      <c r="J6" s="34"/>
      <c r="K6" s="34"/>
      <c r="L6" s="34" t="s">
        <v>108</v>
      </c>
      <c r="M6" s="11" t="n">
        <v>3300</v>
      </c>
      <c r="N6" s="12" t="s">
        <v>109</v>
      </c>
    </row>
    <row r="7" s="40" customFormat="true" ht="75" hidden="false" customHeight="false" outlineLevel="0" collapsed="false">
      <c r="A7" s="37" t="n">
        <v>4</v>
      </c>
      <c r="B7" s="36" t="n">
        <v>39272</v>
      </c>
      <c r="C7" s="38"/>
      <c r="D7" s="38"/>
      <c r="E7" s="38"/>
      <c r="F7" s="38"/>
      <c r="G7" s="38"/>
      <c r="H7" s="38"/>
      <c r="I7" s="38"/>
      <c r="J7" s="38"/>
      <c r="K7" s="38"/>
      <c r="L7" s="38" t="s">
        <v>7</v>
      </c>
      <c r="M7" s="6" t="n">
        <v>500</v>
      </c>
      <c r="N7" s="39" t="s">
        <v>110</v>
      </c>
      <c r="O7" s="40" t="n">
        <v>600</v>
      </c>
    </row>
    <row r="8" s="40" customFormat="true" ht="62.5" hidden="false" customHeight="false" outlineLevel="0" collapsed="false">
      <c r="A8" s="37" t="n">
        <v>5</v>
      </c>
      <c r="B8" s="36" t="n">
        <v>39288</v>
      </c>
      <c r="C8" s="38"/>
      <c r="D8" s="38"/>
      <c r="E8" s="38"/>
      <c r="F8" s="38"/>
      <c r="G8" s="38"/>
      <c r="H8" s="38"/>
      <c r="I8" s="38"/>
      <c r="J8" s="38"/>
      <c r="K8" s="38"/>
      <c r="L8" s="38" t="s">
        <v>111</v>
      </c>
      <c r="M8" s="6" t="n">
        <v>55000</v>
      </c>
      <c r="N8" s="12" t="s">
        <v>112</v>
      </c>
    </row>
    <row r="9" customFormat="false" ht="37.5" hidden="false" customHeight="false" outlineLevel="0" collapsed="false">
      <c r="A9" s="34" t="n">
        <v>6</v>
      </c>
      <c r="B9" s="36" t="n">
        <v>39294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13</v>
      </c>
      <c r="M9" s="11" t="n">
        <v>17000</v>
      </c>
      <c r="N9" s="12" t="s">
        <v>114</v>
      </c>
    </row>
    <row r="10" customFormat="false" ht="50" hidden="false" customHeight="false" outlineLevel="0" collapsed="false">
      <c r="A10" s="11" t="n">
        <v>7</v>
      </c>
      <c r="B10" s="36" t="n">
        <v>39294</v>
      </c>
      <c r="C10" s="34"/>
      <c r="D10" s="34"/>
      <c r="E10" s="34"/>
      <c r="F10" s="34"/>
      <c r="G10" s="34"/>
      <c r="H10" s="34"/>
      <c r="I10" s="34"/>
      <c r="J10" s="34"/>
      <c r="K10" s="34"/>
      <c r="L10" s="41" t="s">
        <v>115</v>
      </c>
      <c r="M10" s="11" t="n">
        <v>1745</v>
      </c>
      <c r="N10" s="12" t="s">
        <v>116</v>
      </c>
    </row>
    <row r="11" customFormat="false" ht="75" hidden="false" customHeight="false" outlineLevel="0" collapsed="false">
      <c r="A11" s="34" t="n">
        <v>8</v>
      </c>
      <c r="B11" s="36" t="n">
        <v>39296</v>
      </c>
      <c r="C11" s="34"/>
      <c r="D11" s="34"/>
      <c r="E11" s="34"/>
      <c r="F11" s="34"/>
      <c r="G11" s="34"/>
      <c r="H11" s="34"/>
      <c r="I11" s="34"/>
      <c r="J11" s="34"/>
      <c r="K11" s="34"/>
      <c r="L11" s="34" t="s">
        <v>117</v>
      </c>
      <c r="M11" s="11" t="n">
        <v>5000</v>
      </c>
      <c r="N11" s="12" t="s">
        <v>118</v>
      </c>
    </row>
    <row r="12" customFormat="false" ht="50" hidden="false" customHeight="false" outlineLevel="0" collapsed="false">
      <c r="A12" s="34" t="n">
        <v>9</v>
      </c>
      <c r="B12" s="36" t="n">
        <v>39297</v>
      </c>
      <c r="C12" s="34"/>
      <c r="D12" s="34"/>
      <c r="E12" s="34"/>
      <c r="F12" s="34"/>
      <c r="G12" s="34"/>
      <c r="H12" s="34"/>
      <c r="I12" s="34"/>
      <c r="J12" s="34"/>
      <c r="K12" s="34"/>
      <c r="L12" s="34" t="s">
        <v>119</v>
      </c>
      <c r="M12" s="13" t="n">
        <v>1100</v>
      </c>
      <c r="N12" s="12" t="s">
        <v>120</v>
      </c>
    </row>
    <row r="13" customFormat="false" ht="50" hidden="false" customHeight="false" outlineLevel="0" collapsed="false">
      <c r="A13" s="34" t="n">
        <v>10</v>
      </c>
      <c r="B13" s="36" t="n">
        <v>39297</v>
      </c>
      <c r="C13" s="34"/>
      <c r="D13" s="34"/>
      <c r="E13" s="34"/>
      <c r="F13" s="34"/>
      <c r="G13" s="34"/>
      <c r="H13" s="34"/>
      <c r="I13" s="34"/>
      <c r="J13" s="34"/>
      <c r="K13" s="34"/>
      <c r="L13" s="34" t="s">
        <v>121</v>
      </c>
      <c r="M13" s="11" t="n">
        <v>11190</v>
      </c>
      <c r="N13" s="12" t="s">
        <v>122</v>
      </c>
    </row>
    <row r="14" customFormat="false" ht="37.5" hidden="false" customHeight="false" outlineLevel="0" collapsed="false">
      <c r="A14" s="34" t="n">
        <v>11</v>
      </c>
      <c r="B14" s="36" t="n">
        <v>39298</v>
      </c>
      <c r="C14" s="34"/>
      <c r="D14" s="34"/>
      <c r="E14" s="34"/>
      <c r="F14" s="34"/>
      <c r="G14" s="34"/>
      <c r="H14" s="34"/>
      <c r="I14" s="34"/>
      <c r="J14" s="34"/>
      <c r="K14" s="34"/>
      <c r="L14" s="34" t="s">
        <v>123</v>
      </c>
      <c r="M14" s="11" t="n">
        <v>4688.2</v>
      </c>
      <c r="N14" s="12" t="s">
        <v>124</v>
      </c>
    </row>
    <row r="15" customFormat="false" ht="62.5" hidden="false" customHeight="false" outlineLevel="0" collapsed="false">
      <c r="A15" s="34" t="n">
        <v>11</v>
      </c>
      <c r="B15" s="36" t="n">
        <v>39316</v>
      </c>
      <c r="C15" s="34"/>
      <c r="D15" s="34"/>
      <c r="E15" s="34"/>
      <c r="F15" s="34"/>
      <c r="G15" s="34"/>
      <c r="H15" s="34"/>
      <c r="I15" s="34"/>
      <c r="J15" s="34"/>
      <c r="K15" s="34"/>
      <c r="L15" s="34" t="s">
        <v>125</v>
      </c>
      <c r="M15" s="11" t="n">
        <v>4000</v>
      </c>
      <c r="N15" s="12" t="s">
        <v>126</v>
      </c>
    </row>
    <row r="16" customFormat="false" ht="50" hidden="false" customHeight="false" outlineLevel="0" collapsed="false">
      <c r="A16" s="34" t="n">
        <v>12</v>
      </c>
      <c r="B16" s="36" t="n">
        <v>39316</v>
      </c>
      <c r="C16" s="34"/>
      <c r="D16" s="34"/>
      <c r="E16" s="34"/>
      <c r="F16" s="34"/>
      <c r="G16" s="34"/>
      <c r="H16" s="34"/>
      <c r="I16" s="34"/>
      <c r="J16" s="34"/>
      <c r="K16" s="34"/>
      <c r="L16" s="34" t="s">
        <v>127</v>
      </c>
      <c r="M16" s="19" t="n">
        <v>1450</v>
      </c>
      <c r="N16" s="12" t="s">
        <v>128</v>
      </c>
    </row>
    <row r="17" customFormat="false" ht="64.5" hidden="false" customHeight="true" outlineLevel="0" collapsed="false">
      <c r="A17" s="34" t="n">
        <v>13</v>
      </c>
      <c r="B17" s="36" t="n">
        <v>39316</v>
      </c>
      <c r="C17" s="34"/>
      <c r="D17" s="34"/>
      <c r="E17" s="34"/>
      <c r="F17" s="34"/>
      <c r="G17" s="34"/>
      <c r="H17" s="34"/>
      <c r="I17" s="34"/>
      <c r="J17" s="34"/>
      <c r="K17" s="34"/>
      <c r="L17" s="34" t="s">
        <v>129</v>
      </c>
      <c r="M17" s="11" t="n">
        <v>3300</v>
      </c>
      <c r="N17" s="12" t="s">
        <v>130</v>
      </c>
    </row>
    <row r="18" customFormat="false" ht="62.5" hidden="false" customHeight="false" outlineLevel="0" collapsed="false">
      <c r="A18" s="34" t="n">
        <v>14</v>
      </c>
      <c r="B18" s="36" t="n">
        <v>39318</v>
      </c>
      <c r="C18" s="34"/>
      <c r="D18" s="34"/>
      <c r="E18" s="34"/>
      <c r="F18" s="34"/>
      <c r="G18" s="34"/>
      <c r="H18" s="34"/>
      <c r="I18" s="34"/>
      <c r="J18" s="34"/>
      <c r="K18" s="34"/>
      <c r="L18" s="34" t="s">
        <v>131</v>
      </c>
      <c r="M18" s="11" t="n">
        <v>4000</v>
      </c>
      <c r="N18" s="12" t="s">
        <v>132</v>
      </c>
    </row>
    <row r="19" customFormat="false" ht="50" hidden="false" customHeight="false" outlineLevel="0" collapsed="false">
      <c r="A19" s="34" t="n">
        <v>15</v>
      </c>
      <c r="B19" s="36" t="n">
        <v>39325</v>
      </c>
      <c r="C19" s="34"/>
      <c r="D19" s="34"/>
      <c r="E19" s="34"/>
      <c r="F19" s="34"/>
      <c r="G19" s="34"/>
      <c r="H19" s="34"/>
      <c r="I19" s="34"/>
      <c r="J19" s="34"/>
      <c r="K19" s="34"/>
      <c r="L19" s="34" t="s">
        <v>9</v>
      </c>
      <c r="M19" s="11" t="n">
        <v>1307</v>
      </c>
      <c r="N19" s="12" t="s">
        <v>133</v>
      </c>
      <c r="O19" s="0" t="n">
        <v>143</v>
      </c>
    </row>
    <row r="20" customFormat="false" ht="50" hidden="false" customHeight="false" outlineLevel="0" collapsed="false">
      <c r="A20" s="34" t="n">
        <v>16</v>
      </c>
      <c r="B20" s="36" t="n">
        <v>39329</v>
      </c>
      <c r="C20" s="34"/>
      <c r="D20" s="34"/>
      <c r="E20" s="34"/>
      <c r="F20" s="34"/>
      <c r="G20" s="34"/>
      <c r="H20" s="34"/>
      <c r="I20" s="34"/>
      <c r="J20" s="34"/>
      <c r="K20" s="34"/>
      <c r="L20" s="34" t="s">
        <v>11</v>
      </c>
      <c r="M20" s="11" t="n">
        <v>1307</v>
      </c>
      <c r="N20" s="12" t="s">
        <v>134</v>
      </c>
      <c r="O20" s="0" t="s">
        <v>135</v>
      </c>
    </row>
    <row r="21" customFormat="false" ht="62.5" hidden="false" customHeight="false" outlineLevel="0" collapsed="false">
      <c r="A21" s="34" t="n">
        <v>17</v>
      </c>
      <c r="B21" s="36" t="n">
        <v>39329</v>
      </c>
      <c r="C21" s="34"/>
      <c r="D21" s="34"/>
      <c r="E21" s="34"/>
      <c r="F21" s="34"/>
      <c r="G21" s="34"/>
      <c r="H21" s="34"/>
      <c r="I21" s="34"/>
      <c r="J21" s="34"/>
      <c r="K21" s="34"/>
      <c r="L21" s="34" t="s">
        <v>13</v>
      </c>
      <c r="M21" s="11" t="n">
        <v>2871</v>
      </c>
      <c r="N21" s="12" t="s">
        <v>136</v>
      </c>
      <c r="O21" s="0" t="n">
        <v>429</v>
      </c>
    </row>
    <row r="22" customFormat="false" ht="50" hidden="false" customHeight="false" outlineLevel="0" collapsed="false">
      <c r="A22" s="34" t="n">
        <v>18</v>
      </c>
      <c r="B22" s="36" t="n">
        <v>39331</v>
      </c>
      <c r="C22" s="34"/>
      <c r="D22" s="34"/>
      <c r="E22" s="34"/>
      <c r="F22" s="34"/>
      <c r="G22" s="34"/>
      <c r="H22" s="34"/>
      <c r="I22" s="34"/>
      <c r="J22" s="34"/>
      <c r="K22" s="34"/>
      <c r="L22" s="34" t="s">
        <v>15</v>
      </c>
      <c r="M22" s="11" t="n">
        <v>1457</v>
      </c>
      <c r="N22" s="12" t="s">
        <v>137</v>
      </c>
      <c r="O22" s="0" t="n">
        <v>143</v>
      </c>
    </row>
    <row r="23" customFormat="false" ht="100" hidden="false" customHeight="false" outlineLevel="0" collapsed="false">
      <c r="A23" s="34" t="n">
        <v>19</v>
      </c>
      <c r="B23" s="36" t="n">
        <v>39336</v>
      </c>
      <c r="C23" s="34"/>
      <c r="D23" s="34"/>
      <c r="E23" s="34"/>
      <c r="F23" s="34"/>
      <c r="G23" s="34"/>
      <c r="H23" s="34"/>
      <c r="I23" s="34"/>
      <c r="J23" s="34"/>
      <c r="K23" s="34"/>
      <c r="L23" s="34" t="s">
        <v>13</v>
      </c>
      <c r="M23" s="11" t="n">
        <v>2584</v>
      </c>
      <c r="N23" s="12" t="s">
        <v>138</v>
      </c>
    </row>
    <row r="24" customFormat="false" ht="62.5" hidden="false" customHeight="false" outlineLevel="0" collapsed="false">
      <c r="A24" s="34" t="n">
        <v>20</v>
      </c>
      <c r="B24" s="36" t="n">
        <v>39338</v>
      </c>
      <c r="C24" s="34"/>
      <c r="D24" s="34"/>
      <c r="E24" s="34"/>
      <c r="F24" s="34"/>
      <c r="G24" s="34"/>
      <c r="H24" s="34"/>
      <c r="I24" s="34"/>
      <c r="J24" s="34"/>
      <c r="K24" s="34"/>
      <c r="L24" s="34" t="s">
        <v>139</v>
      </c>
      <c r="M24" s="11" t="n">
        <v>1100</v>
      </c>
      <c r="N24" s="12" t="s">
        <v>140</v>
      </c>
    </row>
    <row r="25" customFormat="false" ht="62.5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42" t="n">
        <v>1000</v>
      </c>
      <c r="N25" s="12" t="s">
        <v>142</v>
      </c>
    </row>
    <row r="26" s="33" customFormat="true" ht="39" hidden="false" customHeight="true" outlineLevel="0" collapsed="false">
      <c r="A26" s="43" t="s">
        <v>8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22" t="n">
        <f aca="false">SUM(M4:M25)</f>
        <v>134999.2</v>
      </c>
      <c r="N26" s="44"/>
      <c r="O26" s="45" t="n">
        <f aca="false">SUM(O4:O25)</f>
        <v>1315</v>
      </c>
    </row>
    <row r="27" customFormat="false" ht="12.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24"/>
      <c r="N27" s="47"/>
    </row>
    <row r="28" customFormat="false" ht="12.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24"/>
      <c r="N28" s="47"/>
    </row>
    <row r="29" customFormat="false" ht="12.5" hidden="false" customHeight="false" outlineLevel="0" collapsed="false">
      <c r="A29" s="46"/>
      <c r="B29" s="46" t="s">
        <v>9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24" t="n">
        <f aca="false">M4</f>
        <v>10000</v>
      </c>
      <c r="N29" s="47"/>
    </row>
    <row r="30" customFormat="false" ht="12.5" hidden="false" customHeight="false" outlineLevel="0" collapsed="false">
      <c r="A30" s="46"/>
      <c r="B30" s="46" t="s">
        <v>9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26" t="n">
        <f aca="false">M24+M22+M21+M20+M19+M17+M16+M12+M10+M7+M6+M5+M25+M14</f>
        <v>26225.2</v>
      </c>
    </row>
    <row r="31" customFormat="false" ht="12.5" hidden="false" customHeight="false" outlineLevel="0" collapsed="false">
      <c r="A31" s="46"/>
      <c r="B31" s="46" t="s">
        <v>9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24" t="n">
        <f aca="false">M13</f>
        <v>11190</v>
      </c>
      <c r="N31" s="47"/>
    </row>
    <row r="32" customFormat="false" ht="12.5" hidden="false" customHeight="false" outlineLevel="0" collapsed="false">
      <c r="A32" s="46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24" t="n">
        <f aca="false">M23+M18+M8</f>
        <v>61584</v>
      </c>
      <c r="N32" s="47"/>
    </row>
    <row r="33" customFormat="false" ht="12.5" hidden="false" customHeight="false" outlineLevel="0" collapsed="false">
      <c r="A33" s="46"/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24" t="n">
        <f aca="false">M11</f>
        <v>5000</v>
      </c>
      <c r="N33" s="47"/>
    </row>
    <row r="34" customFormat="false" ht="12.5" hidden="false" customHeight="false" outlineLevel="0" collapsed="false">
      <c r="A34" s="46"/>
      <c r="B34" s="46" t="s">
        <v>9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24" t="n">
        <f aca="false">M15</f>
        <v>4000</v>
      </c>
      <c r="N34" s="47"/>
    </row>
    <row r="35" customFormat="false" ht="12.5" hidden="false" customHeight="false" outlineLevel="0" collapsed="false">
      <c r="A35" s="46"/>
      <c r="B35" s="46" t="s">
        <v>9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24" t="n">
        <f aca="false">M9</f>
        <v>17000</v>
      </c>
      <c r="N35" s="47"/>
    </row>
    <row r="36" customFormat="false" ht="12.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24"/>
      <c r="N36" s="47"/>
    </row>
    <row r="37" customFormat="false" ht="12.5" hidden="false" customHeight="false" outlineLevel="0" collapsed="false">
      <c r="A37" s="46"/>
      <c r="B37" s="46" t="s">
        <v>14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24"/>
      <c r="N37" s="47"/>
    </row>
    <row r="38" customFormat="false" ht="12.5" hidden="false" customHeight="false" outlineLevel="0" collapsed="false">
      <c r="A38" s="46"/>
      <c r="B38" s="46" t="s">
        <v>9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24" t="n">
        <f aca="false">M29</f>
        <v>10000</v>
      </c>
      <c r="N38" s="47"/>
    </row>
    <row r="39" customFormat="false" ht="12.5" hidden="false" customHeight="false" outlineLevel="0" collapsed="false">
      <c r="A39" s="46"/>
      <c r="B39" s="46" t="s">
        <v>9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26" t="e">
        <f aca="false">M30+'2 кв.2007г'!M37+#REF!</f>
        <v>#REF!</v>
      </c>
      <c r="N39" s="47"/>
    </row>
    <row r="40" customFormat="false" ht="12.5" hidden="false" customHeight="false" outlineLevel="0" collapsed="false">
      <c r="A40" s="46"/>
      <c r="B40" s="46" t="s">
        <v>9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24" t="n">
        <f aca="false">M31</f>
        <v>11190</v>
      </c>
      <c r="N40" s="47"/>
    </row>
    <row r="41" customFormat="false" ht="12.5" hidden="false" customHeight="false" outlineLevel="0" collapsed="false">
      <c r="A41" s="46"/>
      <c r="B41" s="46" t="s">
        <v>9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26" t="e">
        <f aca="false">M32+'2 кв.2007г'!M38+#REF!</f>
        <v>#REF!</v>
      </c>
      <c r="N41" s="47"/>
    </row>
    <row r="42" customFormat="false" ht="12.5" hidden="false" customHeight="false" outlineLevel="0" collapsed="false">
      <c r="A42" s="46"/>
      <c r="B42" s="46" t="s">
        <v>9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26" t="e">
        <f aca="false">M33+'2 кв.2007г'!M41+#REF!</f>
        <v>#REF!</v>
      </c>
      <c r="N42" s="47"/>
    </row>
    <row r="43" customFormat="false" ht="12.5" hidden="false" customHeight="false" outlineLevel="0" collapsed="false">
      <c r="A43" s="46"/>
      <c r="B43" s="46" t="s">
        <v>9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24" t="n">
        <f aca="false">M34</f>
        <v>4000</v>
      </c>
      <c r="N43" s="47"/>
    </row>
    <row r="44" customFormat="false" ht="12.5" hidden="false" customHeight="false" outlineLevel="0" collapsed="false">
      <c r="A44" s="46"/>
      <c r="B44" s="46" t="s">
        <v>9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26" t="e">
        <f aca="false">M35+#REF!</f>
        <v>#REF!</v>
      </c>
      <c r="N44" s="47"/>
    </row>
    <row r="45" customFormat="false" ht="12.5" hidden="false" customHeight="false" outlineLevel="0" collapsed="false">
      <c r="A45" s="46"/>
      <c r="B45" s="48" t="s">
        <v>9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24" t="n">
        <f aca="false">'2 кв.2007г'!M40</f>
        <v>4500</v>
      </c>
      <c r="N45" s="47"/>
    </row>
    <row r="46" customFormat="false" ht="12.5" hidden="false" customHeight="false" outlineLevel="0" collapsed="false">
      <c r="A46" s="46"/>
      <c r="B46" s="48" t="s">
        <v>98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24" t="n">
        <f aca="false">'2 кв.2007г'!M42</f>
        <v>1000</v>
      </c>
      <c r="N46" s="47"/>
    </row>
    <row r="47" customFormat="false" ht="12.5" hidden="false" customHeight="false" outlineLevel="0" collapsed="false">
      <c r="A47" s="46"/>
      <c r="B47" s="48" t="s">
        <v>9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26" t="n">
        <f aca="false">'2 кв.2007г'!M46</f>
        <v>45858</v>
      </c>
      <c r="N47" s="47"/>
    </row>
    <row r="48" customFormat="false" ht="12.5" hidden="false" customHeight="false" outlineLevel="0" collapsed="false">
      <c r="A48" s="46"/>
      <c r="B48" s="49" t="s">
        <v>10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24" t="n">
        <v>2000</v>
      </c>
      <c r="N48" s="47"/>
    </row>
    <row r="49" customFormat="false" ht="12.5" hidden="false" customHeight="false" outlineLevel="0" collapsed="false">
      <c r="A49" s="46"/>
      <c r="B49" s="49" t="s">
        <v>10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24" t="n">
        <v>10000</v>
      </c>
      <c r="N49" s="47"/>
    </row>
    <row r="50" customFormat="false" ht="12.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24"/>
      <c r="N50" s="47"/>
    </row>
    <row r="51" customFormat="false" ht="12.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24"/>
      <c r="N51" s="47"/>
    </row>
    <row r="52" customFormat="false" ht="12.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24"/>
      <c r="N52" s="47"/>
    </row>
    <row r="53" customFormat="false" ht="12.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24"/>
      <c r="N53" s="47"/>
    </row>
    <row r="54" customFormat="false" ht="12.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24"/>
      <c r="N54" s="47"/>
    </row>
    <row r="55" customFormat="false" ht="12.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24"/>
      <c r="N55" s="47"/>
    </row>
    <row r="56" customFormat="false" ht="12.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24"/>
      <c r="N56" s="47"/>
    </row>
    <row r="57" customFormat="false" ht="12.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24"/>
    </row>
    <row r="58" customFormat="false" ht="12.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24"/>
    </row>
    <row r="59" customFormat="false" ht="12.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24"/>
    </row>
    <row r="60" customFormat="false" ht="12.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24"/>
    </row>
    <row r="61" customFormat="false" ht="12.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24"/>
    </row>
    <row r="62" customFormat="false" ht="12.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24"/>
    </row>
    <row r="63" customFormat="false" ht="12.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24"/>
    </row>
    <row r="64" customFormat="false" ht="12.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24"/>
    </row>
    <row r="65" customFormat="false" ht="12.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24"/>
    </row>
    <row r="66" customFormat="false" ht="12.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24"/>
    </row>
    <row r="67" customFormat="false" ht="12.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24"/>
    </row>
    <row r="68" customFormat="false" ht="12.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24"/>
    </row>
    <row r="69" customFormat="false" ht="12.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24"/>
    </row>
    <row r="70" customFormat="false" ht="12.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24"/>
    </row>
    <row r="71" customFormat="false" ht="12.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24"/>
    </row>
    <row r="72" customFormat="false" ht="12.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24"/>
    </row>
    <row r="73" customFormat="false" ht="12.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24"/>
    </row>
    <row r="74" customFormat="false" ht="12.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24"/>
    </row>
    <row r="75" customFormat="false" ht="12.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24"/>
    </row>
    <row r="76" customFormat="false" ht="12.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24"/>
    </row>
    <row r="77" customFormat="false" ht="12.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24"/>
    </row>
    <row r="78" customFormat="false" ht="12.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24"/>
    </row>
    <row r="79" customFormat="false" ht="12.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24"/>
    </row>
    <row r="80" customFormat="false" ht="12.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24"/>
    </row>
    <row r="81" customFormat="false" ht="12.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24"/>
    </row>
    <row r="82" customFormat="false" ht="12.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24"/>
    </row>
    <row r="83" customFormat="false" ht="12.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24"/>
    </row>
    <row r="84" customFormat="false" ht="12.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24"/>
    </row>
    <row r="85" customFormat="false" ht="12.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24"/>
    </row>
    <row r="86" customFormat="false" ht="12.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24"/>
    </row>
    <row r="87" customFormat="false" ht="12.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24"/>
    </row>
    <row r="88" customFormat="false" ht="12.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24"/>
    </row>
    <row r="89" customFormat="false" ht="12.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24"/>
    </row>
    <row r="90" customFormat="false" ht="12.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24"/>
    </row>
    <row r="91" customFormat="false" ht="12.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24"/>
    </row>
    <row r="92" customFormat="false" ht="12.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24"/>
    </row>
    <row r="93" customFormat="false" ht="12.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24"/>
    </row>
    <row r="94" customFormat="false" ht="12.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24"/>
    </row>
    <row r="95" customFormat="false" ht="12.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24"/>
    </row>
    <row r="96" customFormat="false" ht="12.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24"/>
    </row>
    <row r="97" customFormat="false" ht="12.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24"/>
    </row>
    <row r="98" customFormat="false" ht="12.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24"/>
    </row>
    <row r="99" customFormat="false" ht="12.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24"/>
    </row>
    <row r="100" customFormat="false" ht="12.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24"/>
    </row>
    <row r="101" customFormat="false" ht="12.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24"/>
    </row>
    <row r="102" customFormat="false" ht="12.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24"/>
    </row>
    <row r="103" customFormat="false" ht="12.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24"/>
    </row>
    <row r="104" customFormat="false" ht="12.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24"/>
    </row>
    <row r="105" customFormat="false" ht="12.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24"/>
    </row>
    <row r="106" customFormat="false" ht="12.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24"/>
    </row>
    <row r="107" customFormat="false" ht="12.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24"/>
    </row>
    <row r="108" customFormat="false" ht="12.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24"/>
    </row>
    <row r="109" customFormat="false" ht="12.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24"/>
    </row>
    <row r="110" customFormat="false" ht="12.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24"/>
    </row>
    <row r="111" customFormat="false" ht="12.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24"/>
    </row>
    <row r="112" customFormat="false" ht="12.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24"/>
    </row>
    <row r="113" customFormat="false" ht="12.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24"/>
    </row>
    <row r="114" customFormat="false" ht="12.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24"/>
    </row>
    <row r="115" customFormat="false" ht="12.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24"/>
    </row>
    <row r="116" customFormat="false" ht="12.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24"/>
    </row>
    <row r="117" customFormat="false" ht="12.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24"/>
    </row>
    <row r="118" customFormat="false" ht="12.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24"/>
    </row>
    <row r="119" customFormat="false" ht="12.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24"/>
    </row>
    <row r="120" customFormat="false" ht="12.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24"/>
    </row>
    <row r="121" customFormat="false" ht="12.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24"/>
    </row>
    <row r="122" customFormat="false" ht="12.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24"/>
    </row>
    <row r="123" customFormat="false" ht="12.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24"/>
    </row>
    <row r="124" customFormat="false" ht="12.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24"/>
    </row>
    <row r="125" customFormat="false" ht="12.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24"/>
    </row>
    <row r="126" customFormat="false" ht="12.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24"/>
    </row>
    <row r="127" customFormat="false" ht="12.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24"/>
    </row>
    <row r="128" customFormat="false" ht="12.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24"/>
    </row>
    <row r="129" customFormat="false" ht="12.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24"/>
    </row>
    <row r="130" customFormat="false" ht="12.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24"/>
    </row>
    <row r="131" customFormat="false" ht="12.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24"/>
    </row>
    <row r="132" customFormat="false" ht="12.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24"/>
    </row>
    <row r="133" customFormat="false" ht="12.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24"/>
    </row>
    <row r="134" customFormat="false" ht="12.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24"/>
    </row>
    <row r="135" customFormat="false" ht="12.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24"/>
    </row>
    <row r="136" customFormat="false" ht="12.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24"/>
    </row>
    <row r="137" customFormat="false" ht="12.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24"/>
    </row>
    <row r="138" customFormat="false" ht="12.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24"/>
    </row>
    <row r="139" customFormat="false" ht="12.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24"/>
    </row>
    <row r="140" customFormat="false" ht="12.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24"/>
    </row>
    <row r="141" customFormat="false" ht="12.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24"/>
    </row>
    <row r="142" customFormat="false" ht="12.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24"/>
    </row>
    <row r="143" customFormat="false" ht="12.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24"/>
    </row>
    <row r="144" customFormat="false" ht="12.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24"/>
    </row>
    <row r="145" customFormat="false" ht="12.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24"/>
    </row>
    <row r="146" customFormat="false" ht="12.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24"/>
    </row>
    <row r="147" customFormat="false" ht="12.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24"/>
    </row>
    <row r="148" customFormat="false" ht="12.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24"/>
    </row>
    <row r="149" customFormat="false" ht="12.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24"/>
    </row>
    <row r="150" customFormat="false" ht="12.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24"/>
    </row>
    <row r="151" customFormat="false" ht="12.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24"/>
    </row>
    <row r="152" customFormat="false" ht="12.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24"/>
    </row>
    <row r="153" customFormat="false" ht="12.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24"/>
    </row>
    <row r="154" customFormat="false" ht="12.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24"/>
    </row>
    <row r="155" customFormat="false" ht="12.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24"/>
    </row>
    <row r="156" customFormat="false" ht="12.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24"/>
    </row>
    <row r="157" customFormat="false" ht="12.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24"/>
    </row>
    <row r="158" customFormat="false" ht="12.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24"/>
    </row>
    <row r="159" customFormat="false" ht="12.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24"/>
    </row>
    <row r="160" customFormat="false" ht="12.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24"/>
    </row>
    <row r="161" customFormat="false" ht="12.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24"/>
    </row>
    <row r="162" customFormat="false" ht="12.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24"/>
    </row>
    <row r="163" customFormat="false" ht="12.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24"/>
    </row>
    <row r="164" customFormat="false" ht="12.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24"/>
    </row>
    <row r="165" customFormat="false" ht="12.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24"/>
    </row>
    <row r="166" customFormat="false" ht="12.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24"/>
    </row>
    <row r="167" customFormat="false" ht="12.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24"/>
    </row>
    <row r="168" customFormat="false" ht="12.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24"/>
    </row>
    <row r="169" customFormat="false" ht="12.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24"/>
    </row>
    <row r="170" customFormat="false" ht="12.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24"/>
    </row>
    <row r="171" customFormat="false" ht="12.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24"/>
    </row>
    <row r="172" customFormat="false" ht="12.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24"/>
    </row>
    <row r="173" customFormat="false" ht="12.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24"/>
    </row>
    <row r="174" customFormat="false" ht="12.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24"/>
    </row>
    <row r="175" customFormat="false" ht="12.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24"/>
    </row>
    <row r="176" customFormat="false" ht="12.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24"/>
    </row>
    <row r="177" customFormat="false" ht="12.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24"/>
    </row>
    <row r="178" customFormat="false" ht="12.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24"/>
    </row>
    <row r="179" customFormat="false" ht="12.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24"/>
    </row>
    <row r="180" customFormat="false" ht="12.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24"/>
    </row>
    <row r="181" customFormat="false" ht="12.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24"/>
    </row>
    <row r="182" customFormat="false" ht="12.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24"/>
    </row>
    <row r="183" customFormat="false" ht="12.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24"/>
    </row>
    <row r="184" customFormat="false" ht="12.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24"/>
    </row>
    <row r="185" customFormat="false" ht="12.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24"/>
    </row>
    <row r="186" customFormat="false" ht="12.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24"/>
    </row>
    <row r="187" customFormat="false" ht="12.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24"/>
    </row>
    <row r="188" customFormat="false" ht="12.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24"/>
    </row>
    <row r="189" customFormat="false" ht="12.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24"/>
    </row>
    <row r="190" customFormat="false" ht="12.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24"/>
    </row>
    <row r="191" customFormat="false" ht="12.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24"/>
    </row>
    <row r="192" customFormat="false" ht="12.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24"/>
    </row>
    <row r="193" customFormat="false" ht="12.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24"/>
    </row>
    <row r="194" customFormat="false" ht="12.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24"/>
    </row>
    <row r="195" customFormat="false" ht="12.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24"/>
    </row>
    <row r="196" customFormat="false" ht="12.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24"/>
    </row>
    <row r="197" customFormat="false" ht="12.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24"/>
    </row>
    <row r="198" customFormat="false" ht="12.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24"/>
    </row>
    <row r="199" customFormat="false" ht="12.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24"/>
    </row>
    <row r="200" customFormat="false" ht="12.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24"/>
    </row>
    <row r="201" customFormat="false" ht="12.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24"/>
    </row>
    <row r="202" customFormat="false" ht="12.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24"/>
    </row>
    <row r="203" customFormat="false" ht="12.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24"/>
    </row>
    <row r="204" customFormat="false" ht="12.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24"/>
    </row>
    <row r="205" customFormat="false" ht="12.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24"/>
    </row>
    <row r="206" customFormat="false" ht="12.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24"/>
    </row>
    <row r="207" customFormat="false" ht="12.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24"/>
    </row>
    <row r="208" customFormat="false" ht="12.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24"/>
    </row>
    <row r="209" customFormat="false" ht="12.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24"/>
    </row>
    <row r="210" customFormat="false" ht="12.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24"/>
    </row>
    <row r="211" customFormat="false" ht="12.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24"/>
    </row>
    <row r="212" customFormat="false" ht="12.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24"/>
    </row>
    <row r="213" customFormat="false" ht="12.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24"/>
    </row>
    <row r="214" customFormat="false" ht="12.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24"/>
    </row>
    <row r="215" customFormat="false" ht="12.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24"/>
    </row>
    <row r="216" customFormat="false" ht="12.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24"/>
    </row>
    <row r="217" customFormat="false" ht="12.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24"/>
    </row>
    <row r="218" customFormat="false" ht="12.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24"/>
    </row>
    <row r="219" customFormat="false" ht="12.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24"/>
    </row>
    <row r="220" customFormat="false" ht="12.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24"/>
    </row>
    <row r="221" customFormat="false" ht="12.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24"/>
    </row>
    <row r="222" customFormat="false" ht="12.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24"/>
    </row>
    <row r="223" customFormat="false" ht="12.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24"/>
    </row>
    <row r="224" customFormat="false" ht="12.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24"/>
    </row>
    <row r="225" customFormat="false" ht="12.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24"/>
    </row>
    <row r="226" customFormat="false" ht="12.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24"/>
    </row>
    <row r="227" customFormat="false" ht="12.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24"/>
    </row>
    <row r="228" customFormat="false" ht="12.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24"/>
    </row>
    <row r="229" customFormat="false" ht="12.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24"/>
    </row>
    <row r="230" customFormat="false" ht="12.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24"/>
    </row>
    <row r="231" customFormat="false" ht="12.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24"/>
    </row>
    <row r="232" customFormat="false" ht="12.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24"/>
    </row>
    <row r="233" customFormat="false" ht="12.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24"/>
    </row>
    <row r="234" customFormat="false" ht="12.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24"/>
    </row>
    <row r="235" customFormat="false" ht="12.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24"/>
    </row>
    <row r="236" customFormat="false" ht="12.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24"/>
    </row>
    <row r="237" customFormat="false" ht="12.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24"/>
    </row>
    <row r="238" customFormat="false" ht="12.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24"/>
    </row>
    <row r="239" customFormat="false" ht="12.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24"/>
    </row>
    <row r="240" customFormat="false" ht="12.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24"/>
    </row>
    <row r="241" customFormat="false" ht="12.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24"/>
    </row>
    <row r="242" customFormat="false" ht="12.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24"/>
    </row>
    <row r="243" customFormat="false" ht="12.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24"/>
    </row>
    <row r="244" customFormat="false" ht="12.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24"/>
    </row>
    <row r="245" customFormat="false" ht="12.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24"/>
    </row>
    <row r="246" customFormat="false" ht="12.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24"/>
    </row>
    <row r="247" customFormat="false" ht="12.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24"/>
    </row>
    <row r="248" customFormat="false" ht="12.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24"/>
    </row>
    <row r="249" customFormat="false" ht="12.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24"/>
    </row>
    <row r="250" customFormat="false" ht="12.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24"/>
    </row>
    <row r="251" customFormat="false" ht="12.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24"/>
    </row>
    <row r="252" customFormat="false" ht="12.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24"/>
    </row>
    <row r="253" customFormat="false" ht="12.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24"/>
    </row>
    <row r="254" customFormat="false" ht="12.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24"/>
    </row>
    <row r="255" customFormat="false" ht="12.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24"/>
    </row>
    <row r="256" customFormat="false" ht="12.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24"/>
    </row>
    <row r="257" customFormat="false" ht="12.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24"/>
    </row>
    <row r="258" customFormat="false" ht="12.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24"/>
    </row>
    <row r="259" customFormat="false" ht="12.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24"/>
    </row>
    <row r="260" customFormat="false" ht="12.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24"/>
    </row>
    <row r="261" customFormat="false" ht="12.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24"/>
    </row>
    <row r="262" customFormat="false" ht="12.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24"/>
    </row>
    <row r="263" customFormat="false" ht="12.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24"/>
    </row>
    <row r="264" customFormat="false" ht="12.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24"/>
    </row>
    <row r="265" customFormat="false" ht="12.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24"/>
    </row>
    <row r="266" customFormat="false" ht="12.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24"/>
    </row>
    <row r="267" customFormat="false" ht="12.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24"/>
    </row>
    <row r="268" customFormat="false" ht="12.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24"/>
    </row>
    <row r="269" customFormat="false" ht="12.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24"/>
    </row>
    <row r="270" customFormat="false" ht="12.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24"/>
    </row>
    <row r="271" customFormat="false" ht="12.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24"/>
    </row>
    <row r="272" customFormat="false" ht="12.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24"/>
    </row>
    <row r="273" customFormat="false" ht="12.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24"/>
    </row>
    <row r="274" customFormat="false" ht="12.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24"/>
    </row>
    <row r="275" customFormat="false" ht="12.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24"/>
    </row>
    <row r="276" customFormat="false" ht="12.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24"/>
    </row>
    <row r="277" customFormat="false" ht="12.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24"/>
    </row>
    <row r="278" customFormat="false" ht="12.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24"/>
    </row>
    <row r="279" customFormat="false" ht="12.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24"/>
    </row>
    <row r="280" customFormat="false" ht="12.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24"/>
    </row>
    <row r="281" customFormat="false" ht="12.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24"/>
    </row>
    <row r="282" customFormat="false" ht="12.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24"/>
    </row>
    <row r="283" customFormat="false" ht="12.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24"/>
    </row>
    <row r="284" customFormat="false" ht="12.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24"/>
    </row>
    <row r="285" customFormat="false" ht="12.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24"/>
    </row>
    <row r="286" customFormat="false" ht="12.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24"/>
    </row>
    <row r="287" customFormat="false" ht="12.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24"/>
    </row>
    <row r="288" customFormat="false" ht="12.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24"/>
    </row>
    <row r="289" customFormat="false" ht="12.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24"/>
    </row>
    <row r="290" customFormat="false" ht="12.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24"/>
    </row>
    <row r="291" customFormat="false" ht="12.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24"/>
    </row>
    <row r="292" customFormat="false" ht="12.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24"/>
    </row>
    <row r="293" customFormat="false" ht="12.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24"/>
    </row>
    <row r="294" customFormat="false" ht="12.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24"/>
    </row>
    <row r="295" customFormat="false" ht="12.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24"/>
    </row>
    <row r="296" customFormat="false" ht="12.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24"/>
    </row>
    <row r="297" customFormat="false" ht="12.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24"/>
    </row>
    <row r="298" customFormat="false" ht="12.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24"/>
    </row>
    <row r="299" customFormat="false" ht="12.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24"/>
    </row>
    <row r="300" customFormat="false" ht="12.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24"/>
    </row>
    <row r="301" customFormat="false" ht="12.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24"/>
    </row>
    <row r="302" customFormat="false" ht="12.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24"/>
    </row>
    <row r="303" customFormat="false" ht="12.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24"/>
    </row>
    <row r="304" customFormat="false" ht="12.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24"/>
    </row>
    <row r="305" customFormat="false" ht="12.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24"/>
    </row>
    <row r="306" customFormat="false" ht="12.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24"/>
    </row>
    <row r="307" customFormat="false" ht="12.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24"/>
    </row>
    <row r="308" customFormat="false" ht="12.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24"/>
    </row>
    <row r="309" customFormat="false" ht="12.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24"/>
    </row>
    <row r="310" customFormat="false" ht="12.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24"/>
    </row>
    <row r="311" customFormat="false" ht="12.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24"/>
    </row>
    <row r="312" customFormat="false" ht="12.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24"/>
    </row>
    <row r="313" customFormat="false" ht="12.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24"/>
    </row>
    <row r="314" customFormat="false" ht="12.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24"/>
    </row>
    <row r="315" customFormat="false" ht="12.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24"/>
    </row>
    <row r="316" customFormat="false" ht="12.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24"/>
    </row>
    <row r="317" customFormat="false" ht="12.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24"/>
    </row>
    <row r="318" customFormat="false" ht="12.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24"/>
    </row>
    <row r="319" customFormat="false" ht="12.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24"/>
    </row>
    <row r="320" customFormat="false" ht="12.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24"/>
    </row>
    <row r="321" customFormat="false" ht="12.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24"/>
    </row>
    <row r="322" customFormat="false" ht="12.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24"/>
    </row>
    <row r="323" customFormat="false" ht="12.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24"/>
    </row>
    <row r="324" customFormat="false" ht="12.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24"/>
    </row>
    <row r="325" customFormat="false" ht="12.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24"/>
    </row>
    <row r="326" customFormat="false" ht="12.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24"/>
    </row>
    <row r="327" customFormat="false" ht="12.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24"/>
    </row>
    <row r="328" customFormat="false" ht="12.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24"/>
    </row>
    <row r="329" customFormat="false" ht="12.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24"/>
    </row>
    <row r="330" customFormat="false" ht="12.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24"/>
    </row>
    <row r="331" customFormat="false" ht="12.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24"/>
    </row>
    <row r="332" customFormat="false" ht="12.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24"/>
    </row>
    <row r="333" customFormat="false" ht="12.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24"/>
    </row>
    <row r="334" customFormat="false" ht="12.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24"/>
    </row>
    <row r="335" customFormat="false" ht="12.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24"/>
    </row>
    <row r="336" customFormat="false" ht="12.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24"/>
    </row>
    <row r="337" customFormat="false" ht="12.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24"/>
    </row>
    <row r="338" customFormat="false" ht="12.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24"/>
    </row>
    <row r="339" customFormat="false" ht="12.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24"/>
    </row>
    <row r="340" customFormat="false" ht="12.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24"/>
    </row>
    <row r="341" customFormat="false" ht="12.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24"/>
    </row>
    <row r="342" customFormat="false" ht="12.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24"/>
    </row>
    <row r="343" customFormat="false" ht="12.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24"/>
    </row>
    <row r="344" customFormat="false" ht="12.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24"/>
    </row>
    <row r="345" customFormat="false" ht="12.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24"/>
    </row>
    <row r="346" customFormat="false" ht="12.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24"/>
    </row>
    <row r="347" customFormat="false" ht="12.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24"/>
    </row>
    <row r="348" customFormat="false" ht="12.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24"/>
    </row>
    <row r="349" customFormat="false" ht="12.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24"/>
    </row>
    <row r="350" customFormat="false" ht="12.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24"/>
    </row>
    <row r="351" customFormat="false" ht="12.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24"/>
    </row>
    <row r="352" customFormat="false" ht="12.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24"/>
    </row>
    <row r="353" customFormat="false" ht="12.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24"/>
    </row>
    <row r="354" customFormat="false" ht="12.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24"/>
    </row>
    <row r="355" customFormat="false" ht="12.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24"/>
    </row>
    <row r="356" customFormat="false" ht="12.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24"/>
    </row>
    <row r="357" customFormat="false" ht="12.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24"/>
    </row>
    <row r="358" customFormat="false" ht="12.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24"/>
    </row>
    <row r="359" customFormat="false" ht="12.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24"/>
    </row>
    <row r="360" customFormat="false" ht="12.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24"/>
    </row>
    <row r="361" customFormat="false" ht="12.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24"/>
    </row>
    <row r="362" customFormat="false" ht="12.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24"/>
    </row>
    <row r="363" customFormat="false" ht="12.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24"/>
    </row>
    <row r="364" customFormat="false" ht="12.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24"/>
    </row>
    <row r="365" customFormat="false" ht="12.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24"/>
    </row>
    <row r="366" customFormat="false" ht="12.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24"/>
    </row>
    <row r="367" customFormat="false" ht="12.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24"/>
    </row>
    <row r="368" customFormat="false" ht="12.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24"/>
    </row>
    <row r="369" customFormat="false" ht="12.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24"/>
    </row>
    <row r="370" customFormat="false" ht="12.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24"/>
    </row>
    <row r="371" customFormat="false" ht="12.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24"/>
    </row>
    <row r="372" customFormat="false" ht="12.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24"/>
    </row>
    <row r="373" customFormat="false" ht="12.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24"/>
    </row>
    <row r="374" customFormat="false" ht="12.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24"/>
    </row>
    <row r="375" customFormat="false" ht="12.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24"/>
    </row>
    <row r="376" customFormat="false" ht="12.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24"/>
    </row>
    <row r="377" customFormat="false" ht="12.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24"/>
    </row>
    <row r="378" customFormat="false" ht="12.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24"/>
    </row>
    <row r="379" customFormat="false" ht="12.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24"/>
    </row>
    <row r="380" customFormat="false" ht="12.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24"/>
    </row>
    <row r="381" customFormat="false" ht="12.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24"/>
    </row>
    <row r="382" customFormat="false" ht="12.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24"/>
    </row>
    <row r="383" customFormat="false" ht="12.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24"/>
    </row>
    <row r="384" customFormat="false" ht="12.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24"/>
    </row>
    <row r="385" customFormat="false" ht="12.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24"/>
    </row>
    <row r="386" customFormat="false" ht="12.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24"/>
    </row>
    <row r="387" customFormat="false" ht="12.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24"/>
    </row>
    <row r="388" customFormat="false" ht="12.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24"/>
    </row>
    <row r="389" customFormat="false" ht="12.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24"/>
    </row>
    <row r="390" customFormat="false" ht="12.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24"/>
    </row>
    <row r="391" customFormat="false" ht="12.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24"/>
    </row>
    <row r="392" customFormat="false" ht="12.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24"/>
    </row>
    <row r="393" customFormat="false" ht="12.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24"/>
    </row>
    <row r="394" customFormat="false" ht="12.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24"/>
    </row>
    <row r="395" customFormat="false" ht="12.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24"/>
    </row>
    <row r="396" customFormat="false" ht="12.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24"/>
    </row>
    <row r="397" customFormat="false" ht="12.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24"/>
    </row>
    <row r="398" customFormat="false" ht="12.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24"/>
    </row>
    <row r="399" customFormat="false" ht="12.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24"/>
    </row>
    <row r="400" customFormat="false" ht="12.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24"/>
    </row>
    <row r="401" customFormat="false" ht="12.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24"/>
    </row>
    <row r="402" customFormat="false" ht="12.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24"/>
    </row>
    <row r="403" customFormat="false" ht="12.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24"/>
    </row>
    <row r="404" customFormat="false" ht="12.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24"/>
    </row>
    <row r="405" customFormat="false" ht="12.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24"/>
    </row>
    <row r="406" customFormat="false" ht="12.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24"/>
    </row>
    <row r="407" customFormat="false" ht="12.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24"/>
    </row>
    <row r="408" customFormat="false" ht="12.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24"/>
    </row>
    <row r="409" customFormat="false" ht="12.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24"/>
    </row>
    <row r="410" customFormat="false" ht="12.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24"/>
    </row>
    <row r="411" customFormat="false" ht="12.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24"/>
    </row>
    <row r="412" customFormat="false" ht="12.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24"/>
    </row>
    <row r="413" customFormat="false" ht="12.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24"/>
    </row>
    <row r="414" customFormat="false" ht="12.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24"/>
    </row>
    <row r="415" customFormat="false" ht="12.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24"/>
    </row>
    <row r="416" customFormat="false" ht="12.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24"/>
    </row>
    <row r="417" customFormat="false" ht="12.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24"/>
    </row>
    <row r="418" customFormat="false" ht="12.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24"/>
    </row>
    <row r="419" customFormat="false" ht="12.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24"/>
    </row>
    <row r="420" customFormat="false" ht="12.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24"/>
    </row>
    <row r="421" customFormat="false" ht="12.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24"/>
    </row>
    <row r="422" customFormat="false" ht="12.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24"/>
    </row>
    <row r="423" customFormat="false" ht="12.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24"/>
    </row>
    <row r="424" customFormat="false" ht="12.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24"/>
    </row>
    <row r="425" customFormat="false" ht="12.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24"/>
    </row>
    <row r="426" customFormat="false" ht="12.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24"/>
    </row>
    <row r="427" customFormat="false" ht="12.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24"/>
    </row>
    <row r="428" customFormat="false" ht="12.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24"/>
    </row>
    <row r="429" customFormat="false" ht="12.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24"/>
    </row>
    <row r="430" customFormat="false" ht="12.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24"/>
    </row>
    <row r="431" customFormat="false" ht="12.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24"/>
    </row>
    <row r="432" customFormat="false" ht="12.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24"/>
    </row>
    <row r="433" customFormat="false" ht="12.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24"/>
    </row>
    <row r="434" customFormat="false" ht="12.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24"/>
    </row>
    <row r="435" customFormat="false" ht="12.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24"/>
    </row>
    <row r="436" customFormat="false" ht="12.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24"/>
    </row>
    <row r="437" customFormat="false" ht="12.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24"/>
    </row>
    <row r="438" customFormat="false" ht="12.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24"/>
    </row>
    <row r="439" customFormat="false" ht="12.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24"/>
    </row>
    <row r="440" customFormat="false" ht="12.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24"/>
    </row>
    <row r="441" customFormat="false" ht="12.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24"/>
    </row>
    <row r="442" customFormat="false" ht="12.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24"/>
    </row>
    <row r="443" customFormat="false" ht="12.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24"/>
    </row>
    <row r="444" customFormat="false" ht="12.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24"/>
    </row>
    <row r="445" customFormat="false" ht="12.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24"/>
    </row>
    <row r="446" customFormat="false" ht="12.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24"/>
    </row>
    <row r="447" customFormat="false" ht="12.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24"/>
    </row>
    <row r="448" customFormat="false" ht="12.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24"/>
    </row>
    <row r="449" customFormat="false" ht="12.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24"/>
    </row>
    <row r="450" customFormat="false" ht="12.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24"/>
    </row>
    <row r="451" customFormat="false" ht="12.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24"/>
    </row>
    <row r="452" customFormat="false" ht="12.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24"/>
    </row>
    <row r="453" customFormat="false" ht="12.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24"/>
    </row>
    <row r="454" customFormat="false" ht="12.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24"/>
    </row>
    <row r="455" customFormat="false" ht="12.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24"/>
    </row>
    <row r="456" customFormat="false" ht="12.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24"/>
    </row>
    <row r="457" customFormat="false" ht="12.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24"/>
    </row>
    <row r="458" customFormat="false" ht="12.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24"/>
    </row>
    <row r="459" customFormat="false" ht="12.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24"/>
    </row>
    <row r="460" customFormat="false" ht="12.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24"/>
    </row>
    <row r="461" customFormat="false" ht="12.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24"/>
    </row>
    <row r="462" customFormat="false" ht="12.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24"/>
    </row>
    <row r="463" customFormat="false" ht="12.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24"/>
    </row>
    <row r="464" customFormat="false" ht="12.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24"/>
    </row>
    <row r="465" customFormat="false" ht="12.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24"/>
    </row>
    <row r="466" customFormat="false" ht="12.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24"/>
    </row>
    <row r="467" customFormat="false" ht="12.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24"/>
    </row>
    <row r="468" customFormat="false" ht="12.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24"/>
    </row>
    <row r="469" customFormat="false" ht="12.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24"/>
    </row>
    <row r="470" customFormat="false" ht="12.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24"/>
    </row>
    <row r="471" customFormat="false" ht="12.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24"/>
    </row>
    <row r="472" customFormat="false" ht="12.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24"/>
    </row>
    <row r="473" customFormat="false" ht="12.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24"/>
    </row>
    <row r="474" customFormat="false" ht="12.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24"/>
    </row>
    <row r="475" customFormat="false" ht="12.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24"/>
    </row>
    <row r="476" customFormat="false" ht="12.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24"/>
    </row>
    <row r="477" customFormat="false" ht="12.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24"/>
    </row>
    <row r="478" customFormat="false" ht="12.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24"/>
    </row>
    <row r="479" customFormat="false" ht="12.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24"/>
    </row>
    <row r="480" customFormat="false" ht="12.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24"/>
    </row>
    <row r="481" customFormat="false" ht="12.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24"/>
    </row>
    <row r="482" customFormat="false" ht="12.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24"/>
    </row>
    <row r="483" customFormat="false" ht="12.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24"/>
    </row>
    <row r="484" customFormat="false" ht="12.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24"/>
    </row>
    <row r="485" customFormat="false" ht="12.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24"/>
    </row>
    <row r="486" customFormat="false" ht="12.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24"/>
    </row>
    <row r="487" customFormat="false" ht="12.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24"/>
    </row>
    <row r="488" customFormat="false" ht="12.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24"/>
    </row>
    <row r="489" customFormat="false" ht="12.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24"/>
    </row>
    <row r="490" customFormat="false" ht="12.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24"/>
    </row>
    <row r="491" customFormat="false" ht="12.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24"/>
    </row>
    <row r="492" customFormat="false" ht="12.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24"/>
    </row>
    <row r="493" customFormat="false" ht="12.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24"/>
    </row>
    <row r="494" customFormat="false" ht="12.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24"/>
    </row>
    <row r="495" customFormat="false" ht="12.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24"/>
    </row>
    <row r="496" customFormat="false" ht="12.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24"/>
    </row>
    <row r="497" customFormat="false" ht="12.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24"/>
    </row>
    <row r="498" customFormat="false" ht="12.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24"/>
    </row>
    <row r="499" customFormat="false" ht="12.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24"/>
    </row>
    <row r="500" customFormat="false" ht="12.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24"/>
    </row>
    <row r="501" customFormat="false" ht="12.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24"/>
    </row>
    <row r="502" customFormat="false" ht="12.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24"/>
    </row>
    <row r="503" customFormat="false" ht="12.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24"/>
    </row>
    <row r="504" customFormat="false" ht="12.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24"/>
    </row>
    <row r="505" customFormat="false" ht="12.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24"/>
    </row>
    <row r="506" customFormat="false" ht="12.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24"/>
    </row>
    <row r="507" customFormat="false" ht="12.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24"/>
    </row>
    <row r="508" customFormat="false" ht="12.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24"/>
    </row>
    <row r="509" customFormat="false" ht="12.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24"/>
    </row>
    <row r="510" customFormat="false" ht="12.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24"/>
    </row>
    <row r="511" customFormat="false" ht="12.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24"/>
    </row>
    <row r="512" customFormat="false" ht="12.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24"/>
    </row>
    <row r="513" customFormat="false" ht="12.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24"/>
    </row>
    <row r="514" customFormat="false" ht="12.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24"/>
    </row>
    <row r="515" customFormat="false" ht="12.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24"/>
    </row>
    <row r="516" customFormat="false" ht="12.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24"/>
    </row>
    <row r="517" customFormat="false" ht="12.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24"/>
    </row>
    <row r="518" customFormat="false" ht="12.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24"/>
    </row>
    <row r="519" customFormat="false" ht="12.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24"/>
    </row>
    <row r="520" customFormat="false" ht="12.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24"/>
    </row>
    <row r="521" customFormat="false" ht="12.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24"/>
    </row>
    <row r="522" customFormat="false" ht="12.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24"/>
    </row>
    <row r="523" customFormat="false" ht="12.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24"/>
    </row>
    <row r="524" customFormat="false" ht="12.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24"/>
    </row>
    <row r="525" customFormat="false" ht="12.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24"/>
    </row>
    <row r="526" customFormat="false" ht="12.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24"/>
    </row>
    <row r="527" customFormat="false" ht="12.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24"/>
    </row>
    <row r="528" customFormat="false" ht="12.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24"/>
    </row>
    <row r="529" customFormat="false" ht="12.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24"/>
    </row>
    <row r="530" customFormat="false" ht="12.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24"/>
    </row>
    <row r="531" customFormat="false" ht="12.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24"/>
    </row>
    <row r="532" customFormat="false" ht="12.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24"/>
    </row>
    <row r="533" customFormat="false" ht="12.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24"/>
    </row>
    <row r="534" customFormat="false" ht="12.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24"/>
    </row>
    <row r="535" customFormat="false" ht="12.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24"/>
    </row>
    <row r="536" customFormat="false" ht="12.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24"/>
    </row>
    <row r="537" customFormat="false" ht="12.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24"/>
    </row>
    <row r="538" customFormat="false" ht="12.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24"/>
    </row>
    <row r="539" customFormat="false" ht="12.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24"/>
    </row>
    <row r="540" customFormat="false" ht="12.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24"/>
    </row>
    <row r="541" customFormat="false" ht="12.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24"/>
    </row>
    <row r="542" customFormat="false" ht="12.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24"/>
    </row>
    <row r="543" customFormat="false" ht="12.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24"/>
    </row>
    <row r="544" customFormat="false" ht="12.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24"/>
    </row>
    <row r="545" customFormat="false" ht="12.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24"/>
    </row>
    <row r="546" customFormat="false" ht="12.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24"/>
    </row>
    <row r="547" customFormat="false" ht="12.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24"/>
    </row>
    <row r="548" customFormat="false" ht="12.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24"/>
    </row>
    <row r="549" customFormat="false" ht="12.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24"/>
    </row>
    <row r="550" customFormat="false" ht="12.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24"/>
    </row>
    <row r="551" customFormat="false" ht="12.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24"/>
    </row>
    <row r="552" customFormat="false" ht="12.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24"/>
    </row>
    <row r="553" customFormat="false" ht="12.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24"/>
    </row>
    <row r="554" customFormat="false" ht="12.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24"/>
    </row>
    <row r="555" customFormat="false" ht="12.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24"/>
    </row>
    <row r="556" customFormat="false" ht="12.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24"/>
    </row>
    <row r="557" customFormat="false" ht="12.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24"/>
    </row>
    <row r="558" customFormat="false" ht="12.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24"/>
    </row>
    <row r="559" customFormat="false" ht="12.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24"/>
    </row>
    <row r="560" customFormat="false" ht="12.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24"/>
    </row>
    <row r="561" customFormat="false" ht="12.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24"/>
    </row>
    <row r="562" customFormat="false" ht="12.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24"/>
    </row>
    <row r="563" customFormat="false" ht="12.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24"/>
    </row>
    <row r="564" customFormat="false" ht="12.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24"/>
    </row>
    <row r="565" customFormat="false" ht="12.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24"/>
    </row>
    <row r="566" customFormat="false" ht="12.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24"/>
    </row>
    <row r="567" customFormat="false" ht="12.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24"/>
    </row>
    <row r="568" customFormat="false" ht="12.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24"/>
    </row>
    <row r="569" customFormat="false" ht="12.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24"/>
    </row>
    <row r="570" customFormat="false" ht="12.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24"/>
    </row>
    <row r="571" customFormat="false" ht="12.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2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5" right="0.75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53"/>
    <col collapsed="false" customWidth="true" hidden="false" outlineLevel="0" max="2" min="2" style="0" width="10.72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3"/>
  </cols>
  <sheetData>
    <row r="1" customFormat="false" ht="63.75" hidden="false" customHeight="true" outlineLevel="0" collapsed="false">
      <c r="N1" s="30" t="s">
        <v>144</v>
      </c>
    </row>
    <row r="2" customFormat="false" ht="69" hidden="false" customHeight="true" outlineLevel="0" collapsed="false">
      <c r="A2" s="31" t="s">
        <v>14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32" t="s">
        <v>5</v>
      </c>
      <c r="N3" s="32" t="s">
        <v>6</v>
      </c>
    </row>
    <row r="4" s="1" customFormat="true" ht="62.5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42" t="n">
        <v>1500</v>
      </c>
      <c r="N4" s="12" t="s">
        <v>146</v>
      </c>
    </row>
    <row r="5" s="40" customFormat="true" ht="68.25" hidden="false" customHeight="true" outlineLevel="0" collapsed="false">
      <c r="A5" s="50" t="s">
        <v>147</v>
      </c>
      <c r="B5" s="51" t="s">
        <v>148</v>
      </c>
      <c r="C5" s="52"/>
      <c r="D5" s="52"/>
      <c r="E5" s="52"/>
      <c r="F5" s="52"/>
      <c r="G5" s="52"/>
      <c r="H5" s="52"/>
      <c r="I5" s="52"/>
      <c r="J5" s="52"/>
      <c r="K5" s="52"/>
      <c r="L5" s="52" t="s">
        <v>149</v>
      </c>
      <c r="M5" s="53" t="n">
        <v>1400</v>
      </c>
      <c r="N5" s="35" t="s">
        <v>150</v>
      </c>
    </row>
    <row r="6" s="40" customFormat="true" ht="66" hidden="false" customHeight="true" outlineLevel="0" collapsed="false">
      <c r="A6" s="37" t="n">
        <v>3</v>
      </c>
      <c r="B6" s="51" t="s">
        <v>151</v>
      </c>
      <c r="C6" s="52"/>
      <c r="D6" s="52"/>
      <c r="E6" s="52"/>
      <c r="F6" s="52"/>
      <c r="G6" s="52"/>
      <c r="H6" s="52"/>
      <c r="I6" s="52"/>
      <c r="J6" s="52"/>
      <c r="K6" s="52"/>
      <c r="L6" s="52" t="s">
        <v>152</v>
      </c>
      <c r="M6" s="53" t="n">
        <v>1400</v>
      </c>
      <c r="N6" s="35" t="s">
        <v>153</v>
      </c>
    </row>
    <row r="7" customFormat="false" ht="37.5" hidden="false" customHeight="false" outlineLevel="0" collapsed="false">
      <c r="A7" s="34" t="n">
        <v>4</v>
      </c>
      <c r="B7" s="36" t="s">
        <v>151</v>
      </c>
      <c r="C7" s="34"/>
      <c r="D7" s="34"/>
      <c r="E7" s="34"/>
      <c r="F7" s="34"/>
      <c r="G7" s="34"/>
      <c r="H7" s="34"/>
      <c r="I7" s="34"/>
      <c r="J7" s="34"/>
      <c r="K7" s="34"/>
      <c r="L7" s="34" t="s">
        <v>154</v>
      </c>
      <c r="M7" s="19" t="n">
        <v>1000</v>
      </c>
      <c r="N7" s="12" t="s">
        <v>155</v>
      </c>
    </row>
    <row r="8" customFormat="false" ht="50" hidden="false" customHeight="false" outlineLevel="0" collapsed="false">
      <c r="A8" s="34" t="n">
        <v>5</v>
      </c>
      <c r="B8" s="36" t="s">
        <v>156</v>
      </c>
      <c r="C8" s="34"/>
      <c r="D8" s="34"/>
      <c r="E8" s="34"/>
      <c r="F8" s="34"/>
      <c r="G8" s="34"/>
      <c r="H8" s="34"/>
      <c r="I8" s="34"/>
      <c r="J8" s="34"/>
      <c r="K8" s="34"/>
      <c r="L8" s="34" t="s">
        <v>157</v>
      </c>
      <c r="M8" s="19" t="n">
        <v>300</v>
      </c>
      <c r="N8" s="35" t="s">
        <v>158</v>
      </c>
    </row>
    <row r="9" customFormat="false" ht="50" hidden="false" customHeight="false" outlineLevel="0" collapsed="false">
      <c r="A9" s="34" t="n">
        <v>6</v>
      </c>
      <c r="B9" s="36" t="s">
        <v>159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60</v>
      </c>
      <c r="M9" s="19" t="n">
        <v>4500</v>
      </c>
      <c r="N9" s="12" t="s">
        <v>161</v>
      </c>
    </row>
    <row r="10" customFormat="false" ht="50" hidden="false" customHeight="false" outlineLevel="0" collapsed="false">
      <c r="A10" s="34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53" t="n">
        <v>576.4</v>
      </c>
      <c r="N10" s="12" t="s">
        <v>164</v>
      </c>
    </row>
    <row r="11" customFormat="false" ht="50" hidden="false" customHeight="false" outlineLevel="0" collapsed="false">
      <c r="A11" s="34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35" t="s">
        <v>167</v>
      </c>
    </row>
    <row r="12" customFormat="false" ht="62.5" hidden="false" customHeight="false" outlineLevel="0" collapsed="false">
      <c r="A12" s="34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5" hidden="false" customHeight="false" outlineLevel="0" collapsed="false">
      <c r="A13" s="34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35" t="s">
        <v>172</v>
      </c>
    </row>
    <row r="14" customFormat="false" ht="37.5" hidden="false" customHeight="false" outlineLevel="0" collapsed="false">
      <c r="A14" s="34" t="n">
        <v>11</v>
      </c>
      <c r="B14" s="51" t="s">
        <v>173</v>
      </c>
      <c r="C14" s="52"/>
      <c r="D14" s="52"/>
      <c r="E14" s="52"/>
      <c r="F14" s="52"/>
      <c r="G14" s="52"/>
      <c r="H14" s="52"/>
      <c r="I14" s="52"/>
      <c r="J14" s="52"/>
      <c r="K14" s="52"/>
      <c r="L14" s="52" t="s">
        <v>174</v>
      </c>
      <c r="M14" s="53" t="n">
        <v>2200</v>
      </c>
      <c r="N14" s="35" t="s">
        <v>175</v>
      </c>
    </row>
    <row r="15" customFormat="false" ht="50" hidden="false" customHeight="false" outlineLevel="0" collapsed="false">
      <c r="A15" s="34" t="n">
        <v>12</v>
      </c>
      <c r="B15" s="51" t="s">
        <v>173</v>
      </c>
      <c r="C15" s="52"/>
      <c r="D15" s="52"/>
      <c r="E15" s="52"/>
      <c r="F15" s="52"/>
      <c r="G15" s="52"/>
      <c r="H15" s="52"/>
      <c r="I15" s="52"/>
      <c r="J15" s="52"/>
      <c r="K15" s="52"/>
      <c r="L15" s="52" t="s">
        <v>176</v>
      </c>
      <c r="M15" s="53" t="n">
        <v>3400</v>
      </c>
      <c r="N15" s="35" t="s">
        <v>177</v>
      </c>
    </row>
    <row r="16" customFormat="false" ht="37.5" hidden="false" customHeight="false" outlineLevel="0" collapsed="false">
      <c r="A16" s="34" t="n">
        <v>13</v>
      </c>
      <c r="B16" s="51" t="s">
        <v>173</v>
      </c>
      <c r="C16" s="52"/>
      <c r="D16" s="52"/>
      <c r="E16" s="52"/>
      <c r="F16" s="52"/>
      <c r="G16" s="52"/>
      <c r="H16" s="52"/>
      <c r="I16" s="52"/>
      <c r="J16" s="52"/>
      <c r="K16" s="52"/>
      <c r="L16" s="52" t="s">
        <v>176</v>
      </c>
      <c r="M16" s="53" t="n">
        <v>3500</v>
      </c>
      <c r="N16" s="35" t="s">
        <v>178</v>
      </c>
    </row>
    <row r="17" customFormat="false" ht="87.5" hidden="false" customHeight="false" outlineLevel="0" collapsed="false">
      <c r="A17" s="34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2.5" hidden="false" customHeight="false" outlineLevel="0" collapsed="false">
      <c r="A18" s="34" t="n">
        <v>15</v>
      </c>
      <c r="B18" s="51" t="s">
        <v>181</v>
      </c>
      <c r="C18" s="52"/>
      <c r="D18" s="52"/>
      <c r="E18" s="52"/>
      <c r="F18" s="52"/>
      <c r="G18" s="52"/>
      <c r="H18" s="52"/>
      <c r="I18" s="52"/>
      <c r="J18" s="52"/>
      <c r="K18" s="52"/>
      <c r="L18" s="52" t="s">
        <v>182</v>
      </c>
      <c r="M18" s="53" t="n">
        <v>2200</v>
      </c>
      <c r="N18" s="35" t="s">
        <v>183</v>
      </c>
    </row>
    <row r="19" customFormat="false" ht="50" hidden="false" customHeight="false" outlineLevel="0" collapsed="false">
      <c r="A19" s="34" t="n">
        <v>16</v>
      </c>
      <c r="B19" s="51" t="s">
        <v>184</v>
      </c>
      <c r="C19" s="52"/>
      <c r="D19" s="52"/>
      <c r="E19" s="52"/>
      <c r="F19" s="52"/>
      <c r="G19" s="52"/>
      <c r="H19" s="52"/>
      <c r="I19" s="52"/>
      <c r="J19" s="52"/>
      <c r="K19" s="52"/>
      <c r="L19" s="52" t="s">
        <v>185</v>
      </c>
      <c r="M19" s="53" t="n">
        <v>2200</v>
      </c>
      <c r="N19" s="35" t="s">
        <v>186</v>
      </c>
    </row>
    <row r="20" customFormat="false" ht="50" hidden="false" customHeight="false" outlineLevel="0" collapsed="false">
      <c r="A20" s="34" t="n">
        <v>17</v>
      </c>
      <c r="B20" s="51" t="s">
        <v>187</v>
      </c>
      <c r="C20" s="52"/>
      <c r="D20" s="52"/>
      <c r="E20" s="52"/>
      <c r="F20" s="52"/>
      <c r="G20" s="52"/>
      <c r="H20" s="52"/>
      <c r="I20" s="52"/>
      <c r="J20" s="52"/>
      <c r="K20" s="52"/>
      <c r="L20" s="52" t="s">
        <v>188</v>
      </c>
      <c r="M20" s="53" t="n">
        <v>2880</v>
      </c>
      <c r="N20" s="12" t="s">
        <v>189</v>
      </c>
    </row>
    <row r="21" customFormat="false" ht="112.5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42" t="n">
        <v>5000</v>
      </c>
      <c r="N21" s="12" t="s">
        <v>191</v>
      </c>
    </row>
    <row r="22" customFormat="false" ht="50" hidden="false" customHeight="false" outlineLevel="0" collapsed="false">
      <c r="A22" s="34" t="n">
        <v>19</v>
      </c>
      <c r="B22" s="51" t="s">
        <v>192</v>
      </c>
      <c r="C22" s="52"/>
      <c r="D22" s="52"/>
      <c r="E22" s="52"/>
      <c r="F22" s="52"/>
      <c r="G22" s="52"/>
      <c r="H22" s="52"/>
      <c r="I22" s="52"/>
      <c r="J22" s="52"/>
      <c r="K22" s="52"/>
      <c r="L22" s="52" t="s">
        <v>193</v>
      </c>
      <c r="M22" s="53" t="n">
        <v>2200</v>
      </c>
      <c r="N22" s="35" t="s">
        <v>194</v>
      </c>
    </row>
    <row r="23" customFormat="false" ht="50" hidden="false" customHeight="false" outlineLevel="0" collapsed="false">
      <c r="A23" s="34" t="n">
        <v>20</v>
      </c>
      <c r="B23" s="51" t="n">
        <v>39216</v>
      </c>
      <c r="C23" s="52"/>
      <c r="D23" s="52"/>
      <c r="E23" s="52"/>
      <c r="F23" s="52"/>
      <c r="G23" s="52"/>
      <c r="H23" s="52"/>
      <c r="I23" s="52"/>
      <c r="J23" s="52"/>
      <c r="K23" s="52"/>
      <c r="L23" s="52" t="s">
        <v>195</v>
      </c>
      <c r="M23" s="53" t="n">
        <v>17708</v>
      </c>
      <c r="N23" s="35" t="s">
        <v>196</v>
      </c>
    </row>
    <row r="24" customFormat="false" ht="62.5" hidden="false" customHeight="false" outlineLevel="0" collapsed="false">
      <c r="A24" s="34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35" t="s">
        <v>198</v>
      </c>
    </row>
    <row r="25" customFormat="false" ht="62.5" hidden="false" customHeight="false" outlineLevel="0" collapsed="false">
      <c r="A25" s="54" t="n">
        <v>22</v>
      </c>
      <c r="B25" s="55" t="n">
        <v>39241</v>
      </c>
      <c r="L25" s="54" t="s">
        <v>199</v>
      </c>
      <c r="M25" s="56" t="n">
        <v>4000</v>
      </c>
      <c r="N25" s="57" t="s">
        <v>200</v>
      </c>
    </row>
    <row r="26" customFormat="false" ht="37.5" hidden="false" customHeight="false" outlineLevel="0" collapsed="false">
      <c r="A26" s="34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35" t="s">
        <v>202</v>
      </c>
    </row>
    <row r="27" customFormat="false" ht="37.5" hidden="false" customHeight="false" outlineLevel="0" collapsed="false">
      <c r="A27" s="34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35" t="s">
        <v>204</v>
      </c>
    </row>
    <row r="28" customFormat="false" ht="57.75" hidden="false" customHeight="true" outlineLevel="0" collapsed="false">
      <c r="A28" s="34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3" customFormat="true" ht="39" hidden="false" customHeight="true" outlineLevel="0" collapsed="false">
      <c r="A29" s="43" t="s">
        <v>8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SUM(M4:M28)</f>
        <v>126417.4</v>
      </c>
      <c r="N29" s="44"/>
    </row>
    <row r="30" customFormat="false" ht="12.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customFormat="false" ht="12.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7"/>
    </row>
    <row r="34" s="1" customFormat="true" ht="62.5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42" t="n">
        <v>1000</v>
      </c>
      <c r="N34" s="12" t="s">
        <v>142</v>
      </c>
    </row>
    <row r="35" customFormat="false" ht="12.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58"/>
      <c r="O35" s="1"/>
      <c r="P35" s="1"/>
    </row>
    <row r="36" customFormat="false" ht="12.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5"/>
      <c r="O36" s="1"/>
      <c r="P36" s="1"/>
    </row>
    <row r="37" customFormat="false" ht="13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8" t="s">
        <v>206</v>
      </c>
      <c r="M37" s="59" t="n">
        <f aca="false">M5+M6+M8+M11+M12+M13+M14+M15+M16+M17+M18+M19+M22+M24+M26+M275+M10+M4+M27</f>
        <v>63179.4</v>
      </c>
      <c r="N37" s="58"/>
      <c r="O37" s="60"/>
      <c r="P37" s="1"/>
    </row>
    <row r="38" customFormat="false" ht="13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61" t="s">
        <v>207</v>
      </c>
      <c r="M38" s="59" t="n">
        <f aca="false">M25+M20</f>
        <v>6880</v>
      </c>
      <c r="N38" s="58"/>
      <c r="O38" s="62"/>
      <c r="P38" s="1"/>
    </row>
    <row r="39" customFormat="false" ht="2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8" t="s">
        <v>208</v>
      </c>
      <c r="M39" s="47"/>
      <c r="N39" s="25" t="s">
        <v>209</v>
      </c>
      <c r="O39" s="62" t="n">
        <v>10000</v>
      </c>
      <c r="P39" s="1"/>
    </row>
    <row r="40" customFormat="false" ht="2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8" t="s">
        <v>97</v>
      </c>
      <c r="M40" s="47" t="n">
        <f aca="false">M9</f>
        <v>4500</v>
      </c>
      <c r="N40" s="25"/>
      <c r="O40" s="62"/>
      <c r="P40" s="1"/>
    </row>
    <row r="41" customFormat="false" ht="2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8" t="s">
        <v>210</v>
      </c>
      <c r="M41" s="59" t="n">
        <f aca="false">M21</f>
        <v>5000</v>
      </c>
      <c r="N41" s="58"/>
      <c r="O41" s="62"/>
      <c r="P41" s="1"/>
    </row>
    <row r="42" customFormat="false" ht="13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8" t="s">
        <v>98</v>
      </c>
      <c r="M42" s="47" t="n">
        <f aca="false">M7</f>
        <v>1000</v>
      </c>
      <c r="N42" s="25"/>
      <c r="O42" s="62"/>
      <c r="P42" s="1"/>
    </row>
    <row r="43" customFormat="false" ht="13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N43" s="25"/>
      <c r="O43" s="62"/>
      <c r="P43" s="1"/>
    </row>
    <row r="44" customFormat="false" ht="13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N44" s="25"/>
      <c r="O44" s="62"/>
      <c r="P44" s="1"/>
    </row>
    <row r="45" customFormat="false" ht="13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N45" s="25"/>
      <c r="O45" s="62"/>
      <c r="P45" s="1"/>
    </row>
    <row r="46" customFormat="false" ht="2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8" t="s">
        <v>99</v>
      </c>
      <c r="M46" s="63" t="n">
        <f aca="false">M23+M28</f>
        <v>45858</v>
      </c>
      <c r="N46" s="25"/>
      <c r="O46" s="60"/>
      <c r="P46" s="1"/>
    </row>
    <row r="47" customFormat="false" ht="12.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N47" s="64"/>
      <c r="O47" s="64"/>
      <c r="P47" s="1"/>
    </row>
    <row r="48" customFormat="false" ht="12.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 t="s">
        <v>211</v>
      </c>
      <c r="N48" s="25"/>
      <c r="O48" s="1"/>
      <c r="P48" s="1"/>
    </row>
    <row r="49" customFormat="false" ht="12.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 t="s">
        <v>212</v>
      </c>
      <c r="N49" s="25"/>
      <c r="O49" s="1"/>
      <c r="P49" s="1"/>
    </row>
    <row r="50" customFormat="false" ht="12.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N50" s="25"/>
      <c r="O50" s="64"/>
      <c r="P50" s="1"/>
    </row>
    <row r="51" customFormat="false" ht="12.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5"/>
      <c r="O51" s="1"/>
      <c r="P51" s="1"/>
    </row>
    <row r="52" customFormat="false" ht="12.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5"/>
      <c r="O52" s="1"/>
      <c r="P52" s="1"/>
    </row>
    <row r="53" customFormat="false" ht="12.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5"/>
      <c r="O53" s="1"/>
      <c r="P53" s="1"/>
    </row>
    <row r="54" customFormat="false" ht="12.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7"/>
    </row>
    <row r="55" customFormat="false" ht="12.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7"/>
    </row>
    <row r="56" customFormat="false" ht="12.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customFormat="false" ht="12.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7"/>
    </row>
    <row r="58" customFormat="false" ht="12.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7"/>
    </row>
    <row r="59" customFormat="false" ht="12.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7"/>
    </row>
    <row r="60" customFormat="false" ht="12.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7"/>
    </row>
    <row r="61" customFormat="false" ht="12.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7"/>
    </row>
    <row r="62" customFormat="false" ht="12.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7"/>
    </row>
    <row r="63" customFormat="false" ht="12.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7"/>
    </row>
    <row r="64" customFormat="false" ht="12.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7"/>
    </row>
    <row r="65" customFormat="false" ht="12.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7"/>
    </row>
    <row r="66" customFormat="false" ht="12.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2.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2.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2.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2.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2.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2.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2.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2.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2.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2.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2.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.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2.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2.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2.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12.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customFormat="false" ht="12.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customFormat="false" ht="12.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customFormat="false" ht="12.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customFormat="false" ht="12.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12.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2.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2.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12.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2.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customFormat="false" ht="12.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customFormat="false" ht="12.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customFormat="false" ht="12.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customFormat="false" ht="12.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2.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12.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12.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2.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.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2.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2.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12.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customFormat="false" ht="12.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customFormat="false" ht="12.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2.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2.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2.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2.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customFormat="false" ht="12.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customFormat="false" ht="12.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customFormat="false" ht="12.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customFormat="false" ht="12.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customFormat="false" ht="12.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customFormat="false" ht="12.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2.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customFormat="false" ht="12.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2.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2.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2.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2.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2.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customFormat="false" ht="12.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customFormat="false" ht="12.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2.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2.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customFormat="false" ht="12.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customFormat="false" ht="12.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customFormat="false" ht="12.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customFormat="false" ht="12.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2.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customFormat="false" ht="12.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customFormat="false" ht="12.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2.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2.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customFormat="false" ht="12.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customFormat="false" ht="12.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customFormat="false" ht="12.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12.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12.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2.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customFormat="false" ht="12.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2.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customFormat="false" ht="12.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</row>
    <row r="175" customFormat="false" ht="12.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</row>
    <row r="176" customFormat="false" ht="12.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</row>
    <row r="177" customFormat="false" ht="12.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</row>
    <row r="178" customFormat="false" ht="12.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</row>
    <row r="179" customFormat="false" ht="12.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2.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</row>
    <row r="181" customFormat="false" ht="12.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</row>
    <row r="182" customFormat="false" ht="12.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</row>
    <row r="183" customFormat="false" ht="12.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</row>
    <row r="184" customFormat="false" ht="12.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</row>
    <row r="185" customFormat="false" ht="12.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</row>
    <row r="186" customFormat="false" ht="12.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</row>
    <row r="187" customFormat="false" ht="12.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</row>
    <row r="188" customFormat="false" ht="12.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</row>
    <row r="189" customFormat="false" ht="12.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</row>
    <row r="190" customFormat="false" ht="12.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</row>
    <row r="191" customFormat="false" ht="12.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</row>
    <row r="192" customFormat="false" ht="12.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</row>
    <row r="193" customFormat="false" ht="12.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</row>
    <row r="194" customFormat="false" ht="12.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</row>
    <row r="195" customFormat="false" ht="12.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2.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</row>
    <row r="197" customFormat="false" ht="12.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2.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</row>
    <row r="199" customFormat="false" ht="12.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</row>
    <row r="200" customFormat="false" ht="12.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</row>
    <row r="201" customFormat="false" ht="12.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</row>
    <row r="202" customFormat="false" ht="12.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</row>
    <row r="203" customFormat="false" ht="12.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2.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</row>
    <row r="205" customFormat="false" ht="12.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</row>
    <row r="206" customFormat="false" ht="12.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2.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2.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</row>
    <row r="209" customFormat="false" ht="12.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customFormat="false" ht="12.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customFormat="false" ht="12.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customFormat="false" ht="12.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customFormat="false" ht="12.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customFormat="false" ht="12.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customFormat="false" ht="12.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2.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</row>
    <row r="217" customFormat="false" ht="12.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</row>
    <row r="218" customFormat="false" ht="12.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</row>
    <row r="219" customFormat="false" ht="12.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</row>
    <row r="220" customFormat="false" ht="12.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</row>
    <row r="221" customFormat="false" ht="12.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</row>
    <row r="222" customFormat="false" ht="12.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2.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</row>
    <row r="224" customFormat="false" ht="12.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</row>
    <row r="225" customFormat="false" ht="12.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</row>
    <row r="226" customFormat="false" ht="12.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</row>
    <row r="227" customFormat="false" ht="12.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</row>
    <row r="228" customFormat="false" ht="12.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</row>
    <row r="229" customFormat="false" ht="12.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</row>
    <row r="230" customFormat="false" ht="12.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</row>
    <row r="231" customFormat="false" ht="12.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</row>
    <row r="232" customFormat="false" ht="12.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</row>
    <row r="233" customFormat="false" ht="12.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</row>
    <row r="234" customFormat="false" ht="12.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</row>
    <row r="235" customFormat="false" ht="12.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</row>
    <row r="236" customFormat="false" ht="12.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</row>
    <row r="237" customFormat="false" ht="12.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</row>
    <row r="238" customFormat="false" ht="12.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</row>
    <row r="239" customFormat="false" ht="12.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</row>
    <row r="240" customFormat="false" ht="12.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2.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</row>
    <row r="242" customFormat="false" ht="12.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</row>
    <row r="243" customFormat="false" ht="12.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</row>
    <row r="244" customFormat="false" ht="12.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</row>
    <row r="245" customFormat="false" ht="12.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</row>
    <row r="246" customFormat="false" ht="12.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2.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</row>
    <row r="248" customFormat="false" ht="12.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</row>
    <row r="249" customFormat="false" ht="12.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2.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2.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</row>
    <row r="252" customFormat="false" ht="12.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</row>
    <row r="253" customFormat="false" ht="12.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</row>
    <row r="254" customFormat="false" ht="12.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</row>
    <row r="255" customFormat="false" ht="12.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</row>
    <row r="256" customFormat="false" ht="12.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</row>
    <row r="257" customFormat="false" ht="12.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</row>
    <row r="258" customFormat="false" ht="12.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2.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</row>
    <row r="260" customFormat="false" ht="12.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</row>
    <row r="261" customFormat="false" ht="12.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</row>
    <row r="262" customFormat="false" ht="12.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</row>
    <row r="263" customFormat="false" ht="12.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</row>
    <row r="264" customFormat="false" ht="12.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</row>
    <row r="265" customFormat="false" ht="12.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2.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</row>
    <row r="267" customFormat="false" ht="12.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</row>
    <row r="268" customFormat="false" ht="12.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</row>
    <row r="269" customFormat="false" ht="12.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</row>
    <row r="270" customFormat="false" ht="12.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customFormat="false" ht="12.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customFormat="false" ht="12.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customFormat="false" ht="12.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customFormat="false" ht="12.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customFormat="false" ht="12.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customFormat="false" ht="12.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customFormat="false" ht="12.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</row>
    <row r="278" customFormat="false" ht="12.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</row>
    <row r="279" customFormat="false" ht="12.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</row>
    <row r="280" customFormat="false" ht="12.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</row>
    <row r="281" customFormat="false" ht="12.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</row>
    <row r="282" customFormat="false" ht="12.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</row>
    <row r="283" customFormat="false" ht="12.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</row>
    <row r="284" customFormat="false" ht="12.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</row>
    <row r="285" customFormat="false" ht="12.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</row>
    <row r="286" customFormat="false" ht="12.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</row>
    <row r="287" customFormat="false" ht="12.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</row>
    <row r="288" customFormat="false" ht="12.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</row>
    <row r="289" customFormat="false" ht="12.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2.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</row>
    <row r="291" customFormat="false" ht="12.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</row>
    <row r="292" customFormat="false" ht="12.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</row>
    <row r="293" customFormat="false" ht="12.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</row>
    <row r="294" customFormat="false" ht="12.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</row>
    <row r="295" customFormat="false" ht="12.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2.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</row>
    <row r="297" customFormat="false" ht="12.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</row>
    <row r="298" customFormat="false" ht="12.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</row>
    <row r="299" customFormat="false" ht="12.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</row>
    <row r="300" customFormat="false" ht="12.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</row>
    <row r="301" customFormat="false" ht="12.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</row>
    <row r="302" customFormat="false" ht="12.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</row>
    <row r="303" customFormat="false" ht="12.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</row>
    <row r="304" customFormat="false" ht="12.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</row>
    <row r="305" customFormat="false" ht="12.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</row>
    <row r="306" customFormat="false" ht="12.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</row>
    <row r="307" customFormat="false" ht="12.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</row>
    <row r="308" customFormat="false" ht="12.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2.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</row>
    <row r="310" customFormat="false" ht="12.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</row>
    <row r="311" customFormat="false" ht="12.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</row>
    <row r="312" customFormat="false" ht="12.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</row>
    <row r="313" customFormat="false" ht="12.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</row>
    <row r="314" customFormat="false" ht="12.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</row>
    <row r="315" customFormat="false" ht="12.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</row>
    <row r="316" customFormat="false" ht="12.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</row>
    <row r="317" customFormat="false" ht="12.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</row>
    <row r="318" customFormat="false" ht="12.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</row>
    <row r="319" customFormat="false" ht="12.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</row>
    <row r="320" customFormat="false" ht="12.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</row>
    <row r="321" customFormat="false" ht="12.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</row>
    <row r="322" customFormat="false" ht="12.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</row>
    <row r="323" customFormat="false" ht="12.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</row>
    <row r="324" customFormat="false" ht="12.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</row>
    <row r="325" customFormat="false" ht="12.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</row>
    <row r="326" customFormat="false" ht="12.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</row>
    <row r="327" customFormat="false" ht="12.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</row>
    <row r="328" customFormat="false" ht="12.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</row>
    <row r="329" customFormat="false" ht="12.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</row>
    <row r="330" customFormat="false" ht="12.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</row>
    <row r="331" customFormat="false" ht="12.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</row>
    <row r="332" customFormat="false" ht="12.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2.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customFormat="false" ht="12.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customFormat="false" ht="12.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customFormat="false" ht="12.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customFormat="false" ht="12.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customFormat="false" ht="12.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</row>
    <row r="339" customFormat="false" ht="12.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</row>
    <row r="340" customFormat="false" ht="12.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12.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</row>
    <row r="342" customFormat="false" ht="12.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</row>
    <row r="343" customFormat="false" ht="12.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</row>
    <row r="344" customFormat="false" ht="12.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2.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</row>
    <row r="346" customFormat="false" ht="12.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</row>
    <row r="347" customFormat="false" ht="12.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</row>
    <row r="348" customFormat="false" ht="12.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</row>
    <row r="349" customFormat="false" ht="12.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</row>
    <row r="350" customFormat="false" ht="12.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</row>
    <row r="351" customFormat="false" ht="12.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2.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</row>
    <row r="353" customFormat="false" ht="12.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</row>
    <row r="354" customFormat="false" ht="12.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</row>
    <row r="355" customFormat="false" ht="12.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2.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</row>
    <row r="357" customFormat="false" ht="12.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</row>
    <row r="358" customFormat="false" ht="12.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</row>
    <row r="359" customFormat="false" ht="12.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</row>
    <row r="360" customFormat="false" ht="12.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</row>
    <row r="361" customFormat="false" ht="12.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</row>
    <row r="362" customFormat="false" ht="12.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</row>
    <row r="363" customFormat="false" ht="12.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</row>
    <row r="364" customFormat="false" ht="12.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</row>
    <row r="365" customFormat="false" ht="12.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</row>
    <row r="366" customFormat="false" ht="12.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</row>
    <row r="367" customFormat="false" ht="12.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</row>
    <row r="368" customFormat="false" ht="12.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</row>
    <row r="369" customFormat="false" ht="12.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</row>
    <row r="370" customFormat="false" ht="12.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</row>
    <row r="371" customFormat="false" ht="12.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</row>
    <row r="372" customFormat="false" ht="12.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</row>
    <row r="373" customFormat="false" ht="12.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</row>
    <row r="374" customFormat="false" ht="12.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</row>
    <row r="375" customFormat="false" ht="12.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2.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</row>
    <row r="377" customFormat="false" ht="12.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</row>
    <row r="378" customFormat="false" ht="12.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</row>
    <row r="379" customFormat="false" ht="12.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</row>
    <row r="380" customFormat="false" ht="12.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</row>
    <row r="381" customFormat="false" ht="12.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</row>
    <row r="382" customFormat="false" ht="12.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</row>
    <row r="383" customFormat="false" ht="12.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</row>
    <row r="384" customFormat="false" ht="12.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</row>
    <row r="385" customFormat="false" ht="12.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</row>
    <row r="386" customFormat="false" ht="12.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</row>
    <row r="387" customFormat="false" ht="12.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</row>
    <row r="388" customFormat="false" ht="12.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</row>
    <row r="389" customFormat="false" ht="12.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</row>
    <row r="390" customFormat="false" ht="12.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</row>
    <row r="391" customFormat="false" ht="12.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</row>
    <row r="392" customFormat="false" ht="12.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</row>
    <row r="393" customFormat="false" ht="12.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</row>
    <row r="394" customFormat="false" ht="12.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2.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</row>
    <row r="396" customFormat="false" ht="12.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</row>
    <row r="397" customFormat="false" ht="12.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</row>
    <row r="398" customFormat="false" ht="12.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</row>
    <row r="399" customFormat="false" ht="12.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</row>
    <row r="400" customFormat="false" ht="12.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</row>
    <row r="401" customFormat="false" ht="12.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</row>
    <row r="402" customFormat="false" ht="12.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</row>
    <row r="403" customFormat="false" ht="12.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</row>
    <row r="404" customFormat="false" ht="12.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</row>
    <row r="405" customFormat="false" ht="12.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</row>
    <row r="406" customFormat="false" ht="12.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</row>
    <row r="407" customFormat="false" ht="12.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</row>
    <row r="408" customFormat="false" ht="12.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</row>
    <row r="409" customFormat="false" ht="12.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</row>
    <row r="410" customFormat="false" ht="12.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</row>
    <row r="411" customFormat="false" ht="12.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</row>
    <row r="412" customFormat="false" ht="12.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</row>
    <row r="413" customFormat="false" ht="12.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</row>
    <row r="414" customFormat="false" ht="12.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</row>
    <row r="415" customFormat="false" ht="12.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</row>
    <row r="416" customFormat="false" ht="12.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</row>
    <row r="417" customFormat="false" ht="12.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</row>
    <row r="418" customFormat="false" ht="12.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2.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</row>
    <row r="420" customFormat="false" ht="12.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</row>
    <row r="421" customFormat="false" ht="12.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</row>
    <row r="422" customFormat="false" ht="12.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</row>
    <row r="423" customFormat="false" ht="12.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</row>
    <row r="424" customFormat="false" ht="12.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</row>
    <row r="425" customFormat="false" ht="12.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</row>
    <row r="426" customFormat="false" ht="12.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</row>
    <row r="427" customFormat="false" ht="12.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</row>
    <row r="428" customFormat="false" ht="12.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</row>
    <row r="429" customFormat="false" ht="12.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</row>
    <row r="430" customFormat="false" ht="12.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</row>
    <row r="431" customFormat="false" ht="12.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</row>
    <row r="432" customFormat="false" ht="12.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</row>
    <row r="433" customFormat="false" ht="12.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</row>
    <row r="434" customFormat="false" ht="12.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</row>
    <row r="435" customFormat="false" ht="12.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</row>
    <row r="436" customFormat="false" ht="12.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</row>
    <row r="437" customFormat="false" ht="12.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</row>
    <row r="438" customFormat="false" ht="12.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</row>
    <row r="439" customFormat="false" ht="12.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</row>
    <row r="440" customFormat="false" ht="12.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</row>
    <row r="441" customFormat="false" ht="12.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</row>
    <row r="442" customFormat="false" ht="12.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</row>
    <row r="443" customFormat="false" ht="12.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</row>
    <row r="444" customFormat="false" ht="12.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</row>
    <row r="445" customFormat="false" ht="12.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</row>
    <row r="446" customFormat="false" ht="12.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</row>
    <row r="447" customFormat="false" ht="12.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</row>
    <row r="448" customFormat="false" ht="12.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</row>
    <row r="449" customFormat="false" ht="12.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</row>
    <row r="450" customFormat="false" ht="12.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</row>
    <row r="451" customFormat="false" ht="12.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</row>
    <row r="452" customFormat="false" ht="12.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</row>
    <row r="453" customFormat="false" ht="12.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</row>
    <row r="454" customFormat="false" ht="12.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</row>
    <row r="455" customFormat="false" ht="12.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</row>
    <row r="456" customFormat="false" ht="12.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</row>
    <row r="457" customFormat="false" ht="12.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</row>
    <row r="458" customFormat="false" ht="12.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</row>
    <row r="459" customFormat="false" ht="12.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</row>
    <row r="460" customFormat="false" ht="12.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</row>
    <row r="461" customFormat="false" ht="12.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</row>
    <row r="462" customFormat="false" ht="12.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</row>
    <row r="463" customFormat="false" ht="12.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</row>
    <row r="464" customFormat="false" ht="12.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</row>
    <row r="465" customFormat="false" ht="12.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</row>
    <row r="466" customFormat="false" ht="12.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</row>
    <row r="467" customFormat="false" ht="12.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</row>
    <row r="468" customFormat="false" ht="12.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</row>
    <row r="469" customFormat="false" ht="12.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</row>
    <row r="470" customFormat="false" ht="12.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</row>
    <row r="471" customFormat="false" ht="12.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</row>
    <row r="472" customFormat="false" ht="12.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</row>
    <row r="473" customFormat="false" ht="12.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</row>
    <row r="474" customFormat="false" ht="12.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</row>
    <row r="475" customFormat="false" ht="12.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</row>
    <row r="476" customFormat="false" ht="12.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</row>
    <row r="477" customFormat="false" ht="12.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</row>
    <row r="478" customFormat="false" ht="12.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</row>
    <row r="479" customFormat="false" ht="12.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</row>
    <row r="480" customFormat="false" ht="12.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</row>
    <row r="481" customFormat="false" ht="12.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</row>
    <row r="482" customFormat="false" ht="12.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</row>
    <row r="483" customFormat="false" ht="12.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</row>
    <row r="484" customFormat="false" ht="12.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</row>
    <row r="485" customFormat="false" ht="12.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</row>
    <row r="486" customFormat="false" ht="12.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</row>
    <row r="487" customFormat="false" ht="12.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</row>
    <row r="488" customFormat="false" ht="12.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</row>
    <row r="489" customFormat="false" ht="12.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</row>
    <row r="490" customFormat="false" ht="12.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</row>
    <row r="491" customFormat="false" ht="12.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</row>
    <row r="492" customFormat="false" ht="12.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</row>
    <row r="493" customFormat="false" ht="12.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</row>
    <row r="494" customFormat="false" ht="12.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</row>
    <row r="495" customFormat="false" ht="12.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</row>
    <row r="496" customFormat="false" ht="12.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</row>
    <row r="497" customFormat="false" ht="12.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</row>
    <row r="498" customFormat="false" ht="12.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</row>
    <row r="499" customFormat="false" ht="12.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</row>
    <row r="500" customFormat="false" ht="12.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</row>
    <row r="501" customFormat="false" ht="12.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</row>
    <row r="502" customFormat="false" ht="12.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</row>
    <row r="503" customFormat="false" ht="12.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</row>
    <row r="504" customFormat="false" ht="12.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</row>
    <row r="505" customFormat="false" ht="12.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</row>
    <row r="506" customFormat="false" ht="12.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</row>
    <row r="507" customFormat="false" ht="12.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</row>
    <row r="508" customFormat="false" ht="12.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</row>
    <row r="509" customFormat="false" ht="12.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</row>
    <row r="510" customFormat="false" ht="12.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</row>
    <row r="511" customFormat="false" ht="12.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</row>
    <row r="512" customFormat="false" ht="12.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</row>
    <row r="513" customFormat="false" ht="12.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</row>
    <row r="514" customFormat="false" ht="12.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</row>
    <row r="515" customFormat="false" ht="12.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</row>
    <row r="516" customFormat="false" ht="12.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</row>
    <row r="517" customFormat="false" ht="12.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</row>
    <row r="518" customFormat="false" ht="12.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</row>
    <row r="519" customFormat="false" ht="12.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</row>
    <row r="520" customFormat="false" ht="12.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</row>
    <row r="521" customFormat="false" ht="12.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</row>
    <row r="522" customFormat="false" ht="12.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</row>
    <row r="523" customFormat="false" ht="12.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</row>
    <row r="524" customFormat="false" ht="12.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</row>
    <row r="525" customFormat="false" ht="12.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</row>
    <row r="526" customFormat="false" ht="12.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</row>
    <row r="527" customFormat="false" ht="12.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</row>
    <row r="528" customFormat="false" ht="12.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</row>
    <row r="529" customFormat="false" ht="12.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</row>
    <row r="530" customFormat="false" ht="12.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</row>
    <row r="531" customFormat="false" ht="12.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</row>
    <row r="532" customFormat="false" ht="12.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</row>
    <row r="533" customFormat="false" ht="12.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</row>
    <row r="534" customFormat="false" ht="12.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</row>
    <row r="535" customFormat="false" ht="12.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</row>
    <row r="536" customFormat="false" ht="12.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</row>
    <row r="537" customFormat="false" ht="12.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</row>
    <row r="538" customFormat="false" ht="12.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</row>
    <row r="539" customFormat="false" ht="12.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</row>
    <row r="540" customFormat="false" ht="12.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</row>
    <row r="541" customFormat="false" ht="12.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</row>
    <row r="542" customFormat="false" ht="12.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</row>
    <row r="543" customFormat="false" ht="12.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</row>
    <row r="544" customFormat="false" ht="12.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</row>
    <row r="545" customFormat="false" ht="12.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</row>
    <row r="546" customFormat="false" ht="12.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</row>
    <row r="547" customFormat="false" ht="12.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</row>
    <row r="548" customFormat="false" ht="12.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</row>
    <row r="549" customFormat="false" ht="12.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</row>
    <row r="550" customFormat="false" ht="12.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</row>
    <row r="551" customFormat="false" ht="12.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</row>
    <row r="552" customFormat="false" ht="12.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</row>
    <row r="553" customFormat="false" ht="12.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</row>
    <row r="554" customFormat="false" ht="12.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</row>
    <row r="555" customFormat="false" ht="12.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</row>
    <row r="556" customFormat="false" ht="12.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</row>
    <row r="557" customFormat="false" ht="12.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</row>
    <row r="558" customFormat="false" ht="12.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</row>
    <row r="559" customFormat="false" ht="12.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</row>
    <row r="560" customFormat="false" ht="12.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</row>
    <row r="561" customFormat="false" ht="12.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</row>
    <row r="562" customFormat="false" ht="12.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</row>
    <row r="563" customFormat="false" ht="12.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</row>
    <row r="564" customFormat="false" ht="12.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</row>
    <row r="565" customFormat="false" ht="12.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</row>
    <row r="566" customFormat="false" ht="12.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</row>
    <row r="567" customFormat="false" ht="12.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</row>
    <row r="568" customFormat="false" ht="12.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</row>
    <row r="569" customFormat="false" ht="12.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</row>
    <row r="570" customFormat="false" ht="12.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</row>
    <row r="571" customFormat="false" ht="12.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</row>
    <row r="572" customFormat="false" ht="12.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</row>
    <row r="573" customFormat="false" ht="12.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</row>
    <row r="574" customFormat="false" ht="12.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</row>
    <row r="575" customFormat="false" ht="12.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</row>
    <row r="576" customFormat="false" ht="12.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</row>
    <row r="577" customFormat="false" ht="12.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</row>
    <row r="578" customFormat="false" ht="12.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</row>
    <row r="579" customFormat="false" ht="12.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</row>
    <row r="580" customFormat="false" ht="12.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5" right="0.75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53"/>
    <col collapsed="false" customWidth="true" hidden="false" outlineLevel="0" max="2" min="2" style="0" width="10.72"/>
    <col collapsed="false" customWidth="false" hidden="true" outlineLevel="0" max="11" min="3" style="0" width="9.06"/>
    <col collapsed="false" customWidth="true" hidden="false" outlineLevel="0" max="13" min="13" style="63" width="15.81"/>
    <col collapsed="false" customWidth="true" hidden="false" outlineLevel="0" max="14" min="14" style="0" width="46.99"/>
    <col collapsed="false" customWidth="true" hidden="false" outlineLevel="0" max="15" min="15" style="0" width="10.44"/>
  </cols>
  <sheetData>
    <row r="1" s="1" customFormat="true" ht="64.5" hidden="false" customHeight="true" outlineLevel="0" collapsed="false">
      <c r="A1" s="65" t="s">
        <v>213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" customFormat="true" ht="67.5" hidden="false" customHeight="true" outlineLevel="0" collapsed="false">
      <c r="A2" s="3" t="s">
        <v>21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27.75" hidden="false" customHeight="true" outlineLevel="0" collapsed="false">
      <c r="A3" s="66" t="s">
        <v>21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7" t="n">
        <v>15</v>
      </c>
      <c r="N3" s="68"/>
    </row>
    <row r="4" s="1" customFormat="true" ht="36" hidden="false" customHeight="true" outlineLevel="0" collapsed="false">
      <c r="A4" s="66" t="s">
        <v>216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7"/>
      <c r="N4" s="68"/>
    </row>
    <row r="5" s="1" customFormat="true" ht="23.25" hidden="false" customHeight="true" outlineLevel="0" collapsed="false">
      <c r="A5" s="69" t="s">
        <v>217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70"/>
      <c r="N5" s="68"/>
    </row>
    <row r="6" s="1" customFormat="true" ht="23.25" hidden="false" customHeight="true" outlineLevel="0" collapsed="false">
      <c r="A6" s="71" t="s">
        <v>218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68"/>
    </row>
    <row r="7" s="1" customFormat="true" ht="13" hidden="false" customHeight="false" outlineLevel="0" collapsed="false">
      <c r="A7" s="3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</row>
    <row r="8" s="5" customFormat="true" ht="29.25" hidden="false" customHeight="true" outlineLevel="0" collapsed="false">
      <c r="A8" s="4" t="s">
        <v>2</v>
      </c>
      <c r="B8" s="4" t="s">
        <v>3</v>
      </c>
      <c r="C8" s="4"/>
      <c r="D8" s="4"/>
      <c r="E8" s="4"/>
      <c r="F8" s="4"/>
      <c r="G8" s="4"/>
      <c r="H8" s="4"/>
      <c r="I8" s="4"/>
      <c r="J8" s="4"/>
      <c r="K8" s="4"/>
      <c r="L8" s="4" t="s">
        <v>219</v>
      </c>
      <c r="M8" s="73" t="s">
        <v>5</v>
      </c>
      <c r="N8" s="4" t="s">
        <v>6</v>
      </c>
    </row>
    <row r="9" s="1" customFormat="true" ht="54.75" hidden="false" customHeight="true" outlineLevel="0" collapsed="false">
      <c r="A9" s="11"/>
      <c r="B9" s="74"/>
      <c r="C9" s="11"/>
      <c r="D9" s="11"/>
      <c r="E9" s="11"/>
      <c r="F9" s="11"/>
      <c r="G9" s="11"/>
      <c r="H9" s="11"/>
      <c r="I9" s="11"/>
      <c r="J9" s="11"/>
      <c r="K9" s="11"/>
      <c r="L9" s="11"/>
      <c r="M9" s="53"/>
      <c r="N9" s="12"/>
    </row>
    <row r="10" s="33" customFormat="true" ht="39" hidden="false" customHeight="true" outlineLevel="0" collapsed="false">
      <c r="A10" s="43" t="s">
        <v>84</v>
      </c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75"/>
      <c r="N10" s="44"/>
      <c r="P10" s="45"/>
    </row>
    <row r="11" customFormat="false" ht="12.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9"/>
      <c r="N11" s="47"/>
    </row>
    <row r="12" customFormat="false" ht="12.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9"/>
      <c r="N12" s="47"/>
    </row>
    <row r="13" customFormat="false" ht="12.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9"/>
      <c r="N13" s="47"/>
    </row>
    <row r="14" customFormat="false" ht="12.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9"/>
      <c r="N14" s="47"/>
    </row>
    <row r="15" customFormat="false" ht="12.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9"/>
      <c r="N15" s="47"/>
    </row>
    <row r="16" customFormat="false" ht="12.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9"/>
      <c r="N16" s="47"/>
    </row>
    <row r="17" customFormat="false" ht="12.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9"/>
      <c r="N17" s="47"/>
    </row>
    <row r="18" customFormat="false" ht="12.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9"/>
      <c r="N18" s="47"/>
    </row>
    <row r="19" customFormat="false" ht="12.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9"/>
      <c r="N19" s="47"/>
    </row>
    <row r="20" customFormat="false" ht="12.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9"/>
      <c r="N20" s="47"/>
    </row>
    <row r="21" customFormat="false" ht="12.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9"/>
    </row>
    <row r="22" customFormat="false" ht="12.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/>
    </row>
    <row r="23" customFormat="false" ht="12.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9"/>
    </row>
    <row r="24" customFormat="false" ht="12.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9"/>
    </row>
    <row r="25" customFormat="false" ht="12.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9"/>
    </row>
    <row r="26" customFormat="false" ht="12.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9"/>
    </row>
    <row r="27" customFormat="false" ht="12.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9"/>
    </row>
    <row r="28" customFormat="false" ht="12.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9"/>
    </row>
    <row r="29" customFormat="false" ht="12.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9"/>
    </row>
    <row r="30" customFormat="false" ht="12.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9"/>
    </row>
    <row r="31" customFormat="false" ht="12.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9"/>
    </row>
    <row r="32" customFormat="false" ht="12.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9"/>
    </row>
    <row r="33" customFormat="false" ht="12.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9"/>
    </row>
    <row r="34" customFormat="false" ht="12.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9"/>
    </row>
    <row r="35" customFormat="false" ht="12.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9"/>
    </row>
    <row r="36" customFormat="false" ht="12.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9"/>
    </row>
    <row r="37" customFormat="false" ht="12.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9"/>
    </row>
    <row r="38" customFormat="false" ht="12.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9"/>
    </row>
    <row r="39" customFormat="false" ht="12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9"/>
    </row>
    <row r="40" customFormat="false" ht="12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9"/>
    </row>
    <row r="41" customFormat="false" ht="12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9"/>
    </row>
    <row r="42" customFormat="false" ht="12.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9"/>
    </row>
    <row r="43" customFormat="false" ht="12.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9"/>
    </row>
    <row r="44" customFormat="false" ht="12.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9"/>
    </row>
    <row r="45" customFormat="false" ht="12.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9"/>
    </row>
    <row r="46" customFormat="false" ht="12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9"/>
    </row>
    <row r="47" customFormat="false" ht="12.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9"/>
    </row>
    <row r="48" customFormat="false" ht="12.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9"/>
    </row>
    <row r="49" customFormat="false" ht="12.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9"/>
    </row>
    <row r="50" customFormat="false" ht="12.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9"/>
    </row>
    <row r="51" customFormat="false" ht="12.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9"/>
    </row>
    <row r="52" customFormat="false" ht="12.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9"/>
    </row>
    <row r="53" customFormat="false" ht="12.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9"/>
    </row>
    <row r="54" customFormat="false" ht="12.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9"/>
    </row>
    <row r="55" customFormat="false" ht="12.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9"/>
    </row>
    <row r="56" customFormat="false" ht="12.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9"/>
    </row>
    <row r="57" customFormat="false" ht="12.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9"/>
    </row>
    <row r="58" customFormat="false" ht="12.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9"/>
    </row>
    <row r="59" customFormat="false" ht="12.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9"/>
    </row>
    <row r="60" customFormat="false" ht="12.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9"/>
    </row>
    <row r="61" customFormat="false" ht="12.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9"/>
    </row>
    <row r="62" customFormat="false" ht="12.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9"/>
    </row>
    <row r="63" customFormat="false" ht="12.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9"/>
    </row>
    <row r="64" customFormat="false" ht="12.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9"/>
    </row>
    <row r="65" customFormat="false" ht="12.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9"/>
    </row>
    <row r="66" customFormat="false" ht="12.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9"/>
    </row>
    <row r="67" customFormat="false" ht="12.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9"/>
    </row>
    <row r="68" customFormat="false" ht="12.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9"/>
    </row>
    <row r="69" customFormat="false" ht="12.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9"/>
    </row>
    <row r="70" customFormat="false" ht="12.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9"/>
    </row>
    <row r="71" customFormat="false" ht="12.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9"/>
    </row>
    <row r="72" customFormat="false" ht="12.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9"/>
    </row>
    <row r="73" customFormat="false" ht="12.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9"/>
    </row>
    <row r="74" customFormat="false" ht="12.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9"/>
    </row>
    <row r="75" customFormat="false" ht="12.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9"/>
    </row>
    <row r="76" customFormat="false" ht="12.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9"/>
    </row>
    <row r="77" customFormat="false" ht="12.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9"/>
    </row>
    <row r="78" customFormat="false" ht="12.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9"/>
    </row>
    <row r="79" customFormat="false" ht="12.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9"/>
    </row>
    <row r="80" customFormat="false" ht="12.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9"/>
    </row>
    <row r="81" customFormat="false" ht="12.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9"/>
    </row>
    <row r="82" customFormat="false" ht="12.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9"/>
    </row>
    <row r="83" customFormat="false" ht="12.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9"/>
    </row>
    <row r="84" customFormat="false" ht="12.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9"/>
    </row>
    <row r="85" customFormat="false" ht="12.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9"/>
    </row>
    <row r="86" customFormat="false" ht="12.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9"/>
    </row>
    <row r="87" customFormat="false" ht="12.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9"/>
    </row>
    <row r="88" customFormat="false" ht="12.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9"/>
    </row>
    <row r="89" customFormat="false" ht="12.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9"/>
    </row>
    <row r="90" customFormat="false" ht="12.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9"/>
    </row>
    <row r="91" customFormat="false" ht="12.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9"/>
    </row>
    <row r="92" customFormat="false" ht="12.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9"/>
    </row>
    <row r="93" customFormat="false" ht="12.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9"/>
    </row>
    <row r="94" customFormat="false" ht="12.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9"/>
    </row>
    <row r="95" customFormat="false" ht="12.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9"/>
    </row>
    <row r="96" customFormat="false" ht="12.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9"/>
    </row>
    <row r="97" customFormat="false" ht="12.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9"/>
    </row>
    <row r="98" customFormat="false" ht="12.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9"/>
    </row>
    <row r="99" customFormat="false" ht="12.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9"/>
    </row>
    <row r="100" customFormat="false" ht="12.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9"/>
    </row>
    <row r="101" customFormat="false" ht="12.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9"/>
    </row>
    <row r="102" customFormat="false" ht="12.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9"/>
    </row>
    <row r="103" customFormat="false" ht="12.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9"/>
    </row>
    <row r="104" customFormat="false" ht="12.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9"/>
    </row>
    <row r="105" customFormat="false" ht="12.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9"/>
    </row>
    <row r="106" customFormat="false" ht="12.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9"/>
    </row>
    <row r="107" customFormat="false" ht="12.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9"/>
    </row>
    <row r="108" customFormat="false" ht="12.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9"/>
    </row>
    <row r="109" customFormat="false" ht="12.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9"/>
    </row>
    <row r="110" customFormat="false" ht="12.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9"/>
    </row>
    <row r="111" customFormat="false" ht="12.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9"/>
    </row>
    <row r="112" customFormat="false" ht="12.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9"/>
    </row>
    <row r="113" customFormat="false" ht="12.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9"/>
    </row>
    <row r="114" customFormat="false" ht="12.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9"/>
    </row>
    <row r="115" customFormat="false" ht="12.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9"/>
    </row>
    <row r="116" customFormat="false" ht="12.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9"/>
    </row>
    <row r="117" customFormat="false" ht="12.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9"/>
    </row>
    <row r="118" customFormat="false" ht="12.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9"/>
    </row>
    <row r="119" customFormat="false" ht="12.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9"/>
    </row>
    <row r="120" customFormat="false" ht="12.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9"/>
    </row>
    <row r="121" customFormat="false" ht="12.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9"/>
    </row>
    <row r="122" customFormat="false" ht="12.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9"/>
    </row>
    <row r="123" customFormat="false" ht="12.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9"/>
    </row>
    <row r="124" customFormat="false" ht="12.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9"/>
    </row>
    <row r="125" customFormat="false" ht="12.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9"/>
    </row>
    <row r="126" customFormat="false" ht="12.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9"/>
    </row>
    <row r="127" customFormat="false" ht="12.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9"/>
    </row>
    <row r="128" customFormat="false" ht="12.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9"/>
    </row>
    <row r="129" customFormat="false" ht="12.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9"/>
    </row>
    <row r="130" customFormat="false" ht="12.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9"/>
    </row>
    <row r="131" customFormat="false" ht="12.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9"/>
    </row>
    <row r="132" customFormat="false" ht="12.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9"/>
    </row>
    <row r="133" customFormat="false" ht="12.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9"/>
    </row>
    <row r="134" customFormat="false" ht="12.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9"/>
    </row>
    <row r="135" customFormat="false" ht="12.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9"/>
    </row>
    <row r="136" customFormat="false" ht="12.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9"/>
    </row>
    <row r="137" customFormat="false" ht="12.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9"/>
    </row>
    <row r="138" customFormat="false" ht="12.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9"/>
    </row>
    <row r="139" customFormat="false" ht="12.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9"/>
    </row>
    <row r="140" customFormat="false" ht="12.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9"/>
    </row>
    <row r="141" customFormat="false" ht="12.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9"/>
    </row>
    <row r="142" customFormat="false" ht="12.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9"/>
    </row>
    <row r="143" customFormat="false" ht="12.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9"/>
    </row>
    <row r="144" customFormat="false" ht="12.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9"/>
    </row>
    <row r="145" customFormat="false" ht="12.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9"/>
    </row>
    <row r="146" customFormat="false" ht="12.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9"/>
    </row>
    <row r="147" customFormat="false" ht="12.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9"/>
    </row>
    <row r="148" customFormat="false" ht="12.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9"/>
    </row>
    <row r="149" customFormat="false" ht="12.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9"/>
    </row>
    <row r="150" customFormat="false" ht="12.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9"/>
    </row>
    <row r="151" customFormat="false" ht="12.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9"/>
    </row>
    <row r="152" customFormat="false" ht="12.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9"/>
    </row>
    <row r="153" customFormat="false" ht="12.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9"/>
    </row>
    <row r="154" customFormat="false" ht="12.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9"/>
    </row>
    <row r="155" customFormat="false" ht="12.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9"/>
    </row>
    <row r="156" customFormat="false" ht="12.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9"/>
    </row>
    <row r="157" customFormat="false" ht="12.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9"/>
    </row>
    <row r="158" customFormat="false" ht="12.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9"/>
    </row>
    <row r="159" customFormat="false" ht="12.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9"/>
    </row>
    <row r="160" customFormat="false" ht="12.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9"/>
    </row>
    <row r="161" customFormat="false" ht="12.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9"/>
    </row>
    <row r="162" customFormat="false" ht="12.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9"/>
    </row>
    <row r="163" customFormat="false" ht="12.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9"/>
    </row>
    <row r="164" customFormat="false" ht="12.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9"/>
    </row>
    <row r="165" customFormat="false" ht="12.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9"/>
    </row>
    <row r="166" customFormat="false" ht="12.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9"/>
    </row>
    <row r="167" customFormat="false" ht="12.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9"/>
    </row>
    <row r="168" customFormat="false" ht="12.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9"/>
    </row>
    <row r="169" customFormat="false" ht="12.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9"/>
    </row>
    <row r="170" customFormat="false" ht="12.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9"/>
    </row>
    <row r="171" customFormat="false" ht="12.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9"/>
    </row>
    <row r="172" customFormat="false" ht="12.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9"/>
    </row>
    <row r="173" customFormat="false" ht="12.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9"/>
    </row>
    <row r="174" customFormat="false" ht="12.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9"/>
    </row>
    <row r="175" customFormat="false" ht="12.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9"/>
    </row>
    <row r="176" customFormat="false" ht="12.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9"/>
    </row>
    <row r="177" customFormat="false" ht="12.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9"/>
    </row>
    <row r="178" customFormat="false" ht="12.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9"/>
    </row>
    <row r="179" customFormat="false" ht="12.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9"/>
    </row>
    <row r="180" customFormat="false" ht="12.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9"/>
    </row>
    <row r="181" customFormat="false" ht="12.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9"/>
    </row>
    <row r="182" customFormat="false" ht="12.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9"/>
    </row>
    <row r="183" customFormat="false" ht="12.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9"/>
    </row>
    <row r="184" customFormat="false" ht="12.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9"/>
    </row>
    <row r="185" customFormat="false" ht="12.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9"/>
    </row>
    <row r="186" customFormat="false" ht="12.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9"/>
    </row>
    <row r="187" customFormat="false" ht="12.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9"/>
    </row>
    <row r="188" customFormat="false" ht="12.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9"/>
    </row>
    <row r="189" customFormat="false" ht="12.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9"/>
    </row>
    <row r="190" customFormat="false" ht="12.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9"/>
    </row>
    <row r="191" customFormat="false" ht="12.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9"/>
    </row>
    <row r="192" customFormat="false" ht="12.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9"/>
    </row>
    <row r="193" customFormat="false" ht="12.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9"/>
    </row>
    <row r="194" customFormat="false" ht="12.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9"/>
    </row>
    <row r="195" customFormat="false" ht="12.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9"/>
    </row>
    <row r="196" customFormat="false" ht="12.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9"/>
    </row>
    <row r="197" customFormat="false" ht="12.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9"/>
    </row>
    <row r="198" customFormat="false" ht="12.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9"/>
    </row>
    <row r="199" customFormat="false" ht="12.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9"/>
    </row>
    <row r="200" customFormat="false" ht="12.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9"/>
    </row>
    <row r="201" customFormat="false" ht="12.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9"/>
    </row>
    <row r="202" customFormat="false" ht="12.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9"/>
    </row>
    <row r="203" customFormat="false" ht="12.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9"/>
    </row>
    <row r="204" customFormat="false" ht="12.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9"/>
    </row>
    <row r="205" customFormat="false" ht="12.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9"/>
    </row>
    <row r="206" customFormat="false" ht="12.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9"/>
    </row>
    <row r="207" customFormat="false" ht="12.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9"/>
    </row>
    <row r="208" customFormat="false" ht="12.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9"/>
    </row>
    <row r="209" customFormat="false" ht="12.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9"/>
    </row>
    <row r="210" customFormat="false" ht="12.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9"/>
    </row>
    <row r="211" customFormat="false" ht="12.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9"/>
    </row>
    <row r="212" customFormat="false" ht="12.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9"/>
    </row>
    <row r="213" customFormat="false" ht="12.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9"/>
    </row>
    <row r="214" customFormat="false" ht="12.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9"/>
    </row>
    <row r="215" customFormat="false" ht="12.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9"/>
    </row>
    <row r="216" customFormat="false" ht="12.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9"/>
    </row>
    <row r="217" customFormat="false" ht="12.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9"/>
    </row>
    <row r="218" customFormat="false" ht="12.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9"/>
    </row>
    <row r="219" customFormat="false" ht="12.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9"/>
    </row>
    <row r="220" customFormat="false" ht="12.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9"/>
    </row>
    <row r="221" customFormat="false" ht="12.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9"/>
    </row>
    <row r="222" customFormat="false" ht="12.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9"/>
    </row>
    <row r="223" customFormat="false" ht="12.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9"/>
    </row>
    <row r="224" customFormat="false" ht="12.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9"/>
    </row>
    <row r="225" customFormat="false" ht="12.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9"/>
    </row>
    <row r="226" customFormat="false" ht="12.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9"/>
    </row>
    <row r="227" customFormat="false" ht="12.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9"/>
    </row>
    <row r="228" customFormat="false" ht="12.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9"/>
    </row>
    <row r="229" customFormat="false" ht="12.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9"/>
    </row>
    <row r="230" customFormat="false" ht="12.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9"/>
    </row>
    <row r="231" customFormat="false" ht="12.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9"/>
    </row>
    <row r="232" customFormat="false" ht="12.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9"/>
    </row>
    <row r="233" customFormat="false" ht="12.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9"/>
    </row>
    <row r="234" customFormat="false" ht="12.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9"/>
    </row>
    <row r="235" customFormat="false" ht="12.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9"/>
    </row>
    <row r="236" customFormat="false" ht="12.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9"/>
    </row>
    <row r="237" customFormat="false" ht="12.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9"/>
    </row>
    <row r="238" customFormat="false" ht="12.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9"/>
    </row>
    <row r="239" customFormat="false" ht="12.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9"/>
    </row>
    <row r="240" customFormat="false" ht="12.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9"/>
    </row>
    <row r="241" customFormat="false" ht="12.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9"/>
    </row>
    <row r="242" customFormat="false" ht="12.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9"/>
    </row>
    <row r="243" customFormat="false" ht="12.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9"/>
    </row>
    <row r="244" customFormat="false" ht="12.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9"/>
    </row>
    <row r="245" customFormat="false" ht="12.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9"/>
    </row>
    <row r="246" customFormat="false" ht="12.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9"/>
    </row>
    <row r="247" customFormat="false" ht="12.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9"/>
    </row>
    <row r="248" customFormat="false" ht="12.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9"/>
    </row>
    <row r="249" customFormat="false" ht="12.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9"/>
    </row>
    <row r="250" customFormat="false" ht="12.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9"/>
    </row>
    <row r="251" customFormat="false" ht="12.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9"/>
    </row>
    <row r="252" customFormat="false" ht="12.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9"/>
    </row>
    <row r="253" customFormat="false" ht="12.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9"/>
    </row>
    <row r="254" customFormat="false" ht="12.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9"/>
    </row>
    <row r="255" customFormat="false" ht="12.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9"/>
    </row>
    <row r="256" customFormat="false" ht="12.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9"/>
    </row>
    <row r="257" customFormat="false" ht="12.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9"/>
    </row>
    <row r="258" customFormat="false" ht="12.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9"/>
    </row>
    <row r="259" customFormat="false" ht="12.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9"/>
    </row>
    <row r="260" customFormat="false" ht="12.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9"/>
    </row>
    <row r="261" customFormat="false" ht="12.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9"/>
    </row>
    <row r="262" customFormat="false" ht="12.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9"/>
    </row>
    <row r="263" customFormat="false" ht="12.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9"/>
    </row>
    <row r="264" customFormat="false" ht="12.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9"/>
    </row>
    <row r="265" customFormat="false" ht="12.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9"/>
    </row>
    <row r="266" customFormat="false" ht="12.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9"/>
    </row>
    <row r="267" customFormat="false" ht="12.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9"/>
    </row>
    <row r="268" customFormat="false" ht="12.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9"/>
    </row>
    <row r="269" customFormat="false" ht="12.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9"/>
    </row>
    <row r="270" customFormat="false" ht="12.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9"/>
    </row>
    <row r="271" customFormat="false" ht="12.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9"/>
    </row>
    <row r="272" customFormat="false" ht="12.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9"/>
    </row>
    <row r="273" customFormat="false" ht="12.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9"/>
    </row>
    <row r="274" customFormat="false" ht="12.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9"/>
    </row>
    <row r="275" customFormat="false" ht="12.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9"/>
    </row>
    <row r="276" customFormat="false" ht="12.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9"/>
    </row>
    <row r="277" customFormat="false" ht="12.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9"/>
    </row>
    <row r="278" customFormat="false" ht="12.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9"/>
    </row>
    <row r="279" customFormat="false" ht="12.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9"/>
    </row>
    <row r="280" customFormat="false" ht="12.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9"/>
    </row>
    <row r="281" customFormat="false" ht="12.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9"/>
    </row>
    <row r="282" customFormat="false" ht="12.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9"/>
    </row>
    <row r="283" customFormat="false" ht="12.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9"/>
    </row>
    <row r="284" customFormat="false" ht="12.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9"/>
    </row>
    <row r="285" customFormat="false" ht="12.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9"/>
    </row>
    <row r="286" customFormat="false" ht="12.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9"/>
    </row>
    <row r="287" customFormat="false" ht="12.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9"/>
    </row>
    <row r="288" customFormat="false" ht="12.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9"/>
    </row>
    <row r="289" customFormat="false" ht="12.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9"/>
    </row>
    <row r="290" customFormat="false" ht="12.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9"/>
    </row>
    <row r="291" customFormat="false" ht="12.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9"/>
    </row>
    <row r="292" customFormat="false" ht="12.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9"/>
    </row>
    <row r="293" customFormat="false" ht="12.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9"/>
    </row>
    <row r="294" customFormat="false" ht="12.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9"/>
    </row>
    <row r="295" customFormat="false" ht="12.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9"/>
    </row>
    <row r="296" customFormat="false" ht="12.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9"/>
    </row>
    <row r="297" customFormat="false" ht="12.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9"/>
    </row>
    <row r="298" customFormat="false" ht="12.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9"/>
    </row>
    <row r="299" customFormat="false" ht="12.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9"/>
    </row>
    <row r="300" customFormat="false" ht="12.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9"/>
    </row>
    <row r="301" customFormat="false" ht="12.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9"/>
    </row>
    <row r="302" customFormat="false" ht="12.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9"/>
    </row>
    <row r="303" customFormat="false" ht="12.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9"/>
    </row>
    <row r="304" customFormat="false" ht="12.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9"/>
    </row>
    <row r="305" customFormat="false" ht="12.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9"/>
    </row>
    <row r="306" customFormat="false" ht="12.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9"/>
    </row>
    <row r="307" customFormat="false" ht="12.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9"/>
    </row>
    <row r="308" customFormat="false" ht="12.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9"/>
    </row>
    <row r="309" customFormat="false" ht="12.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9"/>
    </row>
    <row r="310" customFormat="false" ht="12.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9"/>
    </row>
    <row r="311" customFormat="false" ht="12.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9"/>
    </row>
    <row r="312" customFormat="false" ht="12.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9"/>
    </row>
    <row r="313" customFormat="false" ht="12.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9"/>
    </row>
    <row r="314" customFormat="false" ht="12.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9"/>
    </row>
    <row r="315" customFormat="false" ht="12.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9"/>
    </row>
    <row r="316" customFormat="false" ht="12.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9"/>
    </row>
    <row r="317" customFormat="false" ht="12.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9"/>
    </row>
    <row r="318" customFormat="false" ht="12.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9"/>
    </row>
    <row r="319" customFormat="false" ht="12.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9"/>
    </row>
    <row r="320" customFormat="false" ht="12.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9"/>
    </row>
    <row r="321" customFormat="false" ht="12.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9"/>
    </row>
    <row r="322" customFormat="false" ht="12.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9"/>
    </row>
    <row r="323" customFormat="false" ht="12.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9"/>
    </row>
    <row r="324" customFormat="false" ht="12.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9"/>
    </row>
    <row r="325" customFormat="false" ht="12.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9"/>
    </row>
    <row r="326" customFormat="false" ht="12.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9"/>
    </row>
    <row r="327" customFormat="false" ht="12.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9"/>
    </row>
    <row r="328" customFormat="false" ht="12.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9"/>
    </row>
    <row r="329" customFormat="false" ht="12.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9"/>
    </row>
    <row r="330" customFormat="false" ht="12.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9"/>
    </row>
    <row r="331" customFormat="false" ht="12.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9"/>
    </row>
    <row r="332" customFormat="false" ht="12.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9"/>
    </row>
    <row r="333" customFormat="false" ht="12.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9"/>
    </row>
    <row r="334" customFormat="false" ht="12.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9"/>
    </row>
    <row r="335" customFormat="false" ht="12.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9"/>
    </row>
    <row r="336" customFormat="false" ht="12.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9"/>
    </row>
    <row r="337" customFormat="false" ht="12.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9"/>
    </row>
    <row r="338" customFormat="false" ht="12.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9"/>
    </row>
    <row r="339" customFormat="false" ht="12.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9"/>
    </row>
    <row r="340" customFormat="false" ht="12.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9"/>
    </row>
    <row r="341" customFormat="false" ht="12.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9"/>
    </row>
    <row r="342" customFormat="false" ht="12.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9"/>
    </row>
    <row r="343" customFormat="false" ht="12.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9"/>
    </row>
    <row r="344" customFormat="false" ht="12.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9"/>
    </row>
    <row r="345" customFormat="false" ht="12.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9"/>
    </row>
    <row r="346" customFormat="false" ht="12.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9"/>
    </row>
    <row r="347" customFormat="false" ht="12.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9"/>
    </row>
    <row r="348" customFormat="false" ht="12.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9"/>
    </row>
    <row r="349" customFormat="false" ht="12.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9"/>
    </row>
    <row r="350" customFormat="false" ht="12.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9"/>
    </row>
    <row r="351" customFormat="false" ht="12.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9"/>
    </row>
    <row r="352" customFormat="false" ht="12.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9"/>
    </row>
    <row r="353" customFormat="false" ht="12.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9"/>
    </row>
    <row r="354" customFormat="false" ht="12.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9"/>
    </row>
    <row r="355" customFormat="false" ht="12.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9"/>
    </row>
    <row r="356" customFormat="false" ht="12.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9"/>
    </row>
    <row r="357" customFormat="false" ht="12.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9"/>
    </row>
    <row r="358" customFormat="false" ht="12.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9"/>
    </row>
    <row r="359" customFormat="false" ht="12.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9"/>
    </row>
    <row r="360" customFormat="false" ht="12.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9"/>
    </row>
    <row r="361" customFormat="false" ht="12.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9"/>
    </row>
    <row r="362" customFormat="false" ht="12.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9"/>
    </row>
    <row r="363" customFormat="false" ht="12.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9"/>
    </row>
    <row r="364" customFormat="false" ht="12.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9"/>
    </row>
    <row r="365" customFormat="false" ht="12.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9"/>
    </row>
    <row r="366" customFormat="false" ht="12.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9"/>
    </row>
    <row r="367" customFormat="false" ht="12.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9"/>
    </row>
    <row r="368" customFormat="false" ht="12.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9"/>
    </row>
    <row r="369" customFormat="false" ht="12.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9"/>
    </row>
    <row r="370" customFormat="false" ht="12.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9"/>
    </row>
    <row r="371" customFormat="false" ht="12.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9"/>
    </row>
    <row r="372" customFormat="false" ht="12.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9"/>
    </row>
    <row r="373" customFormat="false" ht="12.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9"/>
    </row>
    <row r="374" customFormat="false" ht="12.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9"/>
    </row>
    <row r="375" customFormat="false" ht="12.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9"/>
    </row>
    <row r="376" customFormat="false" ht="12.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9"/>
    </row>
    <row r="377" customFormat="false" ht="12.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9"/>
    </row>
    <row r="378" customFormat="false" ht="12.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9"/>
    </row>
    <row r="379" customFormat="false" ht="12.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9"/>
    </row>
    <row r="380" customFormat="false" ht="12.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9"/>
    </row>
    <row r="381" customFormat="false" ht="12.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9"/>
    </row>
    <row r="382" customFormat="false" ht="12.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9"/>
    </row>
    <row r="383" customFormat="false" ht="12.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9"/>
    </row>
    <row r="384" customFormat="false" ht="12.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9"/>
    </row>
    <row r="385" customFormat="false" ht="12.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9"/>
    </row>
    <row r="386" customFormat="false" ht="12.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9"/>
    </row>
    <row r="387" customFormat="false" ht="12.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9"/>
    </row>
    <row r="388" customFormat="false" ht="12.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9"/>
    </row>
    <row r="389" customFormat="false" ht="12.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9"/>
    </row>
    <row r="390" customFormat="false" ht="12.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9"/>
    </row>
    <row r="391" customFormat="false" ht="12.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9"/>
    </row>
    <row r="392" customFormat="false" ht="12.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9"/>
    </row>
    <row r="393" customFormat="false" ht="12.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9"/>
    </row>
    <row r="394" customFormat="false" ht="12.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9"/>
    </row>
    <row r="395" customFormat="false" ht="12.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9"/>
    </row>
    <row r="396" customFormat="false" ht="12.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9"/>
    </row>
    <row r="397" customFormat="false" ht="12.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9"/>
    </row>
    <row r="398" customFormat="false" ht="12.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9"/>
    </row>
    <row r="399" customFormat="false" ht="12.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9"/>
    </row>
    <row r="400" customFormat="false" ht="12.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9"/>
    </row>
    <row r="401" customFormat="false" ht="12.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9"/>
    </row>
    <row r="402" customFormat="false" ht="12.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9"/>
    </row>
    <row r="403" customFormat="false" ht="12.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9"/>
    </row>
    <row r="404" customFormat="false" ht="12.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9"/>
    </row>
    <row r="405" customFormat="false" ht="12.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9"/>
    </row>
    <row r="406" customFormat="false" ht="12.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9"/>
    </row>
    <row r="407" customFormat="false" ht="12.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9"/>
    </row>
    <row r="408" customFormat="false" ht="12.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9"/>
    </row>
    <row r="409" customFormat="false" ht="12.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9"/>
    </row>
    <row r="410" customFormat="false" ht="12.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9"/>
    </row>
    <row r="411" customFormat="false" ht="12.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9"/>
    </row>
    <row r="412" customFormat="false" ht="12.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9"/>
    </row>
    <row r="413" customFormat="false" ht="12.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9"/>
    </row>
    <row r="414" customFormat="false" ht="12.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9"/>
    </row>
    <row r="415" customFormat="false" ht="12.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9"/>
    </row>
    <row r="416" customFormat="false" ht="12.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9"/>
    </row>
    <row r="417" customFormat="false" ht="12.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9"/>
    </row>
    <row r="418" customFormat="false" ht="12.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9"/>
    </row>
    <row r="419" customFormat="false" ht="12.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9"/>
    </row>
    <row r="420" customFormat="false" ht="12.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9"/>
    </row>
    <row r="421" customFormat="false" ht="12.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9"/>
    </row>
    <row r="422" customFormat="false" ht="12.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9"/>
    </row>
    <row r="423" customFormat="false" ht="12.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9"/>
    </row>
    <row r="424" customFormat="false" ht="12.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9"/>
    </row>
    <row r="425" customFormat="false" ht="12.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9"/>
    </row>
    <row r="426" customFormat="false" ht="12.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9"/>
    </row>
    <row r="427" customFormat="false" ht="12.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9"/>
    </row>
    <row r="428" customFormat="false" ht="12.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9"/>
    </row>
    <row r="429" customFormat="false" ht="12.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9"/>
    </row>
    <row r="430" customFormat="false" ht="12.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9"/>
    </row>
    <row r="431" customFormat="false" ht="12.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9"/>
    </row>
    <row r="432" customFormat="false" ht="12.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9"/>
    </row>
    <row r="433" customFormat="false" ht="12.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9"/>
    </row>
    <row r="434" customFormat="false" ht="12.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9"/>
    </row>
    <row r="435" customFormat="false" ht="12.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9"/>
    </row>
    <row r="436" customFormat="false" ht="12.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9"/>
    </row>
    <row r="437" customFormat="false" ht="12.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9"/>
    </row>
    <row r="438" customFormat="false" ht="12.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9"/>
    </row>
    <row r="439" customFormat="false" ht="12.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9"/>
    </row>
    <row r="440" customFormat="false" ht="12.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9"/>
    </row>
    <row r="441" customFormat="false" ht="12.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9"/>
    </row>
    <row r="442" customFormat="false" ht="12.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9"/>
    </row>
    <row r="443" customFormat="false" ht="12.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9"/>
    </row>
    <row r="444" customFormat="false" ht="12.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9"/>
    </row>
    <row r="445" customFormat="false" ht="12.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9"/>
    </row>
    <row r="446" customFormat="false" ht="12.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9"/>
    </row>
    <row r="447" customFormat="false" ht="12.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9"/>
    </row>
    <row r="448" customFormat="false" ht="12.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9"/>
    </row>
    <row r="449" customFormat="false" ht="12.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9"/>
    </row>
    <row r="450" customFormat="false" ht="12.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9"/>
    </row>
    <row r="451" customFormat="false" ht="12.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9"/>
    </row>
    <row r="452" customFormat="false" ht="12.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9"/>
    </row>
    <row r="453" customFormat="false" ht="12.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9"/>
    </row>
    <row r="454" customFormat="false" ht="12.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9"/>
    </row>
    <row r="455" customFormat="false" ht="12.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9"/>
    </row>
    <row r="456" customFormat="false" ht="12.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9"/>
    </row>
    <row r="457" customFormat="false" ht="12.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9"/>
    </row>
    <row r="458" customFormat="false" ht="12.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9"/>
    </row>
    <row r="459" customFormat="false" ht="12.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9"/>
    </row>
    <row r="460" customFormat="false" ht="12.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9"/>
    </row>
    <row r="461" customFormat="false" ht="12.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9"/>
    </row>
    <row r="462" customFormat="false" ht="12.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9"/>
    </row>
    <row r="463" customFormat="false" ht="12.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9"/>
    </row>
    <row r="464" customFormat="false" ht="12.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9"/>
    </row>
    <row r="465" customFormat="false" ht="12.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9"/>
    </row>
    <row r="466" customFormat="false" ht="12.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9"/>
    </row>
    <row r="467" customFormat="false" ht="12.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9"/>
    </row>
    <row r="468" customFormat="false" ht="12.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9"/>
    </row>
    <row r="469" customFormat="false" ht="12.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9"/>
    </row>
    <row r="470" customFormat="false" ht="12.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9"/>
    </row>
    <row r="471" customFormat="false" ht="12.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9"/>
    </row>
    <row r="472" customFormat="false" ht="12.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9"/>
    </row>
    <row r="473" customFormat="false" ht="12.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9"/>
    </row>
    <row r="474" customFormat="false" ht="12.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9"/>
    </row>
    <row r="475" customFormat="false" ht="12.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9"/>
    </row>
    <row r="476" customFormat="false" ht="12.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9"/>
    </row>
    <row r="477" customFormat="false" ht="12.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9"/>
    </row>
    <row r="478" customFormat="false" ht="12.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9"/>
    </row>
    <row r="479" customFormat="false" ht="12.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9"/>
    </row>
    <row r="480" customFormat="false" ht="12.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9"/>
    </row>
    <row r="481" customFormat="false" ht="12.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9"/>
    </row>
    <row r="482" customFormat="false" ht="12.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9"/>
    </row>
    <row r="483" customFormat="false" ht="12.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9"/>
    </row>
    <row r="484" customFormat="false" ht="12.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9"/>
    </row>
    <row r="485" customFormat="false" ht="12.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9"/>
    </row>
    <row r="486" customFormat="false" ht="12.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9"/>
    </row>
    <row r="487" customFormat="false" ht="12.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9"/>
    </row>
    <row r="488" customFormat="false" ht="12.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9"/>
    </row>
    <row r="489" customFormat="false" ht="12.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9"/>
    </row>
    <row r="490" customFormat="false" ht="12.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9"/>
    </row>
    <row r="491" customFormat="false" ht="12.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9"/>
    </row>
    <row r="492" customFormat="false" ht="12.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9"/>
    </row>
    <row r="493" customFormat="false" ht="12.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9"/>
    </row>
    <row r="494" customFormat="false" ht="12.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9"/>
    </row>
    <row r="495" customFormat="false" ht="12.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9"/>
    </row>
    <row r="496" customFormat="false" ht="12.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9"/>
    </row>
    <row r="497" customFormat="false" ht="12.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9"/>
    </row>
    <row r="498" customFormat="false" ht="12.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9"/>
    </row>
    <row r="499" customFormat="false" ht="12.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9"/>
    </row>
    <row r="500" customFormat="false" ht="12.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9"/>
    </row>
    <row r="501" customFormat="false" ht="12.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9"/>
    </row>
    <row r="502" customFormat="false" ht="12.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9"/>
    </row>
    <row r="503" customFormat="false" ht="12.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9"/>
    </row>
    <row r="504" customFormat="false" ht="12.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9"/>
    </row>
    <row r="505" customFormat="false" ht="12.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9"/>
    </row>
    <row r="506" customFormat="false" ht="12.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9"/>
    </row>
    <row r="507" customFormat="false" ht="12.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9"/>
    </row>
    <row r="508" customFormat="false" ht="12.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9"/>
    </row>
    <row r="509" customFormat="false" ht="12.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9"/>
    </row>
    <row r="510" customFormat="false" ht="12.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9"/>
    </row>
    <row r="511" customFormat="false" ht="12.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9"/>
    </row>
    <row r="512" customFormat="false" ht="12.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9"/>
    </row>
    <row r="513" customFormat="false" ht="12.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9"/>
    </row>
    <row r="514" customFormat="false" ht="12.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9"/>
    </row>
    <row r="515" customFormat="false" ht="12.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9"/>
    </row>
    <row r="516" customFormat="false" ht="12.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9"/>
    </row>
    <row r="517" customFormat="false" ht="12.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9"/>
    </row>
    <row r="518" customFormat="false" ht="12.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9"/>
    </row>
    <row r="519" customFormat="false" ht="12.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9"/>
    </row>
    <row r="520" customFormat="false" ht="12.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9"/>
    </row>
    <row r="521" customFormat="false" ht="12.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9"/>
    </row>
    <row r="522" customFormat="false" ht="12.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9"/>
    </row>
    <row r="523" customFormat="false" ht="12.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9"/>
    </row>
    <row r="524" customFormat="false" ht="12.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9"/>
    </row>
    <row r="525" customFormat="false" ht="12.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9"/>
    </row>
    <row r="526" customFormat="false" ht="12.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9"/>
    </row>
    <row r="527" customFormat="false" ht="12.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9"/>
    </row>
    <row r="528" customFormat="false" ht="12.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9"/>
    </row>
    <row r="529" customFormat="false" ht="12.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9"/>
    </row>
    <row r="530" customFormat="false" ht="12.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9"/>
    </row>
    <row r="531" customFormat="false" ht="12.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9"/>
    </row>
    <row r="532" customFormat="false" ht="12.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9"/>
    </row>
    <row r="533" customFormat="false" ht="12.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9"/>
    </row>
    <row r="534" customFormat="false" ht="12.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9"/>
    </row>
    <row r="535" customFormat="false" ht="12.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9"/>
    </row>
  </sheetData>
  <mergeCells count="8">
    <mergeCell ref="A1:N1"/>
    <mergeCell ref="A2:N2"/>
    <mergeCell ref="A3:L3"/>
    <mergeCell ref="N3:N5"/>
    <mergeCell ref="A4:L4"/>
    <mergeCell ref="A5:L5"/>
    <mergeCell ref="A6:M6"/>
    <mergeCell ref="A10:L10"/>
  </mergeCells>
  <printOptions headings="false" gridLines="false" gridLinesSet="true" horizontalCentered="false" verticalCentered="false"/>
  <pageMargins left="0.259722222222222" right="0.240277777777778" top="0.25" bottom="0.3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>spec</cp:lastModifiedBy>
  <cp:lastPrinted>2019-07-25T07:01:11Z</cp:lastPrinted>
  <dcterms:modified xsi:type="dcterms:W3CDTF">2019-07-25T11:14:05Z</dcterms:modified>
  <cp:revision>0</cp:revision>
  <dc:subject/>
  <dc:title/>
</cp:coreProperties>
</file>