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9 тыс. руб.</t>
  </si>
  <si>
    <t xml:space="preserve">Уплачено за 2019 год, тыс. руб.</t>
  </si>
  <si>
    <t xml:space="preserve">Привлечено за 2019 год, тыс. руб.</t>
  </si>
  <si>
    <t xml:space="preserve">Сумма задолженности на 01.04.2019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19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1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2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" hidden="false" customHeight="false" outlineLevel="0" collapsed="false"/>
    <row r="6" customFormat="false" ht="47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.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.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.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1.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.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19-07-25T06:09:07Z</cp:lastPrinted>
  <dcterms:modified xsi:type="dcterms:W3CDTF">2019-07-25T06:09:10Z</dcterms:modified>
  <cp:revision>0</cp:revision>
  <dc:subject/>
  <dc:title/>
</cp:coreProperties>
</file>