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тации 2020" sheetId="1" state="visible" r:id="rId2"/>
    <sheet name="выр 2021 2022" sheetId="2" state="visible" r:id="rId3"/>
    <sheet name="сбал 2020" sheetId="3" state="visible" r:id="rId4"/>
    <sheet name="2021 2022" sheetId="4" state="visible" r:id="rId5"/>
    <sheet name="субвенции 2020" sheetId="5" state="visible" r:id="rId6"/>
    <sheet name="вк 21 22" sheetId="6" state="visible" r:id="rId7"/>
  </sheets>
  <externalReferences>
    <externalReference r:id="rId8"/>
  </externalReferences>
  <definedNames>
    <definedName function="false" hidden="false" localSheetId="0" name="_xlnm.Print_Area" vbProcedure="false">'дотации 2020'!$A$1:$C$24</definedName>
    <definedName function="false" hidden="false" localSheetId="4" name="_xlnm.Print_Area" vbProcedure="false">'субвенции 2020'!$A$1:$C$24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3">
  <si>
    <t xml:space="preserve">Приложение 19
к решению Ливенского районного Совета народных депутатов
  от "    "                                              2019 г. № _______________________________
"О бюджете Ливенского района на 2020 год и на плановый период 2021 и 2022 годов" </t>
  </si>
  <si>
    <t xml:space="preserve">Распределение дотаций на выравнивание бюджетной обеспеченности сельских поселений на 2020 год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№ п/п</t>
  </si>
  <si>
    <t xml:space="preserve">Наименование поселения</t>
  </si>
  <si>
    <t xml:space="preserve">Сумма, 
тыс.руб.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20
к решению Ливенского районного Совета народных депутатов
  от "    "                                              2019 г. № _______________________________
"О бюджете Ливенского района на 2020 год и на плановый период 2021 и 2022 годов" </t>
  </si>
  <si>
    <t xml:space="preserve">Распределение дотаций на выравнивание бюджетной обеспеченности сельских поселений на плановый период 2021 и 2022 годов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Сумма, тыс.руб.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2020 год</t>
  </si>
  <si>
    <t xml:space="preserve">2021 год</t>
  </si>
  <si>
    <t xml:space="preserve">Приложение 21
к решению Ливенского районного Совета народных депутатов
  от "    "                                              2019 г. № _______________________________
"О бюджете Ливенского района на 2020 год и на плановый период 2021 и 2022 годов" </t>
  </si>
  <si>
    <t xml:space="preserve">Распределение части дотаций на поддержку мер по обеспечению сбалансированности бюджетов сельских поселений на 2020 год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Приложение 22
к решению Ливенского районного Совета народных депутатов
  от "    "                                              2019 г. № _______________________________
"О бюджете Ливенского района на 2020 год и на плановый период 2021 и 2022 годов" </t>
  </si>
  <si>
    <t xml:space="preserve">Распределение части дотаций на поддержку мер по обеспечению сбалансированности бюджетов сельских поселений на плановый период 2021 и 2022 годов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2022 год</t>
  </si>
  <si>
    <t xml:space="preserve">Приложение 23
к решению Ливенского районного Совета народных депутатов
  от "    "                                              2019 г. № _______________________________
"О бюджете Ливенского района на 2020 год и на плановый период 2021 и 2022 годов" 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2020 год в рамках непрограммной части бюджета района</t>
  </si>
  <si>
    <t xml:space="preserve">Приложение 24
к решению Ливенского районного Совета народных депутатов
  от "    "                                              2019 г. № _______________________________
"О бюджете Ливенского района на 2020 год и на плановый период 2021 и 2022 годов" 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плановый период 2021 и 2022 годов в рамках непрограммной части бюджета район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.0"/>
  </numFmts>
  <fonts count="2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4.65"/>
    <col collapsed="false" customWidth="true" hidden="false" outlineLevel="0" max="3" min="3" style="1" width="35.65"/>
    <col collapsed="false" customWidth="false" hidden="false" outlineLevel="0" max="257" min="4" style="1" width="10.65"/>
  </cols>
  <sheetData>
    <row r="1" customFormat="false" ht="61.5" hidden="false" customHeight="true" outlineLevel="0" collapsed="false">
      <c r="B1" s="2" t="s">
        <v>0</v>
      </c>
      <c r="C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88.5" hidden="false" customHeight="true" outlineLevel="0" collapsed="false">
      <c r="A4" s="3" t="s">
        <v>1</v>
      </c>
      <c r="B4" s="3"/>
      <c r="C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5" t="s">
        <v>2</v>
      </c>
      <c r="B6" s="6" t="s">
        <v>3</v>
      </c>
      <c r="C6" s="7" t="s">
        <v>4</v>
      </c>
    </row>
    <row r="7" customFormat="false" ht="52.5" hidden="false" customHeight="true" outlineLevel="0" collapsed="false">
      <c r="A7" s="5"/>
      <c r="B7" s="6"/>
      <c r="C7" s="7"/>
    </row>
    <row r="8" customFormat="false" ht="19.5" hidden="false" customHeight="false" outlineLevel="0" collapsed="false">
      <c r="A8" s="8" t="n">
        <v>1</v>
      </c>
      <c r="B8" s="9" t="s">
        <v>5</v>
      </c>
      <c r="C8" s="10" t="n">
        <v>1053.4</v>
      </c>
    </row>
    <row r="9" customFormat="false" ht="18.75" hidden="false" customHeight="false" outlineLevel="0" collapsed="false">
      <c r="A9" s="11" t="n">
        <v>2</v>
      </c>
      <c r="B9" s="12" t="s">
        <v>6</v>
      </c>
      <c r="C9" s="13"/>
    </row>
    <row r="10" customFormat="false" ht="18.75" hidden="false" customHeight="false" outlineLevel="0" collapsed="false">
      <c r="A10" s="11" t="n">
        <v>3</v>
      </c>
      <c r="B10" s="12" t="s">
        <v>7</v>
      </c>
      <c r="C10" s="13" t="n">
        <v>1094.4</v>
      </c>
    </row>
    <row r="11" customFormat="false" ht="18.75" hidden="false" customHeight="false" outlineLevel="0" collapsed="false">
      <c r="A11" s="11" t="n">
        <v>4</v>
      </c>
      <c r="B11" s="12" t="s">
        <v>8</v>
      </c>
      <c r="C11" s="13"/>
    </row>
    <row r="12" customFormat="false" ht="18.75" hidden="false" customHeight="false" outlineLevel="0" collapsed="false">
      <c r="A12" s="11" t="n">
        <v>5</v>
      </c>
      <c r="B12" s="12" t="s">
        <v>9</v>
      </c>
      <c r="C12" s="13" t="n">
        <v>987.8</v>
      </c>
    </row>
    <row r="13" customFormat="false" ht="18.75" hidden="false" customHeight="false" outlineLevel="0" collapsed="false">
      <c r="A13" s="11" t="n">
        <v>6</v>
      </c>
      <c r="B13" s="12" t="s">
        <v>10</v>
      </c>
      <c r="C13" s="13"/>
    </row>
    <row r="14" customFormat="false" ht="18.75" hidden="false" customHeight="false" outlineLevel="0" collapsed="false">
      <c r="A14" s="11" t="n">
        <v>7</v>
      </c>
      <c r="B14" s="12" t="s">
        <v>11</v>
      </c>
      <c r="C14" s="13" t="n">
        <v>876.6</v>
      </c>
    </row>
    <row r="15" customFormat="false" ht="18.75" hidden="false" customHeight="false" outlineLevel="0" collapsed="false">
      <c r="A15" s="11" t="n">
        <v>8</v>
      </c>
      <c r="B15" s="12" t="s">
        <v>12</v>
      </c>
      <c r="C15" s="13" t="n">
        <v>521.7</v>
      </c>
    </row>
    <row r="16" customFormat="false" ht="18.75" hidden="false" customHeight="false" outlineLevel="0" collapsed="false">
      <c r="A16" s="11" t="n">
        <v>9</v>
      </c>
      <c r="B16" s="12" t="s">
        <v>13</v>
      </c>
      <c r="C16" s="13" t="n">
        <v>1592.9</v>
      </c>
    </row>
    <row r="17" customFormat="false" ht="18.75" hidden="false" customHeight="false" outlineLevel="0" collapsed="false">
      <c r="A17" s="11" t="n">
        <v>10</v>
      </c>
      <c r="B17" s="12" t="s">
        <v>14</v>
      </c>
      <c r="C17" s="13" t="n">
        <v>384.5</v>
      </c>
    </row>
    <row r="18" customFormat="false" ht="18.75" hidden="false" customHeight="false" outlineLevel="0" collapsed="false">
      <c r="A18" s="11" t="n">
        <v>11</v>
      </c>
      <c r="B18" s="12" t="s">
        <v>15</v>
      </c>
      <c r="C18" s="13"/>
    </row>
    <row r="19" customFormat="false" ht="18.75" hidden="false" customHeight="false" outlineLevel="0" collapsed="false">
      <c r="A19" s="11" t="n">
        <v>12</v>
      </c>
      <c r="B19" s="12" t="s">
        <v>16</v>
      </c>
      <c r="C19" s="13" t="n">
        <v>171.6</v>
      </c>
    </row>
    <row r="20" customFormat="false" ht="18.75" hidden="false" customHeight="false" outlineLevel="0" collapsed="false">
      <c r="A20" s="11" t="n">
        <v>13</v>
      </c>
      <c r="B20" s="12" t="s">
        <v>17</v>
      </c>
      <c r="C20" s="13" t="n">
        <v>524.6</v>
      </c>
    </row>
    <row r="21" customFormat="false" ht="18.75" hidden="false" customHeight="false" outlineLevel="0" collapsed="false">
      <c r="A21" s="11" t="n">
        <v>14</v>
      </c>
      <c r="B21" s="12" t="s">
        <v>18</v>
      </c>
      <c r="C21" s="13"/>
    </row>
    <row r="22" customFormat="false" ht="18.75" hidden="false" customHeight="false" outlineLevel="0" collapsed="false">
      <c r="A22" s="11" t="n">
        <v>15</v>
      </c>
      <c r="B22" s="12" t="s">
        <v>19</v>
      </c>
      <c r="C22" s="13" t="n">
        <v>1497.7</v>
      </c>
    </row>
    <row r="23" customFormat="false" ht="19.5" hidden="false" customHeight="false" outlineLevel="0" collapsed="false">
      <c r="A23" s="14" t="n">
        <v>16</v>
      </c>
      <c r="B23" s="15" t="s">
        <v>20</v>
      </c>
      <c r="C23" s="16"/>
    </row>
    <row r="24" customFormat="false" ht="20.25" hidden="false" customHeight="false" outlineLevel="0" collapsed="false">
      <c r="A24" s="17"/>
      <c r="B24" s="18" t="s">
        <v>21</v>
      </c>
      <c r="C24" s="19" t="n">
        <f aca="false">SUM(C8:C23)</f>
        <v>8705.2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X20" activeCellId="0" sqref="X2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23.32"/>
    <col collapsed="false" customWidth="true" hidden="false" outlineLevel="0" max="4" min="4" style="1" width="20.15"/>
    <col collapsed="false" customWidth="false" hidden="true" outlineLevel="0" max="8" min="5" style="1" width="10.65"/>
    <col collapsed="false" customWidth="true" hidden="true" outlineLevel="0" max="9" min="9" style="1" width="12.65"/>
    <col collapsed="false" customWidth="false" hidden="true" outlineLevel="0" max="20" min="10" style="1" width="10.65"/>
    <col collapsed="false" customWidth="false" hidden="false" outlineLevel="0" max="257" min="21" style="1" width="10.65"/>
  </cols>
  <sheetData>
    <row r="1" customFormat="false" ht="71.25" hidden="false" customHeight="true" outlineLevel="0" collapsed="false">
      <c r="B1" s="2" t="s">
        <v>22</v>
      </c>
      <c r="C1" s="2"/>
      <c r="D1" s="2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33.5" hidden="false" customHeight="true" outlineLevel="0" collapsed="false">
      <c r="A4" s="3" t="s">
        <v>23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23"/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/>
      <c r="L6" s="24"/>
      <c r="M6" s="24"/>
      <c r="N6" s="24"/>
      <c r="O6" s="24" t="s">
        <v>30</v>
      </c>
      <c r="P6" s="24"/>
      <c r="Q6" s="24"/>
      <c r="R6" s="24"/>
      <c r="S6" s="24"/>
    </row>
    <row r="7" customFormat="false" ht="52.5" hidden="false" customHeight="true" outlineLevel="0" collapsed="false">
      <c r="A7" s="21"/>
      <c r="B7" s="6"/>
      <c r="C7" s="22"/>
      <c r="D7" s="22"/>
      <c r="E7" s="23"/>
      <c r="F7" s="24"/>
      <c r="G7" s="24"/>
      <c r="H7" s="24"/>
      <c r="I7" s="24"/>
      <c r="J7" s="25" t="s">
        <v>31</v>
      </c>
      <c r="K7" s="25" t="s">
        <v>25</v>
      </c>
      <c r="L7" s="25" t="s">
        <v>26</v>
      </c>
      <c r="M7" s="25" t="s">
        <v>27</v>
      </c>
      <c r="N7" s="25" t="s">
        <v>28</v>
      </c>
      <c r="O7" s="25" t="s">
        <v>31</v>
      </c>
      <c r="P7" s="25" t="s">
        <v>25</v>
      </c>
      <c r="Q7" s="25" t="s">
        <v>26</v>
      </c>
      <c r="R7" s="25" t="s">
        <v>27</v>
      </c>
      <c r="S7" s="25" t="s">
        <v>28</v>
      </c>
    </row>
    <row r="8" customFormat="false" ht="17.25" hidden="false" customHeight="false" outlineLevel="0" collapsed="false">
      <c r="A8" s="21"/>
      <c r="B8" s="6"/>
      <c r="C8" s="6" t="s">
        <v>32</v>
      </c>
      <c r="D8" s="6" t="s">
        <v>33</v>
      </c>
      <c r="F8" s="26" t="n">
        <v>563.1</v>
      </c>
      <c r="G8" s="26" t="n">
        <v>563.1</v>
      </c>
      <c r="H8" s="26" t="n">
        <v>563.1</v>
      </c>
      <c r="I8" s="27" t="e">
        <f aca="false">C8-F8-G8-H8</f>
        <v>#VALUE!</v>
      </c>
      <c r="J8" s="28" t="n">
        <v>2245.1</v>
      </c>
      <c r="K8" s="28" t="n">
        <v>561.3</v>
      </c>
      <c r="L8" s="28" t="n">
        <v>561.3</v>
      </c>
      <c r="M8" s="28" t="n">
        <v>561.3</v>
      </c>
      <c r="N8" s="28" t="n">
        <f aca="false">J8-K8-L8-M8</f>
        <v>561.2</v>
      </c>
      <c r="O8" s="29" t="e">
        <f aca="false">C8-J8</f>
        <v>#VALUE!</v>
      </c>
      <c r="P8" s="30" t="n">
        <f aca="false">F8-K8</f>
        <v>1.80000000000007</v>
      </c>
      <c r="Q8" s="30" t="n">
        <f aca="false">G8-L8</f>
        <v>1.80000000000007</v>
      </c>
      <c r="R8" s="30" t="n">
        <f aca="false">H8-M8</f>
        <v>1.80000000000007</v>
      </c>
      <c r="S8" s="30" t="e">
        <f aca="false">I8-N8</f>
        <v>#VALUE!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 t="n">
        <v>1132.9</v>
      </c>
      <c r="D9" s="33" t="n">
        <v>1403.4</v>
      </c>
      <c r="F9" s="26" t="n">
        <v>612.6</v>
      </c>
      <c r="G9" s="26" t="n">
        <v>612.6</v>
      </c>
      <c r="H9" s="26" t="n">
        <v>612.6</v>
      </c>
      <c r="I9" s="34" t="n">
        <f aca="false">C9-F9-G9-H9</f>
        <v>-704.9</v>
      </c>
      <c r="J9" s="28" t="n">
        <v>2442.4</v>
      </c>
      <c r="K9" s="28" t="n">
        <v>610.6</v>
      </c>
      <c r="L9" s="28" t="n">
        <v>610.6</v>
      </c>
      <c r="M9" s="28" t="n">
        <v>610.6</v>
      </c>
      <c r="N9" s="28" t="n">
        <f aca="false">J9-K9-L9-M9</f>
        <v>610.6</v>
      </c>
      <c r="O9" s="29" t="n">
        <f aca="false">C9-J9</f>
        <v>-1309.5</v>
      </c>
      <c r="P9" s="30" t="n">
        <f aca="false">F9-K9</f>
        <v>2</v>
      </c>
      <c r="Q9" s="30" t="n">
        <f aca="false">G9-L9</f>
        <v>2</v>
      </c>
      <c r="R9" s="30" t="n">
        <f aca="false">H9-M9</f>
        <v>2</v>
      </c>
      <c r="S9" s="30" t="n">
        <f aca="false">I9-N9</f>
        <v>-1315.5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/>
      <c r="D10" s="37"/>
      <c r="F10" s="26" t="n">
        <v>418.9</v>
      </c>
      <c r="G10" s="26" t="n">
        <v>418.9</v>
      </c>
      <c r="H10" s="26" t="n">
        <v>418.9</v>
      </c>
      <c r="I10" s="34" t="n">
        <f aca="false">C10-F10-G10-H10</f>
        <v>-1256.7</v>
      </c>
      <c r="J10" s="28" t="n">
        <v>1670.2</v>
      </c>
      <c r="K10" s="28" t="n">
        <v>417.6</v>
      </c>
      <c r="L10" s="28" t="n">
        <v>417.6</v>
      </c>
      <c r="M10" s="28" t="n">
        <v>417.6</v>
      </c>
      <c r="N10" s="28" t="n">
        <f aca="false">J10-K10-L10-M10</f>
        <v>417.4</v>
      </c>
      <c r="O10" s="29" t="n">
        <f aca="false">C10-J10</f>
        <v>-1670.2</v>
      </c>
      <c r="P10" s="30" t="n">
        <f aca="false">F10-K10</f>
        <v>1.29999999999995</v>
      </c>
      <c r="Q10" s="30" t="n">
        <f aca="false">G10-L10</f>
        <v>1.29999999999995</v>
      </c>
      <c r="R10" s="30" t="n">
        <f aca="false">H10-M10</f>
        <v>1.29999999999995</v>
      </c>
      <c r="S10" s="30" t="n">
        <f aca="false">I10-N10</f>
        <v>-1674.1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 t="n">
        <v>1028.1</v>
      </c>
      <c r="D11" s="37" t="n">
        <v>875.7</v>
      </c>
      <c r="F11" s="26" t="n">
        <v>75.3</v>
      </c>
      <c r="G11" s="26" t="n">
        <v>75.3</v>
      </c>
      <c r="H11" s="26" t="n">
        <v>75.3</v>
      </c>
      <c r="I11" s="34" t="n">
        <f aca="false">C11-F11-G11-H11</f>
        <v>802.2</v>
      </c>
      <c r="J11" s="28" t="n">
        <v>300.3</v>
      </c>
      <c r="K11" s="28" t="n">
        <v>75.1</v>
      </c>
      <c r="L11" s="28" t="n">
        <v>75.1</v>
      </c>
      <c r="M11" s="28" t="n">
        <v>75.1</v>
      </c>
      <c r="N11" s="28" t="n">
        <f aca="false">J11-K11-L11-M11</f>
        <v>75</v>
      </c>
      <c r="O11" s="29" t="n">
        <f aca="false">C11-J11</f>
        <v>727.8</v>
      </c>
      <c r="P11" s="30" t="n">
        <f aca="false">F11-K11</f>
        <v>0.200000000000003</v>
      </c>
      <c r="Q11" s="30" t="n">
        <f aca="false">G11-L11</f>
        <v>0.200000000000003</v>
      </c>
      <c r="R11" s="30" t="n">
        <f aca="false">H11-M11</f>
        <v>0.200000000000003</v>
      </c>
      <c r="S11" s="30" t="n">
        <f aca="false">I11-N11</f>
        <v>727.2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/>
      <c r="D12" s="37"/>
      <c r="F12" s="26" t="n">
        <v>444</v>
      </c>
      <c r="G12" s="26" t="n">
        <v>444</v>
      </c>
      <c r="H12" s="26" t="n">
        <v>444</v>
      </c>
      <c r="I12" s="34" t="n">
        <f aca="false">C12-F12-G12-H12</f>
        <v>-1332</v>
      </c>
      <c r="J12" s="28" t="n">
        <v>1770.4</v>
      </c>
      <c r="K12" s="28" t="n">
        <v>442.6</v>
      </c>
      <c r="L12" s="28" t="n">
        <v>442.6</v>
      </c>
      <c r="M12" s="28" t="n">
        <v>442.6</v>
      </c>
      <c r="N12" s="28" t="n">
        <f aca="false">J12-K12-L12-M12</f>
        <v>442.6</v>
      </c>
      <c r="O12" s="29" t="n">
        <f aca="false">C12-J12</f>
        <v>-1770.4</v>
      </c>
      <c r="P12" s="30" t="n">
        <f aca="false">F12-K12</f>
        <v>1.39999999999998</v>
      </c>
      <c r="Q12" s="30" t="n">
        <f aca="false">G12-L12</f>
        <v>1.39999999999998</v>
      </c>
      <c r="R12" s="30" t="n">
        <f aca="false">H12-M12</f>
        <v>1.39999999999998</v>
      </c>
      <c r="S12" s="30" t="n">
        <f aca="false">I12-N12</f>
        <v>-1774.6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 t="n">
        <v>957.3</v>
      </c>
      <c r="D13" s="37" t="n">
        <v>1150.4</v>
      </c>
      <c r="F13" s="26" t="n">
        <v>190.3</v>
      </c>
      <c r="G13" s="26" t="n">
        <v>190.3</v>
      </c>
      <c r="H13" s="26" t="n">
        <v>190.3</v>
      </c>
      <c r="I13" s="34" t="n">
        <f aca="false">C13-F13-G13-H13</f>
        <v>386.4</v>
      </c>
      <c r="J13" s="28" t="n">
        <v>758.9</v>
      </c>
      <c r="K13" s="28" t="n">
        <v>189.7</v>
      </c>
      <c r="L13" s="28" t="n">
        <v>189.7</v>
      </c>
      <c r="M13" s="28" t="n">
        <v>189.7</v>
      </c>
      <c r="N13" s="28" t="n">
        <f aca="false">J13-K13-L13-M13</f>
        <v>189.8</v>
      </c>
      <c r="O13" s="29" t="n">
        <f aca="false">C13-J13</f>
        <v>198.4</v>
      </c>
      <c r="P13" s="30" t="n">
        <f aca="false">F13-K13</f>
        <v>0.600000000000023</v>
      </c>
      <c r="Q13" s="30" t="n">
        <f aca="false">G13-L13</f>
        <v>0.600000000000023</v>
      </c>
      <c r="R13" s="30" t="n">
        <f aca="false">H13-M13</f>
        <v>0.600000000000023</v>
      </c>
      <c r="S13" s="30" t="n">
        <f aca="false">I13-N13</f>
        <v>196.6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/>
      <c r="D14" s="37"/>
      <c r="F14" s="26" t="n">
        <v>694.4</v>
      </c>
      <c r="G14" s="26" t="n">
        <v>694.4</v>
      </c>
      <c r="H14" s="26" t="n">
        <v>694.4</v>
      </c>
      <c r="I14" s="34" t="n">
        <f aca="false">C14-F14-G14-H14</f>
        <v>-2083.2</v>
      </c>
      <c r="J14" s="28" t="n">
        <v>2768.5</v>
      </c>
      <c r="K14" s="28" t="n">
        <v>692.1</v>
      </c>
      <c r="L14" s="28" t="n">
        <v>692.1</v>
      </c>
      <c r="M14" s="28" t="n">
        <v>692.1</v>
      </c>
      <c r="N14" s="28" t="n">
        <f aca="false">J14-K14-L14-M14</f>
        <v>692.2</v>
      </c>
      <c r="O14" s="29" t="n">
        <f aca="false">C14-J14</f>
        <v>-2768.5</v>
      </c>
      <c r="P14" s="30" t="n">
        <f aca="false">F14-K14</f>
        <v>2.29999999999995</v>
      </c>
      <c r="Q14" s="30" t="n">
        <f aca="false">G14-L14</f>
        <v>2.29999999999995</v>
      </c>
      <c r="R14" s="30" t="n">
        <f aca="false">H14-M14</f>
        <v>2.29999999999995</v>
      </c>
      <c r="S14" s="30" t="n">
        <f aca="false">I14-N14</f>
        <v>-2775.4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839.5</v>
      </c>
      <c r="D15" s="37" t="n">
        <v>747.6</v>
      </c>
      <c r="F15" s="26" t="n">
        <v>336.2</v>
      </c>
      <c r="G15" s="26" t="n">
        <v>336.2</v>
      </c>
      <c r="H15" s="26" t="n">
        <v>336.2</v>
      </c>
      <c r="I15" s="34" t="n">
        <f aca="false">C15-F15-G15-H15</f>
        <v>-169.1</v>
      </c>
      <c r="J15" s="28" t="n">
        <v>1340.5</v>
      </c>
      <c r="K15" s="28" t="n">
        <v>335.1</v>
      </c>
      <c r="L15" s="28" t="n">
        <v>335.1</v>
      </c>
      <c r="M15" s="28" t="n">
        <v>335.1</v>
      </c>
      <c r="N15" s="28" t="n">
        <f aca="false">J15-K15-L15-M15</f>
        <v>335.2</v>
      </c>
      <c r="O15" s="29" t="n">
        <f aca="false">C15-J15</f>
        <v>-501</v>
      </c>
      <c r="P15" s="30" t="n">
        <f aca="false">F15-K15</f>
        <v>1.09999999999997</v>
      </c>
      <c r="Q15" s="30" t="n">
        <f aca="false">G15-L15</f>
        <v>1.09999999999997</v>
      </c>
      <c r="R15" s="30" t="n">
        <f aca="false">H15-M15</f>
        <v>1.09999999999997</v>
      </c>
      <c r="S15" s="30" t="n">
        <f aca="false">I15-N15</f>
        <v>-504.3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 t="n">
        <v>496.1</v>
      </c>
      <c r="D16" s="37" t="n">
        <v>451.6</v>
      </c>
      <c r="F16" s="26" t="n">
        <v>0</v>
      </c>
      <c r="G16" s="26" t="n">
        <v>0</v>
      </c>
      <c r="H16" s="26" t="n">
        <v>0</v>
      </c>
      <c r="I16" s="34" t="n">
        <f aca="false">C16-F16-G16-H16</f>
        <v>496.1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f aca="false">J16-K16-L16-M16</f>
        <v>0</v>
      </c>
      <c r="O16" s="29" t="n">
        <f aca="false">C16-J16</f>
        <v>496.1</v>
      </c>
      <c r="P16" s="30" t="n">
        <f aca="false">F16-K16</f>
        <v>0</v>
      </c>
      <c r="Q16" s="30" t="n">
        <f aca="false">G16-L16</f>
        <v>0</v>
      </c>
      <c r="R16" s="30" t="n">
        <f aca="false">H16-M16</f>
        <v>0</v>
      </c>
      <c r="S16" s="30" t="n">
        <f aca="false">I16-N16</f>
        <v>496.1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 t="n">
        <v>1817.6</v>
      </c>
      <c r="D17" s="37" t="n">
        <v>1609</v>
      </c>
      <c r="F17" s="26" t="n">
        <v>363.3</v>
      </c>
      <c r="G17" s="26" t="n">
        <v>363.3</v>
      </c>
      <c r="H17" s="26" t="n">
        <v>363.3</v>
      </c>
      <c r="I17" s="34" t="n">
        <f aca="false">C17-F17-G17-H17</f>
        <v>727.7</v>
      </c>
      <c r="J17" s="28" t="n">
        <v>1448.3</v>
      </c>
      <c r="K17" s="28" t="n">
        <v>362.1</v>
      </c>
      <c r="L17" s="28" t="n">
        <v>362.1</v>
      </c>
      <c r="M17" s="28" t="n">
        <v>362.1</v>
      </c>
      <c r="N17" s="28" t="n">
        <f aca="false">J17-K17-L17-M17</f>
        <v>362</v>
      </c>
      <c r="O17" s="29" t="n">
        <f aca="false">C17-J17</f>
        <v>369.3</v>
      </c>
      <c r="P17" s="30" t="n">
        <f aca="false">F17-K17</f>
        <v>1.19999999999999</v>
      </c>
      <c r="Q17" s="30" t="n">
        <f aca="false">G17-L17</f>
        <v>1.19999999999999</v>
      </c>
      <c r="R17" s="30" t="n">
        <f aca="false">H17-M17</f>
        <v>1.19999999999999</v>
      </c>
      <c r="S17" s="30" t="n">
        <f aca="false">I17-N17</f>
        <v>365.7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365.9</v>
      </c>
      <c r="D18" s="37" t="n">
        <v>438</v>
      </c>
      <c r="F18" s="26" t="n">
        <v>140.8</v>
      </c>
      <c r="G18" s="26" t="n">
        <v>140.8</v>
      </c>
      <c r="H18" s="26" t="n">
        <v>140.8</v>
      </c>
      <c r="I18" s="34" t="n">
        <f aca="false">C18-F18-G18-H18</f>
        <v>-56.5000000000001</v>
      </c>
      <c r="J18" s="28" t="n">
        <v>561.3</v>
      </c>
      <c r="K18" s="28" t="n">
        <v>140.3</v>
      </c>
      <c r="L18" s="28" t="n">
        <v>140.3</v>
      </c>
      <c r="M18" s="28" t="n">
        <v>140.3</v>
      </c>
      <c r="N18" s="28" t="n">
        <f aca="false">J18-K18-L18-M18</f>
        <v>140.4</v>
      </c>
      <c r="O18" s="29" t="n">
        <f aca="false">C18-J18</f>
        <v>-195.4</v>
      </c>
      <c r="P18" s="30" t="n">
        <f aca="false">F18-K18</f>
        <v>0.5</v>
      </c>
      <c r="Q18" s="30" t="n">
        <f aca="false">G18-L18</f>
        <v>0.5</v>
      </c>
      <c r="R18" s="30" t="n">
        <f aca="false">H18-M18</f>
        <v>0.5</v>
      </c>
      <c r="S18" s="30" t="n">
        <f aca="false">I18-N18</f>
        <v>-196.9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/>
      <c r="D19" s="37"/>
      <c r="F19" s="26" t="n">
        <v>103.5</v>
      </c>
      <c r="G19" s="26" t="n">
        <v>103.5</v>
      </c>
      <c r="H19" s="26" t="n">
        <v>103.5</v>
      </c>
      <c r="I19" s="34" t="n">
        <f aca="false">C19-F19-G19-H19</f>
        <v>-310.5</v>
      </c>
      <c r="J19" s="28" t="n">
        <v>412.6</v>
      </c>
      <c r="K19" s="28" t="n">
        <v>103.2</v>
      </c>
      <c r="L19" s="28" t="n">
        <v>103.2</v>
      </c>
      <c r="M19" s="28" t="n">
        <v>103.2</v>
      </c>
      <c r="N19" s="28" t="n">
        <f aca="false">J19-K19-L19-M19</f>
        <v>103</v>
      </c>
      <c r="O19" s="29" t="n">
        <f aca="false">C19-J19</f>
        <v>-412.6</v>
      </c>
      <c r="P19" s="30" t="n">
        <f aca="false">F19-K19</f>
        <v>0.299999999999997</v>
      </c>
      <c r="Q19" s="30" t="n">
        <f aca="false">G19-L19</f>
        <v>0.299999999999997</v>
      </c>
      <c r="R19" s="30" t="n">
        <f aca="false">H19-M19</f>
        <v>0.299999999999997</v>
      </c>
      <c r="S19" s="30" t="n">
        <f aca="false">I19-N19</f>
        <v>-413.5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149.5</v>
      </c>
      <c r="D20" s="37" t="n">
        <v>156.9</v>
      </c>
      <c r="F20" s="26" t="n">
        <v>274.2</v>
      </c>
      <c r="G20" s="26" t="n">
        <v>274.2</v>
      </c>
      <c r="H20" s="26" t="n">
        <v>274.2</v>
      </c>
      <c r="I20" s="34" t="n">
        <f aca="false">C20-F20-G20-H20</f>
        <v>-673.1</v>
      </c>
      <c r="J20" s="28" t="n">
        <v>1093.1</v>
      </c>
      <c r="K20" s="28" t="n">
        <v>273.3</v>
      </c>
      <c r="L20" s="28" t="n">
        <v>273.3</v>
      </c>
      <c r="M20" s="28" t="n">
        <v>273.3</v>
      </c>
      <c r="N20" s="28" t="n">
        <f aca="false">J20-K20-L20-M20</f>
        <v>273.2</v>
      </c>
      <c r="O20" s="29" t="n">
        <f aca="false">C20-J20</f>
        <v>-943.6</v>
      </c>
      <c r="P20" s="30" t="n">
        <f aca="false">F20-K20</f>
        <v>0.899999999999977</v>
      </c>
      <c r="Q20" s="30" t="n">
        <f aca="false">G20-L20</f>
        <v>0.899999999999977</v>
      </c>
      <c r="R20" s="30" t="n">
        <f aca="false">H20-M20</f>
        <v>0.899999999999977</v>
      </c>
      <c r="S20" s="30" t="n">
        <f aca="false">I20-N20</f>
        <v>-946.3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501.1</v>
      </c>
      <c r="D21" s="37" t="n">
        <v>541.5</v>
      </c>
      <c r="F21" s="26" t="n">
        <v>203.3</v>
      </c>
      <c r="G21" s="26" t="n">
        <v>203.3</v>
      </c>
      <c r="H21" s="26" t="n">
        <v>203.3</v>
      </c>
      <c r="I21" s="34" t="n">
        <f aca="false">C21-F21-G21-H21</f>
        <v>-108.8</v>
      </c>
      <c r="J21" s="28" t="n">
        <v>810.6</v>
      </c>
      <c r="K21" s="28" t="n">
        <v>202.7</v>
      </c>
      <c r="L21" s="28" t="n">
        <v>202.7</v>
      </c>
      <c r="M21" s="28" t="n">
        <v>202.7</v>
      </c>
      <c r="N21" s="28" t="n">
        <f aca="false">J21-K21-L21-M21</f>
        <v>202.5</v>
      </c>
      <c r="O21" s="29" t="n">
        <f aca="false">C21-J21</f>
        <v>-309.5</v>
      </c>
      <c r="P21" s="30" t="n">
        <f aca="false">F21-K21</f>
        <v>0.600000000000023</v>
      </c>
      <c r="Q21" s="30" t="n">
        <f aca="false">G21-L21</f>
        <v>0.600000000000023</v>
      </c>
      <c r="R21" s="30" t="n">
        <f aca="false">H21-M21</f>
        <v>0.600000000000023</v>
      </c>
      <c r="S21" s="30" t="n">
        <f aca="false">I21-N21</f>
        <v>-311.3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/>
      <c r="D22" s="37"/>
      <c r="F22" s="26" t="n">
        <v>478.4</v>
      </c>
      <c r="G22" s="26" t="n">
        <v>478.4</v>
      </c>
      <c r="H22" s="26" t="n">
        <v>478.4</v>
      </c>
      <c r="I22" s="34" t="n">
        <f aca="false">C22-F22-G22-H22</f>
        <v>-1435.2</v>
      </c>
      <c r="J22" s="28" t="n">
        <v>1907.4</v>
      </c>
      <c r="K22" s="28" t="n">
        <v>476.8</v>
      </c>
      <c r="L22" s="28" t="n">
        <v>476.8</v>
      </c>
      <c r="M22" s="28" t="n">
        <v>476.8</v>
      </c>
      <c r="N22" s="28" t="n">
        <f aca="false">J22-K22-L22-M22</f>
        <v>477</v>
      </c>
      <c r="O22" s="29" t="n">
        <f aca="false">C22-J22</f>
        <v>-1907.4</v>
      </c>
      <c r="P22" s="30" t="n">
        <f aca="false">F22-K22</f>
        <v>1.59999999999997</v>
      </c>
      <c r="Q22" s="30" t="n">
        <f aca="false">G22-L22</f>
        <v>1.59999999999997</v>
      </c>
      <c r="R22" s="30" t="n">
        <f aca="false">H22-M22</f>
        <v>1.59999999999997</v>
      </c>
      <c r="S22" s="30" t="n">
        <f aca="false">I22-N22</f>
        <v>-1912.2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 t="n">
        <v>1417.2</v>
      </c>
      <c r="D23" s="37" t="n">
        <v>1331.1</v>
      </c>
      <c r="F23" s="26" t="n">
        <v>67.7</v>
      </c>
      <c r="G23" s="26" t="n">
        <v>67.7</v>
      </c>
      <c r="H23" s="26" t="n">
        <v>67.7</v>
      </c>
      <c r="I23" s="34" t="n">
        <f aca="false">C23-F23-G23-H23</f>
        <v>1214.1</v>
      </c>
      <c r="J23" s="28" t="n">
        <v>269.8</v>
      </c>
      <c r="K23" s="28" t="n">
        <v>67.5</v>
      </c>
      <c r="L23" s="28" t="n">
        <v>67.5</v>
      </c>
      <c r="M23" s="28" t="n">
        <v>67.5</v>
      </c>
      <c r="N23" s="28" t="n">
        <f aca="false">J23-K23-L23-M23</f>
        <v>67.3</v>
      </c>
      <c r="O23" s="29" t="n">
        <f aca="false">C23-J23</f>
        <v>1147.4</v>
      </c>
      <c r="P23" s="30" t="n">
        <f aca="false">F23-K23</f>
        <v>0.200000000000003</v>
      </c>
      <c r="Q23" s="30" t="n">
        <f aca="false">G23-L23</f>
        <v>0.200000000000003</v>
      </c>
      <c r="R23" s="30" t="n">
        <f aca="false">H23-M23</f>
        <v>0.200000000000003</v>
      </c>
      <c r="S23" s="30" t="n">
        <f aca="false">I23-N23</f>
        <v>1146.8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/>
      <c r="D24" s="40"/>
      <c r="F24" s="41" t="n">
        <v>4966</v>
      </c>
      <c r="G24" s="41" t="n">
        <v>4966</v>
      </c>
      <c r="H24" s="41" t="n">
        <v>4966</v>
      </c>
      <c r="I24" s="42" t="e">
        <f aca="false">SUM(I8:I23)</f>
        <v>#VALUE!</v>
      </c>
      <c r="J24" s="28" t="n">
        <v>19799.4</v>
      </c>
      <c r="K24" s="28" t="n">
        <f aca="false">SUM(K8:K23)</f>
        <v>4950</v>
      </c>
      <c r="L24" s="28" t="n">
        <f aca="false">SUM(L8:L23)</f>
        <v>4950</v>
      </c>
      <c r="M24" s="28" t="n">
        <f aca="false">SUM(M8:M23)</f>
        <v>4950</v>
      </c>
      <c r="N24" s="28" t="n">
        <f aca="false">SUM(N8:N23)</f>
        <v>4949.4</v>
      </c>
      <c r="O24" s="29" t="e">
        <f aca="false">SUM(O8:O23)</f>
        <v>#VALUE!</v>
      </c>
      <c r="P24" s="29" t="n">
        <f aca="false">SUM(P8:P23)</f>
        <v>15.9999999999999</v>
      </c>
      <c r="Q24" s="29" t="n">
        <f aca="false">SUM(Q8:Q23)</f>
        <v>15.9999999999999</v>
      </c>
      <c r="R24" s="29" t="n">
        <f aca="false">SUM(R8:R23)</f>
        <v>15.9999999999999</v>
      </c>
      <c r="S24" s="29" t="e">
        <f aca="false">SUM(S8:S23)</f>
        <v>#VALUE!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8705.2</v>
      </c>
      <c r="D25" s="45" t="n">
        <f aca="false">SUM(D9:D24)</f>
        <v>8705.2</v>
      </c>
    </row>
    <row r="26" customFormat="false" ht="13.5" hidden="false" customHeight="false" outlineLevel="0" collapsed="false"/>
  </sheetData>
  <mergeCells count="11">
    <mergeCell ref="B1:D1"/>
    <mergeCell ref="A4:D4"/>
    <mergeCell ref="A6:A8"/>
    <mergeCell ref="B6:B8"/>
    <mergeCell ref="C6:D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2.65"/>
    <col collapsed="false" customWidth="true" hidden="false" outlineLevel="0" max="3" min="3" style="1" width="36.32"/>
    <col collapsed="false" customWidth="false" hidden="false" outlineLevel="0" max="6" min="4" style="1" width="10.65"/>
    <col collapsed="false" customWidth="false" hidden="true" outlineLevel="0" max="9" min="7" style="1" width="10.65"/>
    <col collapsed="false" customWidth="false" hidden="false" outlineLevel="0" max="257" min="10" style="1" width="10.65"/>
  </cols>
  <sheetData>
    <row r="1" customFormat="false" ht="66.75" hidden="false" customHeight="true" outlineLevel="0" collapsed="false">
      <c r="B1" s="2" t="s">
        <v>34</v>
      </c>
      <c r="C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02" hidden="false" customHeight="true" outlineLevel="0" collapsed="false">
      <c r="A4" s="3" t="s">
        <v>35</v>
      </c>
      <c r="B4" s="3"/>
      <c r="C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5" t="s">
        <v>2</v>
      </c>
      <c r="B6" s="6" t="s">
        <v>3</v>
      </c>
      <c r="C6" s="7" t="s">
        <v>4</v>
      </c>
    </row>
    <row r="7" customFormat="false" ht="52.5" hidden="false" customHeight="true" outlineLevel="0" collapsed="false">
      <c r="A7" s="5"/>
      <c r="B7" s="6"/>
      <c r="C7" s="7"/>
    </row>
    <row r="8" customFormat="false" ht="19.5" hidden="false" customHeight="false" outlineLevel="0" collapsed="false">
      <c r="A8" s="8" t="n">
        <v>1</v>
      </c>
      <c r="B8" s="9" t="s">
        <v>5</v>
      </c>
      <c r="C8" s="46"/>
      <c r="H8" s="1" t="n">
        <v>45.3</v>
      </c>
    </row>
    <row r="9" customFormat="false" ht="18.75" hidden="false" customHeight="false" outlineLevel="0" collapsed="false">
      <c r="A9" s="11" t="n">
        <v>2</v>
      </c>
      <c r="B9" s="12" t="s">
        <v>6</v>
      </c>
      <c r="C9" s="47"/>
      <c r="H9" s="1" t="n">
        <v>776.7</v>
      </c>
    </row>
    <row r="10" customFormat="false" ht="18.75" hidden="false" customHeight="false" outlineLevel="0" collapsed="false">
      <c r="A10" s="11" t="n">
        <v>3</v>
      </c>
      <c r="B10" s="12" t="s">
        <v>7</v>
      </c>
      <c r="C10" s="47"/>
      <c r="H10" s="1" t="n">
        <v>1371.6</v>
      </c>
    </row>
    <row r="11" customFormat="false" ht="18.75" hidden="false" customHeight="false" outlineLevel="0" collapsed="false">
      <c r="A11" s="11" t="n">
        <v>4</v>
      </c>
      <c r="B11" s="12" t="s">
        <v>8</v>
      </c>
      <c r="C11" s="47" t="n">
        <v>205.9</v>
      </c>
      <c r="H11" s="1" t="n">
        <v>1619.2</v>
      </c>
    </row>
    <row r="12" customFormat="false" ht="18.75" hidden="false" customHeight="false" outlineLevel="0" collapsed="false">
      <c r="A12" s="11" t="n">
        <v>5</v>
      </c>
      <c r="B12" s="12" t="s">
        <v>9</v>
      </c>
      <c r="C12" s="47"/>
      <c r="H12" s="1" t="n">
        <v>2.1</v>
      </c>
    </row>
    <row r="13" customFormat="false" ht="18.75" hidden="false" customHeight="false" outlineLevel="0" collapsed="false">
      <c r="A13" s="11" t="n">
        <v>6</v>
      </c>
      <c r="B13" s="12" t="s">
        <v>10</v>
      </c>
      <c r="C13" s="47" t="n">
        <v>319</v>
      </c>
      <c r="H13" s="1" t="n">
        <v>488</v>
      </c>
    </row>
    <row r="14" customFormat="false" ht="18.75" hidden="false" customHeight="false" outlineLevel="0" collapsed="false">
      <c r="A14" s="11" t="n">
        <v>7</v>
      </c>
      <c r="B14" s="12" t="s">
        <v>11</v>
      </c>
      <c r="C14" s="47"/>
      <c r="H14" s="1" t="n">
        <v>73</v>
      </c>
    </row>
    <row r="15" customFormat="false" ht="18.75" hidden="false" customHeight="false" outlineLevel="0" collapsed="false">
      <c r="A15" s="11" t="n">
        <v>8</v>
      </c>
      <c r="B15" s="12" t="s">
        <v>12</v>
      </c>
      <c r="C15" s="47"/>
      <c r="H15" s="1" t="n">
        <v>20.4</v>
      </c>
    </row>
    <row r="16" customFormat="false" ht="18.75" hidden="false" customHeight="false" outlineLevel="0" collapsed="false">
      <c r="A16" s="11" t="n">
        <v>9</v>
      </c>
      <c r="B16" s="12" t="s">
        <v>13</v>
      </c>
      <c r="C16" s="47"/>
      <c r="H16" s="1" t="n">
        <v>0</v>
      </c>
    </row>
    <row r="17" customFormat="false" ht="18.75" hidden="false" customHeight="false" outlineLevel="0" collapsed="false">
      <c r="A17" s="11" t="n">
        <v>10</v>
      </c>
      <c r="B17" s="12" t="s">
        <v>14</v>
      </c>
      <c r="C17" s="47"/>
      <c r="H17" s="1" t="n">
        <v>808.6</v>
      </c>
    </row>
    <row r="18" customFormat="false" ht="18.75" hidden="false" customHeight="false" outlineLevel="0" collapsed="false">
      <c r="A18" s="11" t="n">
        <v>11</v>
      </c>
      <c r="B18" s="12" t="s">
        <v>15</v>
      </c>
      <c r="C18" s="47" t="n">
        <v>184.4</v>
      </c>
      <c r="H18" s="1" t="n">
        <v>202.7</v>
      </c>
    </row>
    <row r="19" customFormat="false" ht="18.75" hidden="false" customHeight="false" outlineLevel="0" collapsed="false">
      <c r="A19" s="11" t="n">
        <v>12</v>
      </c>
      <c r="B19" s="12" t="s">
        <v>16</v>
      </c>
      <c r="C19" s="47" t="n">
        <v>291.6</v>
      </c>
      <c r="H19" s="1" t="n">
        <v>557.2</v>
      </c>
    </row>
    <row r="20" customFormat="false" ht="18.75" hidden="false" customHeight="false" outlineLevel="0" collapsed="false">
      <c r="A20" s="11" t="n">
        <v>13</v>
      </c>
      <c r="B20" s="12" t="s">
        <v>17</v>
      </c>
      <c r="C20" s="47" t="n">
        <v>283.5</v>
      </c>
      <c r="H20" s="1" t="n">
        <v>1227.9</v>
      </c>
    </row>
    <row r="21" customFormat="false" ht="18.75" hidden="false" customHeight="false" outlineLevel="0" collapsed="false">
      <c r="A21" s="11" t="n">
        <v>14</v>
      </c>
      <c r="B21" s="12" t="s">
        <v>18</v>
      </c>
      <c r="C21" s="47"/>
      <c r="H21" s="1" t="n">
        <v>316.8</v>
      </c>
    </row>
    <row r="22" customFormat="false" ht="18.75" hidden="false" customHeight="false" outlineLevel="0" collapsed="false">
      <c r="A22" s="11" t="n">
        <v>15</v>
      </c>
      <c r="B22" s="12" t="s">
        <v>19</v>
      </c>
      <c r="C22" s="47"/>
      <c r="H22" s="1" t="n">
        <v>219.3</v>
      </c>
    </row>
    <row r="23" customFormat="false" ht="19.5" hidden="false" customHeight="false" outlineLevel="0" collapsed="false">
      <c r="A23" s="14" t="n">
        <v>16</v>
      </c>
      <c r="B23" s="15" t="s">
        <v>20</v>
      </c>
      <c r="C23" s="48" t="n">
        <v>215.6</v>
      </c>
      <c r="H23" s="1" t="n">
        <v>1379.6</v>
      </c>
    </row>
    <row r="24" customFormat="false" ht="20.25" hidden="false" customHeight="false" outlineLevel="0" collapsed="false">
      <c r="A24" s="17"/>
      <c r="B24" s="18" t="s">
        <v>21</v>
      </c>
      <c r="C24" s="19" t="n">
        <f aca="false">SUM(C8:C23)</f>
        <v>1500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X10" activeCellId="0" sqref="X1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4.65"/>
    <col collapsed="false" customWidth="true" hidden="false" outlineLevel="0" max="3" min="3" style="1" width="23.32"/>
    <col collapsed="false" customWidth="true" hidden="false" outlineLevel="0" max="4" min="4" style="1" width="20.15"/>
    <col collapsed="false" customWidth="false" hidden="true" outlineLevel="0" max="8" min="5" style="1" width="10.65"/>
    <col collapsed="false" customWidth="true" hidden="true" outlineLevel="0" max="9" min="9" style="1" width="12.65"/>
    <col collapsed="false" customWidth="false" hidden="true" outlineLevel="0" max="20" min="10" style="1" width="10.65"/>
    <col collapsed="false" customWidth="false" hidden="false" outlineLevel="0" max="257" min="21" style="1" width="10.65"/>
  </cols>
  <sheetData>
    <row r="1" customFormat="false" ht="59.25" hidden="false" customHeight="true" outlineLevel="0" collapsed="false">
      <c r="B1" s="2" t="s">
        <v>36</v>
      </c>
      <c r="C1" s="2"/>
      <c r="D1" s="2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94.5" hidden="false" customHeight="true" outlineLevel="0" collapsed="false">
      <c r="A4" s="3" t="s">
        <v>37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23"/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/>
      <c r="L6" s="24"/>
      <c r="M6" s="24"/>
      <c r="N6" s="24"/>
      <c r="O6" s="24" t="s">
        <v>30</v>
      </c>
      <c r="P6" s="24"/>
      <c r="Q6" s="24"/>
      <c r="R6" s="24"/>
      <c r="S6" s="24"/>
    </row>
    <row r="7" customFormat="false" ht="52.5" hidden="false" customHeight="true" outlineLevel="0" collapsed="false">
      <c r="A7" s="21"/>
      <c r="B7" s="6"/>
      <c r="C7" s="22"/>
      <c r="D7" s="22"/>
      <c r="E7" s="23"/>
      <c r="F7" s="24"/>
      <c r="G7" s="24"/>
      <c r="H7" s="24"/>
      <c r="I7" s="24"/>
      <c r="J7" s="25" t="s">
        <v>31</v>
      </c>
      <c r="K7" s="25" t="s">
        <v>25</v>
      </c>
      <c r="L7" s="25" t="s">
        <v>26</v>
      </c>
      <c r="M7" s="25" t="s">
        <v>27</v>
      </c>
      <c r="N7" s="25" t="s">
        <v>28</v>
      </c>
      <c r="O7" s="25" t="s">
        <v>31</v>
      </c>
      <c r="P7" s="25" t="s">
        <v>25</v>
      </c>
      <c r="Q7" s="25" t="s">
        <v>26</v>
      </c>
      <c r="R7" s="25" t="s">
        <v>27</v>
      </c>
      <c r="S7" s="25" t="s">
        <v>28</v>
      </c>
    </row>
    <row r="8" customFormat="false" ht="17.25" hidden="false" customHeight="false" outlineLevel="0" collapsed="false">
      <c r="A8" s="21"/>
      <c r="B8" s="6"/>
      <c r="C8" s="6" t="s">
        <v>33</v>
      </c>
      <c r="D8" s="6" t="s">
        <v>38</v>
      </c>
      <c r="F8" s="26" t="n">
        <v>563.1</v>
      </c>
      <c r="G8" s="26" t="n">
        <v>563.1</v>
      </c>
      <c r="H8" s="26" t="n">
        <v>563.1</v>
      </c>
      <c r="I8" s="27" t="e">
        <f aca="false">C8-F8-G8-H8</f>
        <v>#VALUE!</v>
      </c>
      <c r="J8" s="28" t="n">
        <v>2245.1</v>
      </c>
      <c r="K8" s="28" t="n">
        <v>561.3</v>
      </c>
      <c r="L8" s="28" t="n">
        <v>561.3</v>
      </c>
      <c r="M8" s="28" t="n">
        <v>561.3</v>
      </c>
      <c r="N8" s="28" t="n">
        <f aca="false">J8-K8-L8-M8</f>
        <v>561.2</v>
      </c>
      <c r="O8" s="29" t="e">
        <f aca="false">C8-J8</f>
        <v>#VALUE!</v>
      </c>
      <c r="P8" s="30" t="n">
        <f aca="false">F8-K8</f>
        <v>1.80000000000007</v>
      </c>
      <c r="Q8" s="30" t="n">
        <f aca="false">G8-L8</f>
        <v>1.80000000000007</v>
      </c>
      <c r="R8" s="30" t="n">
        <f aca="false">H8-M8</f>
        <v>1.80000000000007</v>
      </c>
      <c r="S8" s="30" t="e">
        <f aca="false">I8-N8</f>
        <v>#VALUE!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/>
      <c r="D9" s="33"/>
      <c r="F9" s="26" t="n">
        <v>612.6</v>
      </c>
      <c r="G9" s="26" t="n">
        <v>612.6</v>
      </c>
      <c r="H9" s="26" t="n">
        <v>612.6</v>
      </c>
      <c r="I9" s="34" t="n">
        <f aca="false">C9-F9-G9-H9</f>
        <v>-1837.8</v>
      </c>
      <c r="J9" s="28" t="n">
        <v>2442.4</v>
      </c>
      <c r="K9" s="28" t="n">
        <v>610.6</v>
      </c>
      <c r="L9" s="28" t="n">
        <v>610.6</v>
      </c>
      <c r="M9" s="28" t="n">
        <v>610.6</v>
      </c>
      <c r="N9" s="28" t="n">
        <f aca="false">J9-K9-L9-M9</f>
        <v>610.6</v>
      </c>
      <c r="O9" s="29" t="n">
        <f aca="false">C9-J9</f>
        <v>-2442.4</v>
      </c>
      <c r="P9" s="30" t="n">
        <f aca="false">F9-K9</f>
        <v>2</v>
      </c>
      <c r="Q9" s="30" t="n">
        <f aca="false">G9-L9</f>
        <v>2</v>
      </c>
      <c r="R9" s="30" t="n">
        <f aca="false">H9-M9</f>
        <v>2</v>
      </c>
      <c r="S9" s="30" t="n">
        <f aca="false">I9-N9</f>
        <v>-2448.4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/>
      <c r="D10" s="37"/>
      <c r="F10" s="26" t="n">
        <v>418.9</v>
      </c>
      <c r="G10" s="26" t="n">
        <v>418.9</v>
      </c>
      <c r="H10" s="26" t="n">
        <v>418.9</v>
      </c>
      <c r="I10" s="34" t="n">
        <f aca="false">C10-F10-G10-H10</f>
        <v>-1256.7</v>
      </c>
      <c r="J10" s="28" t="n">
        <v>1670.2</v>
      </c>
      <c r="K10" s="28" t="n">
        <v>417.6</v>
      </c>
      <c r="L10" s="28" t="n">
        <v>417.6</v>
      </c>
      <c r="M10" s="28" t="n">
        <v>417.6</v>
      </c>
      <c r="N10" s="28" t="n">
        <f aca="false">J10-K10-L10-M10</f>
        <v>417.4</v>
      </c>
      <c r="O10" s="29" t="n">
        <f aca="false">C10-J10</f>
        <v>-1670.2</v>
      </c>
      <c r="P10" s="30" t="n">
        <f aca="false">F10-K10</f>
        <v>1.29999999999995</v>
      </c>
      <c r="Q10" s="30" t="n">
        <f aca="false">G10-L10</f>
        <v>1.29999999999995</v>
      </c>
      <c r="R10" s="30" t="n">
        <f aca="false">H10-M10</f>
        <v>1.29999999999995</v>
      </c>
      <c r="S10" s="30" t="n">
        <f aca="false">I10-N10</f>
        <v>-1674.1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/>
      <c r="D11" s="37"/>
      <c r="F11" s="26" t="n">
        <v>75.3</v>
      </c>
      <c r="G11" s="26" t="n">
        <v>75.3</v>
      </c>
      <c r="H11" s="26" t="n">
        <v>75.3</v>
      </c>
      <c r="I11" s="34" t="n">
        <f aca="false">C11-F11-G11-H11</f>
        <v>-225.9</v>
      </c>
      <c r="J11" s="28" t="n">
        <v>300.3</v>
      </c>
      <c r="K11" s="28" t="n">
        <v>75.1</v>
      </c>
      <c r="L11" s="28" t="n">
        <v>75.1</v>
      </c>
      <c r="M11" s="28" t="n">
        <v>75.1</v>
      </c>
      <c r="N11" s="28" t="n">
        <f aca="false">J11-K11-L11-M11</f>
        <v>75</v>
      </c>
      <c r="O11" s="29" t="n">
        <f aca="false">C11-J11</f>
        <v>-300.3</v>
      </c>
      <c r="P11" s="30" t="n">
        <f aca="false">F11-K11</f>
        <v>0.200000000000003</v>
      </c>
      <c r="Q11" s="30" t="n">
        <f aca="false">G11-L11</f>
        <v>0.200000000000003</v>
      </c>
      <c r="R11" s="30" t="n">
        <f aca="false">H11-M11</f>
        <v>0.200000000000003</v>
      </c>
      <c r="S11" s="30" t="n">
        <f aca="false">I11-N11</f>
        <v>-300.9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 t="n">
        <v>203</v>
      </c>
      <c r="D12" s="37"/>
      <c r="F12" s="26" t="n">
        <v>444</v>
      </c>
      <c r="G12" s="26" t="n">
        <v>444</v>
      </c>
      <c r="H12" s="26" t="n">
        <v>444</v>
      </c>
      <c r="I12" s="34" t="n">
        <f aca="false">C12-F12-G12-H12</f>
        <v>-1129</v>
      </c>
      <c r="J12" s="28" t="n">
        <v>1770.4</v>
      </c>
      <c r="K12" s="28" t="n">
        <v>442.6</v>
      </c>
      <c r="L12" s="28" t="n">
        <v>442.6</v>
      </c>
      <c r="M12" s="28" t="n">
        <v>442.6</v>
      </c>
      <c r="N12" s="28" t="n">
        <f aca="false">J12-K12-L12-M12</f>
        <v>442.6</v>
      </c>
      <c r="O12" s="29" t="n">
        <f aca="false">C12-J12</f>
        <v>-1567.4</v>
      </c>
      <c r="P12" s="30" t="n">
        <f aca="false">F12-K12</f>
        <v>1.39999999999998</v>
      </c>
      <c r="Q12" s="30" t="n">
        <f aca="false">G12-L12</f>
        <v>1.39999999999998</v>
      </c>
      <c r="R12" s="30" t="n">
        <f aca="false">H12-M12</f>
        <v>1.39999999999998</v>
      </c>
      <c r="S12" s="30" t="n">
        <f aca="false">I12-N12</f>
        <v>-1571.6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/>
      <c r="D13" s="37"/>
      <c r="F13" s="26" t="n">
        <v>190.3</v>
      </c>
      <c r="G13" s="26" t="n">
        <v>190.3</v>
      </c>
      <c r="H13" s="26" t="n">
        <v>190.3</v>
      </c>
      <c r="I13" s="34" t="n">
        <f aca="false">C13-F13-G13-H13</f>
        <v>-570.9</v>
      </c>
      <c r="J13" s="28" t="n">
        <v>758.9</v>
      </c>
      <c r="K13" s="28" t="n">
        <v>189.7</v>
      </c>
      <c r="L13" s="28" t="n">
        <v>189.7</v>
      </c>
      <c r="M13" s="28" t="n">
        <v>189.7</v>
      </c>
      <c r="N13" s="28" t="n">
        <f aca="false">J13-K13-L13-M13</f>
        <v>189.8</v>
      </c>
      <c r="O13" s="29" t="n">
        <f aca="false">C13-J13</f>
        <v>-758.9</v>
      </c>
      <c r="P13" s="30" t="n">
        <f aca="false">F13-K13</f>
        <v>0.600000000000023</v>
      </c>
      <c r="Q13" s="30" t="n">
        <f aca="false">G13-L13</f>
        <v>0.600000000000023</v>
      </c>
      <c r="R13" s="30" t="n">
        <f aca="false">H13-M13</f>
        <v>0.600000000000023</v>
      </c>
      <c r="S13" s="30" t="n">
        <f aca="false">I13-N13</f>
        <v>-760.7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 t="n">
        <v>321</v>
      </c>
      <c r="D14" s="37" t="n">
        <v>548.6</v>
      </c>
      <c r="F14" s="26" t="n">
        <v>694.4</v>
      </c>
      <c r="G14" s="26" t="n">
        <v>694.4</v>
      </c>
      <c r="H14" s="26" t="n">
        <v>694.4</v>
      </c>
      <c r="I14" s="34" t="n">
        <f aca="false">C14-F14-G14-H14</f>
        <v>-1762.2</v>
      </c>
      <c r="J14" s="28" t="n">
        <v>2768.5</v>
      </c>
      <c r="K14" s="28" t="n">
        <v>692.1</v>
      </c>
      <c r="L14" s="28" t="n">
        <v>692.1</v>
      </c>
      <c r="M14" s="28" t="n">
        <v>692.1</v>
      </c>
      <c r="N14" s="28" t="n">
        <f aca="false">J14-K14-L14-M14</f>
        <v>692.2</v>
      </c>
      <c r="O14" s="29" t="n">
        <f aca="false">C14-J14</f>
        <v>-2447.5</v>
      </c>
      <c r="P14" s="30" t="n">
        <f aca="false">F14-K14</f>
        <v>2.29999999999995</v>
      </c>
      <c r="Q14" s="30" t="n">
        <f aca="false">G14-L14</f>
        <v>2.29999999999995</v>
      </c>
      <c r="R14" s="30" t="n">
        <f aca="false">H14-M14</f>
        <v>2.29999999999995</v>
      </c>
      <c r="S14" s="30" t="n">
        <f aca="false">I14-N14</f>
        <v>-2454.4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/>
      <c r="D15" s="37"/>
      <c r="F15" s="26" t="n">
        <v>336.2</v>
      </c>
      <c r="G15" s="26" t="n">
        <v>336.2</v>
      </c>
      <c r="H15" s="26" t="n">
        <v>336.2</v>
      </c>
      <c r="I15" s="34" t="n">
        <f aca="false">C15-F15-G15-H15</f>
        <v>-1008.6</v>
      </c>
      <c r="J15" s="28" t="n">
        <v>1340.5</v>
      </c>
      <c r="K15" s="28" t="n">
        <v>335.1</v>
      </c>
      <c r="L15" s="28" t="n">
        <v>335.1</v>
      </c>
      <c r="M15" s="28" t="n">
        <v>335.1</v>
      </c>
      <c r="N15" s="28" t="n">
        <f aca="false">J15-K15-L15-M15</f>
        <v>335.2</v>
      </c>
      <c r="O15" s="29" t="n">
        <f aca="false">C15-J15</f>
        <v>-1340.5</v>
      </c>
      <c r="P15" s="30" t="n">
        <f aca="false">F15-K15</f>
        <v>1.09999999999997</v>
      </c>
      <c r="Q15" s="30" t="n">
        <f aca="false">G15-L15</f>
        <v>1.09999999999997</v>
      </c>
      <c r="R15" s="30" t="n">
        <f aca="false">H15-M15</f>
        <v>1.09999999999997</v>
      </c>
      <c r="S15" s="30" t="n">
        <f aca="false">I15-N15</f>
        <v>-1343.8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/>
      <c r="D16" s="37"/>
      <c r="F16" s="26" t="n">
        <v>0</v>
      </c>
      <c r="G16" s="26" t="n">
        <v>0</v>
      </c>
      <c r="H16" s="26" t="n">
        <v>0</v>
      </c>
      <c r="I16" s="34" t="n">
        <f aca="false">C16-F16-G16-H16</f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f aca="false">J16-K16-L16-M16</f>
        <v>0</v>
      </c>
      <c r="O16" s="29" t="n">
        <f aca="false">C16-J16</f>
        <v>0</v>
      </c>
      <c r="P16" s="30" t="n">
        <f aca="false">F16-K16</f>
        <v>0</v>
      </c>
      <c r="Q16" s="30" t="n">
        <f aca="false">G16-L16</f>
        <v>0</v>
      </c>
      <c r="R16" s="30" t="n">
        <f aca="false">H16-M16</f>
        <v>0</v>
      </c>
      <c r="S16" s="30" t="n">
        <f aca="false">I16-N16</f>
        <v>0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/>
      <c r="D17" s="37"/>
      <c r="F17" s="26" t="n">
        <v>363.3</v>
      </c>
      <c r="G17" s="26" t="n">
        <v>363.3</v>
      </c>
      <c r="H17" s="26" t="n">
        <v>363.3</v>
      </c>
      <c r="I17" s="34" t="n">
        <f aca="false">C17-F17-G17-H17</f>
        <v>-1089.9</v>
      </c>
      <c r="J17" s="28" t="n">
        <v>1448.3</v>
      </c>
      <c r="K17" s="28" t="n">
        <v>362.1</v>
      </c>
      <c r="L17" s="28" t="n">
        <v>362.1</v>
      </c>
      <c r="M17" s="28" t="n">
        <v>362.1</v>
      </c>
      <c r="N17" s="28" t="n">
        <f aca="false">J17-K17-L17-M17</f>
        <v>362</v>
      </c>
      <c r="O17" s="29" t="n">
        <f aca="false">C17-J17</f>
        <v>-1448.3</v>
      </c>
      <c r="P17" s="30" t="n">
        <f aca="false">F17-K17</f>
        <v>1.19999999999999</v>
      </c>
      <c r="Q17" s="30" t="n">
        <f aca="false">G17-L17</f>
        <v>1.19999999999999</v>
      </c>
      <c r="R17" s="30" t="n">
        <f aca="false">H17-M17</f>
        <v>1.19999999999999</v>
      </c>
      <c r="S17" s="30" t="n">
        <f aca="false">I17-N17</f>
        <v>-1451.9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/>
      <c r="D18" s="37" t="n">
        <v>14.7</v>
      </c>
      <c r="F18" s="26" t="n">
        <v>140.8</v>
      </c>
      <c r="G18" s="26" t="n">
        <v>140.8</v>
      </c>
      <c r="H18" s="26" t="n">
        <v>140.8</v>
      </c>
      <c r="I18" s="34" t="n">
        <f aca="false">C18-F18-G18-H18</f>
        <v>-422.4</v>
      </c>
      <c r="J18" s="28" t="n">
        <v>561.3</v>
      </c>
      <c r="K18" s="28" t="n">
        <v>140.3</v>
      </c>
      <c r="L18" s="28" t="n">
        <v>140.3</v>
      </c>
      <c r="M18" s="28" t="n">
        <v>140.3</v>
      </c>
      <c r="N18" s="28" t="n">
        <f aca="false">J18-K18-L18-M18</f>
        <v>140.4</v>
      </c>
      <c r="O18" s="29" t="n">
        <f aca="false">C18-J18</f>
        <v>-561.3</v>
      </c>
      <c r="P18" s="30" t="n">
        <f aca="false">F18-K18</f>
        <v>0.5</v>
      </c>
      <c r="Q18" s="30" t="n">
        <f aca="false">G18-L18</f>
        <v>0.5</v>
      </c>
      <c r="R18" s="30" t="n">
        <f aca="false">H18-M18</f>
        <v>0.5</v>
      </c>
      <c r="S18" s="30" t="n">
        <f aca="false">I18-N18</f>
        <v>-562.8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 t="n">
        <v>178</v>
      </c>
      <c r="D19" s="37"/>
      <c r="F19" s="26" t="n">
        <v>103.5</v>
      </c>
      <c r="G19" s="26" t="n">
        <v>103.5</v>
      </c>
      <c r="H19" s="26" t="n">
        <v>103.5</v>
      </c>
      <c r="I19" s="34" t="n">
        <f aca="false">C19-F19-G19-H19</f>
        <v>-132.5</v>
      </c>
      <c r="J19" s="28" t="n">
        <v>412.6</v>
      </c>
      <c r="K19" s="28" t="n">
        <v>103.2</v>
      </c>
      <c r="L19" s="28" t="n">
        <v>103.2</v>
      </c>
      <c r="M19" s="28" t="n">
        <v>103.2</v>
      </c>
      <c r="N19" s="28" t="n">
        <f aca="false">J19-K19-L19-M19</f>
        <v>103</v>
      </c>
      <c r="O19" s="29" t="n">
        <f aca="false">C19-J19</f>
        <v>-234.6</v>
      </c>
      <c r="P19" s="30" t="n">
        <f aca="false">F19-K19</f>
        <v>0.299999999999997</v>
      </c>
      <c r="Q19" s="30" t="n">
        <f aca="false">G19-L19</f>
        <v>0.299999999999997</v>
      </c>
      <c r="R19" s="30" t="n">
        <f aca="false">H19-M19</f>
        <v>0.299999999999997</v>
      </c>
      <c r="S19" s="30" t="n">
        <f aca="false">I19-N19</f>
        <v>-235.5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297</v>
      </c>
      <c r="D20" s="37" t="n">
        <v>288.2</v>
      </c>
      <c r="F20" s="26" t="n">
        <v>274.2</v>
      </c>
      <c r="G20" s="26" t="n">
        <v>274.2</v>
      </c>
      <c r="H20" s="26" t="n">
        <v>274.2</v>
      </c>
      <c r="I20" s="34" t="n">
        <f aca="false">C20-F20-G20-H20</f>
        <v>-525.6</v>
      </c>
      <c r="J20" s="28" t="n">
        <v>1093.1</v>
      </c>
      <c r="K20" s="28" t="n">
        <v>273.3</v>
      </c>
      <c r="L20" s="28" t="n">
        <v>273.3</v>
      </c>
      <c r="M20" s="28" t="n">
        <v>273.3</v>
      </c>
      <c r="N20" s="28" t="n">
        <f aca="false">J20-K20-L20-M20</f>
        <v>273.2</v>
      </c>
      <c r="O20" s="29" t="n">
        <f aca="false">C20-J20</f>
        <v>-796.1</v>
      </c>
      <c r="P20" s="30" t="n">
        <f aca="false">F20-K20</f>
        <v>0.899999999999977</v>
      </c>
      <c r="Q20" s="30" t="n">
        <f aca="false">G20-L20</f>
        <v>0.899999999999977</v>
      </c>
      <c r="R20" s="30" t="n">
        <f aca="false">H20-M20</f>
        <v>0.899999999999977</v>
      </c>
      <c r="S20" s="30" t="n">
        <f aca="false">I20-N20</f>
        <v>-798.8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289</v>
      </c>
      <c r="D21" s="37" t="n">
        <v>244.5</v>
      </c>
      <c r="F21" s="26" t="n">
        <v>203.3</v>
      </c>
      <c r="G21" s="26" t="n">
        <v>203.3</v>
      </c>
      <c r="H21" s="26" t="n">
        <v>203.3</v>
      </c>
      <c r="I21" s="34" t="n">
        <f aca="false">C21-F21-G21-H21</f>
        <v>-320.9</v>
      </c>
      <c r="J21" s="28" t="n">
        <v>810.6</v>
      </c>
      <c r="K21" s="28" t="n">
        <v>202.7</v>
      </c>
      <c r="L21" s="28" t="n">
        <v>202.7</v>
      </c>
      <c r="M21" s="28" t="n">
        <v>202.7</v>
      </c>
      <c r="N21" s="28" t="n">
        <f aca="false">J21-K21-L21-M21</f>
        <v>202.5</v>
      </c>
      <c r="O21" s="29" t="n">
        <f aca="false">C21-J21</f>
        <v>-521.6</v>
      </c>
      <c r="P21" s="30" t="n">
        <f aca="false">F21-K21</f>
        <v>0.600000000000023</v>
      </c>
      <c r="Q21" s="30" t="n">
        <f aca="false">G21-L21</f>
        <v>0.600000000000023</v>
      </c>
      <c r="R21" s="30" t="n">
        <f aca="false">H21-M21</f>
        <v>0.600000000000023</v>
      </c>
      <c r="S21" s="30" t="n">
        <f aca="false">I21-N21</f>
        <v>-523.4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/>
      <c r="D22" s="37"/>
      <c r="F22" s="26" t="n">
        <v>478.4</v>
      </c>
      <c r="G22" s="26" t="n">
        <v>478.4</v>
      </c>
      <c r="H22" s="26" t="n">
        <v>478.4</v>
      </c>
      <c r="I22" s="34" t="n">
        <f aca="false">C22-F22-G22-H22</f>
        <v>-1435.2</v>
      </c>
      <c r="J22" s="28" t="n">
        <v>1907.4</v>
      </c>
      <c r="K22" s="28" t="n">
        <v>476.8</v>
      </c>
      <c r="L22" s="28" t="n">
        <v>476.8</v>
      </c>
      <c r="M22" s="28" t="n">
        <v>476.8</v>
      </c>
      <c r="N22" s="28" t="n">
        <f aca="false">J22-K22-L22-M22</f>
        <v>477</v>
      </c>
      <c r="O22" s="29" t="n">
        <f aca="false">C22-J22</f>
        <v>-1907.4</v>
      </c>
      <c r="P22" s="30" t="n">
        <f aca="false">F22-K22</f>
        <v>1.59999999999997</v>
      </c>
      <c r="Q22" s="30" t="n">
        <f aca="false">G22-L22</f>
        <v>1.59999999999997</v>
      </c>
      <c r="R22" s="30" t="n">
        <f aca="false">H22-M22</f>
        <v>1.59999999999997</v>
      </c>
      <c r="S22" s="30" t="n">
        <f aca="false">I22-N22</f>
        <v>-1912.2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/>
      <c r="D23" s="37"/>
      <c r="F23" s="26" t="n">
        <v>67.7</v>
      </c>
      <c r="G23" s="26" t="n">
        <v>67.7</v>
      </c>
      <c r="H23" s="26" t="n">
        <v>67.7</v>
      </c>
      <c r="I23" s="34" t="n">
        <f aca="false">C23-F23-G23-H23</f>
        <v>-203.1</v>
      </c>
      <c r="J23" s="28" t="n">
        <v>269.8</v>
      </c>
      <c r="K23" s="28" t="n">
        <v>67.5</v>
      </c>
      <c r="L23" s="28" t="n">
        <v>67.5</v>
      </c>
      <c r="M23" s="28" t="n">
        <v>67.5</v>
      </c>
      <c r="N23" s="28" t="n">
        <f aca="false">J23-K23-L23-M23</f>
        <v>67.3</v>
      </c>
      <c r="O23" s="29" t="n">
        <f aca="false">C23-J23</f>
        <v>-269.8</v>
      </c>
      <c r="P23" s="30" t="n">
        <f aca="false">F23-K23</f>
        <v>0.200000000000003</v>
      </c>
      <c r="Q23" s="30" t="n">
        <f aca="false">G23-L23</f>
        <v>0.200000000000003</v>
      </c>
      <c r="R23" s="30" t="n">
        <f aca="false">H23-M23</f>
        <v>0.200000000000003</v>
      </c>
      <c r="S23" s="30" t="n">
        <f aca="false">I23-N23</f>
        <v>-270.4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 t="n">
        <v>212</v>
      </c>
      <c r="D24" s="40" t="n">
        <v>404</v>
      </c>
      <c r="F24" s="41" t="n">
        <v>4966</v>
      </c>
      <c r="G24" s="41" t="n">
        <v>4966</v>
      </c>
      <c r="H24" s="41" t="n">
        <v>4966</v>
      </c>
      <c r="I24" s="42" t="e">
        <f aca="false">SUM(I8:I23)</f>
        <v>#VALUE!</v>
      </c>
      <c r="J24" s="28" t="n">
        <v>19799.4</v>
      </c>
      <c r="K24" s="28" t="n">
        <f aca="false">SUM(K8:K23)</f>
        <v>4950</v>
      </c>
      <c r="L24" s="28" t="n">
        <f aca="false">SUM(L8:L23)</f>
        <v>4950</v>
      </c>
      <c r="M24" s="28" t="n">
        <f aca="false">SUM(M8:M23)</f>
        <v>4950</v>
      </c>
      <c r="N24" s="28" t="n">
        <f aca="false">SUM(N8:N23)</f>
        <v>4949.4</v>
      </c>
      <c r="O24" s="29" t="e">
        <f aca="false">SUM(O8:O23)</f>
        <v>#VALUE!</v>
      </c>
      <c r="P24" s="29" t="n">
        <f aca="false">SUM(P8:P23)</f>
        <v>15.9999999999999</v>
      </c>
      <c r="Q24" s="29" t="n">
        <f aca="false">SUM(Q8:Q23)</f>
        <v>15.9999999999999</v>
      </c>
      <c r="R24" s="29" t="n">
        <f aca="false">SUM(R8:R23)</f>
        <v>15.9999999999999</v>
      </c>
      <c r="S24" s="29" t="e">
        <f aca="false">SUM(S8:S23)</f>
        <v>#VALUE!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1500</v>
      </c>
      <c r="D25" s="45" t="n">
        <f aca="false">SUM(D9:D24)</f>
        <v>1500</v>
      </c>
    </row>
    <row r="26" customFormat="false" ht="13.5" hidden="false" customHeight="false" outlineLevel="0" collapsed="false"/>
  </sheetData>
  <mergeCells count="11">
    <mergeCell ref="B1:D1"/>
    <mergeCell ref="A4:D4"/>
    <mergeCell ref="A6:A8"/>
    <mergeCell ref="B6:B8"/>
    <mergeCell ref="C6:D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:C2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81" hidden="false" customHeight="true" outlineLevel="0" collapsed="false">
      <c r="B1" s="49" t="s">
        <v>39</v>
      </c>
      <c r="C1" s="49"/>
      <c r="D1" s="20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75" hidden="false" customHeight="true" outlineLevel="0" collapsed="false">
      <c r="A4" s="3" t="s">
        <v>40</v>
      </c>
      <c r="B4" s="3"/>
      <c r="C4" s="3"/>
    </row>
    <row r="5" customFormat="false" ht="13.5" hidden="false" customHeight="false" outlineLevel="0" collapsed="false">
      <c r="C5" s="4"/>
    </row>
    <row r="6" customFormat="false" ht="14.25" hidden="false" customHeight="true" outlineLevel="0" collapsed="false">
      <c r="A6" s="21" t="s">
        <v>2</v>
      </c>
      <c r="B6" s="50" t="s">
        <v>3</v>
      </c>
      <c r="C6" s="22" t="s">
        <v>24</v>
      </c>
      <c r="D6" s="51"/>
      <c r="E6" s="51"/>
    </row>
    <row r="7" customFormat="false" ht="36.75" hidden="false" customHeight="true" outlineLevel="0" collapsed="false">
      <c r="A7" s="21"/>
      <c r="B7" s="50"/>
      <c r="C7" s="22"/>
      <c r="D7" s="51"/>
      <c r="E7" s="51"/>
    </row>
    <row r="8" customFormat="false" ht="16.5" hidden="false" customHeight="false" outlineLevel="0" collapsed="false">
      <c r="A8" s="31" t="n">
        <v>1</v>
      </c>
      <c r="B8" s="52" t="s">
        <v>5</v>
      </c>
      <c r="C8" s="33" t="n">
        <v>220.2</v>
      </c>
    </row>
    <row r="9" customFormat="false" ht="15.75" hidden="false" customHeight="false" outlineLevel="0" collapsed="false">
      <c r="A9" s="35" t="n">
        <v>2</v>
      </c>
      <c r="B9" s="53" t="s">
        <v>6</v>
      </c>
      <c r="C9" s="37" t="n">
        <v>220.2</v>
      </c>
    </row>
    <row r="10" customFormat="false" ht="15.75" hidden="false" customHeight="false" outlineLevel="0" collapsed="false">
      <c r="A10" s="35" t="n">
        <v>3</v>
      </c>
      <c r="B10" s="53" t="s">
        <v>7</v>
      </c>
      <c r="C10" s="37" t="n">
        <v>220.2</v>
      </c>
    </row>
    <row r="11" customFormat="false" ht="15.75" hidden="false" customHeight="false" outlineLevel="0" collapsed="false">
      <c r="A11" s="35" t="n">
        <v>4</v>
      </c>
      <c r="B11" s="53" t="s">
        <v>8</v>
      </c>
      <c r="C11" s="37" t="n">
        <v>110.1</v>
      </c>
    </row>
    <row r="12" customFormat="false" ht="15.75" hidden="false" customHeight="false" outlineLevel="0" collapsed="false">
      <c r="A12" s="35" t="n">
        <v>5</v>
      </c>
      <c r="B12" s="53" t="s">
        <v>9</v>
      </c>
      <c r="C12" s="37" t="n">
        <v>220.2</v>
      </c>
    </row>
    <row r="13" customFormat="false" ht="15.75" hidden="false" customHeight="false" outlineLevel="0" collapsed="false">
      <c r="A13" s="35" t="n">
        <v>6</v>
      </c>
      <c r="B13" s="53" t="s">
        <v>10</v>
      </c>
      <c r="C13" s="37" t="n">
        <v>110.1</v>
      </c>
    </row>
    <row r="14" customFormat="false" ht="15.75" hidden="false" customHeight="false" outlineLevel="0" collapsed="false">
      <c r="A14" s="35" t="n">
        <v>7</v>
      </c>
      <c r="B14" s="53" t="s">
        <v>11</v>
      </c>
      <c r="C14" s="37" t="n">
        <v>110.1</v>
      </c>
    </row>
    <row r="15" customFormat="false" ht="15.75" hidden="false" customHeight="false" outlineLevel="0" collapsed="false">
      <c r="A15" s="35" t="n">
        <v>8</v>
      </c>
      <c r="B15" s="53" t="s">
        <v>12</v>
      </c>
      <c r="C15" s="37" t="n">
        <v>110.1</v>
      </c>
    </row>
    <row r="16" customFormat="false" ht="15.75" hidden="false" customHeight="false" outlineLevel="0" collapsed="false">
      <c r="A16" s="35" t="n">
        <v>9</v>
      </c>
      <c r="B16" s="53" t="s">
        <v>13</v>
      </c>
      <c r="C16" s="37" t="n">
        <v>220.2</v>
      </c>
    </row>
    <row r="17" customFormat="false" ht="15.75" hidden="false" customHeight="false" outlineLevel="0" collapsed="false">
      <c r="A17" s="35" t="n">
        <v>10</v>
      </c>
      <c r="B17" s="53" t="s">
        <v>14</v>
      </c>
      <c r="C17" s="37" t="n">
        <v>110.1</v>
      </c>
    </row>
    <row r="18" customFormat="false" ht="15.75" hidden="false" customHeight="false" outlineLevel="0" collapsed="false">
      <c r="A18" s="35" t="n">
        <v>11</v>
      </c>
      <c r="B18" s="53" t="s">
        <v>15</v>
      </c>
      <c r="C18" s="37" t="n">
        <v>110.1</v>
      </c>
    </row>
    <row r="19" customFormat="false" ht="15.75" hidden="false" customHeight="false" outlineLevel="0" collapsed="false">
      <c r="A19" s="35" t="n">
        <v>12</v>
      </c>
      <c r="B19" s="53" t="s">
        <v>16</v>
      </c>
      <c r="C19" s="37" t="n">
        <v>96</v>
      </c>
    </row>
    <row r="20" customFormat="false" ht="15.75" hidden="false" customHeight="false" outlineLevel="0" collapsed="false">
      <c r="A20" s="35" t="n">
        <v>13</v>
      </c>
      <c r="B20" s="53" t="s">
        <v>17</v>
      </c>
      <c r="C20" s="37" t="n">
        <v>64.3</v>
      </c>
    </row>
    <row r="21" customFormat="false" ht="15.75" hidden="false" customHeight="false" outlineLevel="0" collapsed="false">
      <c r="A21" s="35" t="n">
        <v>14</v>
      </c>
      <c r="B21" s="53" t="s">
        <v>18</v>
      </c>
      <c r="C21" s="37" t="n">
        <v>220.2</v>
      </c>
    </row>
    <row r="22" customFormat="false" ht="15.75" hidden="false" customHeight="false" outlineLevel="0" collapsed="false">
      <c r="A22" s="35" t="n">
        <v>15</v>
      </c>
      <c r="B22" s="53" t="s">
        <v>19</v>
      </c>
      <c r="C22" s="37" t="n">
        <v>220.2</v>
      </c>
    </row>
    <row r="23" customFormat="false" ht="16.5" hidden="false" customHeight="false" outlineLevel="0" collapsed="false">
      <c r="A23" s="38" t="n">
        <v>16</v>
      </c>
      <c r="B23" s="54" t="s">
        <v>20</v>
      </c>
      <c r="C23" s="40" t="n">
        <v>59.9</v>
      </c>
    </row>
    <row r="24" customFormat="false" ht="17.25" hidden="false" customHeight="false" outlineLevel="0" collapsed="false">
      <c r="A24" s="55"/>
      <c r="B24" s="56" t="s">
        <v>21</v>
      </c>
      <c r="C24" s="57" t="n">
        <f aca="false">SUM(C8:C23)</f>
        <v>2422.2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972222222222" bottom="0.39375" header="0.157638888888889" footer="0.511811023622047"/>
  <pageSetup paperSize="9" scale="125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9" activeCellId="0" sqref="D9:D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24.32"/>
    <col collapsed="false" customWidth="true" hidden="false" outlineLevel="0" max="4" min="4" style="1" width="19.82"/>
    <col collapsed="false" customWidth="false" hidden="false" outlineLevel="0" max="257" min="5" style="1" width="10.65"/>
  </cols>
  <sheetData>
    <row r="1" customFormat="false" ht="63" hidden="false" customHeight="true" outlineLevel="0" collapsed="false">
      <c r="A1" s="49" t="s">
        <v>41</v>
      </c>
      <c r="B1" s="49"/>
      <c r="C1" s="49"/>
      <c r="D1" s="49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75" hidden="false" customHeight="true" outlineLevel="0" collapsed="false">
      <c r="A4" s="3" t="s">
        <v>42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4.2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51"/>
    </row>
    <row r="7" customFormat="false" ht="36.75" hidden="false" customHeight="true" outlineLevel="0" collapsed="false">
      <c r="A7" s="21"/>
      <c r="B7" s="6"/>
      <c r="C7" s="22"/>
      <c r="D7" s="22"/>
      <c r="E7" s="51"/>
    </row>
    <row r="8" customFormat="false" ht="17.25" hidden="false" customHeight="false" outlineLevel="0" collapsed="false">
      <c r="A8" s="21"/>
      <c r="B8" s="6"/>
      <c r="C8" s="6" t="s">
        <v>33</v>
      </c>
      <c r="D8" s="6" t="s">
        <v>38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 t="n">
        <v>224.2</v>
      </c>
      <c r="D9" s="33" t="n">
        <v>234.4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 t="n">
        <v>224.2</v>
      </c>
      <c r="D10" s="37" t="n">
        <v>234.3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 t="n">
        <v>224.2</v>
      </c>
      <c r="D11" s="37" t="n">
        <v>234.3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 t="n">
        <v>112.1</v>
      </c>
      <c r="D12" s="37" t="n">
        <v>117.2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 t="n">
        <v>224.2</v>
      </c>
      <c r="D13" s="37" t="n">
        <v>234.3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 t="n">
        <v>112.1</v>
      </c>
      <c r="D14" s="37" t="n">
        <v>117.2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112.1</v>
      </c>
      <c r="D15" s="37" t="n">
        <v>117.2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 t="n">
        <v>112.1</v>
      </c>
      <c r="D16" s="37" t="n">
        <v>117.2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 t="n">
        <v>224.2</v>
      </c>
      <c r="D17" s="37" t="n">
        <v>234.4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112.1</v>
      </c>
      <c r="D18" s="37" t="n">
        <v>117.2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 t="n">
        <v>112.1</v>
      </c>
      <c r="D19" s="37" t="n">
        <v>117.2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97.7</v>
      </c>
      <c r="D20" s="37" t="n">
        <v>102.2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65.5</v>
      </c>
      <c r="D21" s="37" t="n">
        <v>68.4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 t="n">
        <v>224.2</v>
      </c>
      <c r="D22" s="37" t="n">
        <v>234.3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 t="n">
        <v>224.2</v>
      </c>
      <c r="D23" s="37" t="n">
        <v>234.3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 t="n">
        <v>61</v>
      </c>
      <c r="D24" s="40" t="n">
        <v>63.7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2466.2</v>
      </c>
      <c r="D25" s="45" t="n">
        <f aca="false">SUM(D9:D24)</f>
        <v>2577.8</v>
      </c>
    </row>
    <row r="26" customFormat="false" ht="13.5" hidden="false" customHeight="false" outlineLevel="0" collapsed="false"/>
  </sheetData>
  <mergeCells count="5">
    <mergeCell ref="A1:D1"/>
    <mergeCell ref="A4:D4"/>
    <mergeCell ref="A6:A8"/>
    <mergeCell ref="B6:B8"/>
    <mergeCell ref="C6:D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Trio</cp:lastModifiedBy>
  <cp:lastPrinted>2019-11-12T09:26:28Z</cp:lastPrinted>
  <dcterms:modified xsi:type="dcterms:W3CDTF">2019-11-13T12:52:23Z</dcterms:modified>
  <cp:revision>0</cp:revision>
  <dc:subject/>
  <dc:title/>
</cp:coreProperties>
</file>