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829</definedName>
    <definedName function="false" hidden="false" localSheetId="0" name="_xlnm.Print_Titles" vbProcedure="false">Лист1!$13:$15</definedName>
    <definedName function="false" hidden="false" localSheetId="0" name="OLE_LINK3" vbProcedure="false">Лист1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8" uniqueCount="482">
  <si>
    <t xml:space="preserve">Приложение 10</t>
  </si>
  <si>
    <t xml:space="preserve">к решению Ливенского районного Совета народных депутатов
от  "        "                          2020 года №
"О внесении изменений в решение Ливенского районного Совета народных депутатов от 20.12.2019 года №38/465-РС "О бюджете Ливенского района на 2020 год и на плановый период 2021 и 2022 годов"</t>
  </si>
  <si>
    <t xml:space="preserve">Приложение 14</t>
  </si>
  <si>
    <t xml:space="preserve">к решению Ливенского районного Совета народных депутатов
от  "        "                          2019 года №
"О бюджете Ливенского района на 2020 год и на плановый период 2021 и 2022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2021 и 2022 годов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1 год</t>
  </si>
  <si>
    <t xml:space="preserve">Поправки</t>
  </si>
  <si>
    <t xml:space="preserve">Итого 2021 год с поправками</t>
  </si>
  <si>
    <t xml:space="preserve">2022 год</t>
  </si>
  <si>
    <t xml:space="preserve">Итого 2022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 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- государственная программа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00051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.</t>
  </si>
  <si>
    <t xml:space="preserve">5100052600</t>
  </si>
  <si>
    <t xml:space="preserve">Публичные нормативные социальные выплаты гражданам</t>
  </si>
  <si>
    <t xml:space="preserve">310</t>
  </si>
  <si>
    <t xml:space="preserve">Мероприятия по организации оздоровительной кампании для детей. </t>
  </si>
  <si>
    <t xml:space="preserve">510007085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
</t>
  </si>
  <si>
    <t xml:space="preserve">5100070550</t>
  </si>
  <si>
    <t xml:space="preserve">Закупка товаров, работ и услуг для обеспечени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Ежемесячное денежное вознаграждение за классное руководство. </t>
  </si>
  <si>
    <t xml:space="preserve">5100071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.</t>
  </si>
  <si>
    <t xml:space="preserve">5100071510</t>
  </si>
  <si>
    <t xml:space="preserve"> Районные средства</t>
  </si>
  <si>
    <t xml:space="preserve"> Областные средства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100071570</t>
  </si>
  <si>
    <t xml:space="preserve"> 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Областные средства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100071571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1000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5100071574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000715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00071590</t>
  </si>
  <si>
    <t xml:space="preserve">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 Выполнение полномочий в сфере опеки и попечительства.</t>
  </si>
  <si>
    <t xml:space="preserve">5100071600</t>
  </si>
  <si>
    <t xml:space="preserve">Выполнение полномочий в сфере трудовых отношений .</t>
  </si>
  <si>
    <t xml:space="preserve">510007161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хранение военно-мемориальных объектов</t>
  </si>
  <si>
    <t xml:space="preserve">5100071790</t>
  </si>
  <si>
    <t xml:space="preserve">Капитальный ремонт</t>
  </si>
  <si>
    <t xml:space="preserve">510007232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10007241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000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000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00072490</t>
  </si>
  <si>
    <t xml:space="preserve"> Выплата единовременного пособия гражданам, усыновившим детей сирот и детей, оставшихся без попечения родителей .</t>
  </si>
  <si>
    <t xml:space="preserve">5100072500</t>
  </si>
  <si>
    <t xml:space="preserve"> Социальное обеспечение и иные выплаты населению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 Реализация наказов избирателей депутатам Орловского областного Совета народных депутатов.</t>
  </si>
  <si>
    <t xml:space="preserve">5100072650</t>
  </si>
  <si>
    <t xml:space="preserve">Иные межбюджетные трансферты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000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Глава муниципального образования </t>
  </si>
  <si>
    <t xml:space="preserve">5100078010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емии и гранты</t>
  </si>
  <si>
    <t xml:space="preserve">35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.</t>
  </si>
  <si>
    <t xml:space="preserve">5100078110</t>
  </si>
  <si>
    <t xml:space="preserve">Закупка товаров, работ и услуг для государственных (муниципальных)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Обеспечение деятельности (оказание услуг) школ начальных, неполных средних и средних школ</t>
  </si>
  <si>
    <t xml:space="preserve">5100078150</t>
  </si>
  <si>
    <t xml:space="preserve"> Обеспечение деятельности (оказание услуг) учреждений дополнительного образования детей</t>
  </si>
  <si>
    <t xml:space="preserve">5100078160</t>
  </si>
  <si>
    <t xml:space="preserve">  Оздоровление детей и подростков </t>
  </si>
  <si>
    <t xml:space="preserve">5100078170</t>
  </si>
  <si>
    <t xml:space="preserve">  Централизованные бухгалтерии</t>
  </si>
  <si>
    <t xml:space="preserve">51000781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110</t>
  </si>
  <si>
    <t xml:space="preserve">Обеспечение деятельности (оказание услуг) дворцов, домов культуры и других учреждений культуры</t>
  </si>
  <si>
    <t xml:space="preserve">5100078200</t>
  </si>
  <si>
    <t xml:space="preserve">Обеспечение деятельности (оказание услуг) библиотек</t>
  </si>
  <si>
    <t xml:space="preserve">5100078210</t>
  </si>
  <si>
    <t xml:space="preserve"> Доплаты к пенсиям муниципальных служащих </t>
  </si>
  <si>
    <t xml:space="preserve">5100078220</t>
  </si>
  <si>
    <t xml:space="preserve">БП00078220</t>
  </si>
  <si>
    <t xml:space="preserve">  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  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00078230</t>
  </si>
  <si>
    <t xml:space="preserve"> Закупка товаров, работ и услуг для обеспечения государственных (муниципальных) нужд</t>
  </si>
  <si>
    <t xml:space="preserve">БП00078230</t>
  </si>
  <si>
    <t xml:space="preserve">  Иные закупки товаров, работ и услуг для обеспечения государственных (муниципальных) нужд</t>
  </si>
  <si>
    <t xml:space="preserve"> Публичные нормативные социальные выплаты гражданам</t>
  </si>
  <si>
    <t xml:space="preserve">  Районные средства</t>
  </si>
  <si>
    <t xml:space="preserve">Обеспечение деятельности подведомственных учреждений</t>
  </si>
  <si>
    <t xml:space="preserve">5100078250</t>
  </si>
  <si>
    <t xml:space="preserve"> Капитальные вложения в объекты государственной (муниципальной) собственности</t>
  </si>
  <si>
    <t xml:space="preserve"> Бюджетные инвестиции</t>
  </si>
  <si>
    <t xml:space="preserve"> Уплата налогов, сборов и иных платежей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 Выполнение полномочий по организации досуга и обеспечение жителей поселения услугами организаций культуры </t>
  </si>
  <si>
    <t xml:space="preserve">5100079080</t>
  </si>
  <si>
    <t xml:space="preserve"> 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00079090</t>
  </si>
  <si>
    <t xml:space="preserve">БП00079090</t>
  </si>
  <si>
    <t xml:space="preserve">Выполнение полномочий контрольно-счетной палаты Ливенского района Орловской области по осуществлению внешнего муниципального финансового контроля в рамках непрограммной части бюджета района</t>
  </si>
  <si>
    <t xml:space="preserve">БП00079100</t>
  </si>
  <si>
    <t xml:space="preserve">   Выполнение полномочий контрольно-счетного органа поселения, контрольно-счётной палатой Ливенского района Орловской области по осуществлению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БП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Осуществление внутреннего муниципального финансового контроля </t>
  </si>
  <si>
    <t xml:space="preserve">51000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Владение, пользование и распоряжение имуществом, находящимся в муниципальной собственности </t>
  </si>
  <si>
    <t xml:space="preserve">510007918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 Федеральные средства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Условно-утвержденные расходы</t>
  </si>
  <si>
    <t xml:space="preserve">5100099990</t>
  </si>
  <si>
    <t xml:space="preserve">Муниципальная программа "Устойчивое развитие сельских территорий Ливенского района на 2014-2017годы и на период до 2020 года"</t>
  </si>
  <si>
    <t xml:space="preserve">5200000000</t>
  </si>
  <si>
    <t xml:space="preserve">Основное мероприятие "Улучшение жилищных условий граждан, проживающих в сельской местности, в том числе молодых специалистов"</t>
  </si>
  <si>
    <t xml:space="preserve">5200100000</t>
  </si>
  <si>
    <t xml:space="preserve">Реализация основного мероприятия</t>
  </si>
  <si>
    <t xml:space="preserve">5200178280</t>
  </si>
  <si>
    <t xml:space="preserve">52001L5670</t>
  </si>
  <si>
    <t xml:space="preserve">Основное мероприятие "Развитие инженерных сетей водоотведения в сельской местности"</t>
  </si>
  <si>
    <t xml:space="preserve">5200200000</t>
  </si>
  <si>
    <t xml:space="preserve">5200278280</t>
  </si>
  <si>
    <t xml:space="preserve">5200272310</t>
  </si>
  <si>
    <t xml:space="preserve">Основное мероприятие "Развитие водоснабжения в сельской местности"</t>
  </si>
  <si>
    <t xml:space="preserve">5200300000</t>
  </si>
  <si>
    <t xml:space="preserve">5200378280</t>
  </si>
  <si>
    <t xml:space="preserve">П200375670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5200400000</t>
  </si>
  <si>
    <t xml:space="preserve">5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53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00000</t>
  </si>
  <si>
    <t xml:space="preserve">5300178300</t>
  </si>
  <si>
    <t xml:space="preserve">  Премии и гранты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5300200000</t>
  </si>
  <si>
    <t xml:space="preserve"> Реализация основного мероприятия</t>
  </si>
  <si>
    <t xml:space="preserve">5300278300</t>
  </si>
  <si>
    <t xml:space="preserve">Основное мероприятие "Профилактика употребления наркотических и психотропных средств"</t>
  </si>
  <si>
    <t xml:space="preserve">5300300000</t>
  </si>
  <si>
    <t xml:space="preserve">5300378300</t>
  </si>
  <si>
    <t xml:space="preserve"> Премии и гранты</t>
  </si>
  <si>
    <t xml:space="preserve">Муниципальная программа "Развитие физической культуры и спорта в Ливенском районе на 2016-2020гг"</t>
  </si>
  <si>
    <t xml:space="preserve">5400000000</t>
  </si>
  <si>
    <t xml:space="preserve">Основное мероприятие "Физическое воспитание детей школьного возраста. Спортивно-оздоровительная работа и массовый спорт в сельских поселениях и на предприятиях района"</t>
  </si>
  <si>
    <t xml:space="preserve">5400100000</t>
  </si>
  <si>
    <t xml:space="preserve">5400178320</t>
  </si>
  <si>
    <t xml:space="preserve">Основное мероприятие "Физическая культура и спорт инвалидов"</t>
  </si>
  <si>
    <t xml:space="preserve">5400200000</t>
  </si>
  <si>
    <t xml:space="preserve">5400278320</t>
  </si>
  <si>
    <t xml:space="preserve">Основное мероприятие "Развитие Всероссийского физкультурно-спортивного комплекса "Готов к труду и обороне" (ГТО) на территории района"</t>
  </si>
  <si>
    <t xml:space="preserve">5400400000</t>
  </si>
  <si>
    <t xml:space="preserve">540047832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5500000000</t>
  </si>
  <si>
    <t xml:space="preserve">Подпрограмма "Развитие отрасли культуры в Ливенском районе на 2016-2020 годы"</t>
  </si>
  <si>
    <t xml:space="preserve">5510000000</t>
  </si>
  <si>
    <t xml:space="preserve">Основное мероприятие "Сохранение нематериального наследия района"</t>
  </si>
  <si>
    <t xml:space="preserve">5510400000</t>
  </si>
  <si>
    <t xml:space="preserve">5510478350</t>
  </si>
  <si>
    <t xml:space="preserve">Основное мероприятие "Обновление специального оборудования организаций культуры, разработка и внедрение информационных продуктов и технологий в сфере культуры"</t>
  </si>
  <si>
    <t xml:space="preserve">5510500000</t>
  </si>
  <si>
    <t xml:space="preserve">Поддержка отрасли культуры (софинансирование)</t>
  </si>
  <si>
    <t xml:space="preserve">55105L5190</t>
  </si>
  <si>
    <t xml:space="preserve">5510578350</t>
  </si>
  <si>
    <t xml:space="preserve">Основное мероприятие "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5510600000</t>
  </si>
  <si>
    <t xml:space="preserve">55106L4670</t>
  </si>
  <si>
    <t xml:space="preserve">5510678350</t>
  </si>
  <si>
    <t xml:space="preserve">П8106L4670</t>
  </si>
  <si>
    <t xml:space="preserve">Основное мероприятие "Реализация регионального проекта "Культурная среда"федерального проекта "Культурная среда" в рамках национального проекта "Культура"</t>
  </si>
  <si>
    <t xml:space="preserve">551А100000</t>
  </si>
  <si>
    <t xml:space="preserve">Государственная поддержка отрасли культуры</t>
  </si>
  <si>
    <t xml:space="preserve">551А155190</t>
  </si>
  <si>
    <t xml:space="preserve">Подпрограмма "Сохранение и реконструкция военно-мемориальных объектов в Ливенском раоне на 2016-2020 годы"</t>
  </si>
  <si>
    <t xml:space="preserve">5520000000</t>
  </si>
  <si>
    <t xml:space="preserve">Основное мероприятие "Сохранение военно-мемориальных объектов"</t>
  </si>
  <si>
    <t xml:space="preserve">5520100000</t>
  </si>
  <si>
    <t xml:space="preserve">5520178350</t>
  </si>
  <si>
    <t xml:space="preserve">5520171790</t>
  </si>
  <si>
    <t xml:space="preserve">55201S1790</t>
  </si>
  <si>
    <t xml:space="preserve">Подпрограмма "Развитие архивного дела в Ливенском районе на 2016-2020 годы"</t>
  </si>
  <si>
    <t xml:space="preserve">5530000000</t>
  </si>
  <si>
    <t xml:space="preserve">Основное мероприятие "Развитие архивного дела в районе"</t>
  </si>
  <si>
    <t xml:space="preserve">5530100000</t>
  </si>
  <si>
    <t xml:space="preserve">5530178350</t>
  </si>
  <si>
    <t xml:space="preserve">  Закупка товаров, работ и услуг для обеспечения государственных (муниципальных) нужд</t>
  </si>
  <si>
    <t xml:space="preserve">Муниципальная программа "Развитие  муниципальной системы образования  Ливенского района Орловской области в 2016 - 2020 годах"</t>
  </si>
  <si>
    <t xml:space="preserve">5600000000</t>
  </si>
  <si>
    <t xml:space="preserve">Основное меропритие "Обеспечение доступности всех обучающихся к качественным образовательным услугам"</t>
  </si>
  <si>
    <t xml:space="preserve">П900100000</t>
  </si>
  <si>
    <t xml:space="preserve">П900178360</t>
  </si>
  <si>
    <t xml:space="preserve">  Субсидии бюджетным учреждениям</t>
  </si>
  <si>
    <t xml:space="preserve">Основное мероприятие "Создание условий для сохранения и укрепления здоровья обучающихся"</t>
  </si>
  <si>
    <t xml:space="preserve">5600200000</t>
  </si>
  <si>
    <t xml:space="preserve">Мероприятия по организации оздоровительной кампании для детей </t>
  </si>
  <si>
    <t xml:space="preserve">56 0 02 70850</t>
  </si>
  <si>
    <t xml:space="preserve">5600272410</t>
  </si>
  <si>
    <t xml:space="preserve">5600278360</t>
  </si>
  <si>
    <t xml:space="preserve">Создание в общеобразовательных организациях расположенных в сельской местности, условий для занятий физической культурой и спортом в рамках непрограммной части бюджета района</t>
  </si>
  <si>
    <t xml:space="preserve">П9002L0970</t>
  </si>
  <si>
    <t xml:space="preserve">бластные средства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5600500000</t>
  </si>
  <si>
    <t xml:space="preserve">Капитальный ремонт </t>
  </si>
  <si>
    <t xml:space="preserve">5600572320</t>
  </si>
  <si>
    <t xml:space="preserve">Основное мероприятие "Обеспечение безопасности образовательных организаций и образовательного процесса в современных условиях"</t>
  </si>
  <si>
    <t xml:space="preserve">5600578360</t>
  </si>
  <si>
    <t xml:space="preserve">П900572310</t>
  </si>
  <si>
    <t xml:space="preserve">П9005S2310</t>
  </si>
  <si>
    <t xml:space="preserve">Капитальный ремонт образовательных организаций (софинансирование) в рамках непрограммной части бюджета района</t>
  </si>
  <si>
    <t xml:space="preserve">П900572320</t>
  </si>
  <si>
    <t xml:space="preserve">П9005S2320</t>
  </si>
  <si>
    <t xml:space="preserve"> Основное мероприятие "Развитие дошкольного образования"</t>
  </si>
  <si>
    <t xml:space="preserve">5600600000</t>
  </si>
  <si>
    <t xml:space="preserve">5600678360</t>
  </si>
  <si>
    <t xml:space="preserve">Муниципальная программа "Развитие муниципальной службы в Ливенском районе на 2018-2020 годы"</t>
  </si>
  <si>
    <t xml:space="preserve">5700000000</t>
  </si>
  <si>
    <t xml:space="preserve">Основное мероприятие "Создание условий для профессионального развития и подготовки кадров"</t>
  </si>
  <si>
    <t xml:space="preserve">5700200000</t>
  </si>
  <si>
    <t xml:space="preserve">5700278400</t>
  </si>
  <si>
    <t xml:space="preserve">Основное мероприятие "Обеспечение устойчивого развития кадрового потенциала и повышение эффективности деятельностимуниципальных служащих"</t>
  </si>
  <si>
    <t xml:space="preserve">5700300000</t>
  </si>
  <si>
    <t xml:space="preserve">570037840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1000R3030</t>
  </si>
  <si>
    <t xml:space="preserve">Увековечение памяти погибших при защите Отечества на 2019-2024 годы</t>
  </si>
  <si>
    <t xml:space="preserve">51000L2990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5900000000</t>
  </si>
  <si>
    <t xml:space="preserve">Подпрограмма "Межбюджетные отношения с муниципальными  образованиями Ливенского района"</t>
  </si>
  <si>
    <t xml:space="preserve">5910000000</t>
  </si>
  <si>
    <t xml:space="preserve">Основное мероприятие "Выравнивание бюджетной обеспеченности сельских поселений Ливенского оайона"</t>
  </si>
  <si>
    <t xml:space="preserve">5910100000</t>
  </si>
  <si>
    <t xml:space="preserve">59101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10200000</t>
  </si>
  <si>
    <t xml:space="preserve">5910278460</t>
  </si>
  <si>
    <t xml:space="preserve">Подпрограмма "Управление муниципальным долгом"</t>
  </si>
  <si>
    <t xml:space="preserve">5920000000</t>
  </si>
  <si>
    <t xml:space="preserve">Основное мероприятие "Обслуживание муниципального внутреннего долга"</t>
  </si>
  <si>
    <t xml:space="preserve">5920100000</t>
  </si>
  <si>
    <t xml:space="preserve">59201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00000000</t>
  </si>
  <si>
    <t xml:space="preserve">Основное мероприятие "Финансовая поддержка субъектов малого и среднего предпринимательства в приоритетных  направлениях"</t>
  </si>
  <si>
    <t xml:space="preserve">6000200000</t>
  </si>
  <si>
    <t xml:space="preserve">6000278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0000000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00200000</t>
  </si>
  <si>
    <t xml:space="preserve">ПП00278440</t>
  </si>
  <si>
    <t xml:space="preserve">Основное мероприятие  «Капитальный ремонт, модернизация систем водоснабжения и водоотведения»</t>
  </si>
  <si>
    <t xml:space="preserve">6100100000</t>
  </si>
  <si>
    <t xml:space="preserve">6100178440</t>
  </si>
  <si>
    <t xml:space="preserve">Основное мероприятие "Перевод муниципальных жилых помещений (квартир) в многоквартирных  домах на индивидуальное поквартирное отопление"</t>
  </si>
  <si>
    <t xml:space="preserve">6100400000</t>
  </si>
  <si>
    <t xml:space="preserve">6100478440</t>
  </si>
  <si>
    <t xml:space="preserve">Основное мероприятие "Модернизация котельной в д. Росстани"</t>
  </si>
  <si>
    <t xml:space="preserve">ПП00800000</t>
  </si>
  <si>
    <t xml:space="preserve">ПП00878440</t>
  </si>
  <si>
    <t xml:space="preserve">Муниципальная программа "Поддержка социально-ориентированных некоммерческих организаций в Ливенском районе на 2017-2020 годы"</t>
  </si>
  <si>
    <t xml:space="preserve">6200000000</t>
  </si>
  <si>
    <t xml:space="preserve">Основное мероприятие "Создание условий для обеспечения деятельности СОНО"</t>
  </si>
  <si>
    <t xml:space="preserve">6200200000</t>
  </si>
  <si>
    <t xml:space="preserve">6200278530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и развитие языков и культуры народов РФ , проживающих на территории Ливенского района Орловской области, реализацию прав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</t>
  </si>
  <si>
    <t xml:space="preserve">58000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00300000</t>
  </si>
  <si>
    <t xml:space="preserve">5800378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00000000</t>
  </si>
  <si>
    <t xml:space="preserve">Основное мероприятия "Профилактика беспризорности и безнадзорности несовершеннолетних"</t>
  </si>
  <si>
    <t xml:space="preserve">6300100000</t>
  </si>
  <si>
    <t xml:space="preserve">6300178520</t>
  </si>
  <si>
    <t xml:space="preserve">Основное мероприятие " Материально-техниче ское обеспечение деятельности народных дружин"</t>
  </si>
  <si>
    <t xml:space="preserve">6300400000</t>
  </si>
  <si>
    <t xml:space="preserve">6300478520</t>
  </si>
  <si>
    <t xml:space="preserve">Муниципальная программа "Формирование законопослушного поведения участников дорожного движения на территории Ливенского района"</t>
  </si>
  <si>
    <t xml:space="preserve">6400179180</t>
  </si>
  <si>
    <t xml:space="preserve">Основное мероприятие "Обеспечение безопасного участия детей в дорожном движении"</t>
  </si>
  <si>
    <t xml:space="preserve">640010000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00000000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100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10100000</t>
  </si>
  <si>
    <t xml:space="preserve">Реализация мероприятий по комплексному развитию сельских территорий</t>
  </si>
  <si>
    <t xml:space="preserve">65 1 01 75670</t>
  </si>
  <si>
    <t xml:space="preserve">Социальные выплпты гражданам, кроме публичных нормативных социальных выплат</t>
  </si>
  <si>
    <t xml:space="preserve">65101L5760</t>
  </si>
  <si>
    <t xml:space="preserve">Подпрограмма "Развитие инженерной и транспортной инфраструктуры Ливенского района"</t>
  </si>
  <si>
    <t xml:space="preserve">6520000000</t>
  </si>
  <si>
    <t xml:space="preserve">Основное мероприятие "Строительство распределительных газовых сетей"</t>
  </si>
  <si>
    <t xml:space="preserve">6520100000</t>
  </si>
  <si>
    <t xml:space="preserve">65201L5670</t>
  </si>
  <si>
    <t xml:space="preserve">Подпрограмма "Благоустройство сельских территорий в Ливенском районе"</t>
  </si>
  <si>
    <t xml:space="preserve">6530000000</t>
  </si>
  <si>
    <t xml:space="preserve">Основное мероприятие "Обустройство площадок накопления твердых коммунальных отходов"</t>
  </si>
  <si>
    <t xml:space="preserve">6530300000</t>
  </si>
  <si>
    <t xml:space="preserve">6530378290</t>
  </si>
  <si>
    <t xml:space="preserve">Подпрограмма "Современный облик сельских территорий"</t>
  </si>
  <si>
    <t xml:space="preserve">65400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40100000</t>
  </si>
  <si>
    <t xml:space="preserve">Капитальное строительство</t>
  </si>
  <si>
    <t xml:space="preserve">6540172310</t>
  </si>
  <si>
    <t xml:space="preserve">65 4 01 00000</t>
  </si>
  <si>
    <t xml:space="preserve">65 4 01 78290</t>
  </si>
  <si>
    <t xml:space="preserve">Основное мероприятие "Реализация проекта "Комплексное развитие Коротышского сельского поселения Ливенского района Орловской области"</t>
  </si>
  <si>
    <t xml:space="preserve">65 4 05 0000</t>
  </si>
  <si>
    <t xml:space="preserve">Реализация основного мероприятия </t>
  </si>
  <si>
    <t xml:space="preserve">65 4 05 78290</t>
  </si>
  <si>
    <t xml:space="preserve">Основное мероприятие "Реализация проекта "Комплексное развитие Галического сельского поселения Ливенского района Орловской области"</t>
  </si>
  <si>
    <t xml:space="preserve">65 4 08 00000</t>
  </si>
  <si>
    <t xml:space="preserve">65 4 08 7829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65 4 04 72310</t>
  </si>
  <si>
    <t xml:space="preserve">Основное мероприятие "Реализация проекта "Комплексное развитие Речицкого сельского поселения Ливенского района Орловской области"</t>
  </si>
  <si>
    <t xml:space="preserve">65 4 06 00000</t>
  </si>
  <si>
    <t xml:space="preserve">65 4 06 7231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40200000</t>
  </si>
  <si>
    <t xml:space="preserve">654027231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000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00300000</t>
  </si>
  <si>
    <t xml:space="preserve">6600378560</t>
  </si>
  <si>
    <t xml:space="preserve">Муниципальная программа "Обеспечение безопасности дорожного движения в Ливенском районе на 2019-2021 годы"</t>
  </si>
  <si>
    <t xml:space="preserve">67000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</t>
  </si>
  <si>
    <t xml:space="preserve">6700100000</t>
  </si>
  <si>
    <t xml:space="preserve">6700170550</t>
  </si>
  <si>
    <t xml:space="preserve">67001785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14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7" min="5" style="3" width="16.42"/>
    <col collapsed="false" customWidth="true" hidden="false" outlineLevel="0" max="8" min="8" style="3" width="17.56"/>
    <col collapsed="false" customWidth="true" hidden="false" outlineLevel="0" max="10" min="9" style="3" width="16.42"/>
    <col collapsed="false" customWidth="false" hidden="false" outlineLevel="0" max="257" min="11" style="4" width="9.14"/>
  </cols>
  <sheetData>
    <row r="1" customFormat="false" ht="25.5" hidden="false" customHeight="true" outlineLevel="0" collapsed="false">
      <c r="G1" s="5" t="s">
        <v>0</v>
      </c>
      <c r="H1" s="5"/>
      <c r="I1" s="5"/>
      <c r="J1" s="5"/>
    </row>
    <row r="2" customFormat="false" ht="115.5" hidden="false" customHeight="true" outlineLevel="0" collapsed="false">
      <c r="G2" s="6" t="s">
        <v>1</v>
      </c>
      <c r="H2" s="6"/>
      <c r="I2" s="6"/>
      <c r="J2" s="6"/>
    </row>
    <row r="5" customFormat="false" ht="15" hidden="false" customHeight="false" outlineLevel="0" collapsed="false">
      <c r="B5" s="7"/>
      <c r="C5" s="7"/>
      <c r="D5" s="7"/>
      <c r="E5" s="7"/>
      <c r="F5" s="7"/>
      <c r="G5" s="8" t="s">
        <v>2</v>
      </c>
      <c r="H5" s="8"/>
      <c r="I5" s="8"/>
      <c r="J5" s="8"/>
    </row>
    <row r="6" customFormat="false" ht="121.5" hidden="false" customHeight="true" outlineLevel="0" collapsed="false">
      <c r="B6" s="9"/>
      <c r="C6" s="9"/>
      <c r="D6" s="9"/>
      <c r="E6" s="9"/>
      <c r="F6" s="9"/>
      <c r="G6" s="10" t="s">
        <v>3</v>
      </c>
      <c r="H6" s="10"/>
      <c r="I6" s="10"/>
      <c r="J6" s="10"/>
    </row>
    <row r="7" customFormat="false" ht="1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5" hidden="false" customHeight="false" outlineLevel="0" collapsed="false">
      <c r="B8" s="12"/>
      <c r="C8" s="12"/>
      <c r="D8" s="8"/>
      <c r="E8" s="8"/>
      <c r="F8" s="13"/>
      <c r="G8" s="13"/>
      <c r="H8" s="4"/>
      <c r="I8" s="13"/>
      <c r="J8" s="13"/>
    </row>
    <row r="9" customFormat="false" ht="15" hidden="false" customHeight="true" outlineLevel="0" collapsed="false">
      <c r="B9" s="10"/>
      <c r="C9" s="10"/>
      <c r="D9" s="10"/>
      <c r="E9" s="4"/>
      <c r="F9" s="4"/>
      <c r="G9" s="4"/>
      <c r="H9" s="4"/>
      <c r="I9" s="4"/>
      <c r="J9" s="4"/>
    </row>
    <row r="10" customFormat="false" ht="53.2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5.75" hidden="false" customHeight="false" outlineLevel="0" collapsed="false">
      <c r="A11" s="15"/>
      <c r="B11" s="15"/>
      <c r="C11" s="15"/>
      <c r="D11" s="15"/>
    </row>
    <row r="12" customFormat="false" ht="12.75" hidden="false" customHeight="false" outlineLevel="0" collapsed="false">
      <c r="E12" s="16"/>
      <c r="F12" s="16"/>
      <c r="G12" s="16"/>
      <c r="H12" s="16"/>
      <c r="I12" s="16"/>
      <c r="J12" s="16" t="s">
        <v>5</v>
      </c>
    </row>
    <row r="13" s="21" customFormat="true" ht="42.75" hidden="false" customHeight="true" outlineLevel="0" collapsed="false">
      <c r="A13" s="17" t="s">
        <v>6</v>
      </c>
      <c r="B13" s="18" t="s">
        <v>7</v>
      </c>
      <c r="C13" s="18" t="s">
        <v>8</v>
      </c>
      <c r="D13" s="19" t="s">
        <v>9</v>
      </c>
      <c r="E13" s="20" t="s">
        <v>10</v>
      </c>
      <c r="F13" s="20" t="s">
        <v>11</v>
      </c>
      <c r="G13" s="20" t="s">
        <v>12</v>
      </c>
      <c r="H13" s="20" t="s">
        <v>13</v>
      </c>
      <c r="I13" s="20" t="s">
        <v>11</v>
      </c>
      <c r="J13" s="20" t="s">
        <v>14</v>
      </c>
    </row>
    <row r="14" s="21" customFormat="true" ht="14.25" hidden="false" customHeight="false" outlineLevel="0" collapsed="false">
      <c r="A14" s="17"/>
      <c r="B14" s="18"/>
      <c r="C14" s="18"/>
      <c r="D14" s="19"/>
      <c r="E14" s="22" t="s">
        <v>15</v>
      </c>
      <c r="F14" s="22" t="s">
        <v>15</v>
      </c>
      <c r="G14" s="22" t="s">
        <v>15</v>
      </c>
      <c r="H14" s="22" t="s">
        <v>15</v>
      </c>
      <c r="I14" s="22" t="s">
        <v>15</v>
      </c>
      <c r="J14" s="22" t="s">
        <v>15</v>
      </c>
    </row>
    <row r="15" s="21" customFormat="true" ht="14.25" hidden="false" customHeight="false" outlineLevel="0" collapsed="false">
      <c r="A15" s="17"/>
      <c r="B15" s="18"/>
      <c r="C15" s="18"/>
      <c r="D15" s="19"/>
      <c r="E15" s="22"/>
      <c r="F15" s="22"/>
      <c r="G15" s="22"/>
      <c r="H15" s="22"/>
      <c r="I15" s="22"/>
      <c r="J15" s="22"/>
    </row>
    <row r="16" customFormat="false" ht="14.25" hidden="false" customHeight="false" outlineLevel="0" collapsed="false">
      <c r="A16" s="17" t="s">
        <v>16</v>
      </c>
      <c r="B16" s="18"/>
      <c r="C16" s="18"/>
      <c r="D16" s="19"/>
      <c r="E16" s="23" t="n">
        <f aca="false">E21+E400+E461+E489+E523+E583+E646+E818+E666+E684+E690+E714+E720+E726+E740+E746+E812</f>
        <v>433113.483</v>
      </c>
      <c r="F16" s="23" t="n">
        <f aca="false">F21+F400+F461+F489+F523+F583+F646+F818+F666+F684+F690+F714+F720+F726+F740+F746+F812</f>
        <v>21012</v>
      </c>
      <c r="G16" s="23" t="n">
        <f aca="false">E16+F16</f>
        <v>454125.483</v>
      </c>
      <c r="H16" s="23" t="n">
        <f aca="false">H21+H400+H461+H489+H523+H583+H646+H818+H666+H684+H690+H714+H720+H726+H740+H746+H812</f>
        <v>411862.215</v>
      </c>
      <c r="I16" s="23" t="n">
        <f aca="false">I21+I400+I461+I489+I523+I583+I646+I818+I666+I684+I690+I714+I720+I726+I740+I746+I812</f>
        <v>20937</v>
      </c>
      <c r="J16" s="23" t="n">
        <f aca="false">H16+I16</f>
        <v>432799.215</v>
      </c>
    </row>
    <row r="17" s="26" customFormat="true" ht="14.25" hidden="false" customHeight="false" outlineLevel="0" collapsed="false">
      <c r="A17" s="17" t="s">
        <v>17</v>
      </c>
      <c r="B17" s="24" t="s">
        <v>18</v>
      </c>
      <c r="C17" s="24"/>
      <c r="D17" s="25"/>
      <c r="E17" s="23" t="n">
        <f aca="false">E60+E169+E173+E176+E179+E183+E186+E189+E201+E204+E208+E211+E214+E217+E225+E228+E236+E240+E244+E248+E251+E255+E258+E262+E266+E270+E273+E277++E293+E280+E284+E287+E290+E297+E303+E307+E311+E323+E338+E345+E352+E359+E366+E370+E389+E394+E405+E409+E426+E431+E438+E442+E449+E454+E458+E466+E469+E472+E477+E480+E485+E488+E494+E497+E500+E505+E508+E511+E516+E519+E522+E529+E540+E551+E575+E582+E588+E603+E607+E620+E629+E639+E645+E651+E823+E745+E677+E683+E689+E695+E708+E713+E719+E725+E731+E734+E193+E197+E232+E739+E566+E330+E341+E348+E355+E362+E656+E416+E381+E420+E614+E598+E703+E700+E300+E221+E41+E534+E545+E558+E570+E817+E828+E765+E810+E773+E120+E125+E51+E115+E757+E399+E752+E779+E800+E805+E790+E785+E795</f>
        <v>252542.047</v>
      </c>
      <c r="F17" s="23" t="n">
        <f aca="false">F60+F169+F173+F176+F179+F183+F186+F189+F201+F204+F208+F211+F214+F217+F225+F228+F236+F240+F244+F248+F251+F255+F258+F262+F266+F270+F273+F277++F293+F280+F284+F287+F290+F297+F303+F307+F311+F323+F338+F345+F352+F359+F366+F370+F389+F394+F405+F409+F426+F431+F438+F442+F449+F454+F458+F466+F469+F472+F477+F480+F485+F488+F494+F497+F500+F505+F508+F511+F516+F519+F522+F529+F540+F551+F575+F582+F588+F603+F607+F620+F629+F639+F645+F651+F823+F745+F677+F683+F689+F695+F708+F713+F719+F725+F731+F734+F193+F197+F232+F739+F566+F330+F341+F348+F355+F362+F656+F416+F381+F420+F614+F598+F703+F700+F300+F221+F41+F534+F545+F558+F570+F817+F828+F765+F810+F773+F120+F125+F51+F115+F757+F399+F752+F779+F800+F805+F790+F785+F795</f>
        <v>0</v>
      </c>
      <c r="G17" s="23" t="n">
        <f aca="false">E17+F17</f>
        <v>252542.047</v>
      </c>
      <c r="H17" s="23" t="n">
        <f aca="false">H60+H169+H173+H176+H179+H183+H186+H189+H201+H204+H208+H211+H214+H217+H225+H228+H236+H240+H244+H248+H251+H255+H258+H262+H266+H270+H273+H277++H293+H280+H284+H287+H290+H297+H303+H307+H311+H323+H338+H345+H352+H359+H366+H370+H389+H394+H405+H409+H426+H431+H438+H442+H449+H454+H458+H466+H469+H472+H477+H480+H485+H488+H494+H497+H500+H505+H508+H511+H516+H519+H522+H529+H540+H551+H575+H582+H588+H603+H607+H620+H629+H639+H645+H651+H823+H745+H677+H683+H689+H695+H708+H713+H719+H725+H731+H734+H193+H197+H232+H739+H566+H330+H341+H348+H355+H362+H656+H416+H381+H420+H614+H598+H703+H700+H300+H221+H41+H534+H545+H558+H570+H817+H828+H765+H810+H773+H120+H125+H51+H115+H757+H399+H46</f>
        <v>259709.452</v>
      </c>
      <c r="I17" s="23" t="n">
        <f aca="false">I60+I169+I173+I176+I179+I183+I186+I189+I201+I204+I208+I211+I214+I217+I225+I228+I236+I240+I244+I248+I251+I255+I258+I262+I266+I270+I273+I277++I293+I280+I284+I287+I290+I297+I303+I307+I311+I323+I338+I345+I352+I359+I366+I370+I389+I394+I405+I409+I426+I431+I438+I442+I449+I454+I458+I466+I469+I472+I477+I480+I485+I488+I494+I497+I500+I505+I508+I511+I516+I519+I522+I529+I540+I551+I575+I582+I588+I603+I607+I620+I629+I639+I645+I651+I823+I745+I677+I683+I689+I695+I708+I713+I719+I725+I731+I734+I193+I197+I232+I739+I566+I330+I341+I348+I355+I362+I656+I416+I381+I420+I614+I598+I703+I700+I300+I221+I41+I534+I545+I558+I570+I817+I828+I765+I810+I773+I120+I125+I51+I115+I757+I399</f>
        <v>0</v>
      </c>
      <c r="J17" s="23" t="n">
        <f aca="false">H17+I17</f>
        <v>259709.452</v>
      </c>
    </row>
    <row r="18" s="26" customFormat="true" ht="14.25" hidden="false" customHeight="false" outlineLevel="0" collapsed="false">
      <c r="A18" s="17" t="s">
        <v>19</v>
      </c>
      <c r="B18" s="24" t="s">
        <v>20</v>
      </c>
      <c r="C18" s="24"/>
      <c r="D18" s="25"/>
      <c r="E18" s="23" t="n">
        <f aca="false">E56+E63+E67+E71+E75+E79+E83+E86+E90+E97+E100+E104+E107+E111+E130+E134+E136+E140+E144+E148+E151+E165+E390+E395+E427+E432+E443+E450+E459+E552+E576+E608+E630+E640+E672+E93++E410+E161+E421+E615+E599+E535+E546+E42+E155+E158+E559+E571+E824+E766+E811+E594+E116+E758+E780+E121+E47+E52+E126+E753</f>
        <v>159598.857</v>
      </c>
      <c r="F18" s="23" t="n">
        <f aca="false">F56+F63+F67+F71+F75+F79+F83+F86+F90+F97+F100+F104+F107+F111+F130+F134+F136+F140+F144+F148+F151+F165+F390+F395+F427+F432+F443+F450+F459+F552+F576+F608+F630+F640+F672+F93++F410+F161+F421+F615+F599+F535+F546+F42+F155+F158+F559+F571+F824+F766+F811+F594+F116+F758+F780+F121+F47+F52+F126+F753+F660+F664</f>
        <v>20940.75</v>
      </c>
      <c r="G18" s="23" t="n">
        <f aca="false">E18+F18</f>
        <v>180539.607</v>
      </c>
      <c r="H18" s="23" t="n">
        <f aca="false">H56+H63+H67+H71+H75+H79+H83+H86+H90+H97+H100+H104+H107+H111+H130+H134+H136+H140+H144+H148+H151+H165+H390+H395+H427+H432+H443+H450+H459+H552+H576+H608+H630+H640+H672+H93++H410+H161+H421+H615+H599+H535+H546+H42+H155+H158+H559+H571+H824+H766+H811+H594+H116+H758+H780+H121+H47+H52+H126</f>
        <v>149285.91</v>
      </c>
      <c r="I18" s="23" t="n">
        <f aca="false">I56+I63+I67+I71+I75+I79+I83+I86+I90+I97+I100+I104+I107+I111+I130+I134+I136+I140+I144+I148+I151+I165+I390+I395+I427+I432+I443+I450+I459+I552+I576+I608+I630+I640+I672+I93++I410+I161+I421+I615+I599+I535+I546+I42+I155+I158+I559+I571+I824+I766+I811+I594+I116+I758+I780+I121+I47+I52+I126+I753+I660</f>
        <v>20937</v>
      </c>
      <c r="J18" s="23" t="n">
        <f aca="false">H18+I18</f>
        <v>170222.91</v>
      </c>
    </row>
    <row r="19" s="26" customFormat="true" ht="14.25" hidden="false" customHeight="false" outlineLevel="0" collapsed="false">
      <c r="A19" s="17" t="s">
        <v>21</v>
      </c>
      <c r="B19" s="24" t="s">
        <v>22</v>
      </c>
      <c r="C19" s="24"/>
      <c r="D19" s="25"/>
      <c r="E19" s="23" t="n">
        <f aca="false">E25+E29+E33+E37+E385+E411+E433+E444+E460+E553+E609+E547+E536+E560+E759+E767</f>
        <v>3564.353</v>
      </c>
      <c r="F19" s="23" t="n">
        <f aca="false">F25+F29+F33+F37+F385+F411+F433+F444+F460+F553+F609+F547+F536+F560+F759+F767+F665</f>
        <v>71.25</v>
      </c>
      <c r="G19" s="23" t="n">
        <f aca="false">E19+F19</f>
        <v>3635.603</v>
      </c>
      <c r="H19" s="23" t="n">
        <f aca="false">H25+H29+H33+H37+H385+H411+H433+H444+H460+H553+H609+H547+H536+H560+H759+H767</f>
        <v>2866.853</v>
      </c>
      <c r="I19" s="23" t="n">
        <f aca="false">I25+I29+I33+I37+I385+I411+I433+I444+I460+I553+I609+I547+I536+I560+I759+I767</f>
        <v>0</v>
      </c>
      <c r="J19" s="23" t="n">
        <f aca="false">H19+I19</f>
        <v>2866.853</v>
      </c>
    </row>
    <row r="20" s="26" customFormat="true" ht="14.25" hidden="false" customHeight="false" outlineLevel="0" collapsed="false">
      <c r="A20" s="17" t="s">
        <v>23</v>
      </c>
      <c r="B20" s="24" t="s">
        <v>24</v>
      </c>
      <c r="C20" s="24"/>
      <c r="D20" s="25"/>
      <c r="E20" s="23" t="n">
        <f aca="false">E315+E319+E327+E374+E334+E377</f>
        <v>17408.226</v>
      </c>
      <c r="F20" s="23" t="n">
        <f aca="false">F315+F319+F327+F374+F334+F377</f>
        <v>0</v>
      </c>
      <c r="G20" s="23" t="n">
        <f aca="false">E20+F20</f>
        <v>17408.226</v>
      </c>
      <c r="H20" s="23" t="n">
        <f aca="false">H315+H319+H327+H374+H334+H377</f>
        <v>0</v>
      </c>
      <c r="I20" s="23" t="n">
        <f aca="false">I315+I319+I327+I374+I334+I377</f>
        <v>0</v>
      </c>
      <c r="J20" s="23" t="n">
        <f aca="false">H20+I20</f>
        <v>0</v>
      </c>
    </row>
    <row r="21" customFormat="false" ht="15" hidden="false" customHeight="false" outlineLevel="0" collapsed="false">
      <c r="A21" s="27" t="s">
        <v>25</v>
      </c>
      <c r="B21" s="28" t="s">
        <v>26</v>
      </c>
      <c r="C21" s="28" t="s">
        <v>27</v>
      </c>
      <c r="D21" s="29"/>
      <c r="E21" s="30" t="n">
        <f aca="false">E22+E26+E30+E34+E53+E57+E64+E68+E72+E76+E87+E94+E101+E108+E127+E131+E137+E141+E145+E162+E166+E170+E180+E198+E205+E222+E233+E237+E241+E245+E252+E259+E267+E274+E281+E294+E304+E308+E312+E316+E320+E324+E335+E342+E349+E356+E363+E367+E382+E386+E391+E80+E263+E190+E194+E229+E371+E331+E378+E152+E218+E38+E112+E117+E43+E48+E122+E397</f>
        <v>392976.149</v>
      </c>
      <c r="F21" s="30" t="n">
        <f aca="false">F22+F26+F30+F34+F53+F57+F64+F68+F72+F76+F87+F94+F101+F108+F127+F131+F137+F141+F145+F162+F166+F170+F180+F198+F205+F222+F233+F237+F241+F245+F252+F259+F267+F274+F281+F294+F304+F308+F312+F316+F320+F324+F335+F342+F349+F356+F363+F367+F382+F386+F391+F80+F263+F190+F194+F229+F371+F331+F378+F152+F218+F38+F112+F117+F43+F48+F122+F397+F657+F661</f>
        <v>21012</v>
      </c>
      <c r="G21" s="23" t="n">
        <f aca="false">E21+F21</f>
        <v>413988.149</v>
      </c>
      <c r="H21" s="30" t="n">
        <f aca="false">H22+H26+H30+H34+H53+H57+H64+H68+H72+H76+H87+H94+H101+H108+H127+H131+H137+H141+H145+H162+H166+H170+H180+H198+H205+H222+H233+H237+H241+H245+H252+H259+H267+H274+H281+H294+H304+H308+H312+H316+H320+H324+H335+H342+H349+H356+H363+H367+H382+H386+H391+H80+H263+H190+H194+H229+H371+H331+H378+H152+H218+H38+H112+H117+H43+H48+H122+H397</f>
        <v>400327.615</v>
      </c>
      <c r="I21" s="30" t="n">
        <f aca="false">I22+I26+I30+I34+I53+I57+I64+I68+I72+I76+I87+I94+I101+I108+I127+I131+I137+I141+I145+I162+I166+I170+I180+I198+I205+I222+I233+I237+I241+I245+I252+I259+I267+I274+I281+I294+I304+I308+I312+I316+I320+I324+I335+I342+I349+I356+I363+I367+I382+I386+I391+I80+I263+I190+I194+I229+I371+I331+I378+I152+I218+I38+I112+I117+I43+I48+I122+I397+I657</f>
        <v>20937</v>
      </c>
      <c r="J21" s="23" t="n">
        <f aca="false">H21+I21</f>
        <v>421264.615</v>
      </c>
    </row>
    <row r="22" customFormat="false" ht="28.5" hidden="false" customHeight="false" outlineLevel="0" collapsed="false">
      <c r="A22" s="27" t="s">
        <v>28</v>
      </c>
      <c r="B22" s="28" t="s">
        <v>29</v>
      </c>
      <c r="C22" s="28" t="s">
        <v>27</v>
      </c>
      <c r="D22" s="29"/>
      <c r="E22" s="30" t="n">
        <f aca="false">E23</f>
        <v>2504.4</v>
      </c>
      <c r="F22" s="30" t="n">
        <f aca="false">F23</f>
        <v>0</v>
      </c>
      <c r="G22" s="23" t="n">
        <f aca="false">E22+F22</f>
        <v>2504.4</v>
      </c>
      <c r="H22" s="30" t="n">
        <f aca="false">H23</f>
        <v>2575.4</v>
      </c>
      <c r="I22" s="30" t="n">
        <f aca="false">I23</f>
        <v>0</v>
      </c>
      <c r="J22" s="23" t="n">
        <f aca="false">H22+I22</f>
        <v>2575.4</v>
      </c>
    </row>
    <row r="23" s="33" customFormat="true" ht="15" hidden="false" customHeight="false" outlineLevel="0" collapsed="false">
      <c r="A23" s="31" t="s">
        <v>30</v>
      </c>
      <c r="B23" s="28" t="s">
        <v>29</v>
      </c>
      <c r="C23" s="28" t="s">
        <v>31</v>
      </c>
      <c r="D23" s="29"/>
      <c r="E23" s="32" t="n">
        <f aca="false">E24</f>
        <v>2504.4</v>
      </c>
      <c r="F23" s="32" t="n">
        <f aca="false">F24</f>
        <v>0</v>
      </c>
      <c r="G23" s="23" t="n">
        <f aca="false">E23+F23</f>
        <v>2504.4</v>
      </c>
      <c r="H23" s="32" t="n">
        <f aca="false">H24</f>
        <v>2575.4</v>
      </c>
      <c r="I23" s="32" t="n">
        <f aca="false">I24</f>
        <v>0</v>
      </c>
      <c r="J23" s="23" t="n">
        <f aca="false">H23+I23</f>
        <v>2575.4</v>
      </c>
    </row>
    <row r="24" customFormat="false" ht="15" hidden="false" customHeight="false" outlineLevel="0" collapsed="false">
      <c r="A24" s="31" t="s">
        <v>32</v>
      </c>
      <c r="B24" s="28" t="s">
        <v>29</v>
      </c>
      <c r="C24" s="28" t="s">
        <v>33</v>
      </c>
      <c r="D24" s="29"/>
      <c r="E24" s="32" t="n">
        <f aca="false">E25</f>
        <v>2504.4</v>
      </c>
      <c r="F24" s="32" t="n">
        <f aca="false">F25</f>
        <v>0</v>
      </c>
      <c r="G24" s="23" t="n">
        <f aca="false">E24+F24</f>
        <v>2504.4</v>
      </c>
      <c r="H24" s="32" t="n">
        <f aca="false">H25</f>
        <v>2575.4</v>
      </c>
      <c r="I24" s="32" t="n">
        <f aca="false">I25</f>
        <v>0</v>
      </c>
      <c r="J24" s="23" t="n">
        <f aca="false">H24+I24</f>
        <v>2575.4</v>
      </c>
    </row>
    <row r="25" customFormat="false" ht="15" hidden="false" customHeight="false" outlineLevel="0" collapsed="false">
      <c r="A25" s="31" t="s">
        <v>21</v>
      </c>
      <c r="B25" s="28" t="s">
        <v>29</v>
      </c>
      <c r="C25" s="28" t="s">
        <v>33</v>
      </c>
      <c r="D25" s="29" t="s">
        <v>22</v>
      </c>
      <c r="E25" s="32" t="n">
        <f aca="false">2466.2+38.2</f>
        <v>2504.4</v>
      </c>
      <c r="F25" s="32"/>
      <c r="G25" s="23" t="n">
        <f aca="false">E25+F25</f>
        <v>2504.4</v>
      </c>
      <c r="H25" s="32" t="n">
        <f aca="false">2577.8-2.4</f>
        <v>2575.4</v>
      </c>
      <c r="I25" s="32"/>
      <c r="J25" s="23" t="n">
        <f aca="false">H25+I25</f>
        <v>2575.4</v>
      </c>
    </row>
    <row r="26" s="26" customFormat="true" ht="41.25" hidden="false" customHeight="true" outlineLevel="0" collapsed="false">
      <c r="A26" s="27" t="s">
        <v>34</v>
      </c>
      <c r="B26" s="34" t="s">
        <v>35</v>
      </c>
      <c r="C26" s="34" t="s">
        <v>27</v>
      </c>
      <c r="D26" s="35"/>
      <c r="E26" s="30" t="n">
        <f aca="false">E27</f>
        <v>24.653</v>
      </c>
      <c r="F26" s="30" t="n">
        <f aca="false">F27</f>
        <v>0</v>
      </c>
      <c r="G26" s="23" t="n">
        <f aca="false">E26+F26</f>
        <v>24.653</v>
      </c>
      <c r="H26" s="30" t="n">
        <f aca="false">H27</f>
        <v>146.253</v>
      </c>
      <c r="I26" s="30" t="n">
        <f aca="false">I27</f>
        <v>0</v>
      </c>
      <c r="J26" s="23" t="n">
        <f aca="false">H26+I26</f>
        <v>146.253</v>
      </c>
    </row>
    <row r="27" customFormat="false" ht="30" hidden="false" customHeight="false" outlineLevel="0" collapsed="false">
      <c r="A27" s="31" t="s">
        <v>36</v>
      </c>
      <c r="B27" s="28" t="s">
        <v>35</v>
      </c>
      <c r="C27" s="28" t="s">
        <v>37</v>
      </c>
      <c r="D27" s="29"/>
      <c r="E27" s="32" t="n">
        <f aca="false">E28</f>
        <v>24.653</v>
      </c>
      <c r="F27" s="32" t="n">
        <f aca="false">F28</f>
        <v>0</v>
      </c>
      <c r="G27" s="23" t="n">
        <f aca="false">E27+F27</f>
        <v>24.653</v>
      </c>
      <c r="H27" s="32" t="n">
        <f aca="false">H28</f>
        <v>146.253</v>
      </c>
      <c r="I27" s="32" t="n">
        <f aca="false">I28</f>
        <v>0</v>
      </c>
      <c r="J27" s="23" t="n">
        <f aca="false">H27+I27</f>
        <v>146.253</v>
      </c>
    </row>
    <row r="28" customFormat="false" ht="30" hidden="false" customHeight="false" outlineLevel="0" collapsed="false">
      <c r="A28" s="31" t="s">
        <v>38</v>
      </c>
      <c r="B28" s="28" t="s">
        <v>35</v>
      </c>
      <c r="C28" s="28" t="s">
        <v>39</v>
      </c>
      <c r="D28" s="29"/>
      <c r="E28" s="32" t="n">
        <f aca="false">E29</f>
        <v>24.653</v>
      </c>
      <c r="F28" s="32" t="n">
        <f aca="false">F29</f>
        <v>0</v>
      </c>
      <c r="G28" s="23" t="n">
        <f aca="false">E28+F28</f>
        <v>24.653</v>
      </c>
      <c r="H28" s="32" t="n">
        <f aca="false">H29</f>
        <v>146.253</v>
      </c>
      <c r="I28" s="32" t="n">
        <f aca="false">I29</f>
        <v>0</v>
      </c>
      <c r="J28" s="23" t="n">
        <f aca="false">H28+I28</f>
        <v>146.253</v>
      </c>
    </row>
    <row r="29" customFormat="false" ht="15" hidden="false" customHeight="false" outlineLevel="0" collapsed="false">
      <c r="A29" s="31" t="s">
        <v>21</v>
      </c>
      <c r="B29" s="28" t="s">
        <v>35</v>
      </c>
      <c r="C29" s="28" t="s">
        <v>39</v>
      </c>
      <c r="D29" s="29" t="s">
        <v>22</v>
      </c>
      <c r="E29" s="32" t="n">
        <v>24.653</v>
      </c>
      <c r="F29" s="32"/>
      <c r="G29" s="23" t="n">
        <f aca="false">E29+F29</f>
        <v>24.653</v>
      </c>
      <c r="H29" s="32" t="n">
        <v>146.253</v>
      </c>
      <c r="I29" s="32"/>
      <c r="J29" s="23" t="n">
        <f aca="false">H29+I29</f>
        <v>146.253</v>
      </c>
    </row>
    <row r="30" s="26" customFormat="true" ht="99.75" hidden="true" customHeight="true" outlineLevel="0" collapsed="false">
      <c r="A30" s="27" t="s">
        <v>40</v>
      </c>
      <c r="B30" s="34" t="s">
        <v>41</v>
      </c>
      <c r="C30" s="34" t="s">
        <v>27</v>
      </c>
      <c r="D30" s="35"/>
      <c r="E30" s="30" t="n">
        <f aca="false">E31</f>
        <v>0</v>
      </c>
      <c r="F30" s="30" t="n">
        <f aca="false">F31</f>
        <v>0</v>
      </c>
      <c r="G30" s="23" t="n">
        <f aca="false">E30+F30</f>
        <v>0</v>
      </c>
      <c r="H30" s="30" t="n">
        <f aca="false">H31</f>
        <v>0</v>
      </c>
      <c r="I30" s="30" t="n">
        <f aca="false">I31</f>
        <v>0</v>
      </c>
      <c r="J30" s="23" t="n">
        <f aca="false">H30+I30</f>
        <v>0</v>
      </c>
    </row>
    <row r="31" customFormat="false" ht="15" hidden="true" customHeight="true" outlineLevel="0" collapsed="false">
      <c r="A31" s="31" t="s">
        <v>42</v>
      </c>
      <c r="B31" s="28" t="s">
        <v>41</v>
      </c>
      <c r="C31" s="28" t="s">
        <v>43</v>
      </c>
      <c r="D31" s="29"/>
      <c r="E31" s="32" t="n">
        <f aca="false">E32</f>
        <v>0</v>
      </c>
      <c r="F31" s="32" t="n">
        <f aca="false">F32</f>
        <v>0</v>
      </c>
      <c r="G31" s="23" t="n">
        <f aca="false">E31+F31</f>
        <v>0</v>
      </c>
      <c r="H31" s="32" t="n">
        <f aca="false">H32</f>
        <v>0</v>
      </c>
      <c r="I31" s="32" t="n">
        <f aca="false">I32</f>
        <v>0</v>
      </c>
      <c r="J31" s="23" t="n">
        <f aca="false">H31+I31</f>
        <v>0</v>
      </c>
    </row>
    <row r="32" s="33" customFormat="true" ht="20.25" hidden="true" customHeight="true" outlineLevel="0" collapsed="false">
      <c r="A32" s="31" t="s">
        <v>44</v>
      </c>
      <c r="B32" s="28" t="s">
        <v>41</v>
      </c>
      <c r="C32" s="28" t="s">
        <v>45</v>
      </c>
      <c r="D32" s="29"/>
      <c r="E32" s="32" t="n">
        <f aca="false">E33</f>
        <v>0</v>
      </c>
      <c r="F32" s="32" t="n">
        <f aca="false">F33</f>
        <v>0</v>
      </c>
      <c r="G32" s="23" t="n">
        <f aca="false">E32+F32</f>
        <v>0</v>
      </c>
      <c r="H32" s="32" t="n">
        <f aca="false">H33</f>
        <v>0</v>
      </c>
      <c r="I32" s="32" t="n">
        <f aca="false">I33</f>
        <v>0</v>
      </c>
      <c r="J32" s="23" t="n">
        <f aca="false">H32+I32</f>
        <v>0</v>
      </c>
    </row>
    <row r="33" customFormat="false" ht="15" hidden="true" customHeight="true" outlineLevel="0" collapsed="false">
      <c r="A33" s="31" t="s">
        <v>21</v>
      </c>
      <c r="B33" s="28" t="s">
        <v>41</v>
      </c>
      <c r="C33" s="28" t="s">
        <v>45</v>
      </c>
      <c r="D33" s="29" t="s">
        <v>22</v>
      </c>
      <c r="E33" s="32"/>
      <c r="F33" s="32"/>
      <c r="G33" s="23" t="n">
        <f aca="false">E33+F33</f>
        <v>0</v>
      </c>
      <c r="H33" s="32"/>
      <c r="I33" s="32"/>
      <c r="J33" s="23" t="n">
        <f aca="false">H33+I33</f>
        <v>0</v>
      </c>
    </row>
    <row r="34" s="26" customFormat="true" ht="28.5" hidden="false" customHeight="false" outlineLevel="0" collapsed="false">
      <c r="A34" s="27" t="s">
        <v>46</v>
      </c>
      <c r="B34" s="34" t="s">
        <v>47</v>
      </c>
      <c r="C34" s="34" t="s">
        <v>27</v>
      </c>
      <c r="D34" s="35"/>
      <c r="E34" s="30" t="n">
        <f aca="false">E35</f>
        <v>145.2</v>
      </c>
      <c r="F34" s="30" t="n">
        <f aca="false">F35</f>
        <v>0</v>
      </c>
      <c r="G34" s="23" t="n">
        <f aca="false">E34+F34</f>
        <v>145.2</v>
      </c>
      <c r="H34" s="30" t="n">
        <f aca="false">H35</f>
        <v>145.2</v>
      </c>
      <c r="I34" s="30" t="n">
        <f aca="false">I35</f>
        <v>0</v>
      </c>
      <c r="J34" s="23" t="n">
        <f aca="false">H34+I34</f>
        <v>145.2</v>
      </c>
    </row>
    <row r="35" customFormat="false" ht="24.75" hidden="false" customHeight="true" outlineLevel="0" collapsed="false">
      <c r="A35" s="31" t="s">
        <v>42</v>
      </c>
      <c r="B35" s="28" t="s">
        <v>47</v>
      </c>
      <c r="C35" s="28" t="s">
        <v>43</v>
      </c>
      <c r="D35" s="29"/>
      <c r="E35" s="32" t="n">
        <f aca="false">E36</f>
        <v>145.2</v>
      </c>
      <c r="F35" s="32" t="n">
        <f aca="false">F36</f>
        <v>0</v>
      </c>
      <c r="G35" s="23" t="n">
        <f aca="false">E35+F35</f>
        <v>145.2</v>
      </c>
      <c r="H35" s="32" t="n">
        <f aca="false">H36</f>
        <v>145.2</v>
      </c>
      <c r="I35" s="32" t="n">
        <f aca="false">I36</f>
        <v>0</v>
      </c>
      <c r="J35" s="23" t="n">
        <f aca="false">H35+I35</f>
        <v>145.2</v>
      </c>
    </row>
    <row r="36" customFormat="false" ht="15" hidden="false" customHeight="false" outlineLevel="0" collapsed="false">
      <c r="A36" s="31" t="s">
        <v>48</v>
      </c>
      <c r="B36" s="28" t="s">
        <v>47</v>
      </c>
      <c r="C36" s="28" t="s">
        <v>49</v>
      </c>
      <c r="D36" s="29"/>
      <c r="E36" s="32" t="n">
        <f aca="false">E37</f>
        <v>145.2</v>
      </c>
      <c r="F36" s="32" t="n">
        <f aca="false">F37</f>
        <v>0</v>
      </c>
      <c r="G36" s="23" t="n">
        <f aca="false">E36+F36</f>
        <v>145.2</v>
      </c>
      <c r="H36" s="32" t="n">
        <f aca="false">H37</f>
        <v>145.2</v>
      </c>
      <c r="I36" s="32" t="n">
        <f aca="false">I37</f>
        <v>0</v>
      </c>
      <c r="J36" s="23" t="n">
        <f aca="false">H36+I36</f>
        <v>145.2</v>
      </c>
    </row>
    <row r="37" customFormat="false" ht="15" hidden="false" customHeight="false" outlineLevel="0" collapsed="false">
      <c r="A37" s="31" t="s">
        <v>21</v>
      </c>
      <c r="B37" s="28" t="s">
        <v>47</v>
      </c>
      <c r="C37" s="28" t="s">
        <v>49</v>
      </c>
      <c r="D37" s="29" t="s">
        <v>22</v>
      </c>
      <c r="E37" s="32" t="n">
        <v>145.2</v>
      </c>
      <c r="F37" s="32"/>
      <c r="G37" s="23" t="n">
        <f aca="false">E37+F37</f>
        <v>145.2</v>
      </c>
      <c r="H37" s="32" t="n">
        <v>145.2</v>
      </c>
      <c r="I37" s="32"/>
      <c r="J37" s="23" t="n">
        <f aca="false">H37+I37</f>
        <v>145.2</v>
      </c>
    </row>
    <row r="38" s="26" customFormat="true" ht="14.25" hidden="true" customHeight="false" outlineLevel="0" collapsed="false">
      <c r="A38" s="27" t="s">
        <v>50</v>
      </c>
      <c r="B38" s="34" t="s">
        <v>51</v>
      </c>
      <c r="C38" s="34" t="s">
        <v>27</v>
      </c>
      <c r="D38" s="35"/>
      <c r="E38" s="30" t="n">
        <f aca="false">E39</f>
        <v>0</v>
      </c>
      <c r="F38" s="30" t="n">
        <f aca="false">F39</f>
        <v>0</v>
      </c>
      <c r="G38" s="23" t="n">
        <f aca="false">E38+F38</f>
        <v>0</v>
      </c>
      <c r="H38" s="30" t="n">
        <f aca="false">H39</f>
        <v>0</v>
      </c>
      <c r="I38" s="30" t="n">
        <f aca="false">I39</f>
        <v>0</v>
      </c>
      <c r="J38" s="23" t="n">
        <f aca="false">H38+I38</f>
        <v>0</v>
      </c>
    </row>
    <row r="39" customFormat="false" ht="15" hidden="true" customHeight="false" outlineLevel="0" collapsed="false">
      <c r="A39" s="31" t="s">
        <v>42</v>
      </c>
      <c r="B39" s="28" t="s">
        <v>51</v>
      </c>
      <c r="C39" s="28" t="s">
        <v>43</v>
      </c>
      <c r="D39" s="29"/>
      <c r="E39" s="32" t="n">
        <f aca="false">E40</f>
        <v>0</v>
      </c>
      <c r="F39" s="32" t="n">
        <f aca="false">F40</f>
        <v>0</v>
      </c>
      <c r="G39" s="23" t="n">
        <f aca="false">E39+F39</f>
        <v>0</v>
      </c>
      <c r="H39" s="32" t="n">
        <f aca="false">H40</f>
        <v>0</v>
      </c>
      <c r="I39" s="32" t="n">
        <f aca="false">I40</f>
        <v>0</v>
      </c>
      <c r="J39" s="23" t="n">
        <f aca="false">H39+I39</f>
        <v>0</v>
      </c>
    </row>
    <row r="40" customFormat="false" ht="30" hidden="true" customHeight="false" outlineLevel="0" collapsed="false">
      <c r="A40" s="31" t="s">
        <v>44</v>
      </c>
      <c r="B40" s="28" t="s">
        <v>51</v>
      </c>
      <c r="C40" s="28" t="s">
        <v>45</v>
      </c>
      <c r="D40" s="29"/>
      <c r="E40" s="32" t="n">
        <f aca="false">E41+E42</f>
        <v>0</v>
      </c>
      <c r="F40" s="32" t="n">
        <f aca="false">F41+F42</f>
        <v>0</v>
      </c>
      <c r="G40" s="23" t="n">
        <f aca="false">E40+F40</f>
        <v>0</v>
      </c>
      <c r="H40" s="32" t="n">
        <f aca="false">H41+H42</f>
        <v>0</v>
      </c>
      <c r="I40" s="32" t="n">
        <f aca="false">I41+I42</f>
        <v>0</v>
      </c>
      <c r="J40" s="23" t="n">
        <f aca="false">H40+I40</f>
        <v>0</v>
      </c>
    </row>
    <row r="41" s="33" customFormat="true" ht="15" hidden="true" customHeight="false" outlineLevel="0" collapsed="false">
      <c r="A41" s="31" t="s">
        <v>17</v>
      </c>
      <c r="B41" s="28" t="s">
        <v>51</v>
      </c>
      <c r="C41" s="28" t="s">
        <v>45</v>
      </c>
      <c r="D41" s="29" t="s">
        <v>18</v>
      </c>
      <c r="E41" s="32"/>
      <c r="F41" s="32"/>
      <c r="G41" s="23" t="n">
        <f aca="false">E41+F41</f>
        <v>0</v>
      </c>
      <c r="H41" s="32"/>
      <c r="I41" s="32"/>
      <c r="J41" s="23" t="n">
        <f aca="false">H41+I41</f>
        <v>0</v>
      </c>
    </row>
    <row r="42" customFormat="false" ht="15" hidden="true" customHeight="false" outlineLevel="0" collapsed="false">
      <c r="A42" s="31" t="s">
        <v>19</v>
      </c>
      <c r="B42" s="28" t="s">
        <v>51</v>
      </c>
      <c r="C42" s="28" t="s">
        <v>45</v>
      </c>
      <c r="D42" s="29" t="s">
        <v>20</v>
      </c>
      <c r="E42" s="32"/>
      <c r="F42" s="32"/>
      <c r="G42" s="23" t="n">
        <f aca="false">E42+F42</f>
        <v>0</v>
      </c>
      <c r="H42" s="32"/>
      <c r="I42" s="32"/>
      <c r="J42" s="23" t="n">
        <f aca="false">H42+I42</f>
        <v>0</v>
      </c>
    </row>
    <row r="43" s="26" customFormat="true" ht="71.25" hidden="false" customHeight="false" outlineLevel="0" collapsed="false">
      <c r="A43" s="36" t="s">
        <v>52</v>
      </c>
      <c r="B43" s="37" t="s">
        <v>53</v>
      </c>
      <c r="C43" s="37"/>
      <c r="D43" s="37"/>
      <c r="E43" s="38" t="n">
        <f aca="false">E44</f>
        <v>0</v>
      </c>
      <c r="F43" s="38" t="n">
        <f aca="false">F44</f>
        <v>0</v>
      </c>
      <c r="G43" s="23" t="n">
        <f aca="false">E43+F43</f>
        <v>0</v>
      </c>
      <c r="H43" s="38" t="n">
        <f aca="false">H44</f>
        <v>10100.616</v>
      </c>
      <c r="I43" s="38" t="n">
        <f aca="false">I44</f>
        <v>0</v>
      </c>
      <c r="J43" s="23" t="n">
        <f aca="false">H43+I43</f>
        <v>10100.616</v>
      </c>
    </row>
    <row r="44" customFormat="false" ht="30" hidden="false" customHeight="false" outlineLevel="0" collapsed="false">
      <c r="A44" s="39" t="s">
        <v>54</v>
      </c>
      <c r="B44" s="40" t="s">
        <v>53</v>
      </c>
      <c r="C44" s="40" t="s">
        <v>37</v>
      </c>
      <c r="D44" s="40"/>
      <c r="E44" s="41" t="n">
        <f aca="false">E45</f>
        <v>0</v>
      </c>
      <c r="F44" s="41" t="n">
        <f aca="false">F45</f>
        <v>0</v>
      </c>
      <c r="G44" s="23" t="n">
        <f aca="false">E44+F44</f>
        <v>0</v>
      </c>
      <c r="H44" s="41" t="n">
        <f aca="false">H45</f>
        <v>10100.616</v>
      </c>
      <c r="I44" s="41" t="n">
        <f aca="false">I45</f>
        <v>0</v>
      </c>
      <c r="J44" s="23" t="n">
        <f aca="false">H44+I44</f>
        <v>10100.616</v>
      </c>
    </row>
    <row r="45" customFormat="false" ht="30" hidden="false" customHeight="false" outlineLevel="0" collapsed="false">
      <c r="A45" s="39" t="s">
        <v>55</v>
      </c>
      <c r="B45" s="40" t="s">
        <v>53</v>
      </c>
      <c r="C45" s="40" t="s">
        <v>39</v>
      </c>
      <c r="D45" s="40"/>
      <c r="E45" s="41" t="n">
        <f aca="false">E46+E47</f>
        <v>0</v>
      </c>
      <c r="F45" s="41" t="n">
        <f aca="false">F46+F47</f>
        <v>0</v>
      </c>
      <c r="G45" s="23" t="n">
        <f aca="false">E45+F45</f>
        <v>0</v>
      </c>
      <c r="H45" s="41" t="n">
        <f aca="false">H46+H47</f>
        <v>10100.616</v>
      </c>
      <c r="I45" s="41" t="n">
        <f aca="false">I46+I47</f>
        <v>0</v>
      </c>
      <c r="J45" s="23" t="n">
        <f aca="false">H45+I45</f>
        <v>10100.616</v>
      </c>
    </row>
    <row r="46" customFormat="false" ht="15" hidden="false" customHeight="false" outlineLevel="0" collapsed="false">
      <c r="A46" s="42" t="s">
        <v>17</v>
      </c>
      <c r="B46" s="40" t="s">
        <v>53</v>
      </c>
      <c r="C46" s="40" t="s">
        <v>39</v>
      </c>
      <c r="D46" s="40" t="s">
        <v>18</v>
      </c>
      <c r="E46" s="41"/>
      <c r="F46" s="41"/>
      <c r="G46" s="23" t="n">
        <f aca="false">E46+F46</f>
        <v>0</v>
      </c>
      <c r="H46" s="41" t="n">
        <v>100.616</v>
      </c>
      <c r="I46" s="41"/>
      <c r="J46" s="23" t="n">
        <f aca="false">H46+I46</f>
        <v>100.616</v>
      </c>
    </row>
    <row r="47" customFormat="false" ht="15" hidden="false" customHeight="false" outlineLevel="0" collapsed="false">
      <c r="A47" s="42" t="s">
        <v>19</v>
      </c>
      <c r="B47" s="40" t="s">
        <v>53</v>
      </c>
      <c r="C47" s="40" t="s">
        <v>39</v>
      </c>
      <c r="D47" s="40" t="s">
        <v>20</v>
      </c>
      <c r="E47" s="41" t="n">
        <v>0</v>
      </c>
      <c r="F47" s="41" t="n">
        <v>0</v>
      </c>
      <c r="G47" s="23" t="n">
        <f aca="false">E47+F47</f>
        <v>0</v>
      </c>
      <c r="H47" s="41" t="n">
        <v>10000</v>
      </c>
      <c r="I47" s="41" t="n">
        <v>0</v>
      </c>
      <c r="J47" s="23" t="n">
        <f aca="false">H47+I47</f>
        <v>10000</v>
      </c>
    </row>
    <row r="48" s="26" customFormat="true" ht="14.25" hidden="false" customHeight="false" outlineLevel="0" collapsed="false">
      <c r="A48" s="43" t="s">
        <v>50</v>
      </c>
      <c r="B48" s="24" t="s">
        <v>51</v>
      </c>
      <c r="C48" s="24"/>
      <c r="D48" s="25"/>
      <c r="E48" s="38" t="n">
        <f aca="false">E49</f>
        <v>0</v>
      </c>
      <c r="F48" s="38" t="n">
        <f aca="false">F49</f>
        <v>0</v>
      </c>
      <c r="G48" s="23" t="n">
        <f aca="false">E48+F48</f>
        <v>0</v>
      </c>
      <c r="H48" s="38" t="n">
        <f aca="false">H49</f>
        <v>0</v>
      </c>
      <c r="I48" s="38" t="n">
        <f aca="false">I49</f>
        <v>0</v>
      </c>
      <c r="J48" s="23" t="n">
        <f aca="false">H48+I48</f>
        <v>0</v>
      </c>
    </row>
    <row r="49" customFormat="false" ht="15" hidden="false" customHeight="false" outlineLevel="0" collapsed="false">
      <c r="A49" s="44" t="s">
        <v>42</v>
      </c>
      <c r="B49" s="45" t="s">
        <v>51</v>
      </c>
      <c r="C49" s="45" t="s">
        <v>43</v>
      </c>
      <c r="D49" s="46"/>
      <c r="E49" s="41" t="n">
        <f aca="false">E50</f>
        <v>0</v>
      </c>
      <c r="F49" s="41" t="n">
        <f aca="false">F50</f>
        <v>0</v>
      </c>
      <c r="G49" s="23" t="n">
        <f aca="false">E49+F49</f>
        <v>0</v>
      </c>
      <c r="H49" s="41" t="n">
        <f aca="false">H50</f>
        <v>0</v>
      </c>
      <c r="I49" s="41" t="n">
        <f aca="false">I50</f>
        <v>0</v>
      </c>
      <c r="J49" s="23" t="n">
        <f aca="false">H49+I49</f>
        <v>0</v>
      </c>
    </row>
    <row r="50" customFormat="false" ht="30" hidden="false" customHeight="false" outlineLevel="0" collapsed="false">
      <c r="A50" s="44" t="s">
        <v>44</v>
      </c>
      <c r="B50" s="45" t="s">
        <v>51</v>
      </c>
      <c r="C50" s="45" t="s">
        <v>45</v>
      </c>
      <c r="D50" s="46"/>
      <c r="E50" s="41" t="n">
        <f aca="false">E51+E52</f>
        <v>0</v>
      </c>
      <c r="F50" s="41" t="n">
        <f aca="false">F51+F52</f>
        <v>0</v>
      </c>
      <c r="G50" s="23" t="n">
        <f aca="false">E50+F50</f>
        <v>0</v>
      </c>
      <c r="H50" s="41" t="n">
        <f aca="false">H51+H52</f>
        <v>0</v>
      </c>
      <c r="I50" s="41" t="n">
        <f aca="false">I51+I52</f>
        <v>0</v>
      </c>
      <c r="J50" s="23" t="n">
        <f aca="false">H50+I50</f>
        <v>0</v>
      </c>
    </row>
    <row r="51" customFormat="false" ht="15" hidden="false" customHeight="false" outlineLevel="0" collapsed="false">
      <c r="A51" s="47" t="s">
        <v>17</v>
      </c>
      <c r="B51" s="45" t="s">
        <v>51</v>
      </c>
      <c r="C51" s="48" t="s">
        <v>45</v>
      </c>
      <c r="D51" s="49" t="s">
        <v>18</v>
      </c>
      <c r="E51" s="41"/>
      <c r="F51" s="41"/>
      <c r="G51" s="23" t="n">
        <f aca="false">E51+F51</f>
        <v>0</v>
      </c>
      <c r="H51" s="41"/>
      <c r="I51" s="41"/>
      <c r="J51" s="23" t="n">
        <f aca="false">H51+I51</f>
        <v>0</v>
      </c>
    </row>
    <row r="52" customFormat="false" ht="15" hidden="false" customHeight="false" outlineLevel="0" collapsed="false">
      <c r="A52" s="47" t="s">
        <v>19</v>
      </c>
      <c r="B52" s="45" t="s">
        <v>51</v>
      </c>
      <c r="C52" s="48" t="s">
        <v>45</v>
      </c>
      <c r="D52" s="49" t="s">
        <v>20</v>
      </c>
      <c r="E52" s="50"/>
      <c r="F52" s="50"/>
      <c r="G52" s="23" t="n">
        <f aca="false">E52+F52</f>
        <v>0</v>
      </c>
      <c r="H52" s="41"/>
      <c r="I52" s="50"/>
      <c r="J52" s="23" t="n">
        <f aca="false">H52+I52</f>
        <v>0</v>
      </c>
    </row>
    <row r="53" s="26" customFormat="true" ht="14.25" hidden="false" customHeight="false" outlineLevel="0" collapsed="false">
      <c r="A53" s="27" t="s">
        <v>56</v>
      </c>
      <c r="B53" s="34" t="s">
        <v>57</v>
      </c>
      <c r="C53" s="34" t="s">
        <v>27</v>
      </c>
      <c r="D53" s="35"/>
      <c r="E53" s="30" t="n">
        <f aca="false">E54</f>
        <v>4910.4</v>
      </c>
      <c r="F53" s="30" t="n">
        <f aca="false">F54</f>
        <v>0</v>
      </c>
      <c r="G53" s="23" t="n">
        <f aca="false">E53+F53</f>
        <v>4910.4</v>
      </c>
      <c r="H53" s="30" t="n">
        <f aca="false">H54</f>
        <v>4910.4</v>
      </c>
      <c r="I53" s="30" t="n">
        <f aca="false">I54</f>
        <v>0</v>
      </c>
      <c r="J53" s="23" t="n">
        <f aca="false">H53+I53</f>
        <v>4910.4</v>
      </c>
    </row>
    <row r="54" customFormat="false" ht="30" hidden="false" customHeight="false" outlineLevel="0" collapsed="false">
      <c r="A54" s="31" t="s">
        <v>58</v>
      </c>
      <c r="B54" s="28" t="s">
        <v>57</v>
      </c>
      <c r="C54" s="28" t="s">
        <v>59</v>
      </c>
      <c r="D54" s="29"/>
      <c r="E54" s="32" t="n">
        <f aca="false">E55</f>
        <v>4910.4</v>
      </c>
      <c r="F54" s="32" t="n">
        <f aca="false">F55</f>
        <v>0</v>
      </c>
      <c r="G54" s="23" t="n">
        <f aca="false">E54+F54</f>
        <v>4910.4</v>
      </c>
      <c r="H54" s="32" t="n">
        <f aca="false">H55</f>
        <v>4910.4</v>
      </c>
      <c r="I54" s="32" t="n">
        <f aca="false">I55</f>
        <v>0</v>
      </c>
      <c r="J54" s="23" t="n">
        <f aca="false">H54+I54</f>
        <v>4910.4</v>
      </c>
    </row>
    <row r="55" s="33" customFormat="true" ht="15" hidden="false" customHeight="false" outlineLevel="0" collapsed="false">
      <c r="A55" s="31" t="s">
        <v>60</v>
      </c>
      <c r="B55" s="28" t="s">
        <v>57</v>
      </c>
      <c r="C55" s="28" t="s">
        <v>61</v>
      </c>
      <c r="D55" s="29"/>
      <c r="E55" s="32" t="n">
        <f aca="false">E56</f>
        <v>4910.4</v>
      </c>
      <c r="F55" s="32" t="n">
        <f aca="false">F56</f>
        <v>0</v>
      </c>
      <c r="G55" s="23" t="n">
        <f aca="false">E55+F55</f>
        <v>4910.4</v>
      </c>
      <c r="H55" s="32" t="n">
        <f aca="false">H56</f>
        <v>4910.4</v>
      </c>
      <c r="I55" s="32" t="n">
        <f aca="false">I56</f>
        <v>0</v>
      </c>
      <c r="J55" s="23" t="n">
        <f aca="false">H55+I55</f>
        <v>4910.4</v>
      </c>
    </row>
    <row r="56" customFormat="false" ht="15" hidden="false" customHeight="false" outlineLevel="0" collapsed="false">
      <c r="A56" s="31" t="s">
        <v>19</v>
      </c>
      <c r="B56" s="28" t="s">
        <v>57</v>
      </c>
      <c r="C56" s="28" t="s">
        <v>61</v>
      </c>
      <c r="D56" s="29" t="s">
        <v>20</v>
      </c>
      <c r="E56" s="32" t="n">
        <v>4910.4</v>
      </c>
      <c r="F56" s="32"/>
      <c r="G56" s="23" t="n">
        <f aca="false">E56+F56</f>
        <v>4910.4</v>
      </c>
      <c r="H56" s="32" t="n">
        <v>4910.4</v>
      </c>
      <c r="I56" s="32"/>
      <c r="J56" s="23" t="n">
        <f aca="false">H56+I56</f>
        <v>4910.4</v>
      </c>
    </row>
    <row r="57" s="26" customFormat="true" ht="42.75" hidden="false" customHeight="false" outlineLevel="0" collapsed="false">
      <c r="A57" s="27" t="s">
        <v>62</v>
      </c>
      <c r="B57" s="34" t="s">
        <v>63</v>
      </c>
      <c r="C57" s="34" t="s">
        <v>27</v>
      </c>
      <c r="D57" s="35"/>
      <c r="E57" s="30" t="n">
        <f aca="false">E58+E61</f>
        <v>1272.5</v>
      </c>
      <c r="F57" s="30" t="n">
        <f aca="false">F58+F61</f>
        <v>0</v>
      </c>
      <c r="G57" s="23" t="n">
        <f aca="false">E57+F57</f>
        <v>1272.5</v>
      </c>
      <c r="H57" s="30" t="n">
        <f aca="false">H58+H61</f>
        <v>1272.5</v>
      </c>
      <c r="I57" s="30" t="n">
        <f aca="false">I58+I61</f>
        <v>0</v>
      </c>
      <c r="J57" s="23" t="n">
        <f aca="false">H57+I57</f>
        <v>1272.5</v>
      </c>
    </row>
    <row r="58" s="33" customFormat="true" ht="30" hidden="true" customHeight="false" outlineLevel="0" collapsed="false">
      <c r="A58" s="31" t="s">
        <v>36</v>
      </c>
      <c r="B58" s="28" t="s">
        <v>63</v>
      </c>
      <c r="C58" s="28" t="s">
        <v>37</v>
      </c>
      <c r="D58" s="29"/>
      <c r="E58" s="32" t="n">
        <f aca="false">E59</f>
        <v>0</v>
      </c>
      <c r="F58" s="32" t="n">
        <f aca="false">F59</f>
        <v>0</v>
      </c>
      <c r="G58" s="23" t="n">
        <f aca="false">E58+F58</f>
        <v>0</v>
      </c>
      <c r="H58" s="32" t="n">
        <f aca="false">H59</f>
        <v>0</v>
      </c>
      <c r="I58" s="32" t="n">
        <f aca="false">I59</f>
        <v>0</v>
      </c>
      <c r="J58" s="23" t="n">
        <f aca="false">H58+I58</f>
        <v>0</v>
      </c>
    </row>
    <row r="59" customFormat="false" ht="30" hidden="true" customHeight="false" outlineLevel="0" collapsed="false">
      <c r="A59" s="31" t="s">
        <v>38</v>
      </c>
      <c r="B59" s="28" t="s">
        <v>63</v>
      </c>
      <c r="C59" s="28" t="s">
        <v>39</v>
      </c>
      <c r="D59" s="29"/>
      <c r="E59" s="32" t="n">
        <f aca="false">E60</f>
        <v>0</v>
      </c>
      <c r="F59" s="32" t="n">
        <f aca="false">F60</f>
        <v>0</v>
      </c>
      <c r="G59" s="23" t="n">
        <f aca="false">E59+F59</f>
        <v>0</v>
      </c>
      <c r="H59" s="32" t="n">
        <f aca="false">H60</f>
        <v>0</v>
      </c>
      <c r="I59" s="32" t="n">
        <f aca="false">I60</f>
        <v>0</v>
      </c>
      <c r="J59" s="23" t="n">
        <f aca="false">H59+I59</f>
        <v>0</v>
      </c>
    </row>
    <row r="60" customFormat="false" ht="15" hidden="true" customHeight="false" outlineLevel="0" collapsed="false">
      <c r="A60" s="31" t="s">
        <v>64</v>
      </c>
      <c r="B60" s="28" t="s">
        <v>63</v>
      </c>
      <c r="C60" s="28" t="s">
        <v>39</v>
      </c>
      <c r="D60" s="29" t="s">
        <v>18</v>
      </c>
      <c r="E60" s="32"/>
      <c r="F60" s="32"/>
      <c r="G60" s="23" t="n">
        <f aca="false">E60+F60</f>
        <v>0</v>
      </c>
      <c r="H60" s="32"/>
      <c r="I60" s="32"/>
      <c r="J60" s="23" t="n">
        <f aca="false">H60+I60</f>
        <v>0</v>
      </c>
    </row>
    <row r="61" customFormat="false" ht="15" hidden="false" customHeight="false" outlineLevel="0" collapsed="false">
      <c r="A61" s="31" t="s">
        <v>42</v>
      </c>
      <c r="B61" s="28" t="s">
        <v>63</v>
      </c>
      <c r="C61" s="28" t="s">
        <v>43</v>
      </c>
      <c r="D61" s="29"/>
      <c r="E61" s="32" t="n">
        <f aca="false">E62</f>
        <v>1272.5</v>
      </c>
      <c r="F61" s="32" t="n">
        <f aca="false">F62</f>
        <v>0</v>
      </c>
      <c r="G61" s="23" t="n">
        <f aca="false">E61+F61</f>
        <v>1272.5</v>
      </c>
      <c r="H61" s="32" t="n">
        <f aca="false">H62</f>
        <v>1272.5</v>
      </c>
      <c r="I61" s="32" t="n">
        <f aca="false">I62</f>
        <v>0</v>
      </c>
      <c r="J61" s="23" t="n">
        <f aca="false">H61+I61</f>
        <v>1272.5</v>
      </c>
    </row>
    <row r="62" customFormat="false" ht="30" hidden="false" customHeight="false" outlineLevel="0" collapsed="false">
      <c r="A62" s="31" t="s">
        <v>44</v>
      </c>
      <c r="B62" s="28" t="s">
        <v>63</v>
      </c>
      <c r="C62" s="28" t="s">
        <v>45</v>
      </c>
      <c r="D62" s="29"/>
      <c r="E62" s="32" t="n">
        <f aca="false">E63</f>
        <v>1272.5</v>
      </c>
      <c r="F62" s="32" t="n">
        <f aca="false">F63</f>
        <v>0</v>
      </c>
      <c r="G62" s="23" t="n">
        <f aca="false">E62+F62</f>
        <v>1272.5</v>
      </c>
      <c r="H62" s="32" t="n">
        <f aca="false">H63</f>
        <v>1272.5</v>
      </c>
      <c r="I62" s="32" t="n">
        <f aca="false">I63</f>
        <v>0</v>
      </c>
      <c r="J62" s="23" t="n">
        <f aca="false">H62+I62</f>
        <v>1272.5</v>
      </c>
    </row>
    <row r="63" customFormat="false" ht="15" hidden="false" customHeight="false" outlineLevel="0" collapsed="false">
      <c r="A63" s="31" t="s">
        <v>65</v>
      </c>
      <c r="B63" s="28" t="s">
        <v>63</v>
      </c>
      <c r="C63" s="28" t="s">
        <v>45</v>
      </c>
      <c r="D63" s="29" t="s">
        <v>20</v>
      </c>
      <c r="E63" s="32" t="n">
        <v>1272.5</v>
      </c>
      <c r="F63" s="32"/>
      <c r="G63" s="23" t="n">
        <f aca="false">E63+F63</f>
        <v>1272.5</v>
      </c>
      <c r="H63" s="32" t="n">
        <v>1272.5</v>
      </c>
      <c r="I63" s="32"/>
      <c r="J63" s="23" t="n">
        <f aca="false">H63+I63</f>
        <v>1272.5</v>
      </c>
    </row>
    <row r="64" s="26" customFormat="true" ht="122.25" hidden="false" customHeight="true" outlineLevel="0" collapsed="false">
      <c r="A64" s="51" t="s">
        <v>66</v>
      </c>
      <c r="B64" s="34" t="s">
        <v>67</v>
      </c>
      <c r="C64" s="34" t="s">
        <v>27</v>
      </c>
      <c r="D64" s="35"/>
      <c r="E64" s="30" t="n">
        <f aca="false">E65</f>
        <v>2435.4</v>
      </c>
      <c r="F64" s="30" t="n">
        <f aca="false">F65</f>
        <v>0</v>
      </c>
      <c r="G64" s="23" t="n">
        <f aca="false">E64+F64</f>
        <v>2435.4</v>
      </c>
      <c r="H64" s="30" t="n">
        <f aca="false">H65</f>
        <v>2435.4</v>
      </c>
      <c r="I64" s="30" t="n">
        <f aca="false">I65</f>
        <v>0</v>
      </c>
      <c r="J64" s="23" t="n">
        <f aca="false">H64+I64</f>
        <v>2435.4</v>
      </c>
    </row>
    <row r="65" customFormat="false" ht="30" hidden="false" customHeight="false" outlineLevel="0" collapsed="false">
      <c r="A65" s="31" t="s">
        <v>68</v>
      </c>
      <c r="B65" s="28" t="s">
        <v>67</v>
      </c>
      <c r="C65" s="28" t="s">
        <v>59</v>
      </c>
      <c r="D65" s="29"/>
      <c r="E65" s="32" t="n">
        <f aca="false">E66</f>
        <v>2435.4</v>
      </c>
      <c r="F65" s="32" t="n">
        <f aca="false">F66</f>
        <v>0</v>
      </c>
      <c r="G65" s="23" t="n">
        <f aca="false">E65+F65</f>
        <v>2435.4</v>
      </c>
      <c r="H65" s="32" t="n">
        <f aca="false">H66</f>
        <v>2435.4</v>
      </c>
      <c r="I65" s="32" t="n">
        <f aca="false">I66</f>
        <v>0</v>
      </c>
      <c r="J65" s="23" t="n">
        <f aca="false">H65+I65</f>
        <v>2435.4</v>
      </c>
    </row>
    <row r="66" customFormat="false" ht="15" hidden="false" customHeight="false" outlineLevel="0" collapsed="false">
      <c r="A66" s="31" t="s">
        <v>69</v>
      </c>
      <c r="B66" s="28" t="s">
        <v>67</v>
      </c>
      <c r="C66" s="28" t="s">
        <v>61</v>
      </c>
      <c r="D66" s="29"/>
      <c r="E66" s="32" t="n">
        <f aca="false">E67</f>
        <v>2435.4</v>
      </c>
      <c r="F66" s="32" t="n">
        <f aca="false">F67</f>
        <v>0</v>
      </c>
      <c r="G66" s="23" t="n">
        <f aca="false">E66+F66</f>
        <v>2435.4</v>
      </c>
      <c r="H66" s="32" t="n">
        <f aca="false">H67</f>
        <v>2435.4</v>
      </c>
      <c r="I66" s="32" t="n">
        <f aca="false">I67</f>
        <v>0</v>
      </c>
      <c r="J66" s="23" t="n">
        <f aca="false">H66+I66</f>
        <v>2435.4</v>
      </c>
    </row>
    <row r="67" customFormat="false" ht="15" hidden="false" customHeight="false" outlineLevel="0" collapsed="false">
      <c r="A67" s="31" t="s">
        <v>70</v>
      </c>
      <c r="B67" s="28" t="s">
        <v>67</v>
      </c>
      <c r="C67" s="28" t="s">
        <v>61</v>
      </c>
      <c r="D67" s="29" t="s">
        <v>20</v>
      </c>
      <c r="E67" s="32" t="n">
        <f aca="false">33+2402.4</f>
        <v>2435.4</v>
      </c>
      <c r="F67" s="32"/>
      <c r="G67" s="23" t="n">
        <f aca="false">E67+F67</f>
        <v>2435.4</v>
      </c>
      <c r="H67" s="32" t="n">
        <f aca="false">33+2402.4</f>
        <v>2435.4</v>
      </c>
      <c r="I67" s="32"/>
      <c r="J67" s="23" t="n">
        <f aca="false">H67+I67</f>
        <v>2435.4</v>
      </c>
    </row>
    <row r="68" s="26" customFormat="true" ht="156.75" hidden="false" customHeight="true" outlineLevel="0" collapsed="false">
      <c r="A68" s="51" t="s">
        <v>71</v>
      </c>
      <c r="B68" s="34" t="s">
        <v>72</v>
      </c>
      <c r="C68" s="34" t="s">
        <v>27</v>
      </c>
      <c r="D68" s="35"/>
      <c r="E68" s="30" t="n">
        <f aca="false">E69</f>
        <v>71879.4</v>
      </c>
      <c r="F68" s="30" t="n">
        <f aca="false">F69</f>
        <v>0</v>
      </c>
      <c r="G68" s="23" t="n">
        <f aca="false">E68+F68</f>
        <v>71879.4</v>
      </c>
      <c r="H68" s="30" t="n">
        <f aca="false">H69</f>
        <v>84224.2</v>
      </c>
      <c r="I68" s="30" t="n">
        <f aca="false">I69</f>
        <v>0</v>
      </c>
      <c r="J68" s="23" t="n">
        <f aca="false">H68+I68</f>
        <v>84224.2</v>
      </c>
    </row>
    <row r="69" customFormat="false" ht="53.25" hidden="false" customHeight="true" outlineLevel="0" collapsed="false">
      <c r="A69" s="31" t="s">
        <v>58</v>
      </c>
      <c r="B69" s="28" t="s">
        <v>72</v>
      </c>
      <c r="C69" s="28" t="s">
        <v>59</v>
      </c>
      <c r="D69" s="29"/>
      <c r="E69" s="32" t="n">
        <f aca="false">E70</f>
        <v>71879.4</v>
      </c>
      <c r="F69" s="32" t="n">
        <f aca="false">F70</f>
        <v>0</v>
      </c>
      <c r="G69" s="23" t="n">
        <f aca="false">E69+F69</f>
        <v>71879.4</v>
      </c>
      <c r="H69" s="32" t="n">
        <f aca="false">H70</f>
        <v>84224.2</v>
      </c>
      <c r="I69" s="32" t="n">
        <f aca="false">I70</f>
        <v>0</v>
      </c>
      <c r="J69" s="23" t="n">
        <f aca="false">H69+I69</f>
        <v>84224.2</v>
      </c>
    </row>
    <row r="70" customFormat="false" ht="15" hidden="false" customHeight="false" outlineLevel="0" collapsed="false">
      <c r="A70" s="31" t="s">
        <v>69</v>
      </c>
      <c r="B70" s="28" t="s">
        <v>72</v>
      </c>
      <c r="C70" s="28" t="s">
        <v>61</v>
      </c>
      <c r="D70" s="29"/>
      <c r="E70" s="32" t="n">
        <f aca="false">E71</f>
        <v>71879.4</v>
      </c>
      <c r="F70" s="32" t="n">
        <f aca="false">F71</f>
        <v>0</v>
      </c>
      <c r="G70" s="23" t="n">
        <f aca="false">E70+F70</f>
        <v>71879.4</v>
      </c>
      <c r="H70" s="32" t="n">
        <f aca="false">H71</f>
        <v>84224.2</v>
      </c>
      <c r="I70" s="32" t="n">
        <f aca="false">I71</f>
        <v>0</v>
      </c>
      <c r="J70" s="23" t="n">
        <f aca="false">H70+I70</f>
        <v>84224.2</v>
      </c>
    </row>
    <row r="71" customFormat="false" ht="15" hidden="false" customHeight="false" outlineLevel="0" collapsed="false">
      <c r="A71" s="31" t="s">
        <v>19</v>
      </c>
      <c r="B71" s="28" t="s">
        <v>72</v>
      </c>
      <c r="C71" s="28" t="s">
        <v>61</v>
      </c>
      <c r="D71" s="29" t="s">
        <v>20</v>
      </c>
      <c r="E71" s="32" t="n">
        <f aca="false">3020.5+68858.9</f>
        <v>71879.4</v>
      </c>
      <c r="F71" s="32"/>
      <c r="G71" s="23" t="n">
        <f aca="false">E71+F71</f>
        <v>71879.4</v>
      </c>
      <c r="H71" s="32" t="n">
        <f aca="false">3539.3+80684.9</f>
        <v>84224.2</v>
      </c>
      <c r="I71" s="32"/>
      <c r="J71" s="23" t="n">
        <f aca="false">H71+I71</f>
        <v>84224.2</v>
      </c>
    </row>
    <row r="72" s="26" customFormat="true" ht="142.5" hidden="false" customHeight="false" outlineLevel="0" collapsed="false">
      <c r="A72" s="27" t="s">
        <v>73</v>
      </c>
      <c r="B72" s="34" t="s">
        <v>74</v>
      </c>
      <c r="C72" s="34" t="s">
        <v>27</v>
      </c>
      <c r="D72" s="35"/>
      <c r="E72" s="30" t="n">
        <f aca="false">E73</f>
        <v>9825.8</v>
      </c>
      <c r="F72" s="30" t="n">
        <f aca="false">F73</f>
        <v>0</v>
      </c>
      <c r="G72" s="23" t="n">
        <f aca="false">E72+F72</f>
        <v>9825.8</v>
      </c>
      <c r="H72" s="30" t="n">
        <f aca="false">H73</f>
        <v>11514.3</v>
      </c>
      <c r="I72" s="30" t="n">
        <f aca="false">I73</f>
        <v>0</v>
      </c>
      <c r="J72" s="23" t="n">
        <f aca="false">H72+I72</f>
        <v>11514.3</v>
      </c>
    </row>
    <row r="73" customFormat="false" ht="30" hidden="false" customHeight="false" outlineLevel="0" collapsed="false">
      <c r="A73" s="31" t="s">
        <v>58</v>
      </c>
      <c r="B73" s="28" t="s">
        <v>74</v>
      </c>
      <c r="C73" s="28" t="s">
        <v>59</v>
      </c>
      <c r="D73" s="29"/>
      <c r="E73" s="32" t="n">
        <f aca="false">E74</f>
        <v>9825.8</v>
      </c>
      <c r="F73" s="32" t="n">
        <f aca="false">F74</f>
        <v>0</v>
      </c>
      <c r="G73" s="23" t="n">
        <f aca="false">E73+F73</f>
        <v>9825.8</v>
      </c>
      <c r="H73" s="32" t="n">
        <f aca="false">H74</f>
        <v>11514.3</v>
      </c>
      <c r="I73" s="32" t="n">
        <f aca="false">I74</f>
        <v>0</v>
      </c>
      <c r="J73" s="23" t="n">
        <f aca="false">H73+I73</f>
        <v>11514.3</v>
      </c>
    </row>
    <row r="74" customFormat="false" ht="15" hidden="false" customHeight="false" outlineLevel="0" collapsed="false">
      <c r="A74" s="31" t="s">
        <v>60</v>
      </c>
      <c r="B74" s="28" t="s">
        <v>74</v>
      </c>
      <c r="C74" s="28" t="s">
        <v>61</v>
      </c>
      <c r="D74" s="29"/>
      <c r="E74" s="32" t="n">
        <f aca="false">E75</f>
        <v>9825.8</v>
      </c>
      <c r="F74" s="32" t="n">
        <f aca="false">F75</f>
        <v>0</v>
      </c>
      <c r="G74" s="23" t="n">
        <f aca="false">E74+F74</f>
        <v>9825.8</v>
      </c>
      <c r="H74" s="32" t="n">
        <f aca="false">H75</f>
        <v>11514.3</v>
      </c>
      <c r="I74" s="32" t="n">
        <f aca="false">I75</f>
        <v>0</v>
      </c>
      <c r="J74" s="23" t="n">
        <f aca="false">H74+I74</f>
        <v>11514.3</v>
      </c>
    </row>
    <row r="75" customFormat="false" ht="15" hidden="false" customHeight="false" outlineLevel="0" collapsed="false">
      <c r="A75" s="31" t="s">
        <v>19</v>
      </c>
      <c r="B75" s="28" t="s">
        <v>74</v>
      </c>
      <c r="C75" s="28" t="s">
        <v>61</v>
      </c>
      <c r="D75" s="29" t="s">
        <v>20</v>
      </c>
      <c r="E75" s="32" t="n">
        <f aca="false">469.6+9356.2</f>
        <v>9825.8</v>
      </c>
      <c r="F75" s="32"/>
      <c r="G75" s="23" t="n">
        <f aca="false">E75+F75</f>
        <v>9825.8</v>
      </c>
      <c r="H75" s="32" t="n">
        <f aca="false">550.4+10963.9</f>
        <v>11514.3</v>
      </c>
      <c r="I75" s="32"/>
      <c r="J75" s="23" t="n">
        <f aca="false">H75+I75</f>
        <v>11514.3</v>
      </c>
    </row>
    <row r="76" s="26" customFormat="true" ht="128.25" hidden="false" customHeight="false" outlineLevel="0" collapsed="false">
      <c r="A76" s="27" t="s">
        <v>75</v>
      </c>
      <c r="B76" s="34" t="s">
        <v>76</v>
      </c>
      <c r="C76" s="34" t="s">
        <v>27</v>
      </c>
      <c r="D76" s="35"/>
      <c r="E76" s="30" t="n">
        <f aca="false">E77</f>
        <v>3703.5</v>
      </c>
      <c r="F76" s="30" t="n">
        <f aca="false">F77</f>
        <v>0</v>
      </c>
      <c r="G76" s="23" t="n">
        <f aca="false">E76+F76</f>
        <v>3703.5</v>
      </c>
      <c r="H76" s="30" t="n">
        <f aca="false">H77</f>
        <v>4347.1</v>
      </c>
      <c r="I76" s="30" t="n">
        <f aca="false">I77</f>
        <v>0</v>
      </c>
      <c r="J76" s="23" t="n">
        <f aca="false">H76+I76</f>
        <v>4347.1</v>
      </c>
    </row>
    <row r="77" customFormat="false" ht="30" hidden="false" customHeight="false" outlineLevel="0" collapsed="false">
      <c r="A77" s="31" t="s">
        <v>58</v>
      </c>
      <c r="B77" s="28" t="s">
        <v>76</v>
      </c>
      <c r="C77" s="28" t="s">
        <v>59</v>
      </c>
      <c r="D77" s="29"/>
      <c r="E77" s="32" t="n">
        <f aca="false">E78</f>
        <v>3703.5</v>
      </c>
      <c r="F77" s="32" t="n">
        <f aca="false">F78</f>
        <v>0</v>
      </c>
      <c r="G77" s="23" t="n">
        <f aca="false">E77+F77</f>
        <v>3703.5</v>
      </c>
      <c r="H77" s="32" t="n">
        <f aca="false">H78</f>
        <v>4347.1</v>
      </c>
      <c r="I77" s="32" t="n">
        <f aca="false">I78</f>
        <v>0</v>
      </c>
      <c r="J77" s="23" t="n">
        <f aca="false">H77+I77</f>
        <v>4347.1</v>
      </c>
    </row>
    <row r="78" customFormat="false" ht="15" hidden="false" customHeight="false" outlineLevel="0" collapsed="false">
      <c r="A78" s="31" t="s">
        <v>69</v>
      </c>
      <c r="B78" s="28" t="s">
        <v>76</v>
      </c>
      <c r="C78" s="28" t="s">
        <v>61</v>
      </c>
      <c r="D78" s="29"/>
      <c r="E78" s="32" t="n">
        <f aca="false">E79</f>
        <v>3703.5</v>
      </c>
      <c r="F78" s="32" t="n">
        <f aca="false">F79</f>
        <v>0</v>
      </c>
      <c r="G78" s="23" t="n">
        <f aca="false">E78+F78</f>
        <v>3703.5</v>
      </c>
      <c r="H78" s="32" t="n">
        <f aca="false">H79</f>
        <v>4347.1</v>
      </c>
      <c r="I78" s="32" t="n">
        <f aca="false">I79</f>
        <v>0</v>
      </c>
      <c r="J78" s="23" t="n">
        <f aca="false">H78+I78</f>
        <v>4347.1</v>
      </c>
    </row>
    <row r="79" customFormat="false" ht="15" hidden="false" customHeight="false" outlineLevel="0" collapsed="false">
      <c r="A79" s="31" t="s">
        <v>65</v>
      </c>
      <c r="B79" s="28" t="s">
        <v>76</v>
      </c>
      <c r="C79" s="28" t="s">
        <v>61</v>
      </c>
      <c r="D79" s="29" t="s">
        <v>20</v>
      </c>
      <c r="E79" s="32" t="n">
        <f aca="false">2820.9+882.6</f>
        <v>3703.5</v>
      </c>
      <c r="F79" s="32"/>
      <c r="G79" s="23" t="n">
        <f aca="false">E79+F79</f>
        <v>3703.5</v>
      </c>
      <c r="H79" s="32" t="n">
        <f aca="false">3311+1036.1</f>
        <v>4347.1</v>
      </c>
      <c r="I79" s="32"/>
      <c r="J79" s="23" t="n">
        <f aca="false">H79+I79</f>
        <v>4347.1</v>
      </c>
    </row>
    <row r="80" s="26" customFormat="true" ht="42.75" hidden="false" customHeight="false" outlineLevel="0" collapsed="false">
      <c r="A80" s="27" t="s">
        <v>77</v>
      </c>
      <c r="B80" s="34" t="s">
        <v>78</v>
      </c>
      <c r="C80" s="34" t="s">
        <v>27</v>
      </c>
      <c r="D80" s="35"/>
      <c r="E80" s="30" t="n">
        <f aca="false">E81+E84</f>
        <v>278.4</v>
      </c>
      <c r="F80" s="30" t="n">
        <f aca="false">F81+F84</f>
        <v>0</v>
      </c>
      <c r="G80" s="23" t="n">
        <f aca="false">E80+F80</f>
        <v>278.4</v>
      </c>
      <c r="H80" s="30" t="n">
        <f aca="false">H81+H84</f>
        <v>278.4</v>
      </c>
      <c r="I80" s="30" t="n">
        <f aca="false">I81+I84</f>
        <v>0</v>
      </c>
      <c r="J80" s="23" t="n">
        <f aca="false">H80+I80</f>
        <v>278.4</v>
      </c>
    </row>
    <row r="81" s="33" customFormat="true" ht="45" hidden="false" customHeight="false" outlineLevel="0" collapsed="false">
      <c r="A81" s="31" t="s">
        <v>79</v>
      </c>
      <c r="B81" s="28" t="s">
        <v>78</v>
      </c>
      <c r="C81" s="28" t="s">
        <v>80</v>
      </c>
      <c r="D81" s="29"/>
      <c r="E81" s="32" t="n">
        <f aca="false">E82</f>
        <v>233.3</v>
      </c>
      <c r="F81" s="32" t="n">
        <f aca="false">F82</f>
        <v>0</v>
      </c>
      <c r="G81" s="23" t="n">
        <f aca="false">E81+F81</f>
        <v>233.3</v>
      </c>
      <c r="H81" s="32" t="n">
        <f aca="false">H82</f>
        <v>233.3</v>
      </c>
      <c r="I81" s="32" t="n">
        <f aca="false">I82</f>
        <v>0</v>
      </c>
      <c r="J81" s="23" t="n">
        <f aca="false">H81+I81</f>
        <v>233.3</v>
      </c>
    </row>
    <row r="82" customFormat="false" ht="18" hidden="false" customHeight="true" outlineLevel="0" collapsed="false">
      <c r="A82" s="31" t="s">
        <v>81</v>
      </c>
      <c r="B82" s="28" t="s">
        <v>78</v>
      </c>
      <c r="C82" s="28" t="s">
        <v>82</v>
      </c>
      <c r="D82" s="29"/>
      <c r="E82" s="32" t="n">
        <f aca="false">E83</f>
        <v>233.3</v>
      </c>
      <c r="F82" s="32" t="n">
        <f aca="false">F83</f>
        <v>0</v>
      </c>
      <c r="G82" s="23" t="n">
        <f aca="false">E82+F82</f>
        <v>233.3</v>
      </c>
      <c r="H82" s="32" t="n">
        <f aca="false">H83</f>
        <v>233.3</v>
      </c>
      <c r="I82" s="32" t="n">
        <f aca="false">I83</f>
        <v>0</v>
      </c>
      <c r="J82" s="23" t="n">
        <f aca="false">H82+I82</f>
        <v>233.3</v>
      </c>
    </row>
    <row r="83" customFormat="false" ht="24" hidden="false" customHeight="true" outlineLevel="0" collapsed="false">
      <c r="A83" s="31" t="s">
        <v>19</v>
      </c>
      <c r="B83" s="28" t="s">
        <v>78</v>
      </c>
      <c r="C83" s="28" t="s">
        <v>82</v>
      </c>
      <c r="D83" s="29" t="s">
        <v>20</v>
      </c>
      <c r="E83" s="32" t="n">
        <v>233.3</v>
      </c>
      <c r="F83" s="32"/>
      <c r="G83" s="23" t="n">
        <f aca="false">E83+F83</f>
        <v>233.3</v>
      </c>
      <c r="H83" s="32" t="n">
        <v>233.3</v>
      </c>
      <c r="I83" s="32"/>
      <c r="J83" s="23" t="n">
        <f aca="false">H83+I83</f>
        <v>233.3</v>
      </c>
    </row>
    <row r="84" s="33" customFormat="true" ht="30" hidden="false" customHeight="false" outlineLevel="0" collapsed="false">
      <c r="A84" s="31" t="s">
        <v>36</v>
      </c>
      <c r="B84" s="28" t="s">
        <v>78</v>
      </c>
      <c r="C84" s="28" t="s">
        <v>37</v>
      </c>
      <c r="D84" s="29"/>
      <c r="E84" s="32" t="n">
        <f aca="false">E85</f>
        <v>45.1</v>
      </c>
      <c r="F84" s="32" t="n">
        <f aca="false">F85</f>
        <v>0</v>
      </c>
      <c r="G84" s="23" t="n">
        <f aca="false">E84+F84</f>
        <v>45.1</v>
      </c>
      <c r="H84" s="32" t="n">
        <f aca="false">H85</f>
        <v>45.1</v>
      </c>
      <c r="I84" s="32" t="n">
        <f aca="false">I85</f>
        <v>0</v>
      </c>
      <c r="J84" s="23" t="n">
        <f aca="false">H84+I84</f>
        <v>45.1</v>
      </c>
    </row>
    <row r="85" customFormat="false" ht="30" hidden="false" customHeight="false" outlineLevel="0" collapsed="false">
      <c r="A85" s="31" t="s">
        <v>38</v>
      </c>
      <c r="B85" s="28" t="s">
        <v>78</v>
      </c>
      <c r="C85" s="28" t="s">
        <v>39</v>
      </c>
      <c r="D85" s="29"/>
      <c r="E85" s="32" t="n">
        <f aca="false">E86</f>
        <v>45.1</v>
      </c>
      <c r="F85" s="32" t="n">
        <f aca="false">F86</f>
        <v>0</v>
      </c>
      <c r="G85" s="23" t="n">
        <f aca="false">E85+F85</f>
        <v>45.1</v>
      </c>
      <c r="H85" s="32" t="n">
        <f aca="false">H86</f>
        <v>45.1</v>
      </c>
      <c r="I85" s="32" t="n">
        <f aca="false">I86</f>
        <v>0</v>
      </c>
      <c r="J85" s="23" t="n">
        <f aca="false">H85+I85</f>
        <v>45.1</v>
      </c>
    </row>
    <row r="86" customFormat="false" ht="15" hidden="false" customHeight="false" outlineLevel="0" collapsed="false">
      <c r="A86" s="31" t="s">
        <v>65</v>
      </c>
      <c r="B86" s="28" t="s">
        <v>78</v>
      </c>
      <c r="C86" s="28" t="s">
        <v>39</v>
      </c>
      <c r="D86" s="29" t="s">
        <v>20</v>
      </c>
      <c r="E86" s="32" t="n">
        <v>45.1</v>
      </c>
      <c r="F86" s="32"/>
      <c r="G86" s="23" t="n">
        <f aca="false">E86+F86</f>
        <v>45.1</v>
      </c>
      <c r="H86" s="32" t="n">
        <v>45.1</v>
      </c>
      <c r="I86" s="32"/>
      <c r="J86" s="23" t="n">
        <f aca="false">H86+I86</f>
        <v>45.1</v>
      </c>
    </row>
    <row r="87" s="26" customFormat="true" ht="42.75" hidden="false" customHeight="false" outlineLevel="0" collapsed="false">
      <c r="A87" s="27" t="s">
        <v>83</v>
      </c>
      <c r="B87" s="34" t="s">
        <v>84</v>
      </c>
      <c r="C87" s="34" t="s">
        <v>27</v>
      </c>
      <c r="D87" s="35"/>
      <c r="E87" s="30" t="n">
        <f aca="false">E88+E91</f>
        <v>632</v>
      </c>
      <c r="F87" s="30" t="n">
        <f aca="false">F88+F91</f>
        <v>0</v>
      </c>
      <c r="G87" s="23" t="n">
        <f aca="false">E87+F87</f>
        <v>632</v>
      </c>
      <c r="H87" s="30" t="n">
        <f aca="false">H88+H91</f>
        <v>632</v>
      </c>
      <c r="I87" s="30" t="n">
        <f aca="false">I88+I91</f>
        <v>0</v>
      </c>
      <c r="J87" s="23" t="n">
        <f aca="false">H87+I87</f>
        <v>632</v>
      </c>
    </row>
    <row r="88" s="33" customFormat="true" ht="45" hidden="false" customHeight="false" outlineLevel="0" collapsed="false">
      <c r="A88" s="31" t="s">
        <v>79</v>
      </c>
      <c r="B88" s="28" t="s">
        <v>84</v>
      </c>
      <c r="C88" s="28" t="s">
        <v>80</v>
      </c>
      <c r="D88" s="29"/>
      <c r="E88" s="32" t="n">
        <f aca="false">E89</f>
        <v>526.7</v>
      </c>
      <c r="F88" s="32" t="n">
        <f aca="false">F89</f>
        <v>0</v>
      </c>
      <c r="G88" s="23" t="n">
        <f aca="false">E88+F88</f>
        <v>526.7</v>
      </c>
      <c r="H88" s="32" t="n">
        <f aca="false">H89</f>
        <v>526.7</v>
      </c>
      <c r="I88" s="32" t="n">
        <f aca="false">I89</f>
        <v>0</v>
      </c>
      <c r="J88" s="23" t="n">
        <f aca="false">H88+I88</f>
        <v>526.7</v>
      </c>
    </row>
    <row r="89" customFormat="false" ht="15" hidden="false" customHeight="false" outlineLevel="0" collapsed="false">
      <c r="A89" s="31" t="s">
        <v>85</v>
      </c>
      <c r="B89" s="28" t="s">
        <v>84</v>
      </c>
      <c r="C89" s="28" t="s">
        <v>82</v>
      </c>
      <c r="D89" s="29"/>
      <c r="E89" s="32" t="n">
        <f aca="false">E90</f>
        <v>526.7</v>
      </c>
      <c r="F89" s="32" t="n">
        <f aca="false">F90</f>
        <v>0</v>
      </c>
      <c r="G89" s="23" t="n">
        <f aca="false">E89+F89</f>
        <v>526.7</v>
      </c>
      <c r="H89" s="32" t="n">
        <f aca="false">H90</f>
        <v>526.7</v>
      </c>
      <c r="I89" s="32" t="n">
        <f aca="false">I90</f>
        <v>0</v>
      </c>
      <c r="J89" s="23" t="n">
        <f aca="false">H89+I89</f>
        <v>526.7</v>
      </c>
    </row>
    <row r="90" customFormat="false" ht="15" hidden="false" customHeight="false" outlineLevel="0" collapsed="false">
      <c r="A90" s="31" t="s">
        <v>19</v>
      </c>
      <c r="B90" s="28" t="s">
        <v>84</v>
      </c>
      <c r="C90" s="28" t="s">
        <v>82</v>
      </c>
      <c r="D90" s="29" t="s">
        <v>20</v>
      </c>
      <c r="E90" s="32" t="n">
        <v>526.7</v>
      </c>
      <c r="F90" s="32"/>
      <c r="G90" s="23" t="n">
        <f aca="false">E90+F90</f>
        <v>526.7</v>
      </c>
      <c r="H90" s="32" t="n">
        <v>526.7</v>
      </c>
      <c r="I90" s="32"/>
      <c r="J90" s="23" t="n">
        <f aca="false">H90+I90</f>
        <v>526.7</v>
      </c>
    </row>
    <row r="91" customFormat="false" ht="30" hidden="false" customHeight="false" outlineLevel="0" collapsed="false">
      <c r="A91" s="31" t="s">
        <v>36</v>
      </c>
      <c r="B91" s="28" t="s">
        <v>84</v>
      </c>
      <c r="C91" s="28" t="s">
        <v>37</v>
      </c>
      <c r="D91" s="29"/>
      <c r="E91" s="32" t="n">
        <f aca="false">E92</f>
        <v>105.3</v>
      </c>
      <c r="F91" s="32" t="n">
        <f aca="false">F92</f>
        <v>0</v>
      </c>
      <c r="G91" s="23" t="n">
        <f aca="false">E91+F91</f>
        <v>105.3</v>
      </c>
      <c r="H91" s="32" t="n">
        <f aca="false">H92</f>
        <v>105.3</v>
      </c>
      <c r="I91" s="32" t="n">
        <f aca="false">I92</f>
        <v>0</v>
      </c>
      <c r="J91" s="23" t="n">
        <f aca="false">H91+I91</f>
        <v>105.3</v>
      </c>
    </row>
    <row r="92" customFormat="false" ht="30" hidden="false" customHeight="false" outlineLevel="0" collapsed="false">
      <c r="A92" s="31" t="s">
        <v>86</v>
      </c>
      <c r="B92" s="28" t="s">
        <v>84</v>
      </c>
      <c r="C92" s="28" t="s">
        <v>39</v>
      </c>
      <c r="D92" s="29"/>
      <c r="E92" s="32" t="n">
        <f aca="false">E93</f>
        <v>105.3</v>
      </c>
      <c r="F92" s="32" t="n">
        <f aca="false">F93</f>
        <v>0</v>
      </c>
      <c r="G92" s="23" t="n">
        <f aca="false">E92+F92</f>
        <v>105.3</v>
      </c>
      <c r="H92" s="32" t="n">
        <f aca="false">H93</f>
        <v>105.3</v>
      </c>
      <c r="I92" s="32" t="n">
        <f aca="false">I93</f>
        <v>0</v>
      </c>
      <c r="J92" s="23" t="n">
        <f aca="false">H92+I92</f>
        <v>105.3</v>
      </c>
    </row>
    <row r="93" customFormat="false" ht="15" hidden="false" customHeight="false" outlineLevel="0" collapsed="false">
      <c r="A93" s="31" t="s">
        <v>65</v>
      </c>
      <c r="B93" s="28" t="s">
        <v>84</v>
      </c>
      <c r="C93" s="28" t="s">
        <v>39</v>
      </c>
      <c r="D93" s="29" t="s">
        <v>20</v>
      </c>
      <c r="E93" s="32" t="n">
        <v>105.3</v>
      </c>
      <c r="F93" s="32"/>
      <c r="G93" s="23" t="n">
        <f aca="false">E93+F93</f>
        <v>105.3</v>
      </c>
      <c r="H93" s="32" t="n">
        <v>105.3</v>
      </c>
      <c r="I93" s="32"/>
      <c r="J93" s="23" t="n">
        <f aca="false">H93+I93</f>
        <v>105.3</v>
      </c>
    </row>
    <row r="94" s="26" customFormat="true" ht="14.25" hidden="false" customHeight="false" outlineLevel="0" collapsed="false">
      <c r="A94" s="27" t="s">
        <v>87</v>
      </c>
      <c r="B94" s="34" t="s">
        <v>88</v>
      </c>
      <c r="C94" s="34" t="s">
        <v>27</v>
      </c>
      <c r="D94" s="35"/>
      <c r="E94" s="30" t="n">
        <f aca="false">E95+E98</f>
        <v>2188.4</v>
      </c>
      <c r="F94" s="30" t="n">
        <f aca="false">F95+F98</f>
        <v>0</v>
      </c>
      <c r="G94" s="23" t="n">
        <f aca="false">E94+F94</f>
        <v>2188.4</v>
      </c>
      <c r="H94" s="30" t="n">
        <f aca="false">H95+H98</f>
        <v>2188.4</v>
      </c>
      <c r="I94" s="30" t="n">
        <f aca="false">I95+I98</f>
        <v>0</v>
      </c>
      <c r="J94" s="23" t="n">
        <f aca="false">H94+I94</f>
        <v>2188.4</v>
      </c>
    </row>
    <row r="95" s="33" customFormat="true" ht="45" hidden="false" customHeight="false" outlineLevel="0" collapsed="false">
      <c r="A95" s="31" t="s">
        <v>79</v>
      </c>
      <c r="B95" s="28" t="s">
        <v>88</v>
      </c>
      <c r="C95" s="28" t="s">
        <v>80</v>
      </c>
      <c r="D95" s="29"/>
      <c r="E95" s="32" t="n">
        <f aca="false">E96</f>
        <v>1870.427</v>
      </c>
      <c r="F95" s="32" t="n">
        <f aca="false">F96</f>
        <v>0</v>
      </c>
      <c r="G95" s="23" t="n">
        <f aca="false">E95+F95</f>
        <v>1870.427</v>
      </c>
      <c r="H95" s="32" t="n">
        <f aca="false">H96</f>
        <v>1870.427</v>
      </c>
      <c r="I95" s="32" t="n">
        <f aca="false">I96</f>
        <v>0</v>
      </c>
      <c r="J95" s="23" t="n">
        <f aca="false">H95+I95</f>
        <v>1870.427</v>
      </c>
    </row>
    <row r="96" s="33" customFormat="true" ht="15" hidden="false" customHeight="false" outlineLevel="0" collapsed="false">
      <c r="A96" s="31" t="s">
        <v>85</v>
      </c>
      <c r="B96" s="28" t="s">
        <v>88</v>
      </c>
      <c r="C96" s="28" t="s">
        <v>82</v>
      </c>
      <c r="D96" s="29"/>
      <c r="E96" s="32" t="n">
        <f aca="false">E97</f>
        <v>1870.427</v>
      </c>
      <c r="F96" s="32" t="n">
        <f aca="false">F97</f>
        <v>0</v>
      </c>
      <c r="G96" s="23" t="n">
        <f aca="false">E96+F96</f>
        <v>1870.427</v>
      </c>
      <c r="H96" s="32" t="n">
        <f aca="false">H97</f>
        <v>1870.427</v>
      </c>
      <c r="I96" s="32" t="n">
        <f aca="false">I97</f>
        <v>0</v>
      </c>
      <c r="J96" s="23" t="n">
        <f aca="false">H96+I96</f>
        <v>1870.427</v>
      </c>
    </row>
    <row r="97" s="33" customFormat="true" ht="15" hidden="false" customHeight="false" outlineLevel="0" collapsed="false">
      <c r="A97" s="31" t="s">
        <v>19</v>
      </c>
      <c r="B97" s="28" t="s">
        <v>88</v>
      </c>
      <c r="C97" s="28" t="s">
        <v>82</v>
      </c>
      <c r="D97" s="29" t="s">
        <v>20</v>
      </c>
      <c r="E97" s="32" t="n">
        <v>1870.427</v>
      </c>
      <c r="F97" s="32"/>
      <c r="G97" s="23" t="n">
        <f aca="false">E97+F97</f>
        <v>1870.427</v>
      </c>
      <c r="H97" s="32" t="n">
        <v>1870.427</v>
      </c>
      <c r="I97" s="32"/>
      <c r="J97" s="23" t="n">
        <f aca="false">H97+I97</f>
        <v>1870.427</v>
      </c>
    </row>
    <row r="98" s="33" customFormat="true" ht="30" hidden="false" customHeight="false" outlineLevel="0" collapsed="false">
      <c r="A98" s="31" t="s">
        <v>36</v>
      </c>
      <c r="B98" s="28" t="s">
        <v>88</v>
      </c>
      <c r="C98" s="28" t="s">
        <v>37</v>
      </c>
      <c r="D98" s="29"/>
      <c r="E98" s="32" t="n">
        <f aca="false">E99</f>
        <v>317.973</v>
      </c>
      <c r="F98" s="32" t="n">
        <f aca="false">F99</f>
        <v>0</v>
      </c>
      <c r="G98" s="23" t="n">
        <f aca="false">E98+F98</f>
        <v>317.973</v>
      </c>
      <c r="H98" s="32" t="n">
        <f aca="false">H99</f>
        <v>317.973</v>
      </c>
      <c r="I98" s="32" t="n">
        <f aca="false">I99</f>
        <v>0</v>
      </c>
      <c r="J98" s="23" t="n">
        <f aca="false">H98+I98</f>
        <v>317.973</v>
      </c>
    </row>
    <row r="99" customFormat="false" ht="30" hidden="false" customHeight="false" outlineLevel="0" collapsed="false">
      <c r="A99" s="31" t="s">
        <v>38</v>
      </c>
      <c r="B99" s="28" t="s">
        <v>88</v>
      </c>
      <c r="C99" s="28" t="s">
        <v>39</v>
      </c>
      <c r="D99" s="29"/>
      <c r="E99" s="32" t="n">
        <f aca="false">E100</f>
        <v>317.973</v>
      </c>
      <c r="F99" s="32" t="n">
        <f aca="false">F100</f>
        <v>0</v>
      </c>
      <c r="G99" s="23" t="n">
        <f aca="false">E99+F99</f>
        <v>317.973</v>
      </c>
      <c r="H99" s="32" t="n">
        <f aca="false">H100</f>
        <v>317.973</v>
      </c>
      <c r="I99" s="32" t="n">
        <f aca="false">I100</f>
        <v>0</v>
      </c>
      <c r="J99" s="23" t="n">
        <f aca="false">H99+I99</f>
        <v>317.973</v>
      </c>
    </row>
    <row r="100" customFormat="false" ht="15" hidden="false" customHeight="false" outlineLevel="0" collapsed="false">
      <c r="A100" s="31" t="s">
        <v>19</v>
      </c>
      <c r="B100" s="28" t="s">
        <v>88</v>
      </c>
      <c r="C100" s="28" t="s">
        <v>39</v>
      </c>
      <c r="D100" s="29" t="s">
        <v>20</v>
      </c>
      <c r="E100" s="32" t="n">
        <v>317.973</v>
      </c>
      <c r="F100" s="32"/>
      <c r="G100" s="23" t="n">
        <f aca="false">E100+F100</f>
        <v>317.973</v>
      </c>
      <c r="H100" s="32" t="n">
        <v>317.973</v>
      </c>
      <c r="I100" s="32"/>
      <c r="J100" s="23" t="n">
        <f aca="false">H100+I100</f>
        <v>317.973</v>
      </c>
    </row>
    <row r="101" s="26" customFormat="true" ht="34.5" hidden="false" customHeight="true" outlineLevel="0" collapsed="false">
      <c r="A101" s="51" t="s">
        <v>89</v>
      </c>
      <c r="B101" s="34" t="s">
        <v>90</v>
      </c>
      <c r="C101" s="34" t="s">
        <v>27</v>
      </c>
      <c r="D101" s="35"/>
      <c r="E101" s="30" t="n">
        <f aca="false">E102+E105</f>
        <v>275.1</v>
      </c>
      <c r="F101" s="30" t="n">
        <f aca="false">F102+F105</f>
        <v>0</v>
      </c>
      <c r="G101" s="23" t="n">
        <f aca="false">E101+F101</f>
        <v>275.1</v>
      </c>
      <c r="H101" s="30" t="n">
        <f aca="false">H102+H105</f>
        <v>275.1</v>
      </c>
      <c r="I101" s="30" t="n">
        <f aca="false">I102+I105</f>
        <v>0</v>
      </c>
      <c r="J101" s="23" t="n">
        <f aca="false">H101+I101</f>
        <v>275.1</v>
      </c>
    </row>
    <row r="102" customFormat="false" ht="46.5" hidden="false" customHeight="true" outlineLevel="0" collapsed="false">
      <c r="A102" s="31" t="s">
        <v>79</v>
      </c>
      <c r="B102" s="28" t="s">
        <v>90</v>
      </c>
      <c r="C102" s="28" t="s">
        <v>80</v>
      </c>
      <c r="D102" s="29"/>
      <c r="E102" s="32" t="n">
        <f aca="false">E103</f>
        <v>233</v>
      </c>
      <c r="F102" s="32" t="n">
        <f aca="false">F103</f>
        <v>0</v>
      </c>
      <c r="G102" s="23" t="n">
        <f aca="false">E102+F102</f>
        <v>233</v>
      </c>
      <c r="H102" s="32" t="n">
        <f aca="false">H103</f>
        <v>233</v>
      </c>
      <c r="I102" s="32" t="n">
        <f aca="false">I103</f>
        <v>0</v>
      </c>
      <c r="J102" s="23" t="n">
        <f aca="false">H102+I102</f>
        <v>233</v>
      </c>
    </row>
    <row r="103" customFormat="false" ht="15" hidden="false" customHeight="false" outlineLevel="0" collapsed="false">
      <c r="A103" s="31" t="s">
        <v>85</v>
      </c>
      <c r="B103" s="28" t="s">
        <v>90</v>
      </c>
      <c r="C103" s="28" t="s">
        <v>82</v>
      </c>
      <c r="D103" s="29"/>
      <c r="E103" s="32" t="n">
        <f aca="false">E104</f>
        <v>233</v>
      </c>
      <c r="F103" s="32" t="n">
        <f aca="false">F104</f>
        <v>0</v>
      </c>
      <c r="G103" s="23" t="n">
        <f aca="false">E103+F103</f>
        <v>233</v>
      </c>
      <c r="H103" s="32" t="n">
        <f aca="false">H104</f>
        <v>233</v>
      </c>
      <c r="I103" s="32" t="n">
        <f aca="false">I104</f>
        <v>0</v>
      </c>
      <c r="J103" s="23" t="n">
        <f aca="false">H103+I103</f>
        <v>233</v>
      </c>
    </row>
    <row r="104" customFormat="false" ht="15" hidden="false" customHeight="false" outlineLevel="0" collapsed="false">
      <c r="A104" s="31" t="s">
        <v>19</v>
      </c>
      <c r="B104" s="28" t="s">
        <v>90</v>
      </c>
      <c r="C104" s="28" t="s">
        <v>82</v>
      </c>
      <c r="D104" s="29" t="s">
        <v>20</v>
      </c>
      <c r="E104" s="32" t="n">
        <v>233</v>
      </c>
      <c r="F104" s="32"/>
      <c r="G104" s="23" t="n">
        <f aca="false">E104+F104</f>
        <v>233</v>
      </c>
      <c r="H104" s="32" t="n">
        <v>233</v>
      </c>
      <c r="I104" s="32"/>
      <c r="J104" s="23" t="n">
        <f aca="false">H104+I104</f>
        <v>233</v>
      </c>
    </row>
    <row r="105" customFormat="false" ht="30" hidden="false" customHeight="false" outlineLevel="0" collapsed="false">
      <c r="A105" s="31" t="s">
        <v>36</v>
      </c>
      <c r="B105" s="28" t="s">
        <v>90</v>
      </c>
      <c r="C105" s="28" t="s">
        <v>37</v>
      </c>
      <c r="D105" s="29"/>
      <c r="E105" s="32" t="n">
        <f aca="false">E106</f>
        <v>42.1</v>
      </c>
      <c r="F105" s="32" t="n">
        <f aca="false">F106</f>
        <v>0</v>
      </c>
      <c r="G105" s="23" t="n">
        <f aca="false">E105+F105</f>
        <v>42.1</v>
      </c>
      <c r="H105" s="32" t="n">
        <f aca="false">H106</f>
        <v>42.1</v>
      </c>
      <c r="I105" s="32" t="n">
        <f aca="false">I106</f>
        <v>0</v>
      </c>
      <c r="J105" s="23" t="n">
        <f aca="false">H105+I105</f>
        <v>42.1</v>
      </c>
    </row>
    <row r="106" customFormat="false" ht="30" hidden="false" customHeight="false" outlineLevel="0" collapsed="false">
      <c r="A106" s="31" t="s">
        <v>38</v>
      </c>
      <c r="B106" s="28" t="s">
        <v>90</v>
      </c>
      <c r="C106" s="28" t="s">
        <v>39</v>
      </c>
      <c r="D106" s="29"/>
      <c r="E106" s="32" t="n">
        <f aca="false">E107</f>
        <v>42.1</v>
      </c>
      <c r="F106" s="32" t="n">
        <f aca="false">F107</f>
        <v>0</v>
      </c>
      <c r="G106" s="23" t="n">
        <f aca="false">E106+F106</f>
        <v>42.1</v>
      </c>
      <c r="H106" s="32" t="n">
        <f aca="false">H107</f>
        <v>42.1</v>
      </c>
      <c r="I106" s="32" t="n">
        <f aca="false">I107</f>
        <v>0</v>
      </c>
      <c r="J106" s="23" t="n">
        <f aca="false">H106+I106</f>
        <v>42.1</v>
      </c>
    </row>
    <row r="107" customFormat="false" ht="15" hidden="false" customHeight="false" outlineLevel="0" collapsed="false">
      <c r="A107" s="31" t="s">
        <v>19</v>
      </c>
      <c r="B107" s="28" t="s">
        <v>90</v>
      </c>
      <c r="C107" s="28" t="s">
        <v>39</v>
      </c>
      <c r="D107" s="29" t="s">
        <v>20</v>
      </c>
      <c r="E107" s="32" t="n">
        <v>42.1</v>
      </c>
      <c r="F107" s="32"/>
      <c r="G107" s="23" t="n">
        <f aca="false">E107+F107</f>
        <v>42.1</v>
      </c>
      <c r="H107" s="32" t="n">
        <v>42.1</v>
      </c>
      <c r="I107" s="32"/>
      <c r="J107" s="23" t="n">
        <f aca="false">H107+I107</f>
        <v>42.1</v>
      </c>
    </row>
    <row r="108" s="26" customFormat="true" ht="71.25" hidden="true" customHeight="true" outlineLevel="0" collapsed="false">
      <c r="A108" s="27" t="s">
        <v>91</v>
      </c>
      <c r="B108" s="34" t="s">
        <v>92</v>
      </c>
      <c r="C108" s="34" t="s">
        <v>27</v>
      </c>
      <c r="D108" s="35"/>
      <c r="E108" s="30" t="n">
        <f aca="false">E109</f>
        <v>0</v>
      </c>
      <c r="F108" s="30" t="n">
        <f aca="false">F109</f>
        <v>0</v>
      </c>
      <c r="G108" s="23" t="n">
        <f aca="false">E108+F108</f>
        <v>0</v>
      </c>
      <c r="H108" s="30" t="n">
        <f aca="false">H109</f>
        <v>0</v>
      </c>
      <c r="I108" s="30" t="n">
        <f aca="false">I109</f>
        <v>0</v>
      </c>
      <c r="J108" s="23" t="n">
        <f aca="false">H108+I108</f>
        <v>0</v>
      </c>
    </row>
    <row r="109" customFormat="false" ht="15" hidden="true" customHeight="true" outlineLevel="0" collapsed="false">
      <c r="A109" s="31" t="s">
        <v>42</v>
      </c>
      <c r="B109" s="28" t="s">
        <v>92</v>
      </c>
      <c r="C109" s="28" t="s">
        <v>43</v>
      </c>
      <c r="D109" s="29"/>
      <c r="E109" s="32" t="n">
        <f aca="false">E110</f>
        <v>0</v>
      </c>
      <c r="F109" s="32" t="n">
        <f aca="false">F110</f>
        <v>0</v>
      </c>
      <c r="G109" s="23" t="n">
        <f aca="false">E109+F109</f>
        <v>0</v>
      </c>
      <c r="H109" s="32" t="n">
        <f aca="false">H110</f>
        <v>0</v>
      </c>
      <c r="I109" s="32" t="n">
        <f aca="false">I110</f>
        <v>0</v>
      </c>
      <c r="J109" s="23" t="n">
        <f aca="false">H109+I109</f>
        <v>0</v>
      </c>
    </row>
    <row r="110" customFormat="false" ht="30" hidden="true" customHeight="true" outlineLevel="0" collapsed="false">
      <c r="A110" s="31" t="s">
        <v>44</v>
      </c>
      <c r="B110" s="28" t="s">
        <v>92</v>
      </c>
      <c r="C110" s="28" t="s">
        <v>45</v>
      </c>
      <c r="D110" s="29"/>
      <c r="E110" s="32" t="n">
        <f aca="false">E111</f>
        <v>0</v>
      </c>
      <c r="F110" s="32" t="n">
        <f aca="false">F111</f>
        <v>0</v>
      </c>
      <c r="G110" s="23" t="n">
        <f aca="false">E110+F110</f>
        <v>0</v>
      </c>
      <c r="H110" s="32" t="n">
        <f aca="false">H111</f>
        <v>0</v>
      </c>
      <c r="I110" s="32" t="n">
        <f aca="false">I111</f>
        <v>0</v>
      </c>
      <c r="J110" s="23" t="n">
        <f aca="false">H110+I110</f>
        <v>0</v>
      </c>
    </row>
    <row r="111" customFormat="false" ht="27" hidden="true" customHeight="true" outlineLevel="0" collapsed="false">
      <c r="A111" s="31" t="s">
        <v>19</v>
      </c>
      <c r="B111" s="28" t="s">
        <v>92</v>
      </c>
      <c r="C111" s="28" t="s">
        <v>45</v>
      </c>
      <c r="D111" s="29" t="s">
        <v>20</v>
      </c>
      <c r="E111" s="32"/>
      <c r="F111" s="32"/>
      <c r="G111" s="23" t="n">
        <f aca="false">E111+F111</f>
        <v>0</v>
      </c>
      <c r="H111" s="32"/>
      <c r="I111" s="32"/>
      <c r="J111" s="23" t="n">
        <f aca="false">H111+I111</f>
        <v>0</v>
      </c>
    </row>
    <row r="112" s="26" customFormat="true" ht="14.25" hidden="false" customHeight="false" outlineLevel="0" collapsed="false">
      <c r="A112" s="52" t="s">
        <v>93</v>
      </c>
      <c r="B112" s="53" t="s">
        <v>94</v>
      </c>
      <c r="C112" s="53"/>
      <c r="D112" s="53"/>
      <c r="E112" s="38" t="n">
        <f aca="false">E113</f>
        <v>148.2</v>
      </c>
      <c r="F112" s="38" t="n">
        <f aca="false">F113</f>
        <v>0</v>
      </c>
      <c r="G112" s="23" t="n">
        <f aca="false">E112+F112</f>
        <v>148.2</v>
      </c>
      <c r="H112" s="38" t="n">
        <f aca="false">H113</f>
        <v>148.2</v>
      </c>
      <c r="I112" s="38" t="n">
        <f aca="false">I113</f>
        <v>0</v>
      </c>
      <c r="J112" s="23" t="n">
        <f aca="false">H112+I112</f>
        <v>148.2</v>
      </c>
    </row>
    <row r="113" customFormat="false" ht="30" hidden="false" customHeight="false" outlineLevel="0" collapsed="false">
      <c r="A113" s="54" t="s">
        <v>54</v>
      </c>
      <c r="B113" s="55" t="s">
        <v>94</v>
      </c>
      <c r="C113" s="56" t="s">
        <v>37</v>
      </c>
      <c r="D113" s="56"/>
      <c r="E113" s="41" t="n">
        <f aca="false">E114</f>
        <v>148.2</v>
      </c>
      <c r="F113" s="41" t="n">
        <f aca="false">F114</f>
        <v>0</v>
      </c>
      <c r="G113" s="23" t="n">
        <f aca="false">E113+F113</f>
        <v>148.2</v>
      </c>
      <c r="H113" s="41" t="n">
        <f aca="false">H114</f>
        <v>148.2</v>
      </c>
      <c r="I113" s="41" t="n">
        <f aca="false">I114</f>
        <v>0</v>
      </c>
      <c r="J113" s="23" t="n">
        <f aca="false">H113+I113</f>
        <v>148.2</v>
      </c>
    </row>
    <row r="114" customFormat="false" ht="30" hidden="false" customHeight="false" outlineLevel="0" collapsed="false">
      <c r="A114" s="57" t="s">
        <v>55</v>
      </c>
      <c r="B114" s="55" t="s">
        <v>94</v>
      </c>
      <c r="C114" s="56" t="s">
        <v>39</v>
      </c>
      <c r="D114" s="56"/>
      <c r="E114" s="41" t="n">
        <f aca="false">E116+E115</f>
        <v>148.2</v>
      </c>
      <c r="F114" s="41" t="n">
        <f aca="false">F116+F115</f>
        <v>0</v>
      </c>
      <c r="G114" s="23" t="n">
        <f aca="false">E114+F114</f>
        <v>148.2</v>
      </c>
      <c r="H114" s="41" t="n">
        <f aca="false">H116+H115</f>
        <v>148.2</v>
      </c>
      <c r="I114" s="41" t="n">
        <f aca="false">I116+I115</f>
        <v>0</v>
      </c>
      <c r="J114" s="23" t="n">
        <f aca="false">H114+I114</f>
        <v>148.2</v>
      </c>
    </row>
    <row r="115" customFormat="false" ht="15" hidden="false" customHeight="false" outlineLevel="0" collapsed="false">
      <c r="A115" s="57" t="s">
        <v>17</v>
      </c>
      <c r="B115" s="55" t="s">
        <v>94</v>
      </c>
      <c r="C115" s="56" t="s">
        <v>39</v>
      </c>
      <c r="D115" s="56" t="s">
        <v>18</v>
      </c>
      <c r="E115" s="41" t="n">
        <v>74.1</v>
      </c>
      <c r="F115" s="41"/>
      <c r="G115" s="23" t="n">
        <f aca="false">E115+F115</f>
        <v>74.1</v>
      </c>
      <c r="H115" s="41" t="n">
        <v>74.1</v>
      </c>
      <c r="I115" s="41"/>
      <c r="J115" s="23" t="n">
        <f aca="false">H115+I115</f>
        <v>74.1</v>
      </c>
    </row>
    <row r="116" customFormat="false" ht="15" hidden="false" customHeight="false" outlineLevel="0" collapsed="false">
      <c r="A116" s="58" t="s">
        <v>19</v>
      </c>
      <c r="B116" s="55" t="s">
        <v>94</v>
      </c>
      <c r="C116" s="59" t="s">
        <v>39</v>
      </c>
      <c r="D116" s="60" t="s">
        <v>20</v>
      </c>
      <c r="E116" s="41" t="n">
        <v>74.1</v>
      </c>
      <c r="F116" s="41"/>
      <c r="G116" s="23" t="n">
        <f aca="false">E116+F116</f>
        <v>74.1</v>
      </c>
      <c r="H116" s="41" t="n">
        <v>74.1</v>
      </c>
      <c r="I116" s="41"/>
      <c r="J116" s="23" t="n">
        <f aca="false">H116+I116</f>
        <v>74.1</v>
      </c>
    </row>
    <row r="117" s="26" customFormat="true" ht="14.25" hidden="false" customHeight="false" outlineLevel="0" collapsed="false">
      <c r="A117" s="36" t="s">
        <v>95</v>
      </c>
      <c r="B117" s="37" t="s">
        <v>96</v>
      </c>
      <c r="C117" s="37"/>
      <c r="D117" s="37"/>
      <c r="E117" s="38" t="n">
        <f aca="false">E118</f>
        <v>12700.1</v>
      </c>
      <c r="F117" s="38" t="n">
        <f aca="false">F118</f>
        <v>0</v>
      </c>
      <c r="G117" s="23" t="n">
        <f aca="false">E117+F117</f>
        <v>12700.1</v>
      </c>
      <c r="H117" s="38" t="n">
        <f aca="false">H118</f>
        <v>0</v>
      </c>
      <c r="I117" s="38" t="n">
        <f aca="false">I118</f>
        <v>0</v>
      </c>
      <c r="J117" s="23" t="n">
        <f aca="false">H117+I117</f>
        <v>0</v>
      </c>
    </row>
    <row r="118" customFormat="false" ht="30" hidden="false" customHeight="false" outlineLevel="0" collapsed="false">
      <c r="A118" s="39" t="s">
        <v>58</v>
      </c>
      <c r="B118" s="40" t="s">
        <v>96</v>
      </c>
      <c r="C118" s="40" t="s">
        <v>59</v>
      </c>
      <c r="D118" s="40"/>
      <c r="E118" s="41" t="n">
        <f aca="false">E119</f>
        <v>12700.1</v>
      </c>
      <c r="F118" s="41" t="n">
        <f aca="false">F119</f>
        <v>0</v>
      </c>
      <c r="G118" s="23" t="n">
        <f aca="false">E118+F118</f>
        <v>12700.1</v>
      </c>
      <c r="H118" s="41" t="n">
        <f aca="false">H119</f>
        <v>0</v>
      </c>
      <c r="I118" s="41" t="n">
        <f aca="false">I119</f>
        <v>0</v>
      </c>
      <c r="J118" s="23" t="n">
        <f aca="false">H118+I118</f>
        <v>0</v>
      </c>
    </row>
    <row r="119" customFormat="false" ht="15" hidden="false" customHeight="false" outlineLevel="0" collapsed="false">
      <c r="A119" s="39" t="s">
        <v>60</v>
      </c>
      <c r="B119" s="40" t="s">
        <v>96</v>
      </c>
      <c r="C119" s="40" t="s">
        <v>61</v>
      </c>
      <c r="D119" s="40"/>
      <c r="E119" s="41" t="n">
        <f aca="false">E121+E120</f>
        <v>12700.1</v>
      </c>
      <c r="F119" s="41" t="n">
        <f aca="false">F121+F120</f>
        <v>0</v>
      </c>
      <c r="G119" s="23" t="n">
        <f aca="false">E119+F119</f>
        <v>12700.1</v>
      </c>
      <c r="H119" s="41" t="n">
        <f aca="false">H121</f>
        <v>0</v>
      </c>
      <c r="I119" s="41" t="n">
        <f aca="false">I121+I120</f>
        <v>0</v>
      </c>
      <c r="J119" s="23" t="n">
        <f aca="false">H119+I119</f>
        <v>0</v>
      </c>
    </row>
    <row r="120" s="33" customFormat="true" ht="15" hidden="false" customHeight="false" outlineLevel="0" collapsed="false">
      <c r="A120" s="42" t="s">
        <v>17</v>
      </c>
      <c r="B120" s="61" t="s">
        <v>96</v>
      </c>
      <c r="C120" s="61" t="s">
        <v>61</v>
      </c>
      <c r="D120" s="61"/>
      <c r="E120" s="62" t="n">
        <v>635</v>
      </c>
      <c r="F120" s="62" t="n">
        <f aca="false">F121</f>
        <v>0</v>
      </c>
      <c r="G120" s="23" t="n">
        <f aca="false">E120+F120</f>
        <v>635</v>
      </c>
      <c r="H120" s="62"/>
      <c r="I120" s="62" t="n">
        <f aca="false">I121</f>
        <v>0</v>
      </c>
      <c r="J120" s="23" t="n">
        <f aca="false">H120+I120</f>
        <v>0</v>
      </c>
    </row>
    <row r="121" customFormat="false" ht="15" hidden="false" customHeight="false" outlineLevel="0" collapsed="false">
      <c r="A121" s="42" t="s">
        <v>19</v>
      </c>
      <c r="B121" s="40" t="s">
        <v>96</v>
      </c>
      <c r="C121" s="40" t="s">
        <v>61</v>
      </c>
      <c r="D121" s="40" t="s">
        <v>20</v>
      </c>
      <c r="E121" s="41" t="n">
        <v>12065.1</v>
      </c>
      <c r="F121" s="41"/>
      <c r="G121" s="23" t="n">
        <f aca="false">E121+F121</f>
        <v>12065.1</v>
      </c>
      <c r="H121" s="41"/>
      <c r="I121" s="41"/>
      <c r="J121" s="23" t="n">
        <f aca="false">H121+I121</f>
        <v>0</v>
      </c>
    </row>
    <row r="122" s="26" customFormat="true" ht="42.75" hidden="false" customHeight="false" outlineLevel="0" collapsed="false">
      <c r="A122" s="36" t="s">
        <v>97</v>
      </c>
      <c r="B122" s="37" t="s">
        <v>98</v>
      </c>
      <c r="C122" s="37"/>
      <c r="D122" s="37"/>
      <c r="E122" s="38" t="n">
        <f aca="false">E123</f>
        <v>11901.8</v>
      </c>
      <c r="F122" s="38" t="n">
        <f aca="false">F123</f>
        <v>0</v>
      </c>
      <c r="G122" s="23" t="n">
        <f aca="false">E122+F122</f>
        <v>11901.8</v>
      </c>
      <c r="H122" s="38" t="n">
        <f aca="false">H123</f>
        <v>11901.8</v>
      </c>
      <c r="I122" s="38" t="n">
        <f aca="false">I123</f>
        <v>0</v>
      </c>
      <c r="J122" s="23" t="n">
        <f aca="false">H122+I122</f>
        <v>11901.8</v>
      </c>
    </row>
    <row r="123" customFormat="false" ht="30" hidden="false" customHeight="false" outlineLevel="0" collapsed="false">
      <c r="A123" s="39" t="s">
        <v>58</v>
      </c>
      <c r="B123" s="40" t="s">
        <v>98</v>
      </c>
      <c r="C123" s="40" t="s">
        <v>59</v>
      </c>
      <c r="D123" s="40"/>
      <c r="E123" s="41" t="n">
        <f aca="false">E124</f>
        <v>11901.8</v>
      </c>
      <c r="F123" s="41" t="n">
        <f aca="false">F124</f>
        <v>0</v>
      </c>
      <c r="G123" s="23" t="n">
        <f aca="false">E123+F123</f>
        <v>11901.8</v>
      </c>
      <c r="H123" s="41" t="n">
        <f aca="false">H124</f>
        <v>11901.8</v>
      </c>
      <c r="I123" s="41" t="n">
        <f aca="false">I124</f>
        <v>0</v>
      </c>
      <c r="J123" s="23" t="n">
        <f aca="false">H123+I123</f>
        <v>11901.8</v>
      </c>
    </row>
    <row r="124" customFormat="false" ht="15" hidden="false" customHeight="false" outlineLevel="0" collapsed="false">
      <c r="A124" s="39" t="s">
        <v>60</v>
      </c>
      <c r="B124" s="40" t="s">
        <v>98</v>
      </c>
      <c r="C124" s="40" t="s">
        <v>61</v>
      </c>
      <c r="D124" s="40"/>
      <c r="E124" s="41" t="n">
        <f aca="false">E126+E125</f>
        <v>11901.8</v>
      </c>
      <c r="F124" s="41" t="n">
        <f aca="false">F126+F125</f>
        <v>0</v>
      </c>
      <c r="G124" s="23" t="n">
        <f aca="false">E124+F124</f>
        <v>11901.8</v>
      </c>
      <c r="H124" s="41" t="n">
        <f aca="false">H126+H125</f>
        <v>11901.8</v>
      </c>
      <c r="I124" s="41" t="n">
        <f aca="false">I126+I125</f>
        <v>0</v>
      </c>
      <c r="J124" s="23" t="n">
        <f aca="false">H124+I124</f>
        <v>11901.8</v>
      </c>
    </row>
    <row r="125" s="33" customFormat="true" ht="15" hidden="false" customHeight="false" outlineLevel="0" collapsed="false">
      <c r="A125" s="42" t="s">
        <v>17</v>
      </c>
      <c r="B125" s="61" t="s">
        <v>98</v>
      </c>
      <c r="C125" s="61" t="s">
        <v>61</v>
      </c>
      <c r="D125" s="61"/>
      <c r="E125" s="62" t="n">
        <v>5950.9</v>
      </c>
      <c r="F125" s="62" t="n">
        <f aca="false">F126</f>
        <v>0</v>
      </c>
      <c r="G125" s="23" t="n">
        <f aca="false">E125+F125</f>
        <v>5950.9</v>
      </c>
      <c r="H125" s="62" t="n">
        <v>5950.9</v>
      </c>
      <c r="I125" s="62" t="n">
        <f aca="false">I126</f>
        <v>0</v>
      </c>
      <c r="J125" s="23" t="n">
        <f aca="false">H125+I125</f>
        <v>5950.9</v>
      </c>
    </row>
    <row r="126" customFormat="false" ht="15" hidden="false" customHeight="false" outlineLevel="0" collapsed="false">
      <c r="A126" s="42" t="s">
        <v>19</v>
      </c>
      <c r="B126" s="40" t="s">
        <v>98</v>
      </c>
      <c r="C126" s="61" t="s">
        <v>61</v>
      </c>
      <c r="D126" s="61" t="s">
        <v>20</v>
      </c>
      <c r="E126" s="41" t="n">
        <v>5950.9</v>
      </c>
      <c r="F126" s="41"/>
      <c r="G126" s="23" t="n">
        <f aca="false">E126+F126</f>
        <v>5950.9</v>
      </c>
      <c r="H126" s="41" t="n">
        <v>5950.9</v>
      </c>
      <c r="I126" s="41"/>
      <c r="J126" s="23" t="n">
        <f aca="false">H126+I126</f>
        <v>5950.9</v>
      </c>
    </row>
    <row r="127" s="66" customFormat="true" ht="99" hidden="false" customHeight="true" outlineLevel="0" collapsed="false">
      <c r="A127" s="63" t="s">
        <v>99</v>
      </c>
      <c r="B127" s="64" t="s">
        <v>100</v>
      </c>
      <c r="C127" s="64" t="s">
        <v>27</v>
      </c>
      <c r="D127" s="65"/>
      <c r="E127" s="30" t="n">
        <f aca="false">E128</f>
        <v>3.6</v>
      </c>
      <c r="F127" s="30" t="n">
        <f aca="false">F128</f>
        <v>0</v>
      </c>
      <c r="G127" s="23" t="n">
        <f aca="false">E127+F127</f>
        <v>3.6</v>
      </c>
      <c r="H127" s="30" t="n">
        <f aca="false">H128</f>
        <v>3.6</v>
      </c>
      <c r="I127" s="30" t="n">
        <f aca="false">I128</f>
        <v>0</v>
      </c>
      <c r="J127" s="23" t="n">
        <f aca="false">H127+I127</f>
        <v>3.6</v>
      </c>
    </row>
    <row r="128" s="33" customFormat="true" ht="15" hidden="false" customHeight="false" outlineLevel="0" collapsed="false">
      <c r="A128" s="31" t="s">
        <v>42</v>
      </c>
      <c r="B128" s="28" t="s">
        <v>100</v>
      </c>
      <c r="C128" s="28" t="s">
        <v>43</v>
      </c>
      <c r="D128" s="29"/>
      <c r="E128" s="32" t="n">
        <f aca="false">E129</f>
        <v>3.6</v>
      </c>
      <c r="F128" s="32" t="n">
        <f aca="false">F129</f>
        <v>0</v>
      </c>
      <c r="G128" s="23" t="n">
        <f aca="false">E128+F128</f>
        <v>3.6</v>
      </c>
      <c r="H128" s="32" t="n">
        <f aca="false">H129</f>
        <v>3.6</v>
      </c>
      <c r="I128" s="32" t="n">
        <f aca="false">I129</f>
        <v>0</v>
      </c>
      <c r="J128" s="23" t="n">
        <f aca="false">H128+I128</f>
        <v>3.6</v>
      </c>
    </row>
    <row r="129" customFormat="false" ht="30" hidden="false" customHeight="false" outlineLevel="0" collapsed="false">
      <c r="A129" s="31" t="s">
        <v>44</v>
      </c>
      <c r="B129" s="28" t="s">
        <v>100</v>
      </c>
      <c r="C129" s="28" t="s">
        <v>45</v>
      </c>
      <c r="D129" s="29"/>
      <c r="E129" s="32" t="n">
        <f aca="false">E130</f>
        <v>3.6</v>
      </c>
      <c r="F129" s="32" t="n">
        <f aca="false">F130</f>
        <v>0</v>
      </c>
      <c r="G129" s="23" t="n">
        <f aca="false">E129+F129</f>
        <v>3.6</v>
      </c>
      <c r="H129" s="32" t="n">
        <f aca="false">H130</f>
        <v>3.6</v>
      </c>
      <c r="I129" s="32" t="n">
        <f aca="false">I130</f>
        <v>0</v>
      </c>
      <c r="J129" s="23" t="n">
        <f aca="false">H129+I129</f>
        <v>3.6</v>
      </c>
    </row>
    <row r="130" customFormat="false" ht="16.5" hidden="false" customHeight="true" outlineLevel="0" collapsed="false">
      <c r="A130" s="31" t="s">
        <v>65</v>
      </c>
      <c r="B130" s="28" t="s">
        <v>100</v>
      </c>
      <c r="C130" s="28" t="s">
        <v>45</v>
      </c>
      <c r="D130" s="29" t="s">
        <v>20</v>
      </c>
      <c r="E130" s="32" t="n">
        <v>3.6</v>
      </c>
      <c r="F130" s="32"/>
      <c r="G130" s="23" t="n">
        <f aca="false">E130+F130</f>
        <v>3.6</v>
      </c>
      <c r="H130" s="32" t="n">
        <v>3.6</v>
      </c>
      <c r="I130" s="32"/>
      <c r="J130" s="23" t="n">
        <f aca="false">H130+I130</f>
        <v>3.6</v>
      </c>
    </row>
    <row r="131" s="26" customFormat="true" ht="35.25" hidden="false" customHeight="true" outlineLevel="0" collapsed="false">
      <c r="A131" s="51" t="s">
        <v>101</v>
      </c>
      <c r="B131" s="34" t="s">
        <v>102</v>
      </c>
      <c r="C131" s="34" t="s">
        <v>27</v>
      </c>
      <c r="D131" s="35"/>
      <c r="E131" s="30" t="n">
        <f aca="false">E132</f>
        <v>7118.4</v>
      </c>
      <c r="F131" s="30" t="n">
        <f aca="false">F132</f>
        <v>0</v>
      </c>
      <c r="G131" s="23" t="n">
        <f aca="false">E131+F131</f>
        <v>7118.4</v>
      </c>
      <c r="H131" s="30" t="n">
        <f aca="false">H132</f>
        <v>7118.4</v>
      </c>
      <c r="I131" s="30" t="n">
        <f aca="false">I132</f>
        <v>0</v>
      </c>
      <c r="J131" s="23" t="n">
        <f aca="false">H131+I131</f>
        <v>7118.4</v>
      </c>
    </row>
    <row r="132" customFormat="false" ht="15.75" hidden="false" customHeight="true" outlineLevel="0" collapsed="false">
      <c r="A132" s="31" t="s">
        <v>42</v>
      </c>
      <c r="B132" s="28" t="s">
        <v>102</v>
      </c>
      <c r="C132" s="28" t="s">
        <v>43</v>
      </c>
      <c r="D132" s="29"/>
      <c r="E132" s="32" t="n">
        <f aca="false">E133+E135</f>
        <v>7118.4</v>
      </c>
      <c r="F132" s="32" t="n">
        <f aca="false">F133+F135</f>
        <v>0</v>
      </c>
      <c r="G132" s="23" t="n">
        <f aca="false">E132+F132</f>
        <v>7118.4</v>
      </c>
      <c r="H132" s="32" t="n">
        <f aca="false">H133+H135</f>
        <v>7118.4</v>
      </c>
      <c r="I132" s="32" t="n">
        <f aca="false">I133+I135</f>
        <v>0</v>
      </c>
      <c r="J132" s="23" t="n">
        <f aca="false">H132+I132</f>
        <v>7118.4</v>
      </c>
    </row>
    <row r="133" customFormat="false" ht="24.75" hidden="false" customHeight="true" outlineLevel="0" collapsed="false">
      <c r="A133" s="31" t="s">
        <v>48</v>
      </c>
      <c r="B133" s="28" t="s">
        <v>102</v>
      </c>
      <c r="C133" s="28" t="s">
        <v>49</v>
      </c>
      <c r="D133" s="29"/>
      <c r="E133" s="32" t="n">
        <f aca="false">E134</f>
        <v>5371.4</v>
      </c>
      <c r="F133" s="32" t="n">
        <f aca="false">F134</f>
        <v>0</v>
      </c>
      <c r="G133" s="23" t="n">
        <f aca="false">E133+F133</f>
        <v>5371.4</v>
      </c>
      <c r="H133" s="32" t="n">
        <f aca="false">H134</f>
        <v>5371.4</v>
      </c>
      <c r="I133" s="32" t="n">
        <f aca="false">I134</f>
        <v>0</v>
      </c>
      <c r="J133" s="23" t="n">
        <f aca="false">H133+I133</f>
        <v>5371.4</v>
      </c>
    </row>
    <row r="134" customFormat="false" ht="15" hidden="false" customHeight="false" outlineLevel="0" collapsed="false">
      <c r="A134" s="31" t="s">
        <v>65</v>
      </c>
      <c r="B134" s="28" t="s">
        <v>102</v>
      </c>
      <c r="C134" s="28" t="s">
        <v>49</v>
      </c>
      <c r="D134" s="29" t="s">
        <v>20</v>
      </c>
      <c r="E134" s="32" t="n">
        <f aca="false">5300.9+70.5</f>
        <v>5371.4</v>
      </c>
      <c r="F134" s="32"/>
      <c r="G134" s="23" t="n">
        <f aca="false">E134+F134</f>
        <v>5371.4</v>
      </c>
      <c r="H134" s="32" t="n">
        <f aca="false">5300.9+70.5</f>
        <v>5371.4</v>
      </c>
      <c r="I134" s="32"/>
      <c r="J134" s="23" t="n">
        <f aca="false">H134+I134</f>
        <v>5371.4</v>
      </c>
    </row>
    <row r="135" customFormat="false" ht="30" hidden="false" customHeight="false" outlineLevel="0" collapsed="false">
      <c r="A135" s="31" t="s">
        <v>44</v>
      </c>
      <c r="B135" s="28" t="s">
        <v>102</v>
      </c>
      <c r="C135" s="28" t="s">
        <v>45</v>
      </c>
      <c r="D135" s="29"/>
      <c r="E135" s="32" t="n">
        <f aca="false">E136</f>
        <v>1747</v>
      </c>
      <c r="F135" s="32" t="n">
        <f aca="false">F136</f>
        <v>0</v>
      </c>
      <c r="G135" s="23" t="n">
        <f aca="false">E135+F135</f>
        <v>1747</v>
      </c>
      <c r="H135" s="32" t="n">
        <f aca="false">H136</f>
        <v>1747</v>
      </c>
      <c r="I135" s="32" t="n">
        <f aca="false">I136</f>
        <v>0</v>
      </c>
      <c r="J135" s="23" t="n">
        <f aca="false">H135+I135</f>
        <v>1747</v>
      </c>
    </row>
    <row r="136" s="33" customFormat="true" ht="15" hidden="false" customHeight="false" outlineLevel="0" collapsed="false">
      <c r="A136" s="31" t="s">
        <v>65</v>
      </c>
      <c r="B136" s="28" t="s">
        <v>102</v>
      </c>
      <c r="C136" s="28" t="s">
        <v>45</v>
      </c>
      <c r="D136" s="29" t="s">
        <v>20</v>
      </c>
      <c r="E136" s="32" t="n">
        <v>1747</v>
      </c>
      <c r="F136" s="32"/>
      <c r="G136" s="23" t="n">
        <f aca="false">E136+F136</f>
        <v>1747</v>
      </c>
      <c r="H136" s="32" t="n">
        <v>1747</v>
      </c>
      <c r="I136" s="32"/>
      <c r="J136" s="23" t="n">
        <f aca="false">H136+I136</f>
        <v>1747</v>
      </c>
    </row>
    <row r="137" s="26" customFormat="true" ht="75.75" hidden="false" customHeight="true" outlineLevel="0" collapsed="false">
      <c r="A137" s="51" t="s">
        <v>103</v>
      </c>
      <c r="B137" s="34" t="s">
        <v>104</v>
      </c>
      <c r="C137" s="34" t="s">
        <v>27</v>
      </c>
      <c r="D137" s="35"/>
      <c r="E137" s="30" t="n">
        <f aca="false">E138</f>
        <v>50</v>
      </c>
      <c r="F137" s="30" t="n">
        <f aca="false">F138</f>
        <v>0</v>
      </c>
      <c r="G137" s="23" t="n">
        <f aca="false">E137+F137</f>
        <v>50</v>
      </c>
      <c r="H137" s="30" t="n">
        <f aca="false">H138</f>
        <v>50</v>
      </c>
      <c r="I137" s="30" t="n">
        <f aca="false">I138</f>
        <v>0</v>
      </c>
      <c r="J137" s="23" t="n">
        <f aca="false">H137+I137</f>
        <v>50</v>
      </c>
    </row>
    <row r="138" s="3" customFormat="true" ht="15" hidden="false" customHeight="false" outlineLevel="0" collapsed="false">
      <c r="A138" s="67" t="s">
        <v>42</v>
      </c>
      <c r="B138" s="68" t="s">
        <v>104</v>
      </c>
      <c r="C138" s="68" t="s">
        <v>43</v>
      </c>
      <c r="D138" s="29"/>
      <c r="E138" s="32" t="n">
        <f aca="false">E139</f>
        <v>50</v>
      </c>
      <c r="F138" s="32" t="n">
        <f aca="false">F139</f>
        <v>0</v>
      </c>
      <c r="G138" s="23" t="n">
        <f aca="false">E138+F138</f>
        <v>50</v>
      </c>
      <c r="H138" s="32" t="n">
        <f aca="false">H139</f>
        <v>50</v>
      </c>
      <c r="I138" s="32" t="n">
        <f aca="false">I139</f>
        <v>0</v>
      </c>
      <c r="J138" s="23" t="n">
        <f aca="false">H138+I138</f>
        <v>50</v>
      </c>
    </row>
    <row r="139" s="69" customFormat="true" ht="15" hidden="false" customHeight="false" outlineLevel="0" collapsed="false">
      <c r="A139" s="67" t="s">
        <v>48</v>
      </c>
      <c r="B139" s="68" t="s">
        <v>104</v>
      </c>
      <c r="C139" s="68" t="s">
        <v>49</v>
      </c>
      <c r="D139" s="29"/>
      <c r="E139" s="32" t="n">
        <f aca="false">E140</f>
        <v>50</v>
      </c>
      <c r="F139" s="32" t="n">
        <f aca="false">F140</f>
        <v>0</v>
      </c>
      <c r="G139" s="23" t="n">
        <f aca="false">E139+F139</f>
        <v>50</v>
      </c>
      <c r="H139" s="32" t="n">
        <f aca="false">H140</f>
        <v>50</v>
      </c>
      <c r="I139" s="32" t="n">
        <f aca="false">I140</f>
        <v>0</v>
      </c>
      <c r="J139" s="23" t="n">
        <f aca="false">H139+I139</f>
        <v>50</v>
      </c>
    </row>
    <row r="140" s="3" customFormat="true" ht="15" hidden="false" customHeight="false" outlineLevel="0" collapsed="false">
      <c r="A140" s="67" t="s">
        <v>65</v>
      </c>
      <c r="B140" s="68" t="s">
        <v>104</v>
      </c>
      <c r="C140" s="68" t="s">
        <v>49</v>
      </c>
      <c r="D140" s="29" t="s">
        <v>20</v>
      </c>
      <c r="E140" s="32" t="n">
        <v>50</v>
      </c>
      <c r="F140" s="32"/>
      <c r="G140" s="23" t="n">
        <f aca="false">E140+F140</f>
        <v>50</v>
      </c>
      <c r="H140" s="32" t="n">
        <v>50</v>
      </c>
      <c r="I140" s="32"/>
      <c r="J140" s="23" t="n">
        <f aca="false">H140+I140</f>
        <v>50</v>
      </c>
    </row>
    <row r="141" s="26" customFormat="true" ht="48" hidden="false" customHeight="true" outlineLevel="0" collapsed="false">
      <c r="A141" s="51" t="s">
        <v>105</v>
      </c>
      <c r="B141" s="34" t="s">
        <v>106</v>
      </c>
      <c r="C141" s="34" t="s">
        <v>27</v>
      </c>
      <c r="D141" s="35"/>
      <c r="E141" s="30" t="n">
        <f aca="false">E142</f>
        <v>50</v>
      </c>
      <c r="F141" s="30" t="n">
        <f aca="false">F142</f>
        <v>0</v>
      </c>
      <c r="G141" s="23" t="n">
        <f aca="false">E141+F141</f>
        <v>50</v>
      </c>
      <c r="H141" s="30" t="n">
        <f aca="false">H142</f>
        <v>50</v>
      </c>
      <c r="I141" s="30" t="n">
        <f aca="false">I142</f>
        <v>0</v>
      </c>
      <c r="J141" s="23" t="n">
        <f aca="false">H141+I141</f>
        <v>50</v>
      </c>
    </row>
    <row r="142" s="33" customFormat="true" ht="15" hidden="false" customHeight="false" outlineLevel="0" collapsed="false">
      <c r="A142" s="31" t="s">
        <v>107</v>
      </c>
      <c r="B142" s="28" t="s">
        <v>106</v>
      </c>
      <c r="C142" s="28" t="s">
        <v>43</v>
      </c>
      <c r="D142" s="29"/>
      <c r="E142" s="32" t="n">
        <f aca="false">E143</f>
        <v>50</v>
      </c>
      <c r="F142" s="32" t="n">
        <f aca="false">F143</f>
        <v>0</v>
      </c>
      <c r="G142" s="23" t="n">
        <f aca="false">E142+F142</f>
        <v>50</v>
      </c>
      <c r="H142" s="32" t="n">
        <f aca="false">H143</f>
        <v>50</v>
      </c>
      <c r="I142" s="32" t="n">
        <f aca="false">I143</f>
        <v>0</v>
      </c>
      <c r="J142" s="23" t="n">
        <f aca="false">H142+I142</f>
        <v>50</v>
      </c>
    </row>
    <row r="143" customFormat="false" ht="15" hidden="false" customHeight="false" outlineLevel="0" collapsed="false">
      <c r="A143" s="31" t="s">
        <v>48</v>
      </c>
      <c r="B143" s="28" t="s">
        <v>106</v>
      </c>
      <c r="C143" s="28" t="s">
        <v>49</v>
      </c>
      <c r="D143" s="29"/>
      <c r="E143" s="32" t="n">
        <f aca="false">E144</f>
        <v>50</v>
      </c>
      <c r="F143" s="32" t="n">
        <f aca="false">F144</f>
        <v>0</v>
      </c>
      <c r="G143" s="23" t="n">
        <f aca="false">E143+F143</f>
        <v>50</v>
      </c>
      <c r="H143" s="32" t="n">
        <f aca="false">H144</f>
        <v>50</v>
      </c>
      <c r="I143" s="32" t="n">
        <f aca="false">I144</f>
        <v>0</v>
      </c>
      <c r="J143" s="23" t="n">
        <f aca="false">H143+I143</f>
        <v>50</v>
      </c>
    </row>
    <row r="144" customFormat="false" ht="15" hidden="false" customHeight="false" outlineLevel="0" collapsed="false">
      <c r="A144" s="31" t="s">
        <v>19</v>
      </c>
      <c r="B144" s="28" t="s">
        <v>106</v>
      </c>
      <c r="C144" s="28" t="s">
        <v>49</v>
      </c>
      <c r="D144" s="29" t="s">
        <v>20</v>
      </c>
      <c r="E144" s="32" t="n">
        <v>50</v>
      </c>
      <c r="F144" s="32"/>
      <c r="G144" s="23" t="n">
        <f aca="false">E144+F144</f>
        <v>50</v>
      </c>
      <c r="H144" s="32" t="n">
        <v>50</v>
      </c>
      <c r="I144" s="32"/>
      <c r="J144" s="23" t="n">
        <f aca="false">H144+I144</f>
        <v>50</v>
      </c>
    </row>
    <row r="145" customFormat="false" ht="42.75" hidden="true" customHeight="true" outlineLevel="0" collapsed="false">
      <c r="A145" s="27" t="s">
        <v>108</v>
      </c>
      <c r="B145" s="28" t="s">
        <v>109</v>
      </c>
      <c r="C145" s="28" t="s">
        <v>27</v>
      </c>
      <c r="D145" s="29"/>
      <c r="E145" s="30" t="n">
        <f aca="false">E146+E149</f>
        <v>0</v>
      </c>
      <c r="F145" s="30" t="n">
        <f aca="false">F146+F149</f>
        <v>0</v>
      </c>
      <c r="G145" s="23" t="n">
        <f aca="false">E145+F145</f>
        <v>0</v>
      </c>
      <c r="H145" s="30" t="n">
        <f aca="false">H146+H149</f>
        <v>0</v>
      </c>
      <c r="I145" s="30" t="n">
        <f aca="false">I146+I149</f>
        <v>0</v>
      </c>
      <c r="J145" s="23" t="n">
        <f aca="false">H145+I145</f>
        <v>0</v>
      </c>
    </row>
    <row r="146" customFormat="false" ht="15" hidden="true" customHeight="true" outlineLevel="0" collapsed="false">
      <c r="A146" s="31" t="s">
        <v>110</v>
      </c>
      <c r="B146" s="28" t="s">
        <v>109</v>
      </c>
      <c r="C146" s="28" t="s">
        <v>31</v>
      </c>
      <c r="D146" s="29"/>
      <c r="E146" s="32" t="n">
        <f aca="false">E147</f>
        <v>0</v>
      </c>
      <c r="F146" s="32" t="n">
        <f aca="false">F147</f>
        <v>0</v>
      </c>
      <c r="G146" s="23" t="n">
        <f aca="false">E146+F146</f>
        <v>0</v>
      </c>
      <c r="H146" s="32" t="n">
        <f aca="false">H147</f>
        <v>0</v>
      </c>
      <c r="I146" s="32" t="n">
        <f aca="false">I147</f>
        <v>0</v>
      </c>
      <c r="J146" s="23" t="n">
        <f aca="false">H146+I146</f>
        <v>0</v>
      </c>
    </row>
    <row r="147" customFormat="false" ht="15" hidden="true" customHeight="true" outlineLevel="0" collapsed="false">
      <c r="A147" s="31" t="s">
        <v>111</v>
      </c>
      <c r="B147" s="28" t="s">
        <v>109</v>
      </c>
      <c r="C147" s="28" t="s">
        <v>112</v>
      </c>
      <c r="D147" s="29"/>
      <c r="E147" s="32" t="n">
        <f aca="false">E148</f>
        <v>0</v>
      </c>
      <c r="F147" s="32" t="n">
        <f aca="false">F148</f>
        <v>0</v>
      </c>
      <c r="G147" s="23" t="n">
        <f aca="false">E147+F147</f>
        <v>0</v>
      </c>
      <c r="H147" s="32" t="n">
        <f aca="false">H148</f>
        <v>0</v>
      </c>
      <c r="I147" s="32" t="n">
        <f aca="false">I148</f>
        <v>0</v>
      </c>
      <c r="J147" s="23" t="n">
        <f aca="false">H147+I147</f>
        <v>0</v>
      </c>
    </row>
    <row r="148" customFormat="false" ht="15" hidden="true" customHeight="true" outlineLevel="0" collapsed="false">
      <c r="A148" s="31" t="s">
        <v>19</v>
      </c>
      <c r="B148" s="28" t="s">
        <v>109</v>
      </c>
      <c r="C148" s="28" t="s">
        <v>112</v>
      </c>
      <c r="D148" s="29" t="s">
        <v>20</v>
      </c>
      <c r="E148" s="32"/>
      <c r="F148" s="32"/>
      <c r="G148" s="23" t="n">
        <f aca="false">E148+F148</f>
        <v>0</v>
      </c>
      <c r="H148" s="32"/>
      <c r="I148" s="32"/>
      <c r="J148" s="23" t="n">
        <f aca="false">H148+I148</f>
        <v>0</v>
      </c>
    </row>
    <row r="149" customFormat="false" ht="30" hidden="true" customHeight="true" outlineLevel="0" collapsed="false">
      <c r="A149" s="31" t="s">
        <v>113</v>
      </c>
      <c r="B149" s="28" t="s">
        <v>109</v>
      </c>
      <c r="C149" s="28" t="s">
        <v>59</v>
      </c>
      <c r="D149" s="29"/>
      <c r="E149" s="32" t="n">
        <f aca="false">E150</f>
        <v>0</v>
      </c>
      <c r="F149" s="32" t="n">
        <f aca="false">F150</f>
        <v>0</v>
      </c>
      <c r="G149" s="23" t="n">
        <f aca="false">E149+F149</f>
        <v>0</v>
      </c>
      <c r="H149" s="32" t="n">
        <f aca="false">H150</f>
        <v>0</v>
      </c>
      <c r="I149" s="32" t="n">
        <f aca="false">I150</f>
        <v>0</v>
      </c>
      <c r="J149" s="23" t="n">
        <f aca="false">H149+I149</f>
        <v>0</v>
      </c>
    </row>
    <row r="150" s="33" customFormat="true" ht="15" hidden="true" customHeight="true" outlineLevel="0" collapsed="false">
      <c r="A150" s="31" t="s">
        <v>60</v>
      </c>
      <c r="B150" s="28" t="s">
        <v>109</v>
      </c>
      <c r="C150" s="28" t="s">
        <v>61</v>
      </c>
      <c r="D150" s="29"/>
      <c r="E150" s="32" t="n">
        <f aca="false">E151</f>
        <v>0</v>
      </c>
      <c r="F150" s="32" t="n">
        <f aca="false">F151</f>
        <v>0</v>
      </c>
      <c r="G150" s="23" t="n">
        <f aca="false">E150+F150</f>
        <v>0</v>
      </c>
      <c r="H150" s="32" t="n">
        <f aca="false">H151</f>
        <v>0</v>
      </c>
      <c r="I150" s="32" t="n">
        <f aca="false">I151</f>
        <v>0</v>
      </c>
      <c r="J150" s="23" t="n">
        <f aca="false">H150+I150</f>
        <v>0</v>
      </c>
    </row>
    <row r="151" s="33" customFormat="true" ht="15" hidden="true" customHeight="true" outlineLevel="0" collapsed="false">
      <c r="A151" s="31" t="s">
        <v>19</v>
      </c>
      <c r="B151" s="28" t="s">
        <v>109</v>
      </c>
      <c r="C151" s="28" t="s">
        <v>61</v>
      </c>
      <c r="D151" s="29" t="s">
        <v>20</v>
      </c>
      <c r="E151" s="32"/>
      <c r="F151" s="32"/>
      <c r="G151" s="23" t="n">
        <f aca="false">E151+F151</f>
        <v>0</v>
      </c>
      <c r="H151" s="32"/>
      <c r="I151" s="32"/>
      <c r="J151" s="23" t="n">
        <f aca="false">H151+I151</f>
        <v>0</v>
      </c>
    </row>
    <row r="152" s="66" customFormat="true" ht="28.5" hidden="true" customHeight="false" outlineLevel="0" collapsed="false">
      <c r="A152" s="70" t="s">
        <v>114</v>
      </c>
      <c r="B152" s="71" t="s">
        <v>115</v>
      </c>
      <c r="C152" s="71"/>
      <c r="D152" s="72"/>
      <c r="E152" s="30" t="n">
        <f aca="false">E159+E153+E156</f>
        <v>0</v>
      </c>
      <c r="F152" s="30" t="n">
        <f aca="false">F159+F153+F156</f>
        <v>0</v>
      </c>
      <c r="G152" s="23" t="n">
        <f aca="false">E152+F152</f>
        <v>0</v>
      </c>
      <c r="H152" s="30" t="n">
        <f aca="false">H159+H153+H156</f>
        <v>0</v>
      </c>
      <c r="I152" s="30" t="n">
        <f aca="false">I159+I153+I156</f>
        <v>0</v>
      </c>
      <c r="J152" s="23" t="n">
        <f aca="false">H152+I152</f>
        <v>0</v>
      </c>
    </row>
    <row r="153" s="66" customFormat="true" ht="30" hidden="true" customHeight="false" outlineLevel="0" collapsed="false">
      <c r="A153" s="31" t="s">
        <v>36</v>
      </c>
      <c r="B153" s="73" t="s">
        <v>115</v>
      </c>
      <c r="C153" s="73" t="s">
        <v>37</v>
      </c>
      <c r="D153" s="74"/>
      <c r="E153" s="32" t="n">
        <f aca="false">E154</f>
        <v>0</v>
      </c>
      <c r="F153" s="32" t="n">
        <f aca="false">F154</f>
        <v>0</v>
      </c>
      <c r="G153" s="23" t="n">
        <f aca="false">E153+F153</f>
        <v>0</v>
      </c>
      <c r="H153" s="32" t="n">
        <f aca="false">H154</f>
        <v>0</v>
      </c>
      <c r="I153" s="32" t="n">
        <f aca="false">I154</f>
        <v>0</v>
      </c>
      <c r="J153" s="23" t="n">
        <f aca="false">H153+I153</f>
        <v>0</v>
      </c>
    </row>
    <row r="154" s="66" customFormat="true" ht="30" hidden="true" customHeight="false" outlineLevel="0" collapsed="false">
      <c r="A154" s="31" t="s">
        <v>38</v>
      </c>
      <c r="B154" s="73" t="s">
        <v>115</v>
      </c>
      <c r="C154" s="73" t="s">
        <v>39</v>
      </c>
      <c r="D154" s="74"/>
      <c r="E154" s="32" t="n">
        <f aca="false">E155</f>
        <v>0</v>
      </c>
      <c r="F154" s="32" t="n">
        <f aca="false">F155</f>
        <v>0</v>
      </c>
      <c r="G154" s="23" t="n">
        <f aca="false">E154+F154</f>
        <v>0</v>
      </c>
      <c r="H154" s="32" t="n">
        <f aca="false">H155</f>
        <v>0</v>
      </c>
      <c r="I154" s="32" t="n">
        <f aca="false">I155</f>
        <v>0</v>
      </c>
      <c r="J154" s="23" t="n">
        <f aca="false">H154+I154</f>
        <v>0</v>
      </c>
    </row>
    <row r="155" s="66" customFormat="true" ht="15" hidden="true" customHeight="false" outlineLevel="0" collapsed="false">
      <c r="A155" s="75" t="s">
        <v>19</v>
      </c>
      <c r="B155" s="73" t="s">
        <v>115</v>
      </c>
      <c r="C155" s="76" t="s">
        <v>39</v>
      </c>
      <c r="D155" s="77" t="s">
        <v>20</v>
      </c>
      <c r="E155" s="78"/>
      <c r="F155" s="78"/>
      <c r="G155" s="23" t="n">
        <f aca="false">E155+F155</f>
        <v>0</v>
      </c>
      <c r="H155" s="78"/>
      <c r="I155" s="78"/>
      <c r="J155" s="23" t="n">
        <f aca="false">H155+I155</f>
        <v>0</v>
      </c>
    </row>
    <row r="156" s="33" customFormat="true" ht="15" hidden="true" customHeight="false" outlineLevel="0" collapsed="false">
      <c r="A156" s="31" t="s">
        <v>110</v>
      </c>
      <c r="B156" s="73" t="s">
        <v>115</v>
      </c>
      <c r="C156" s="73" t="s">
        <v>31</v>
      </c>
      <c r="D156" s="74"/>
      <c r="E156" s="32" t="n">
        <f aca="false">E157</f>
        <v>0</v>
      </c>
      <c r="F156" s="32" t="n">
        <f aca="false">F157</f>
        <v>0</v>
      </c>
      <c r="G156" s="23" t="n">
        <f aca="false">E156+F156</f>
        <v>0</v>
      </c>
      <c r="H156" s="32" t="n">
        <f aca="false">H157</f>
        <v>0</v>
      </c>
      <c r="I156" s="32" t="n">
        <f aca="false">I157</f>
        <v>0</v>
      </c>
      <c r="J156" s="23" t="n">
        <f aca="false">H156+I156</f>
        <v>0</v>
      </c>
    </row>
    <row r="157" s="33" customFormat="true" ht="15" hidden="true" customHeight="false" outlineLevel="0" collapsed="false">
      <c r="A157" s="31" t="s">
        <v>116</v>
      </c>
      <c r="B157" s="73" t="s">
        <v>115</v>
      </c>
      <c r="C157" s="73" t="s">
        <v>112</v>
      </c>
      <c r="D157" s="74"/>
      <c r="E157" s="32" t="n">
        <f aca="false">E158</f>
        <v>0</v>
      </c>
      <c r="F157" s="32" t="n">
        <f aca="false">F158</f>
        <v>0</v>
      </c>
      <c r="G157" s="23" t="n">
        <f aca="false">E157+F157</f>
        <v>0</v>
      </c>
      <c r="H157" s="32" t="n">
        <f aca="false">H158</f>
        <v>0</v>
      </c>
      <c r="I157" s="32" t="n">
        <f aca="false">I158</f>
        <v>0</v>
      </c>
      <c r="J157" s="23" t="n">
        <f aca="false">H157+I157</f>
        <v>0</v>
      </c>
    </row>
    <row r="158" s="33" customFormat="true" ht="15" hidden="true" customHeight="false" outlineLevel="0" collapsed="false">
      <c r="A158" s="75" t="s">
        <v>19</v>
      </c>
      <c r="B158" s="73" t="s">
        <v>115</v>
      </c>
      <c r="C158" s="76" t="s">
        <v>112</v>
      </c>
      <c r="D158" s="77" t="s">
        <v>20</v>
      </c>
      <c r="E158" s="78"/>
      <c r="F158" s="78"/>
      <c r="G158" s="23" t="n">
        <f aca="false">E158+F158</f>
        <v>0</v>
      </c>
      <c r="H158" s="78"/>
      <c r="I158" s="78"/>
      <c r="J158" s="23" t="n">
        <f aca="false">H158+I158</f>
        <v>0</v>
      </c>
    </row>
    <row r="159" s="33" customFormat="true" ht="30" hidden="true" customHeight="false" outlineLevel="0" collapsed="false">
      <c r="A159" s="57" t="s">
        <v>58</v>
      </c>
      <c r="B159" s="73" t="s">
        <v>115</v>
      </c>
      <c r="C159" s="73" t="s">
        <v>59</v>
      </c>
      <c r="D159" s="74"/>
      <c r="E159" s="32" t="n">
        <f aca="false">E160</f>
        <v>0</v>
      </c>
      <c r="F159" s="32" t="n">
        <f aca="false">F160</f>
        <v>0</v>
      </c>
      <c r="G159" s="23" t="n">
        <f aca="false">E159+F159</f>
        <v>0</v>
      </c>
      <c r="H159" s="32" t="n">
        <f aca="false">H160</f>
        <v>0</v>
      </c>
      <c r="I159" s="32" t="n">
        <f aca="false">I160</f>
        <v>0</v>
      </c>
      <c r="J159" s="23" t="n">
        <f aca="false">H159+I159</f>
        <v>0</v>
      </c>
    </row>
    <row r="160" s="33" customFormat="true" ht="15" hidden="true" customHeight="false" outlineLevel="0" collapsed="false">
      <c r="A160" s="57" t="s">
        <v>60</v>
      </c>
      <c r="B160" s="73" t="s">
        <v>115</v>
      </c>
      <c r="C160" s="73" t="s">
        <v>61</v>
      </c>
      <c r="D160" s="74"/>
      <c r="E160" s="32" t="n">
        <f aca="false">E161</f>
        <v>0</v>
      </c>
      <c r="F160" s="32" t="n">
        <f aca="false">F161</f>
        <v>0</v>
      </c>
      <c r="G160" s="23" t="n">
        <f aca="false">E160+F160</f>
        <v>0</v>
      </c>
      <c r="H160" s="32" t="n">
        <f aca="false">H161</f>
        <v>0</v>
      </c>
      <c r="I160" s="32" t="n">
        <f aca="false">I161</f>
        <v>0</v>
      </c>
      <c r="J160" s="23" t="n">
        <f aca="false">H160+I160</f>
        <v>0</v>
      </c>
    </row>
    <row r="161" s="33" customFormat="true" ht="15" hidden="true" customHeight="false" outlineLevel="0" collapsed="false">
      <c r="A161" s="57" t="s">
        <v>19</v>
      </c>
      <c r="B161" s="73" t="s">
        <v>115</v>
      </c>
      <c r="C161" s="73" t="s">
        <v>61</v>
      </c>
      <c r="D161" s="74" t="s">
        <v>20</v>
      </c>
      <c r="E161" s="32"/>
      <c r="F161" s="32"/>
      <c r="G161" s="23" t="n">
        <f aca="false">E161+F161</f>
        <v>0</v>
      </c>
      <c r="H161" s="32"/>
      <c r="I161" s="32"/>
      <c r="J161" s="23" t="n">
        <f aca="false">H161+I161</f>
        <v>0</v>
      </c>
    </row>
    <row r="162" s="26" customFormat="true" ht="42.75" hidden="false" customHeight="false" outlineLevel="0" collapsed="false">
      <c r="A162" s="27" t="s">
        <v>117</v>
      </c>
      <c r="B162" s="34" t="s">
        <v>118</v>
      </c>
      <c r="C162" s="34" t="s">
        <v>27</v>
      </c>
      <c r="D162" s="35"/>
      <c r="E162" s="30" t="n">
        <f aca="false">E163</f>
        <v>5255.91</v>
      </c>
      <c r="F162" s="30" t="n">
        <f aca="false">F163</f>
        <v>0</v>
      </c>
      <c r="G162" s="23" t="n">
        <f aca="false">E162+F162</f>
        <v>5255.91</v>
      </c>
      <c r="H162" s="30" t="n">
        <f aca="false">H163</f>
        <v>5255.91</v>
      </c>
      <c r="I162" s="30" t="n">
        <f aca="false">I163</f>
        <v>0</v>
      </c>
      <c r="J162" s="23" t="n">
        <f aca="false">H162+I162</f>
        <v>5255.91</v>
      </c>
    </row>
    <row r="163" customFormat="false" ht="30" hidden="false" customHeight="false" outlineLevel="0" collapsed="false">
      <c r="A163" s="31" t="s">
        <v>119</v>
      </c>
      <c r="B163" s="28" t="s">
        <v>118</v>
      </c>
      <c r="C163" s="28" t="s">
        <v>120</v>
      </c>
      <c r="D163" s="29"/>
      <c r="E163" s="32" t="n">
        <f aca="false">E164</f>
        <v>5255.91</v>
      </c>
      <c r="F163" s="32" t="n">
        <f aca="false">F164</f>
        <v>0</v>
      </c>
      <c r="G163" s="23" t="n">
        <f aca="false">E163+F163</f>
        <v>5255.91</v>
      </c>
      <c r="H163" s="32" t="n">
        <f aca="false">H164</f>
        <v>5255.91</v>
      </c>
      <c r="I163" s="32" t="n">
        <f aca="false">I164</f>
        <v>0</v>
      </c>
      <c r="J163" s="23" t="n">
        <f aca="false">H163+I163</f>
        <v>5255.91</v>
      </c>
    </row>
    <row r="164" customFormat="false" ht="15" hidden="false" customHeight="false" outlineLevel="0" collapsed="false">
      <c r="A164" s="31" t="s">
        <v>121</v>
      </c>
      <c r="B164" s="28" t="s">
        <v>118</v>
      </c>
      <c r="C164" s="28" t="s">
        <v>122</v>
      </c>
      <c r="D164" s="29"/>
      <c r="E164" s="32" t="n">
        <f aca="false">E165</f>
        <v>5255.91</v>
      </c>
      <c r="F164" s="32" t="n">
        <f aca="false">F165</f>
        <v>0</v>
      </c>
      <c r="G164" s="23" t="n">
        <f aca="false">E164+F164</f>
        <v>5255.91</v>
      </c>
      <c r="H164" s="32" t="n">
        <f aca="false">H165</f>
        <v>5255.91</v>
      </c>
      <c r="I164" s="32" t="n">
        <f aca="false">I165</f>
        <v>0</v>
      </c>
      <c r="J164" s="23" t="n">
        <f aca="false">H164+I164</f>
        <v>5255.91</v>
      </c>
    </row>
    <row r="165" customFormat="false" ht="15" hidden="false" customHeight="false" outlineLevel="0" collapsed="false">
      <c r="A165" s="31" t="s">
        <v>19</v>
      </c>
      <c r="B165" s="28" t="s">
        <v>118</v>
      </c>
      <c r="C165" s="28" t="s">
        <v>122</v>
      </c>
      <c r="D165" s="29" t="s">
        <v>20</v>
      </c>
      <c r="E165" s="32" t="n">
        <v>5255.91</v>
      </c>
      <c r="F165" s="32"/>
      <c r="G165" s="23" t="n">
        <f aca="false">E165+F165</f>
        <v>5255.91</v>
      </c>
      <c r="H165" s="32" t="n">
        <v>5255.91</v>
      </c>
      <c r="I165" s="32"/>
      <c r="J165" s="23" t="n">
        <f aca="false">H165+I165</f>
        <v>5255.91</v>
      </c>
    </row>
    <row r="166" s="26" customFormat="true" ht="18.75" hidden="false" customHeight="true" outlineLevel="0" collapsed="false">
      <c r="A166" s="27" t="s">
        <v>123</v>
      </c>
      <c r="B166" s="34" t="s">
        <v>124</v>
      </c>
      <c r="C166" s="34" t="s">
        <v>27</v>
      </c>
      <c r="D166" s="35"/>
      <c r="E166" s="30" t="n">
        <f aca="false">E167</f>
        <v>1746</v>
      </c>
      <c r="F166" s="30" t="n">
        <f aca="false">F167</f>
        <v>0</v>
      </c>
      <c r="G166" s="23" t="n">
        <f aca="false">E166+F166</f>
        <v>1746</v>
      </c>
      <c r="H166" s="30" t="n">
        <f aca="false">H167</f>
        <v>1746</v>
      </c>
      <c r="I166" s="30" t="n">
        <f aca="false">I167</f>
        <v>0</v>
      </c>
      <c r="J166" s="23" t="n">
        <f aca="false">H166+I166</f>
        <v>1746</v>
      </c>
    </row>
    <row r="167" customFormat="false" ht="45" hidden="false" customHeight="false" outlineLevel="0" collapsed="false">
      <c r="A167" s="31" t="s">
        <v>79</v>
      </c>
      <c r="B167" s="28" t="s">
        <v>124</v>
      </c>
      <c r="C167" s="28" t="s">
        <v>80</v>
      </c>
      <c r="D167" s="29"/>
      <c r="E167" s="32" t="n">
        <f aca="false">E168</f>
        <v>1746</v>
      </c>
      <c r="F167" s="32" t="n">
        <f aca="false">F168</f>
        <v>0</v>
      </c>
      <c r="G167" s="23" t="n">
        <f aca="false">E167+F167</f>
        <v>1746</v>
      </c>
      <c r="H167" s="32" t="n">
        <f aca="false">H168</f>
        <v>1746</v>
      </c>
      <c r="I167" s="32" t="n">
        <f aca="false">I168</f>
        <v>0</v>
      </c>
      <c r="J167" s="23" t="n">
        <f aca="false">H167+I167</f>
        <v>1746</v>
      </c>
    </row>
    <row r="168" customFormat="false" ht="15" hidden="false" customHeight="false" outlineLevel="0" collapsed="false">
      <c r="A168" s="31" t="s">
        <v>85</v>
      </c>
      <c r="B168" s="28" t="s">
        <v>124</v>
      </c>
      <c r="C168" s="28" t="s">
        <v>82</v>
      </c>
      <c r="D168" s="29"/>
      <c r="E168" s="32" t="n">
        <f aca="false">E169</f>
        <v>1746</v>
      </c>
      <c r="F168" s="32" t="n">
        <f aca="false">F169</f>
        <v>0</v>
      </c>
      <c r="G168" s="23" t="n">
        <f aca="false">E168+F168</f>
        <v>1746</v>
      </c>
      <c r="H168" s="32" t="n">
        <f aca="false">H169</f>
        <v>1746</v>
      </c>
      <c r="I168" s="32" t="n">
        <f aca="false">I169</f>
        <v>0</v>
      </c>
      <c r="J168" s="23" t="n">
        <f aca="false">H168+I168</f>
        <v>1746</v>
      </c>
    </row>
    <row r="169" customFormat="false" ht="15" hidden="false" customHeight="false" outlineLevel="0" collapsed="false">
      <c r="A169" s="31" t="s">
        <v>17</v>
      </c>
      <c r="B169" s="28" t="s">
        <v>124</v>
      </c>
      <c r="C169" s="28" t="s">
        <v>82</v>
      </c>
      <c r="D169" s="29" t="s">
        <v>18</v>
      </c>
      <c r="E169" s="32" t="n">
        <v>1746</v>
      </c>
      <c r="F169" s="32"/>
      <c r="G169" s="23" t="n">
        <f aca="false">E169+F169</f>
        <v>1746</v>
      </c>
      <c r="H169" s="32" t="n">
        <v>1746</v>
      </c>
      <c r="I169" s="32"/>
      <c r="J169" s="23" t="n">
        <f aca="false">H169+I169</f>
        <v>1746</v>
      </c>
    </row>
    <row r="170" s="26" customFormat="true" ht="14.25" hidden="false" customHeight="false" outlineLevel="0" collapsed="false">
      <c r="A170" s="27" t="s">
        <v>125</v>
      </c>
      <c r="B170" s="34" t="s">
        <v>126</v>
      </c>
      <c r="C170" s="34" t="s">
        <v>27</v>
      </c>
      <c r="D170" s="35"/>
      <c r="E170" s="30" t="n">
        <f aca="false">E171+E174+E177</f>
        <v>33888.828</v>
      </c>
      <c r="F170" s="30" t="n">
        <f aca="false">F171+F174+F177</f>
        <v>0</v>
      </c>
      <c r="G170" s="23" t="n">
        <f aca="false">E170+F170</f>
        <v>33888.828</v>
      </c>
      <c r="H170" s="30" t="n">
        <f aca="false">H171+H174+H177</f>
        <v>33771.714</v>
      </c>
      <c r="I170" s="30" t="n">
        <f aca="false">I171+I174+I177</f>
        <v>0</v>
      </c>
      <c r="J170" s="23" t="n">
        <f aca="false">H170+I170</f>
        <v>33771.714</v>
      </c>
    </row>
    <row r="171" customFormat="false" ht="42.75" hidden="false" customHeight="true" outlineLevel="0" collapsed="false">
      <c r="A171" s="31" t="s">
        <v>79</v>
      </c>
      <c r="B171" s="28" t="s">
        <v>126</v>
      </c>
      <c r="C171" s="28" t="s">
        <v>80</v>
      </c>
      <c r="D171" s="29"/>
      <c r="E171" s="32" t="n">
        <f aca="false">E172</f>
        <v>31434.214</v>
      </c>
      <c r="F171" s="32" t="n">
        <f aca="false">F172</f>
        <v>0</v>
      </c>
      <c r="G171" s="23" t="n">
        <f aca="false">E171+F171</f>
        <v>31434.214</v>
      </c>
      <c r="H171" s="32" t="n">
        <f aca="false">H172</f>
        <v>31425.914</v>
      </c>
      <c r="I171" s="32" t="n">
        <f aca="false">I172</f>
        <v>0</v>
      </c>
      <c r="J171" s="23" t="n">
        <f aca="false">H171+I171</f>
        <v>31425.914</v>
      </c>
    </row>
    <row r="172" customFormat="false" ht="22.5" hidden="false" customHeight="true" outlineLevel="0" collapsed="false">
      <c r="A172" s="31" t="s">
        <v>85</v>
      </c>
      <c r="B172" s="28" t="s">
        <v>126</v>
      </c>
      <c r="C172" s="28" t="s">
        <v>82</v>
      </c>
      <c r="D172" s="29"/>
      <c r="E172" s="32" t="n">
        <f aca="false">E173</f>
        <v>31434.214</v>
      </c>
      <c r="F172" s="32" t="n">
        <f aca="false">F173</f>
        <v>0</v>
      </c>
      <c r="G172" s="23" t="n">
        <f aca="false">E172+F172</f>
        <v>31434.214</v>
      </c>
      <c r="H172" s="32" t="n">
        <f aca="false">H173</f>
        <v>31425.914</v>
      </c>
      <c r="I172" s="32" t="n">
        <f aca="false">I173</f>
        <v>0</v>
      </c>
      <c r="J172" s="23" t="n">
        <f aca="false">H172+I172</f>
        <v>31425.914</v>
      </c>
    </row>
    <row r="173" customFormat="false" ht="19.5" hidden="false" customHeight="true" outlineLevel="0" collapsed="false">
      <c r="A173" s="31" t="s">
        <v>17</v>
      </c>
      <c r="B173" s="28" t="s">
        <v>126</v>
      </c>
      <c r="C173" s="28" t="s">
        <v>82</v>
      </c>
      <c r="D173" s="29" t="s">
        <v>18</v>
      </c>
      <c r="E173" s="32" t="n">
        <f aca="false">1968.1+9439.7+5156.5+5772.514+3140.6+4001.2+1955.6</f>
        <v>31434.214</v>
      </c>
      <c r="F173" s="32"/>
      <c r="G173" s="23" t="n">
        <f aca="false">E173+F173</f>
        <v>31434.214</v>
      </c>
      <c r="H173" s="32" t="n">
        <f aca="false">1964.4+9435.3+5156.5+5772.514+3140.6+4001+1955.6</f>
        <v>31425.914</v>
      </c>
      <c r="I173" s="32"/>
      <c r="J173" s="23" t="n">
        <f aca="false">H173+I173</f>
        <v>31425.914</v>
      </c>
    </row>
    <row r="174" customFormat="false" ht="29.25" hidden="false" customHeight="true" outlineLevel="0" collapsed="false">
      <c r="A174" s="31" t="s">
        <v>36</v>
      </c>
      <c r="B174" s="28" t="s">
        <v>126</v>
      </c>
      <c r="C174" s="28" t="s">
        <v>37</v>
      </c>
      <c r="D174" s="29"/>
      <c r="E174" s="32" t="n">
        <f aca="false">E175</f>
        <v>2425.284</v>
      </c>
      <c r="F174" s="32" t="n">
        <f aca="false">F175</f>
        <v>0</v>
      </c>
      <c r="G174" s="23" t="n">
        <f aca="false">E174+F174</f>
        <v>2425.284</v>
      </c>
      <c r="H174" s="32" t="n">
        <f aca="false">H175</f>
        <v>2317.8</v>
      </c>
      <c r="I174" s="32" t="n">
        <f aca="false">I175</f>
        <v>0</v>
      </c>
      <c r="J174" s="23" t="n">
        <f aca="false">H174+I174</f>
        <v>2317.8</v>
      </c>
    </row>
    <row r="175" customFormat="false" ht="31.5" hidden="false" customHeight="true" outlineLevel="0" collapsed="false">
      <c r="A175" s="31" t="s">
        <v>38</v>
      </c>
      <c r="B175" s="28" t="s">
        <v>126</v>
      </c>
      <c r="C175" s="28" t="s">
        <v>39</v>
      </c>
      <c r="D175" s="29"/>
      <c r="E175" s="32" t="n">
        <f aca="false">E176</f>
        <v>2425.284</v>
      </c>
      <c r="F175" s="32" t="n">
        <f aca="false">F176</f>
        <v>0</v>
      </c>
      <c r="G175" s="23" t="n">
        <f aca="false">E175+F175</f>
        <v>2425.284</v>
      </c>
      <c r="H175" s="32" t="n">
        <f aca="false">H176</f>
        <v>2317.8</v>
      </c>
      <c r="I175" s="32" t="n">
        <f aca="false">I176</f>
        <v>0</v>
      </c>
      <c r="J175" s="23" t="n">
        <f aca="false">H175+I175</f>
        <v>2317.8</v>
      </c>
    </row>
    <row r="176" s="33" customFormat="true" ht="15" hidden="false" customHeight="false" outlineLevel="0" collapsed="false">
      <c r="A176" s="31" t="s">
        <v>17</v>
      </c>
      <c r="B176" s="28" t="s">
        <v>126</v>
      </c>
      <c r="C176" s="28" t="s">
        <v>39</v>
      </c>
      <c r="D176" s="29" t="s">
        <v>18</v>
      </c>
      <c r="E176" s="32" t="n">
        <f aca="false">116.6+1101.114+452.9+416.3+75.07+164.1+99.2</f>
        <v>2425.284</v>
      </c>
      <c r="F176" s="32"/>
      <c r="G176" s="23" t="n">
        <f aca="false">E176+F176</f>
        <v>2425.284</v>
      </c>
      <c r="H176" s="32" t="n">
        <f aca="false">111.4+1052.4+432.8+397.9+71.7+156.8+94.8</f>
        <v>2317.8</v>
      </c>
      <c r="I176" s="32"/>
      <c r="J176" s="23" t="n">
        <f aca="false">H176+I176</f>
        <v>2317.8</v>
      </c>
    </row>
    <row r="177" s="33" customFormat="true" ht="15" hidden="false" customHeight="false" outlineLevel="0" collapsed="false">
      <c r="A177" s="31" t="s">
        <v>127</v>
      </c>
      <c r="B177" s="28" t="s">
        <v>126</v>
      </c>
      <c r="C177" s="28" t="s">
        <v>128</v>
      </c>
      <c r="D177" s="29"/>
      <c r="E177" s="32" t="n">
        <f aca="false">E178</f>
        <v>29.33</v>
      </c>
      <c r="F177" s="32" t="n">
        <f aca="false">F178</f>
        <v>0</v>
      </c>
      <c r="G177" s="23" t="n">
        <f aca="false">E177+F177</f>
        <v>29.33</v>
      </c>
      <c r="H177" s="32" t="n">
        <f aca="false">H178</f>
        <v>28</v>
      </c>
      <c r="I177" s="32" t="n">
        <f aca="false">I178</f>
        <v>0</v>
      </c>
      <c r="J177" s="23" t="n">
        <f aca="false">H177+I177</f>
        <v>28</v>
      </c>
    </row>
    <row r="178" s="33" customFormat="true" ht="15" hidden="false" customHeight="false" outlineLevel="0" collapsed="false">
      <c r="A178" s="31" t="s">
        <v>129</v>
      </c>
      <c r="B178" s="28" t="s">
        <v>126</v>
      </c>
      <c r="C178" s="28" t="s">
        <v>130</v>
      </c>
      <c r="D178" s="29"/>
      <c r="E178" s="32" t="n">
        <f aca="false">E179</f>
        <v>29.33</v>
      </c>
      <c r="F178" s="32" t="n">
        <f aca="false">F179</f>
        <v>0</v>
      </c>
      <c r="G178" s="23" t="n">
        <f aca="false">E178+F178</f>
        <v>29.33</v>
      </c>
      <c r="H178" s="32" t="n">
        <f aca="false">H179</f>
        <v>28</v>
      </c>
      <c r="I178" s="32" t="n">
        <f aca="false">I179</f>
        <v>0</v>
      </c>
      <c r="J178" s="23" t="n">
        <f aca="false">H178+I178</f>
        <v>28</v>
      </c>
    </row>
    <row r="179" s="33" customFormat="true" ht="15" hidden="false" customHeight="false" outlineLevel="0" collapsed="false">
      <c r="A179" s="31" t="s">
        <v>17</v>
      </c>
      <c r="B179" s="28" t="s">
        <v>126</v>
      </c>
      <c r="C179" s="28" t="s">
        <v>130</v>
      </c>
      <c r="D179" s="29" t="s">
        <v>18</v>
      </c>
      <c r="E179" s="32" t="n">
        <f aca="false">23.8+3+2.53</f>
        <v>29.33</v>
      </c>
      <c r="F179" s="32"/>
      <c r="G179" s="23" t="n">
        <f aca="false">E179+F179</f>
        <v>29.33</v>
      </c>
      <c r="H179" s="32" t="n">
        <f aca="false">22.7+2.9+2.4</f>
        <v>28</v>
      </c>
      <c r="I179" s="32"/>
      <c r="J179" s="23" t="n">
        <f aca="false">H179+I179</f>
        <v>28</v>
      </c>
    </row>
    <row r="180" s="26" customFormat="true" ht="14.25" hidden="false" customHeight="false" outlineLevel="0" collapsed="false">
      <c r="A180" s="27" t="s">
        <v>131</v>
      </c>
      <c r="B180" s="34" t="s">
        <v>132</v>
      </c>
      <c r="C180" s="34" t="s">
        <v>27</v>
      </c>
      <c r="D180" s="35"/>
      <c r="E180" s="30" t="n">
        <f aca="false">E181+E184+E187</f>
        <v>329</v>
      </c>
      <c r="F180" s="30" t="n">
        <f aca="false">F181+F184+F187</f>
        <v>0</v>
      </c>
      <c r="G180" s="23" t="n">
        <f aca="false">E180+F180</f>
        <v>329</v>
      </c>
      <c r="H180" s="30" t="n">
        <f aca="false">H181+H184+H187</f>
        <v>329</v>
      </c>
      <c r="I180" s="30" t="n">
        <f aca="false">I181+I184+I187</f>
        <v>0</v>
      </c>
      <c r="J180" s="23" t="n">
        <f aca="false">H180+I180</f>
        <v>329</v>
      </c>
    </row>
    <row r="181" customFormat="false" ht="15" hidden="true" customHeight="false" outlineLevel="0" collapsed="false">
      <c r="A181" s="31" t="s">
        <v>42</v>
      </c>
      <c r="B181" s="28" t="s">
        <v>132</v>
      </c>
      <c r="C181" s="28" t="s">
        <v>43</v>
      </c>
      <c r="D181" s="29"/>
      <c r="E181" s="32" t="n">
        <f aca="false">E182</f>
        <v>0</v>
      </c>
      <c r="F181" s="32" t="n">
        <f aca="false">F182</f>
        <v>0</v>
      </c>
      <c r="G181" s="23" t="n">
        <f aca="false">E181+F181</f>
        <v>0</v>
      </c>
      <c r="H181" s="32" t="n">
        <f aca="false">H182</f>
        <v>0</v>
      </c>
      <c r="I181" s="32" t="n">
        <f aca="false">I182</f>
        <v>0</v>
      </c>
      <c r="J181" s="23" t="n">
        <f aca="false">H181+I181</f>
        <v>0</v>
      </c>
    </row>
    <row r="182" s="33" customFormat="true" ht="15" hidden="true" customHeight="false" outlineLevel="0" collapsed="false">
      <c r="A182" s="31" t="s">
        <v>133</v>
      </c>
      <c r="B182" s="28" t="s">
        <v>132</v>
      </c>
      <c r="C182" s="28" t="s">
        <v>134</v>
      </c>
      <c r="D182" s="29"/>
      <c r="E182" s="32" t="n">
        <f aca="false">E183</f>
        <v>0</v>
      </c>
      <c r="F182" s="32" t="n">
        <f aca="false">F183</f>
        <v>0</v>
      </c>
      <c r="G182" s="23" t="n">
        <f aca="false">E182+F182</f>
        <v>0</v>
      </c>
      <c r="H182" s="32" t="n">
        <f aca="false">H183</f>
        <v>0</v>
      </c>
      <c r="I182" s="32" t="n">
        <f aca="false">I183</f>
        <v>0</v>
      </c>
      <c r="J182" s="23" t="n">
        <f aca="false">H182+I182</f>
        <v>0</v>
      </c>
    </row>
    <row r="183" customFormat="false" ht="15" hidden="true" customHeight="false" outlineLevel="0" collapsed="false">
      <c r="A183" s="31" t="s">
        <v>17</v>
      </c>
      <c r="B183" s="28" t="s">
        <v>132</v>
      </c>
      <c r="C183" s="28" t="s">
        <v>134</v>
      </c>
      <c r="D183" s="29" t="s">
        <v>18</v>
      </c>
      <c r="E183" s="32"/>
      <c r="F183" s="32"/>
      <c r="G183" s="23" t="n">
        <f aca="false">E183+F183</f>
        <v>0</v>
      </c>
      <c r="H183" s="32"/>
      <c r="I183" s="32"/>
      <c r="J183" s="23" t="n">
        <f aca="false">H183+I183</f>
        <v>0</v>
      </c>
    </row>
    <row r="184" customFormat="false" ht="11.25" hidden="true" customHeight="true" outlineLevel="0" collapsed="false">
      <c r="A184" s="31" t="s">
        <v>110</v>
      </c>
      <c r="B184" s="28" t="s">
        <v>132</v>
      </c>
      <c r="C184" s="28" t="s">
        <v>31</v>
      </c>
      <c r="D184" s="29"/>
      <c r="E184" s="32" t="n">
        <f aca="false">E185</f>
        <v>0</v>
      </c>
      <c r="F184" s="32" t="n">
        <f aca="false">F185</f>
        <v>0</v>
      </c>
      <c r="G184" s="23" t="n">
        <f aca="false">E184+F184</f>
        <v>0</v>
      </c>
      <c r="H184" s="32" t="n">
        <f aca="false">H185</f>
        <v>0</v>
      </c>
      <c r="I184" s="32" t="n">
        <f aca="false">I185</f>
        <v>0</v>
      </c>
      <c r="J184" s="23" t="n">
        <f aca="false">H184+I184</f>
        <v>0</v>
      </c>
    </row>
    <row r="185" customFormat="false" ht="15" hidden="true" customHeight="true" outlineLevel="0" collapsed="false">
      <c r="A185" s="31" t="s">
        <v>116</v>
      </c>
      <c r="B185" s="28" t="s">
        <v>132</v>
      </c>
      <c r="C185" s="28" t="s">
        <v>112</v>
      </c>
      <c r="D185" s="29"/>
      <c r="E185" s="32" t="n">
        <f aca="false">E186</f>
        <v>0</v>
      </c>
      <c r="F185" s="32" t="n">
        <f aca="false">F186</f>
        <v>0</v>
      </c>
      <c r="G185" s="23" t="n">
        <f aca="false">E185+F185</f>
        <v>0</v>
      </c>
      <c r="H185" s="32" t="n">
        <f aca="false">H186</f>
        <v>0</v>
      </c>
      <c r="I185" s="32" t="n">
        <f aca="false">I186</f>
        <v>0</v>
      </c>
      <c r="J185" s="23" t="n">
        <f aca="false">H185+I185</f>
        <v>0</v>
      </c>
    </row>
    <row r="186" s="33" customFormat="true" ht="15" hidden="true" customHeight="true" outlineLevel="0" collapsed="false">
      <c r="A186" s="31" t="s">
        <v>17</v>
      </c>
      <c r="B186" s="28" t="s">
        <v>132</v>
      </c>
      <c r="C186" s="28" t="s">
        <v>112</v>
      </c>
      <c r="D186" s="29" t="s">
        <v>18</v>
      </c>
      <c r="E186" s="32"/>
      <c r="F186" s="32"/>
      <c r="G186" s="23" t="n">
        <f aca="false">E186+F186</f>
        <v>0</v>
      </c>
      <c r="H186" s="32"/>
      <c r="I186" s="32"/>
      <c r="J186" s="23" t="n">
        <f aca="false">H186+I186</f>
        <v>0</v>
      </c>
    </row>
    <row r="187" customFormat="false" ht="15" hidden="false" customHeight="false" outlineLevel="0" collapsed="false">
      <c r="A187" s="31" t="s">
        <v>127</v>
      </c>
      <c r="B187" s="28" t="s">
        <v>132</v>
      </c>
      <c r="C187" s="28" t="s">
        <v>128</v>
      </c>
      <c r="D187" s="29"/>
      <c r="E187" s="32" t="n">
        <f aca="false">E188</f>
        <v>329</v>
      </c>
      <c r="F187" s="32" t="n">
        <f aca="false">F188</f>
        <v>0</v>
      </c>
      <c r="G187" s="23" t="n">
        <f aca="false">E187+F187</f>
        <v>329</v>
      </c>
      <c r="H187" s="32" t="n">
        <f aca="false">H188</f>
        <v>329</v>
      </c>
      <c r="I187" s="32" t="n">
        <f aca="false">I188</f>
        <v>0</v>
      </c>
      <c r="J187" s="23" t="n">
        <f aca="false">H187+I187</f>
        <v>329</v>
      </c>
    </row>
    <row r="188" customFormat="false" ht="15" hidden="false" customHeight="false" outlineLevel="0" collapsed="false">
      <c r="A188" s="31" t="s">
        <v>135</v>
      </c>
      <c r="B188" s="28" t="s">
        <v>132</v>
      </c>
      <c r="C188" s="28" t="s">
        <v>136</v>
      </c>
      <c r="D188" s="29"/>
      <c r="E188" s="32" t="n">
        <f aca="false">E189</f>
        <v>329</v>
      </c>
      <c r="F188" s="32" t="n">
        <f aca="false">F189</f>
        <v>0</v>
      </c>
      <c r="G188" s="23" t="n">
        <f aca="false">E188+F188</f>
        <v>329</v>
      </c>
      <c r="H188" s="32" t="n">
        <f aca="false">H189</f>
        <v>329</v>
      </c>
      <c r="I188" s="32" t="n">
        <f aca="false">I189</f>
        <v>0</v>
      </c>
      <c r="J188" s="23" t="n">
        <f aca="false">H188+I188</f>
        <v>329</v>
      </c>
    </row>
    <row r="189" s="33" customFormat="true" ht="15" hidden="false" customHeight="false" outlineLevel="0" collapsed="false">
      <c r="A189" s="31" t="s">
        <v>17</v>
      </c>
      <c r="B189" s="28" t="s">
        <v>132</v>
      </c>
      <c r="C189" s="28" t="s">
        <v>136</v>
      </c>
      <c r="D189" s="29" t="s">
        <v>18</v>
      </c>
      <c r="E189" s="32" t="n">
        <v>329</v>
      </c>
      <c r="F189" s="32"/>
      <c r="G189" s="23" t="n">
        <f aca="false">E189+F189</f>
        <v>329</v>
      </c>
      <c r="H189" s="32" t="n">
        <v>329</v>
      </c>
      <c r="I189" s="32"/>
      <c r="J189" s="23" t="n">
        <f aca="false">H189+I189</f>
        <v>329</v>
      </c>
    </row>
    <row r="190" s="66" customFormat="true" ht="72" hidden="true" customHeight="true" outlineLevel="0" collapsed="false">
      <c r="A190" s="79" t="s">
        <v>137</v>
      </c>
      <c r="B190" s="80" t="s">
        <v>138</v>
      </c>
      <c r="C190" s="24" t="s">
        <v>27</v>
      </c>
      <c r="D190" s="35"/>
      <c r="E190" s="30" t="n">
        <f aca="false">E191</f>
        <v>0</v>
      </c>
      <c r="F190" s="30" t="n">
        <f aca="false">F191</f>
        <v>0</v>
      </c>
      <c r="G190" s="23" t="n">
        <f aca="false">E190+F190</f>
        <v>0</v>
      </c>
      <c r="H190" s="30" t="n">
        <f aca="false">H191</f>
        <v>0</v>
      </c>
      <c r="I190" s="30" t="n">
        <f aca="false">I191</f>
        <v>0</v>
      </c>
      <c r="J190" s="23" t="n">
        <f aca="false">H190+I190</f>
        <v>0</v>
      </c>
    </row>
    <row r="191" s="33" customFormat="true" ht="45" hidden="true" customHeight="true" outlineLevel="0" collapsed="false">
      <c r="A191" s="44" t="s">
        <v>139</v>
      </c>
      <c r="B191" s="68" t="s">
        <v>138</v>
      </c>
      <c r="C191" s="45" t="s">
        <v>80</v>
      </c>
      <c r="D191" s="29"/>
      <c r="E191" s="32" t="n">
        <f aca="false">E192</f>
        <v>0</v>
      </c>
      <c r="F191" s="32" t="n">
        <f aca="false">F192</f>
        <v>0</v>
      </c>
      <c r="G191" s="23" t="n">
        <f aca="false">E191+F191</f>
        <v>0</v>
      </c>
      <c r="H191" s="32" t="n">
        <f aca="false">H192</f>
        <v>0</v>
      </c>
      <c r="I191" s="32" t="n">
        <f aca="false">I192</f>
        <v>0</v>
      </c>
      <c r="J191" s="23" t="n">
        <f aca="false">H191+I191</f>
        <v>0</v>
      </c>
    </row>
    <row r="192" s="33" customFormat="true" ht="15" hidden="true" customHeight="true" outlineLevel="0" collapsed="false">
      <c r="A192" s="44" t="s">
        <v>85</v>
      </c>
      <c r="B192" s="68" t="s">
        <v>138</v>
      </c>
      <c r="C192" s="45" t="s">
        <v>82</v>
      </c>
      <c r="D192" s="29"/>
      <c r="E192" s="32" t="n">
        <f aca="false">E193</f>
        <v>0</v>
      </c>
      <c r="F192" s="32" t="n">
        <f aca="false">F193</f>
        <v>0</v>
      </c>
      <c r="G192" s="23" t="n">
        <f aca="false">E192+F192</f>
        <v>0</v>
      </c>
      <c r="H192" s="32" t="n">
        <f aca="false">H193</f>
        <v>0</v>
      </c>
      <c r="I192" s="32" t="n">
        <f aca="false">I193</f>
        <v>0</v>
      </c>
      <c r="J192" s="23" t="n">
        <f aca="false">H192+I192</f>
        <v>0</v>
      </c>
    </row>
    <row r="193" s="33" customFormat="true" ht="15" hidden="true" customHeight="true" outlineLevel="0" collapsed="false">
      <c r="A193" s="44" t="s">
        <v>17</v>
      </c>
      <c r="B193" s="68" t="s">
        <v>138</v>
      </c>
      <c r="C193" s="45" t="s">
        <v>82</v>
      </c>
      <c r="D193" s="29" t="s">
        <v>18</v>
      </c>
      <c r="E193" s="32"/>
      <c r="F193" s="32"/>
      <c r="G193" s="23" t="n">
        <f aca="false">E193+F193</f>
        <v>0</v>
      </c>
      <c r="H193" s="32"/>
      <c r="I193" s="32"/>
      <c r="J193" s="23" t="n">
        <f aca="false">H193+I193</f>
        <v>0</v>
      </c>
    </row>
    <row r="194" s="66" customFormat="true" ht="29.25" hidden="true" customHeight="true" outlineLevel="0" collapsed="false">
      <c r="A194" s="79" t="s">
        <v>140</v>
      </c>
      <c r="B194" s="80" t="s">
        <v>141</v>
      </c>
      <c r="C194" s="24" t="s">
        <v>27</v>
      </c>
      <c r="D194" s="35"/>
      <c r="E194" s="30" t="n">
        <f aca="false">E195</f>
        <v>0</v>
      </c>
      <c r="F194" s="30" t="n">
        <f aca="false">F195</f>
        <v>0</v>
      </c>
      <c r="G194" s="23" t="n">
        <f aca="false">E194+F194</f>
        <v>0</v>
      </c>
      <c r="H194" s="30" t="n">
        <f aca="false">H195</f>
        <v>0</v>
      </c>
      <c r="I194" s="30" t="n">
        <f aca="false">I195</f>
        <v>0</v>
      </c>
      <c r="J194" s="23" t="n">
        <f aca="false">H194+I194</f>
        <v>0</v>
      </c>
    </row>
    <row r="195" s="33" customFormat="true" ht="45" hidden="true" customHeight="true" outlineLevel="0" collapsed="false">
      <c r="A195" s="44" t="s">
        <v>139</v>
      </c>
      <c r="B195" s="68" t="s">
        <v>141</v>
      </c>
      <c r="C195" s="45" t="s">
        <v>80</v>
      </c>
      <c r="D195" s="29"/>
      <c r="E195" s="32" t="n">
        <f aca="false">E196</f>
        <v>0</v>
      </c>
      <c r="F195" s="32" t="n">
        <f aca="false">F196</f>
        <v>0</v>
      </c>
      <c r="G195" s="23" t="n">
        <f aca="false">E195+F195</f>
        <v>0</v>
      </c>
      <c r="H195" s="32" t="n">
        <f aca="false">H196</f>
        <v>0</v>
      </c>
      <c r="I195" s="32" t="n">
        <f aca="false">I196</f>
        <v>0</v>
      </c>
      <c r="J195" s="23" t="n">
        <f aca="false">H195+I195</f>
        <v>0</v>
      </c>
    </row>
    <row r="196" s="33" customFormat="true" ht="15" hidden="true" customHeight="true" outlineLevel="0" collapsed="false">
      <c r="A196" s="44" t="s">
        <v>85</v>
      </c>
      <c r="B196" s="68" t="s">
        <v>141</v>
      </c>
      <c r="C196" s="45" t="s">
        <v>82</v>
      </c>
      <c r="D196" s="29"/>
      <c r="E196" s="32" t="n">
        <f aca="false">E197</f>
        <v>0</v>
      </c>
      <c r="F196" s="32" t="n">
        <f aca="false">F197</f>
        <v>0</v>
      </c>
      <c r="G196" s="23" t="n">
        <f aca="false">E196+F196</f>
        <v>0</v>
      </c>
      <c r="H196" s="32" t="n">
        <f aca="false">H197</f>
        <v>0</v>
      </c>
      <c r="I196" s="32" t="n">
        <f aca="false">I197</f>
        <v>0</v>
      </c>
      <c r="J196" s="23" t="n">
        <f aca="false">H196+I196</f>
        <v>0</v>
      </c>
    </row>
    <row r="197" s="33" customFormat="true" ht="15" hidden="true" customHeight="true" outlineLevel="0" collapsed="false">
      <c r="A197" s="44" t="s">
        <v>17</v>
      </c>
      <c r="B197" s="68" t="s">
        <v>141</v>
      </c>
      <c r="C197" s="45" t="s">
        <v>82</v>
      </c>
      <c r="D197" s="29" t="s">
        <v>18</v>
      </c>
      <c r="E197" s="32"/>
      <c r="F197" s="32"/>
      <c r="G197" s="23" t="n">
        <f aca="false">E197+F197</f>
        <v>0</v>
      </c>
      <c r="H197" s="32"/>
      <c r="I197" s="32"/>
      <c r="J197" s="23" t="n">
        <f aca="false">H197+I197</f>
        <v>0</v>
      </c>
    </row>
    <row r="198" s="26" customFormat="true" ht="28.5" hidden="false" customHeight="false" outlineLevel="0" collapsed="false">
      <c r="A198" s="43" t="s">
        <v>142</v>
      </c>
      <c r="B198" s="34" t="s">
        <v>143</v>
      </c>
      <c r="C198" s="34" t="s">
        <v>27</v>
      </c>
      <c r="D198" s="35"/>
      <c r="E198" s="30" t="n">
        <f aca="false">E199+E202</f>
        <v>520.4</v>
      </c>
      <c r="F198" s="30" t="n">
        <f aca="false">F199+F202</f>
        <v>0</v>
      </c>
      <c r="G198" s="23" t="n">
        <f aca="false">E198+F198</f>
        <v>520.4</v>
      </c>
      <c r="H198" s="30" t="n">
        <f aca="false">H199+H202</f>
        <v>497.4</v>
      </c>
      <c r="I198" s="30" t="n">
        <f aca="false">I199+I202</f>
        <v>0</v>
      </c>
      <c r="J198" s="23" t="n">
        <f aca="false">H198+I198</f>
        <v>497.4</v>
      </c>
    </row>
    <row r="199" customFormat="false" ht="30" hidden="false" customHeight="false" outlineLevel="0" collapsed="false">
      <c r="A199" s="31" t="s">
        <v>36</v>
      </c>
      <c r="B199" s="28" t="s">
        <v>143</v>
      </c>
      <c r="C199" s="28" t="s">
        <v>37</v>
      </c>
      <c r="D199" s="29"/>
      <c r="E199" s="32" t="n">
        <f aca="false">E200</f>
        <v>500</v>
      </c>
      <c r="F199" s="32" t="n">
        <f aca="false">F200</f>
        <v>0</v>
      </c>
      <c r="G199" s="23" t="n">
        <f aca="false">E199+F199</f>
        <v>500</v>
      </c>
      <c r="H199" s="32" t="n">
        <f aca="false">H200</f>
        <v>477.9</v>
      </c>
      <c r="I199" s="32" t="n">
        <f aca="false">I200</f>
        <v>0</v>
      </c>
      <c r="J199" s="23" t="n">
        <f aca="false">H199+I199</f>
        <v>477.9</v>
      </c>
    </row>
    <row r="200" customFormat="false" ht="30" hidden="false" customHeight="false" outlineLevel="0" collapsed="false">
      <c r="A200" s="31" t="s">
        <v>86</v>
      </c>
      <c r="B200" s="28" t="s">
        <v>143</v>
      </c>
      <c r="C200" s="28" t="s">
        <v>39</v>
      </c>
      <c r="D200" s="29"/>
      <c r="E200" s="32" t="n">
        <f aca="false">E201</f>
        <v>500</v>
      </c>
      <c r="F200" s="32" t="n">
        <f aca="false">F201</f>
        <v>0</v>
      </c>
      <c r="G200" s="23" t="n">
        <f aca="false">E200+F200</f>
        <v>500</v>
      </c>
      <c r="H200" s="32" t="n">
        <f aca="false">H201</f>
        <v>477.9</v>
      </c>
      <c r="I200" s="32" t="n">
        <f aca="false">I201</f>
        <v>0</v>
      </c>
      <c r="J200" s="23" t="n">
        <f aca="false">H200+I200</f>
        <v>477.9</v>
      </c>
    </row>
    <row r="201" customFormat="false" ht="15" hidden="false" customHeight="false" outlineLevel="0" collapsed="false">
      <c r="A201" s="31" t="s">
        <v>17</v>
      </c>
      <c r="B201" s="28" t="s">
        <v>143</v>
      </c>
      <c r="C201" s="28" t="s">
        <v>39</v>
      </c>
      <c r="D201" s="29" t="s">
        <v>18</v>
      </c>
      <c r="E201" s="32" t="n">
        <v>500</v>
      </c>
      <c r="F201" s="32"/>
      <c r="G201" s="23" t="n">
        <f aca="false">E201+F201</f>
        <v>500</v>
      </c>
      <c r="H201" s="32" t="n">
        <v>477.9</v>
      </c>
      <c r="I201" s="32"/>
      <c r="J201" s="23" t="n">
        <f aca="false">H201+I201</f>
        <v>477.9</v>
      </c>
    </row>
    <row r="202" customFormat="false" ht="15" hidden="false" customHeight="false" outlineLevel="0" collapsed="false">
      <c r="A202" s="31" t="s">
        <v>144</v>
      </c>
      <c r="B202" s="28" t="s">
        <v>143</v>
      </c>
      <c r="C202" s="28" t="s">
        <v>128</v>
      </c>
      <c r="D202" s="29"/>
      <c r="E202" s="32" t="n">
        <f aca="false">E203</f>
        <v>20.4</v>
      </c>
      <c r="F202" s="32" t="n">
        <f aca="false">F203</f>
        <v>0</v>
      </c>
      <c r="G202" s="23" t="n">
        <f aca="false">E202+F202</f>
        <v>20.4</v>
      </c>
      <c r="H202" s="32" t="n">
        <f aca="false">H203</f>
        <v>19.5</v>
      </c>
      <c r="I202" s="32" t="n">
        <f aca="false">I203</f>
        <v>0</v>
      </c>
      <c r="J202" s="23" t="n">
        <f aca="false">H202+I202</f>
        <v>19.5</v>
      </c>
    </row>
    <row r="203" s="33" customFormat="true" ht="15" hidden="false" customHeight="false" outlineLevel="0" collapsed="false">
      <c r="A203" s="31" t="s">
        <v>129</v>
      </c>
      <c r="B203" s="28" t="s">
        <v>143</v>
      </c>
      <c r="C203" s="28" t="s">
        <v>130</v>
      </c>
      <c r="D203" s="29"/>
      <c r="E203" s="32" t="n">
        <f aca="false">E204</f>
        <v>20.4</v>
      </c>
      <c r="F203" s="32" t="n">
        <f aca="false">F204</f>
        <v>0</v>
      </c>
      <c r="G203" s="23" t="n">
        <f aca="false">E203+F203</f>
        <v>20.4</v>
      </c>
      <c r="H203" s="32" t="n">
        <f aca="false">H204</f>
        <v>19.5</v>
      </c>
      <c r="I203" s="32" t="n">
        <f aca="false">I204</f>
        <v>0</v>
      </c>
      <c r="J203" s="23" t="n">
        <f aca="false">H203+I203</f>
        <v>19.5</v>
      </c>
    </row>
    <row r="204" customFormat="false" ht="15" hidden="false" customHeight="false" outlineLevel="0" collapsed="false">
      <c r="A204" s="31" t="s">
        <v>17</v>
      </c>
      <c r="B204" s="28" t="s">
        <v>143</v>
      </c>
      <c r="C204" s="28" t="s">
        <v>130</v>
      </c>
      <c r="D204" s="29" t="s">
        <v>18</v>
      </c>
      <c r="E204" s="32" t="n">
        <v>20.4</v>
      </c>
      <c r="F204" s="32"/>
      <c r="G204" s="23" t="n">
        <f aca="false">E204+F204</f>
        <v>20.4</v>
      </c>
      <c r="H204" s="32" t="n">
        <v>19.5</v>
      </c>
      <c r="I204" s="32"/>
      <c r="J204" s="23" t="n">
        <f aca="false">H204+I204</f>
        <v>19.5</v>
      </c>
    </row>
    <row r="205" s="26" customFormat="true" ht="35.25" hidden="false" customHeight="true" outlineLevel="0" collapsed="false">
      <c r="A205" s="51" t="s">
        <v>145</v>
      </c>
      <c r="B205" s="34" t="s">
        <v>146</v>
      </c>
      <c r="C205" s="34" t="s">
        <v>27</v>
      </c>
      <c r="D205" s="35"/>
      <c r="E205" s="30" t="n">
        <f aca="false">E206+E209+E212+E215</f>
        <v>629.95</v>
      </c>
      <c r="F205" s="30" t="n">
        <f aca="false">F206+F209+F212+F215</f>
        <v>0</v>
      </c>
      <c r="G205" s="23" t="n">
        <f aca="false">E205+F205</f>
        <v>629.95</v>
      </c>
      <c r="H205" s="30" t="n">
        <f aca="false">H206+H209+H212+H215</f>
        <v>629.95</v>
      </c>
      <c r="I205" s="30" t="n">
        <f aca="false">I206+I209+I212+I215</f>
        <v>0</v>
      </c>
      <c r="J205" s="23" t="n">
        <f aca="false">H205+I205</f>
        <v>629.95</v>
      </c>
    </row>
    <row r="206" s="33" customFormat="true" ht="30" hidden="false" customHeight="false" outlineLevel="0" collapsed="false">
      <c r="A206" s="31" t="s">
        <v>36</v>
      </c>
      <c r="B206" s="28" t="s">
        <v>146</v>
      </c>
      <c r="C206" s="28" t="s">
        <v>37</v>
      </c>
      <c r="D206" s="29"/>
      <c r="E206" s="32" t="n">
        <f aca="false">E207</f>
        <v>199</v>
      </c>
      <c r="F206" s="32" t="n">
        <f aca="false">F207</f>
        <v>0</v>
      </c>
      <c r="G206" s="23" t="n">
        <f aca="false">E206+F206</f>
        <v>199</v>
      </c>
      <c r="H206" s="32" t="n">
        <f aca="false">H207</f>
        <v>199</v>
      </c>
      <c r="I206" s="32" t="n">
        <f aca="false">I207</f>
        <v>0</v>
      </c>
      <c r="J206" s="23" t="n">
        <f aca="false">H206+I206</f>
        <v>199</v>
      </c>
    </row>
    <row r="207" customFormat="false" ht="30" hidden="false" customHeight="false" outlineLevel="0" collapsed="false">
      <c r="A207" s="31" t="s">
        <v>86</v>
      </c>
      <c r="B207" s="28" t="s">
        <v>146</v>
      </c>
      <c r="C207" s="28" t="s">
        <v>39</v>
      </c>
      <c r="D207" s="29"/>
      <c r="E207" s="32" t="n">
        <f aca="false">E208</f>
        <v>199</v>
      </c>
      <c r="F207" s="32" t="n">
        <f aca="false">F208</f>
        <v>0</v>
      </c>
      <c r="G207" s="23" t="n">
        <f aca="false">E207+F207</f>
        <v>199</v>
      </c>
      <c r="H207" s="32" t="n">
        <f aca="false">H208</f>
        <v>199</v>
      </c>
      <c r="I207" s="32" t="n">
        <f aca="false">I208</f>
        <v>0</v>
      </c>
      <c r="J207" s="23" t="n">
        <f aca="false">H207+I207</f>
        <v>199</v>
      </c>
    </row>
    <row r="208" customFormat="false" ht="15" hidden="false" customHeight="false" outlineLevel="0" collapsed="false">
      <c r="A208" s="31" t="s">
        <v>17</v>
      </c>
      <c r="B208" s="28" t="s">
        <v>146</v>
      </c>
      <c r="C208" s="28" t="s">
        <v>39</v>
      </c>
      <c r="D208" s="29" t="s">
        <v>18</v>
      </c>
      <c r="E208" s="32" t="n">
        <v>199</v>
      </c>
      <c r="F208" s="32"/>
      <c r="G208" s="23" t="n">
        <f aca="false">E208+F208</f>
        <v>199</v>
      </c>
      <c r="H208" s="32" t="n">
        <v>199</v>
      </c>
      <c r="I208" s="32"/>
      <c r="J208" s="23" t="n">
        <f aca="false">H208+I208</f>
        <v>199</v>
      </c>
    </row>
    <row r="209" s="33" customFormat="true" ht="15" hidden="false" customHeight="false" outlineLevel="0" collapsed="false">
      <c r="A209" s="31" t="s">
        <v>42</v>
      </c>
      <c r="B209" s="28" t="s">
        <v>146</v>
      </c>
      <c r="C209" s="28" t="s">
        <v>43</v>
      </c>
      <c r="D209" s="29"/>
      <c r="E209" s="32" t="n">
        <f aca="false">E210</f>
        <v>230.95</v>
      </c>
      <c r="F209" s="32" t="n">
        <f aca="false">F210</f>
        <v>0</v>
      </c>
      <c r="G209" s="23" t="n">
        <f aca="false">E209+F209</f>
        <v>230.95</v>
      </c>
      <c r="H209" s="32" t="n">
        <f aca="false">H210</f>
        <v>230.95</v>
      </c>
      <c r="I209" s="32" t="n">
        <f aca="false">I210</f>
        <v>0</v>
      </c>
      <c r="J209" s="23" t="n">
        <f aca="false">H209+I209</f>
        <v>230.95</v>
      </c>
    </row>
    <row r="210" customFormat="false" ht="15" hidden="false" customHeight="false" outlineLevel="0" collapsed="false">
      <c r="A210" s="31" t="s">
        <v>147</v>
      </c>
      <c r="B210" s="28" t="s">
        <v>146</v>
      </c>
      <c r="C210" s="28" t="s">
        <v>148</v>
      </c>
      <c r="D210" s="29"/>
      <c r="E210" s="32" t="n">
        <f aca="false">E211</f>
        <v>230.95</v>
      </c>
      <c r="F210" s="32" t="n">
        <f aca="false">F211</f>
        <v>0</v>
      </c>
      <c r="G210" s="23" t="n">
        <f aca="false">E210+F210</f>
        <v>230.95</v>
      </c>
      <c r="H210" s="32" t="n">
        <f aca="false">H211</f>
        <v>230.95</v>
      </c>
      <c r="I210" s="32" t="n">
        <f aca="false">I211</f>
        <v>0</v>
      </c>
      <c r="J210" s="23" t="n">
        <f aca="false">H210+I210</f>
        <v>230.95</v>
      </c>
    </row>
    <row r="211" customFormat="false" ht="15" hidden="false" customHeight="false" outlineLevel="0" collapsed="false">
      <c r="A211" s="31" t="s">
        <v>17</v>
      </c>
      <c r="B211" s="28" t="s">
        <v>146</v>
      </c>
      <c r="C211" s="28" t="s">
        <v>148</v>
      </c>
      <c r="D211" s="29" t="s">
        <v>18</v>
      </c>
      <c r="E211" s="32" t="n">
        <v>230.95</v>
      </c>
      <c r="F211" s="32"/>
      <c r="G211" s="23" t="n">
        <f aca="false">E211+F211</f>
        <v>230.95</v>
      </c>
      <c r="H211" s="32" t="n">
        <v>230.95</v>
      </c>
      <c r="I211" s="32"/>
      <c r="J211" s="23" t="n">
        <f aca="false">H211+I211</f>
        <v>230.95</v>
      </c>
    </row>
    <row r="212" customFormat="false" ht="15" hidden="false" customHeight="false" outlineLevel="0" collapsed="false">
      <c r="A212" s="31" t="s">
        <v>110</v>
      </c>
      <c r="B212" s="28" t="s">
        <v>146</v>
      </c>
      <c r="C212" s="28" t="s">
        <v>31</v>
      </c>
      <c r="D212" s="29"/>
      <c r="E212" s="32" t="n">
        <f aca="false">E213</f>
        <v>200</v>
      </c>
      <c r="F212" s="32" t="n">
        <f aca="false">F213</f>
        <v>0</v>
      </c>
      <c r="G212" s="23" t="n">
        <f aca="false">E212+F212</f>
        <v>200</v>
      </c>
      <c r="H212" s="32" t="n">
        <f aca="false">H213</f>
        <v>200</v>
      </c>
      <c r="I212" s="32" t="n">
        <f aca="false">I213</f>
        <v>0</v>
      </c>
      <c r="J212" s="23" t="n">
        <f aca="false">H212+I212</f>
        <v>200</v>
      </c>
    </row>
    <row r="213" s="33" customFormat="true" ht="15" hidden="false" customHeight="false" outlineLevel="0" collapsed="false">
      <c r="A213" s="31" t="s">
        <v>116</v>
      </c>
      <c r="B213" s="28" t="s">
        <v>146</v>
      </c>
      <c r="C213" s="28" t="s">
        <v>112</v>
      </c>
      <c r="D213" s="29"/>
      <c r="E213" s="32" t="n">
        <f aca="false">E214</f>
        <v>200</v>
      </c>
      <c r="F213" s="32" t="n">
        <f aca="false">F214</f>
        <v>0</v>
      </c>
      <c r="G213" s="23" t="n">
        <f aca="false">E213+F213</f>
        <v>200</v>
      </c>
      <c r="H213" s="32" t="n">
        <f aca="false">H214</f>
        <v>200</v>
      </c>
      <c r="I213" s="32" t="n">
        <f aca="false">I214</f>
        <v>0</v>
      </c>
      <c r="J213" s="23" t="n">
        <f aca="false">H213+I213</f>
        <v>200</v>
      </c>
    </row>
    <row r="214" customFormat="false" ht="15" hidden="false" customHeight="false" outlineLevel="0" collapsed="false">
      <c r="A214" s="31" t="s">
        <v>64</v>
      </c>
      <c r="B214" s="28" t="s">
        <v>146</v>
      </c>
      <c r="C214" s="28" t="s">
        <v>112</v>
      </c>
      <c r="D214" s="29" t="s">
        <v>18</v>
      </c>
      <c r="E214" s="32" t="n">
        <v>200</v>
      </c>
      <c r="F214" s="32"/>
      <c r="G214" s="23" t="n">
        <f aca="false">E214+F214</f>
        <v>200</v>
      </c>
      <c r="H214" s="32" t="n">
        <v>200</v>
      </c>
      <c r="I214" s="32"/>
      <c r="J214" s="23" t="n">
        <f aca="false">H214+I214</f>
        <v>200</v>
      </c>
    </row>
    <row r="215" customFormat="false" ht="15" hidden="true" customHeight="false" outlineLevel="0" collapsed="false">
      <c r="A215" s="31" t="s">
        <v>127</v>
      </c>
      <c r="B215" s="28" t="s">
        <v>146</v>
      </c>
      <c r="C215" s="28" t="s">
        <v>128</v>
      </c>
      <c r="D215" s="29"/>
      <c r="E215" s="32" t="n">
        <f aca="false">E216</f>
        <v>0</v>
      </c>
      <c r="F215" s="32" t="n">
        <f aca="false">F216</f>
        <v>0</v>
      </c>
      <c r="G215" s="23" t="n">
        <f aca="false">E215+F215</f>
        <v>0</v>
      </c>
      <c r="H215" s="32" t="n">
        <f aca="false">H216</f>
        <v>0</v>
      </c>
      <c r="I215" s="32" t="n">
        <f aca="false">I216</f>
        <v>0</v>
      </c>
      <c r="J215" s="23" t="n">
        <f aca="false">H215+I215</f>
        <v>0</v>
      </c>
    </row>
    <row r="216" customFormat="false" ht="15" hidden="true" customHeight="false" outlineLevel="0" collapsed="false">
      <c r="A216" s="31" t="s">
        <v>129</v>
      </c>
      <c r="B216" s="28" t="s">
        <v>146</v>
      </c>
      <c r="C216" s="28" t="s">
        <v>130</v>
      </c>
      <c r="D216" s="29"/>
      <c r="E216" s="32" t="n">
        <f aca="false">E217</f>
        <v>0</v>
      </c>
      <c r="F216" s="32" t="n">
        <f aca="false">F217</f>
        <v>0</v>
      </c>
      <c r="G216" s="23" t="n">
        <f aca="false">E216+F216</f>
        <v>0</v>
      </c>
      <c r="H216" s="32" t="n">
        <f aca="false">H217</f>
        <v>0</v>
      </c>
      <c r="I216" s="32" t="n">
        <f aca="false">I217</f>
        <v>0</v>
      </c>
      <c r="J216" s="23" t="n">
        <f aca="false">H216+I216</f>
        <v>0</v>
      </c>
    </row>
    <row r="217" s="33" customFormat="true" ht="18.75" hidden="true" customHeight="true" outlineLevel="0" collapsed="false">
      <c r="A217" s="31" t="s">
        <v>17</v>
      </c>
      <c r="B217" s="28" t="s">
        <v>146</v>
      </c>
      <c r="C217" s="28" t="s">
        <v>130</v>
      </c>
      <c r="D217" s="29" t="s">
        <v>18</v>
      </c>
      <c r="E217" s="32"/>
      <c r="F217" s="32"/>
      <c r="G217" s="23" t="n">
        <f aca="false">E217+F217</f>
        <v>0</v>
      </c>
      <c r="H217" s="32"/>
      <c r="I217" s="32"/>
      <c r="J217" s="23" t="n">
        <f aca="false">H217+I217</f>
        <v>0</v>
      </c>
    </row>
    <row r="218" s="66" customFormat="true" ht="51.75" hidden="true" customHeight="true" outlineLevel="0" collapsed="false">
      <c r="A218" s="81" t="s">
        <v>149</v>
      </c>
      <c r="B218" s="82" t="s">
        <v>150</v>
      </c>
      <c r="C218" s="82"/>
      <c r="D218" s="83"/>
      <c r="E218" s="30" t="n">
        <f aca="false">E219</f>
        <v>0</v>
      </c>
      <c r="F218" s="30" t="n">
        <f aca="false">F219</f>
        <v>0</v>
      </c>
      <c r="G218" s="23" t="n">
        <f aca="false">E218+F218</f>
        <v>0</v>
      </c>
      <c r="H218" s="30" t="n">
        <f aca="false">H219</f>
        <v>0</v>
      </c>
      <c r="I218" s="30" t="n">
        <f aca="false">I219</f>
        <v>0</v>
      </c>
      <c r="J218" s="23" t="n">
        <f aca="false">H218+I218</f>
        <v>0</v>
      </c>
    </row>
    <row r="219" s="33" customFormat="true" ht="26.25" hidden="true" customHeight="true" outlineLevel="0" collapsed="false">
      <c r="A219" s="84" t="s">
        <v>151</v>
      </c>
      <c r="B219" s="85" t="s">
        <v>150</v>
      </c>
      <c r="C219" s="85" t="s">
        <v>37</v>
      </c>
      <c r="D219" s="86"/>
      <c r="E219" s="32" t="n">
        <f aca="false">E220</f>
        <v>0</v>
      </c>
      <c r="F219" s="32" t="n">
        <f aca="false">F220</f>
        <v>0</v>
      </c>
      <c r="G219" s="23" t="n">
        <f aca="false">E219+F219</f>
        <v>0</v>
      </c>
      <c r="H219" s="32" t="n">
        <f aca="false">H220</f>
        <v>0</v>
      </c>
      <c r="I219" s="32" t="n">
        <f aca="false">I220</f>
        <v>0</v>
      </c>
      <c r="J219" s="23" t="n">
        <f aca="false">H219+I219</f>
        <v>0</v>
      </c>
    </row>
    <row r="220" s="33" customFormat="true" ht="44.25" hidden="true" customHeight="true" outlineLevel="0" collapsed="false">
      <c r="A220" s="84" t="s">
        <v>38</v>
      </c>
      <c r="B220" s="85" t="s">
        <v>150</v>
      </c>
      <c r="C220" s="85" t="s">
        <v>39</v>
      </c>
      <c r="D220" s="86"/>
      <c r="E220" s="32" t="n">
        <f aca="false">E221</f>
        <v>0</v>
      </c>
      <c r="F220" s="32" t="n">
        <f aca="false">F221</f>
        <v>0</v>
      </c>
      <c r="G220" s="23" t="n">
        <f aca="false">E220+F220</f>
        <v>0</v>
      </c>
      <c r="H220" s="32" t="n">
        <f aca="false">H221</f>
        <v>0</v>
      </c>
      <c r="I220" s="32" t="n">
        <f aca="false">I221</f>
        <v>0</v>
      </c>
      <c r="J220" s="23" t="n">
        <f aca="false">H220+I220</f>
        <v>0</v>
      </c>
    </row>
    <row r="221" s="33" customFormat="true" ht="18.75" hidden="true" customHeight="true" outlineLevel="0" collapsed="false">
      <c r="A221" s="87" t="s">
        <v>17</v>
      </c>
      <c r="B221" s="85" t="s">
        <v>150</v>
      </c>
      <c r="C221" s="88" t="s">
        <v>39</v>
      </c>
      <c r="D221" s="89" t="s">
        <v>18</v>
      </c>
      <c r="E221" s="32"/>
      <c r="F221" s="32"/>
      <c r="G221" s="23" t="n">
        <f aca="false">E221+F221</f>
        <v>0</v>
      </c>
      <c r="H221" s="32"/>
      <c r="I221" s="32"/>
      <c r="J221" s="23" t="n">
        <f aca="false">H221+I221</f>
        <v>0</v>
      </c>
    </row>
    <row r="222" s="26" customFormat="true" ht="92.25" hidden="false" customHeight="true" outlineLevel="0" collapsed="false">
      <c r="A222" s="51" t="s">
        <v>152</v>
      </c>
      <c r="B222" s="34" t="s">
        <v>153</v>
      </c>
      <c r="C222" s="34" t="s">
        <v>27</v>
      </c>
      <c r="D222" s="35"/>
      <c r="E222" s="30" t="n">
        <f aca="false">E223+E226</f>
        <v>27098.689</v>
      </c>
      <c r="F222" s="30" t="n">
        <f aca="false">F223+F226</f>
        <v>0</v>
      </c>
      <c r="G222" s="23" t="n">
        <f aca="false">E222+F222</f>
        <v>27098.689</v>
      </c>
      <c r="H222" s="30" t="n">
        <f aca="false">H223+H226</f>
        <v>28124.998</v>
      </c>
      <c r="I222" s="30" t="n">
        <f aca="false">I223+I226</f>
        <v>0</v>
      </c>
      <c r="J222" s="23" t="n">
        <f aca="false">H222+I222</f>
        <v>28124.998</v>
      </c>
    </row>
    <row r="223" customFormat="false" ht="30" hidden="false" customHeight="false" outlineLevel="0" collapsed="false">
      <c r="A223" s="31" t="s">
        <v>36</v>
      </c>
      <c r="B223" s="28" t="s">
        <v>153</v>
      </c>
      <c r="C223" s="28" t="s">
        <v>37</v>
      </c>
      <c r="D223" s="29"/>
      <c r="E223" s="32" t="n">
        <f aca="false">E224</f>
        <v>27098.689</v>
      </c>
      <c r="F223" s="32" t="n">
        <f aca="false">F224</f>
        <v>0</v>
      </c>
      <c r="G223" s="23" t="n">
        <f aca="false">E223+F223</f>
        <v>27098.689</v>
      </c>
      <c r="H223" s="32" t="n">
        <f aca="false">H224</f>
        <v>28124.998</v>
      </c>
      <c r="I223" s="32" t="n">
        <f aca="false">I224</f>
        <v>0</v>
      </c>
      <c r="J223" s="23" t="n">
        <f aca="false">H223+I223</f>
        <v>28124.998</v>
      </c>
    </row>
    <row r="224" customFormat="false" ht="30" hidden="false" customHeight="false" outlineLevel="0" collapsed="false">
      <c r="A224" s="31" t="s">
        <v>38</v>
      </c>
      <c r="B224" s="28" t="s">
        <v>153</v>
      </c>
      <c r="C224" s="28" t="s">
        <v>39</v>
      </c>
      <c r="D224" s="29"/>
      <c r="E224" s="32" t="n">
        <f aca="false">E225</f>
        <v>27098.689</v>
      </c>
      <c r="F224" s="32" t="n">
        <f aca="false">F225</f>
        <v>0</v>
      </c>
      <c r="G224" s="23" t="n">
        <f aca="false">E224+F224</f>
        <v>27098.689</v>
      </c>
      <c r="H224" s="32" t="n">
        <f aca="false">H225</f>
        <v>28124.998</v>
      </c>
      <c r="I224" s="32" t="n">
        <f aca="false">I225</f>
        <v>0</v>
      </c>
      <c r="J224" s="23" t="n">
        <f aca="false">H224+I224</f>
        <v>28124.998</v>
      </c>
    </row>
    <row r="225" s="33" customFormat="true" ht="15" hidden="false" customHeight="false" outlineLevel="0" collapsed="false">
      <c r="A225" s="31" t="s">
        <v>17</v>
      </c>
      <c r="B225" s="28" t="s">
        <v>153</v>
      </c>
      <c r="C225" s="28" t="s">
        <v>39</v>
      </c>
      <c r="D225" s="29" t="s">
        <v>18</v>
      </c>
      <c r="E225" s="32" t="n">
        <v>27098.689</v>
      </c>
      <c r="F225" s="32"/>
      <c r="G225" s="23" t="n">
        <f aca="false">E225+F225</f>
        <v>27098.689</v>
      </c>
      <c r="H225" s="32" t="n">
        <v>28124.998</v>
      </c>
      <c r="I225" s="32"/>
      <c r="J225" s="23" t="n">
        <f aca="false">H225+I225</f>
        <v>28124.998</v>
      </c>
    </row>
    <row r="226" customFormat="false" ht="15" hidden="true" customHeight="false" outlineLevel="0" collapsed="false">
      <c r="A226" s="31" t="s">
        <v>30</v>
      </c>
      <c r="B226" s="28" t="s">
        <v>153</v>
      </c>
      <c r="C226" s="28" t="s">
        <v>31</v>
      </c>
      <c r="D226" s="29"/>
      <c r="E226" s="32" t="n">
        <f aca="false">E227</f>
        <v>0</v>
      </c>
      <c r="F226" s="32" t="n">
        <f aca="false">F227</f>
        <v>0</v>
      </c>
      <c r="G226" s="23" t="n">
        <f aca="false">E226+F226</f>
        <v>0</v>
      </c>
      <c r="H226" s="32" t="n">
        <f aca="false">H227</f>
        <v>0</v>
      </c>
      <c r="I226" s="32" t="n">
        <f aca="false">I227</f>
        <v>0</v>
      </c>
      <c r="J226" s="23" t="n">
        <f aca="false">H226+I226</f>
        <v>0</v>
      </c>
    </row>
    <row r="227" s="33" customFormat="true" ht="15" hidden="true" customHeight="false" outlineLevel="0" collapsed="false">
      <c r="A227" s="31" t="s">
        <v>116</v>
      </c>
      <c r="B227" s="28" t="s">
        <v>153</v>
      </c>
      <c r="C227" s="28" t="s">
        <v>112</v>
      </c>
      <c r="D227" s="29"/>
      <c r="E227" s="32" t="n">
        <f aca="false">E228</f>
        <v>0</v>
      </c>
      <c r="F227" s="32" t="n">
        <f aca="false">F228</f>
        <v>0</v>
      </c>
      <c r="G227" s="23" t="n">
        <f aca="false">E227+F227</f>
        <v>0</v>
      </c>
      <c r="H227" s="32" t="n">
        <f aca="false">H228</f>
        <v>0</v>
      </c>
      <c r="I227" s="32" t="n">
        <f aca="false">I228</f>
        <v>0</v>
      </c>
      <c r="J227" s="23" t="n">
        <f aca="false">H227+I227</f>
        <v>0</v>
      </c>
    </row>
    <row r="228" s="33" customFormat="true" ht="15" hidden="true" customHeight="false" outlineLevel="0" collapsed="false">
      <c r="A228" s="31" t="s">
        <v>64</v>
      </c>
      <c r="B228" s="28" t="s">
        <v>153</v>
      </c>
      <c r="C228" s="28" t="s">
        <v>112</v>
      </c>
      <c r="D228" s="29" t="s">
        <v>18</v>
      </c>
      <c r="E228" s="32"/>
      <c r="F228" s="32"/>
      <c r="G228" s="23" t="n">
        <f aca="false">E228+F228</f>
        <v>0</v>
      </c>
      <c r="H228" s="32"/>
      <c r="I228" s="32"/>
      <c r="J228" s="23" t="n">
        <f aca="false">H228+I228</f>
        <v>0</v>
      </c>
    </row>
    <row r="229" s="66" customFormat="true" ht="15" hidden="true" customHeight="false" outlineLevel="0" collapsed="false">
      <c r="A229" s="79" t="s">
        <v>154</v>
      </c>
      <c r="B229" s="34" t="s">
        <v>155</v>
      </c>
      <c r="C229" s="24" t="s">
        <v>27</v>
      </c>
      <c r="D229" s="25"/>
      <c r="E229" s="30" t="n">
        <f aca="false">E230</f>
        <v>0</v>
      </c>
      <c r="F229" s="30" t="n">
        <f aca="false">F230</f>
        <v>0</v>
      </c>
      <c r="G229" s="23" t="n">
        <f aca="false">E229+F229</f>
        <v>0</v>
      </c>
      <c r="H229" s="30" t="n">
        <f aca="false">H230</f>
        <v>0</v>
      </c>
      <c r="I229" s="30" t="n">
        <f aca="false">I230</f>
        <v>0</v>
      </c>
      <c r="J229" s="23" t="n">
        <f aca="false">H229+I229</f>
        <v>0</v>
      </c>
    </row>
    <row r="230" s="33" customFormat="true" ht="15" hidden="true" customHeight="false" outlineLevel="0" collapsed="false">
      <c r="A230" s="39" t="s">
        <v>156</v>
      </c>
      <c r="B230" s="28" t="s">
        <v>155</v>
      </c>
      <c r="C230" s="45" t="s">
        <v>37</v>
      </c>
      <c r="D230" s="46"/>
      <c r="E230" s="32" t="n">
        <f aca="false">E231</f>
        <v>0</v>
      </c>
      <c r="F230" s="32" t="n">
        <f aca="false">F231</f>
        <v>0</v>
      </c>
      <c r="G230" s="23" t="n">
        <f aca="false">E230+F230</f>
        <v>0</v>
      </c>
      <c r="H230" s="32" t="n">
        <f aca="false">H231</f>
        <v>0</v>
      </c>
      <c r="I230" s="32" t="n">
        <f aca="false">I231</f>
        <v>0</v>
      </c>
      <c r="J230" s="23" t="n">
        <f aca="false">H230+I230</f>
        <v>0</v>
      </c>
    </row>
    <row r="231" s="33" customFormat="true" ht="30" hidden="true" customHeight="false" outlineLevel="0" collapsed="false">
      <c r="A231" s="39" t="s">
        <v>55</v>
      </c>
      <c r="B231" s="28" t="s">
        <v>155</v>
      </c>
      <c r="C231" s="45" t="s">
        <v>39</v>
      </c>
      <c r="D231" s="46"/>
      <c r="E231" s="32" t="n">
        <f aca="false">E232</f>
        <v>0</v>
      </c>
      <c r="F231" s="32" t="n">
        <f aca="false">F232</f>
        <v>0</v>
      </c>
      <c r="G231" s="23" t="n">
        <f aca="false">E231+F231</f>
        <v>0</v>
      </c>
      <c r="H231" s="32" t="n">
        <f aca="false">H232</f>
        <v>0</v>
      </c>
      <c r="I231" s="32" t="n">
        <f aca="false">I232</f>
        <v>0</v>
      </c>
      <c r="J231" s="23" t="n">
        <f aca="false">H231+I231</f>
        <v>0</v>
      </c>
    </row>
    <row r="232" s="33" customFormat="true" ht="15" hidden="true" customHeight="false" outlineLevel="0" collapsed="false">
      <c r="A232" s="39" t="s">
        <v>17</v>
      </c>
      <c r="B232" s="28" t="s">
        <v>155</v>
      </c>
      <c r="C232" s="45" t="s">
        <v>39</v>
      </c>
      <c r="D232" s="46" t="s">
        <v>18</v>
      </c>
      <c r="E232" s="32"/>
      <c r="F232" s="32"/>
      <c r="G232" s="23" t="n">
        <f aca="false">E232+F232</f>
        <v>0</v>
      </c>
      <c r="H232" s="32"/>
      <c r="I232" s="32"/>
      <c r="J232" s="23" t="n">
        <f aca="false">H232+I232</f>
        <v>0</v>
      </c>
    </row>
    <row r="233" s="66" customFormat="true" ht="34.5" hidden="false" customHeight="true" outlineLevel="0" collapsed="false">
      <c r="A233" s="27" t="s">
        <v>157</v>
      </c>
      <c r="B233" s="34" t="s">
        <v>158</v>
      </c>
      <c r="C233" s="34" t="s">
        <v>27</v>
      </c>
      <c r="D233" s="35"/>
      <c r="E233" s="30" t="n">
        <f aca="false">E234</f>
        <v>6928.456</v>
      </c>
      <c r="F233" s="30" t="n">
        <f aca="false">F234</f>
        <v>0</v>
      </c>
      <c r="G233" s="23" t="n">
        <f aca="false">E233+F233</f>
        <v>6928.456</v>
      </c>
      <c r="H233" s="30" t="n">
        <f aca="false">H234</f>
        <v>7006.1</v>
      </c>
      <c r="I233" s="30" t="n">
        <f aca="false">I234</f>
        <v>0</v>
      </c>
      <c r="J233" s="23" t="n">
        <f aca="false">H233+I233</f>
        <v>7006.1</v>
      </c>
    </row>
    <row r="234" customFormat="false" ht="39.75" hidden="false" customHeight="true" outlineLevel="0" collapsed="false">
      <c r="A234" s="31" t="s">
        <v>58</v>
      </c>
      <c r="B234" s="28" t="s">
        <v>158</v>
      </c>
      <c r="C234" s="28" t="s">
        <v>59</v>
      </c>
      <c r="D234" s="29"/>
      <c r="E234" s="32" t="n">
        <f aca="false">E235</f>
        <v>6928.456</v>
      </c>
      <c r="F234" s="32" t="n">
        <f aca="false">F235</f>
        <v>0</v>
      </c>
      <c r="G234" s="23" t="n">
        <f aca="false">E234+F234</f>
        <v>6928.456</v>
      </c>
      <c r="H234" s="32" t="n">
        <f aca="false">H235</f>
        <v>7006.1</v>
      </c>
      <c r="I234" s="32" t="n">
        <f aca="false">I235</f>
        <v>0</v>
      </c>
      <c r="J234" s="23" t="n">
        <f aca="false">H234+I234</f>
        <v>7006.1</v>
      </c>
    </row>
    <row r="235" customFormat="false" ht="15" hidden="false" customHeight="false" outlineLevel="0" collapsed="false">
      <c r="A235" s="31" t="s">
        <v>69</v>
      </c>
      <c r="B235" s="28" t="s">
        <v>158</v>
      </c>
      <c r="C235" s="28" t="s">
        <v>61</v>
      </c>
      <c r="D235" s="29"/>
      <c r="E235" s="32" t="n">
        <f aca="false">E236</f>
        <v>6928.456</v>
      </c>
      <c r="F235" s="32" t="n">
        <f aca="false">F236</f>
        <v>0</v>
      </c>
      <c r="G235" s="23" t="n">
        <f aca="false">E235+F235</f>
        <v>6928.456</v>
      </c>
      <c r="H235" s="32" t="n">
        <f aca="false">H236</f>
        <v>7006.1</v>
      </c>
      <c r="I235" s="32" t="n">
        <f aca="false">I236</f>
        <v>0</v>
      </c>
      <c r="J235" s="23" t="n">
        <f aca="false">H235+I235</f>
        <v>7006.1</v>
      </c>
    </row>
    <row r="236" s="33" customFormat="true" ht="15" hidden="false" customHeight="false" outlineLevel="0" collapsed="false">
      <c r="A236" s="31" t="s">
        <v>17</v>
      </c>
      <c r="B236" s="28" t="s">
        <v>158</v>
      </c>
      <c r="C236" s="28" t="s">
        <v>61</v>
      </c>
      <c r="D236" s="29" t="s">
        <v>18</v>
      </c>
      <c r="E236" s="32" t="n">
        <v>6928.456</v>
      </c>
      <c r="F236" s="32"/>
      <c r="G236" s="23" t="n">
        <f aca="false">E236+F236</f>
        <v>6928.456</v>
      </c>
      <c r="H236" s="32" t="n">
        <v>7006.1</v>
      </c>
      <c r="I236" s="32"/>
      <c r="J236" s="23" t="n">
        <f aca="false">H236+I236</f>
        <v>7006.1</v>
      </c>
    </row>
    <row r="237" s="66" customFormat="true" ht="31.5" hidden="false" customHeight="true" outlineLevel="0" collapsed="false">
      <c r="A237" s="27" t="s">
        <v>159</v>
      </c>
      <c r="B237" s="34" t="s">
        <v>160</v>
      </c>
      <c r="C237" s="34" t="s">
        <v>27</v>
      </c>
      <c r="D237" s="35"/>
      <c r="E237" s="30" t="n">
        <f aca="false">E238</f>
        <v>101356.799</v>
      </c>
      <c r="F237" s="30" t="n">
        <f aca="false">F238</f>
        <v>0</v>
      </c>
      <c r="G237" s="23" t="n">
        <f aca="false">E237+F237</f>
        <v>101356.799</v>
      </c>
      <c r="H237" s="30" t="n">
        <f aca="false">H238</f>
        <v>105737.452</v>
      </c>
      <c r="I237" s="30" t="n">
        <f aca="false">I238</f>
        <v>0</v>
      </c>
      <c r="J237" s="23" t="n">
        <f aca="false">H237+I237</f>
        <v>105737.452</v>
      </c>
    </row>
    <row r="238" customFormat="false" ht="30" hidden="false" customHeight="false" outlineLevel="0" collapsed="false">
      <c r="A238" s="31" t="s">
        <v>58</v>
      </c>
      <c r="B238" s="28" t="s">
        <v>160</v>
      </c>
      <c r="C238" s="28" t="s">
        <v>59</v>
      </c>
      <c r="D238" s="29"/>
      <c r="E238" s="32" t="n">
        <f aca="false">E239</f>
        <v>101356.799</v>
      </c>
      <c r="F238" s="32" t="n">
        <f aca="false">F239</f>
        <v>0</v>
      </c>
      <c r="G238" s="23" t="n">
        <f aca="false">E238+F238</f>
        <v>101356.799</v>
      </c>
      <c r="H238" s="32" t="n">
        <f aca="false">H239</f>
        <v>105737.452</v>
      </c>
      <c r="I238" s="32" t="n">
        <f aca="false">I239</f>
        <v>0</v>
      </c>
      <c r="J238" s="23" t="n">
        <f aca="false">H238+I238</f>
        <v>105737.452</v>
      </c>
    </row>
    <row r="239" customFormat="false" ht="15" hidden="false" customHeight="false" outlineLevel="0" collapsed="false">
      <c r="A239" s="31" t="s">
        <v>69</v>
      </c>
      <c r="B239" s="28" t="s">
        <v>160</v>
      </c>
      <c r="C239" s="28" t="s">
        <v>61</v>
      </c>
      <c r="D239" s="29"/>
      <c r="E239" s="32" t="n">
        <f aca="false">E240</f>
        <v>101356.799</v>
      </c>
      <c r="F239" s="32" t="n">
        <f aca="false">F240</f>
        <v>0</v>
      </c>
      <c r="G239" s="23" t="n">
        <f aca="false">E239+F239</f>
        <v>101356.799</v>
      </c>
      <c r="H239" s="32" t="n">
        <f aca="false">H240</f>
        <v>105737.452</v>
      </c>
      <c r="I239" s="32" t="n">
        <f aca="false">I240</f>
        <v>0</v>
      </c>
      <c r="J239" s="23" t="n">
        <f aca="false">H239+I239</f>
        <v>105737.452</v>
      </c>
    </row>
    <row r="240" customFormat="false" ht="15" hidden="false" customHeight="false" outlineLevel="0" collapsed="false">
      <c r="A240" s="31" t="s">
        <v>17</v>
      </c>
      <c r="B240" s="28" t="s">
        <v>160</v>
      </c>
      <c r="C240" s="28" t="s">
        <v>61</v>
      </c>
      <c r="D240" s="29" t="s">
        <v>18</v>
      </c>
      <c r="E240" s="32" t="n">
        <v>101356.799</v>
      </c>
      <c r="F240" s="32"/>
      <c r="G240" s="23" t="n">
        <f aca="false">E240+F240</f>
        <v>101356.799</v>
      </c>
      <c r="H240" s="32" t="n">
        <v>105737.452</v>
      </c>
      <c r="I240" s="32"/>
      <c r="J240" s="23" t="n">
        <f aca="false">H240+I240</f>
        <v>105737.452</v>
      </c>
    </row>
    <row r="241" s="26" customFormat="true" ht="28.5" hidden="false" customHeight="false" outlineLevel="0" collapsed="false">
      <c r="A241" s="27" t="s">
        <v>161</v>
      </c>
      <c r="B241" s="34" t="s">
        <v>162</v>
      </c>
      <c r="C241" s="34" t="s">
        <v>27</v>
      </c>
      <c r="D241" s="35"/>
      <c r="E241" s="30" t="n">
        <f aca="false">E242</f>
        <v>7187.4</v>
      </c>
      <c r="F241" s="30" t="n">
        <f aca="false">F242</f>
        <v>0</v>
      </c>
      <c r="G241" s="23" t="n">
        <f aca="false">E241+F241</f>
        <v>7187.4</v>
      </c>
      <c r="H241" s="30" t="n">
        <f aca="false">H242</f>
        <v>7411.7</v>
      </c>
      <c r="I241" s="30" t="n">
        <f aca="false">I242</f>
        <v>0</v>
      </c>
      <c r="J241" s="23" t="n">
        <f aca="false">H241+I241</f>
        <v>7411.7</v>
      </c>
    </row>
    <row r="242" customFormat="false" ht="30" hidden="false" customHeight="false" outlineLevel="0" collapsed="false">
      <c r="A242" s="31" t="s">
        <v>58</v>
      </c>
      <c r="B242" s="28" t="s">
        <v>162</v>
      </c>
      <c r="C242" s="28" t="s">
        <v>59</v>
      </c>
      <c r="D242" s="29"/>
      <c r="E242" s="32" t="n">
        <f aca="false">E243</f>
        <v>7187.4</v>
      </c>
      <c r="F242" s="32" t="n">
        <f aca="false">F243</f>
        <v>0</v>
      </c>
      <c r="G242" s="23" t="n">
        <f aca="false">E242+F242</f>
        <v>7187.4</v>
      </c>
      <c r="H242" s="32" t="n">
        <f aca="false">H243</f>
        <v>7411.7</v>
      </c>
      <c r="I242" s="32" t="n">
        <f aca="false">I243</f>
        <v>0</v>
      </c>
      <c r="J242" s="23" t="n">
        <f aca="false">H242+I242</f>
        <v>7411.7</v>
      </c>
    </row>
    <row r="243" customFormat="false" ht="15" hidden="false" customHeight="false" outlineLevel="0" collapsed="false">
      <c r="A243" s="31" t="s">
        <v>60</v>
      </c>
      <c r="B243" s="28" t="s">
        <v>162</v>
      </c>
      <c r="C243" s="28" t="s">
        <v>61</v>
      </c>
      <c r="D243" s="29"/>
      <c r="E243" s="32" t="n">
        <f aca="false">E244</f>
        <v>7187.4</v>
      </c>
      <c r="F243" s="32" t="n">
        <f aca="false">F244</f>
        <v>0</v>
      </c>
      <c r="G243" s="23" t="n">
        <f aca="false">E243+F243</f>
        <v>7187.4</v>
      </c>
      <c r="H243" s="32" t="n">
        <f aca="false">H244</f>
        <v>7411.7</v>
      </c>
      <c r="I243" s="32" t="n">
        <f aca="false">I244</f>
        <v>0</v>
      </c>
      <c r="J243" s="23" t="n">
        <f aca="false">H243+I243</f>
        <v>7411.7</v>
      </c>
    </row>
    <row r="244" customFormat="false" ht="15" hidden="false" customHeight="false" outlineLevel="0" collapsed="false">
      <c r="A244" s="31" t="s">
        <v>17</v>
      </c>
      <c r="B244" s="28" t="s">
        <v>162</v>
      </c>
      <c r="C244" s="28" t="s">
        <v>61</v>
      </c>
      <c r="D244" s="29" t="s">
        <v>18</v>
      </c>
      <c r="E244" s="32" t="n">
        <v>7187.4</v>
      </c>
      <c r="F244" s="32"/>
      <c r="G244" s="23" t="n">
        <f aca="false">E244+F244</f>
        <v>7187.4</v>
      </c>
      <c r="H244" s="32" t="n">
        <v>7411.7</v>
      </c>
      <c r="I244" s="32"/>
      <c r="J244" s="23" t="n">
        <f aca="false">H244+I244</f>
        <v>7411.7</v>
      </c>
    </row>
    <row r="245" s="26" customFormat="true" ht="14.25" hidden="false" customHeight="false" outlineLevel="0" collapsed="false">
      <c r="A245" s="27" t="s">
        <v>163</v>
      </c>
      <c r="B245" s="34" t="s">
        <v>164</v>
      </c>
      <c r="C245" s="34" t="s">
        <v>27</v>
      </c>
      <c r="D245" s="35"/>
      <c r="E245" s="90" t="n">
        <f aca="false">E246+E249</f>
        <v>1949.6</v>
      </c>
      <c r="F245" s="90" t="n">
        <f aca="false">F246+F249</f>
        <v>0</v>
      </c>
      <c r="G245" s="23" t="n">
        <f aca="false">E245+F245</f>
        <v>1949.6</v>
      </c>
      <c r="H245" s="90" t="n">
        <f aca="false">H246+H249</f>
        <v>1949.6</v>
      </c>
      <c r="I245" s="90" t="n">
        <f aca="false">I246+I249</f>
        <v>0</v>
      </c>
      <c r="J245" s="23" t="n">
        <f aca="false">H245+I245</f>
        <v>1949.6</v>
      </c>
    </row>
    <row r="246" customFormat="false" ht="15" hidden="false" customHeight="false" outlineLevel="0" collapsed="false">
      <c r="A246" s="31" t="s">
        <v>107</v>
      </c>
      <c r="B246" s="28" t="s">
        <v>164</v>
      </c>
      <c r="C246" s="28" t="s">
        <v>43</v>
      </c>
      <c r="D246" s="29"/>
      <c r="E246" s="32" t="n">
        <f aca="false">E247</f>
        <v>796.6</v>
      </c>
      <c r="F246" s="32" t="n">
        <f aca="false">F247</f>
        <v>0</v>
      </c>
      <c r="G246" s="23" t="n">
        <f aca="false">E246+F246</f>
        <v>796.6</v>
      </c>
      <c r="H246" s="32" t="n">
        <f aca="false">H247</f>
        <v>796.6</v>
      </c>
      <c r="I246" s="32" t="n">
        <f aca="false">I247</f>
        <v>0</v>
      </c>
      <c r="J246" s="23" t="n">
        <f aca="false">H246+I246</f>
        <v>796.6</v>
      </c>
    </row>
    <row r="247" customFormat="false" ht="30" hidden="false" customHeight="false" outlineLevel="0" collapsed="false">
      <c r="A247" s="31" t="s">
        <v>44</v>
      </c>
      <c r="B247" s="28" t="s">
        <v>164</v>
      </c>
      <c r="C247" s="28" t="s">
        <v>45</v>
      </c>
      <c r="D247" s="29"/>
      <c r="E247" s="32" t="n">
        <f aca="false">E248</f>
        <v>796.6</v>
      </c>
      <c r="F247" s="32" t="n">
        <f aca="false">F248</f>
        <v>0</v>
      </c>
      <c r="G247" s="23" t="n">
        <f aca="false">E247+F247</f>
        <v>796.6</v>
      </c>
      <c r="H247" s="32" t="n">
        <f aca="false">H248</f>
        <v>796.6</v>
      </c>
      <c r="I247" s="32" t="n">
        <f aca="false">I248</f>
        <v>0</v>
      </c>
      <c r="J247" s="23" t="n">
        <f aca="false">H247+I247</f>
        <v>796.6</v>
      </c>
    </row>
    <row r="248" customFormat="false" ht="15" hidden="false" customHeight="false" outlineLevel="0" collapsed="false">
      <c r="A248" s="31" t="s">
        <v>17</v>
      </c>
      <c r="B248" s="28" t="s">
        <v>164</v>
      </c>
      <c r="C248" s="28" t="s">
        <v>45</v>
      </c>
      <c r="D248" s="29" t="s">
        <v>18</v>
      </c>
      <c r="E248" s="91" t="n">
        <f aca="false">713.7+82.9</f>
        <v>796.6</v>
      </c>
      <c r="F248" s="91"/>
      <c r="G248" s="23" t="n">
        <f aca="false">E248+F248</f>
        <v>796.6</v>
      </c>
      <c r="H248" s="32" t="n">
        <f aca="false">713.7+82.9</f>
        <v>796.6</v>
      </c>
      <c r="I248" s="91"/>
      <c r="J248" s="23" t="n">
        <f aca="false">H248+I248</f>
        <v>796.6</v>
      </c>
    </row>
    <row r="249" customFormat="false" ht="30" hidden="false" customHeight="false" outlineLevel="0" collapsed="false">
      <c r="A249" s="31" t="s">
        <v>113</v>
      </c>
      <c r="B249" s="28" t="s">
        <v>164</v>
      </c>
      <c r="C249" s="28" t="s">
        <v>59</v>
      </c>
      <c r="D249" s="29"/>
      <c r="E249" s="32" t="n">
        <f aca="false">E250</f>
        <v>1153</v>
      </c>
      <c r="F249" s="32" t="n">
        <f aca="false">F250</f>
        <v>0</v>
      </c>
      <c r="G249" s="23" t="n">
        <f aca="false">E249+F249</f>
        <v>1153</v>
      </c>
      <c r="H249" s="32" t="n">
        <f aca="false">H250</f>
        <v>1153</v>
      </c>
      <c r="I249" s="32" t="n">
        <f aca="false">I250</f>
        <v>0</v>
      </c>
      <c r="J249" s="23" t="n">
        <f aca="false">H249+I249</f>
        <v>1153</v>
      </c>
    </row>
    <row r="250" customFormat="false" ht="15" hidden="false" customHeight="false" outlineLevel="0" collapsed="false">
      <c r="A250" s="31" t="s">
        <v>69</v>
      </c>
      <c r="B250" s="28" t="s">
        <v>164</v>
      </c>
      <c r="C250" s="28" t="s">
        <v>61</v>
      </c>
      <c r="D250" s="29"/>
      <c r="E250" s="32" t="n">
        <f aca="false">E251</f>
        <v>1153</v>
      </c>
      <c r="F250" s="32" t="n">
        <f aca="false">F251</f>
        <v>0</v>
      </c>
      <c r="G250" s="23" t="n">
        <f aca="false">E250+F250</f>
        <v>1153</v>
      </c>
      <c r="H250" s="32" t="n">
        <f aca="false">H251</f>
        <v>1153</v>
      </c>
      <c r="I250" s="32" t="n">
        <f aca="false">I251</f>
        <v>0</v>
      </c>
      <c r="J250" s="23" t="n">
        <f aca="false">H250+I250</f>
        <v>1153</v>
      </c>
    </row>
    <row r="251" customFormat="false" ht="15" hidden="false" customHeight="false" outlineLevel="0" collapsed="false">
      <c r="A251" s="31" t="s">
        <v>17</v>
      </c>
      <c r="B251" s="28" t="s">
        <v>164</v>
      </c>
      <c r="C251" s="28" t="s">
        <v>61</v>
      </c>
      <c r="D251" s="29" t="s">
        <v>18</v>
      </c>
      <c r="E251" s="32" t="n">
        <v>1153</v>
      </c>
      <c r="F251" s="32"/>
      <c r="G251" s="23" t="n">
        <f aca="false">E251+F251</f>
        <v>1153</v>
      </c>
      <c r="H251" s="32" t="n">
        <v>1153</v>
      </c>
      <c r="I251" s="32"/>
      <c r="J251" s="23" t="n">
        <f aca="false">H251+I251</f>
        <v>1153</v>
      </c>
    </row>
    <row r="252" s="26" customFormat="true" ht="14.25" hidden="false" customHeight="false" outlineLevel="0" collapsed="false">
      <c r="A252" s="27" t="s">
        <v>165</v>
      </c>
      <c r="B252" s="34" t="s">
        <v>166</v>
      </c>
      <c r="C252" s="34" t="s">
        <v>27</v>
      </c>
      <c r="D252" s="35"/>
      <c r="E252" s="30" t="n">
        <f aca="false">E253+E256</f>
        <v>7466.7</v>
      </c>
      <c r="F252" s="30" t="n">
        <f aca="false">F253+F256</f>
        <v>0</v>
      </c>
      <c r="G252" s="23" t="n">
        <f aca="false">E252+F252</f>
        <v>7466.7</v>
      </c>
      <c r="H252" s="30" t="n">
        <f aca="false">H253+H256</f>
        <v>7449.3</v>
      </c>
      <c r="I252" s="30" t="n">
        <f aca="false">I253+I256</f>
        <v>0</v>
      </c>
      <c r="J252" s="23" t="n">
        <f aca="false">H252+I252</f>
        <v>7449.3</v>
      </c>
    </row>
    <row r="253" customFormat="false" ht="45" hidden="false" customHeight="false" outlineLevel="0" collapsed="false">
      <c r="A253" s="31" t="s">
        <v>167</v>
      </c>
      <c r="B253" s="28" t="s">
        <v>166</v>
      </c>
      <c r="C253" s="28" t="s">
        <v>80</v>
      </c>
      <c r="D253" s="29"/>
      <c r="E253" s="32" t="n">
        <f aca="false">E254</f>
        <v>7077.9</v>
      </c>
      <c r="F253" s="32" t="n">
        <f aca="false">F254</f>
        <v>0</v>
      </c>
      <c r="G253" s="23" t="n">
        <f aca="false">E253+F253</f>
        <v>7077.9</v>
      </c>
      <c r="H253" s="32" t="n">
        <f aca="false">H254</f>
        <v>7077.7</v>
      </c>
      <c r="I253" s="32" t="n">
        <f aca="false">I254</f>
        <v>0</v>
      </c>
      <c r="J253" s="23" t="n">
        <f aca="false">H253+I253</f>
        <v>7077.7</v>
      </c>
    </row>
    <row r="254" s="33" customFormat="true" ht="15" hidden="false" customHeight="false" outlineLevel="0" collapsed="false">
      <c r="A254" s="31" t="s">
        <v>168</v>
      </c>
      <c r="B254" s="28" t="s">
        <v>166</v>
      </c>
      <c r="C254" s="28" t="s">
        <v>169</v>
      </c>
      <c r="D254" s="29"/>
      <c r="E254" s="32" t="n">
        <f aca="false">E255</f>
        <v>7077.9</v>
      </c>
      <c r="F254" s="32" t="n">
        <f aca="false">F255</f>
        <v>0</v>
      </c>
      <c r="G254" s="23" t="n">
        <f aca="false">E254+F254</f>
        <v>7077.9</v>
      </c>
      <c r="H254" s="32" t="n">
        <f aca="false">H255</f>
        <v>7077.7</v>
      </c>
      <c r="I254" s="32" t="n">
        <f aca="false">I255</f>
        <v>0</v>
      </c>
      <c r="J254" s="23" t="n">
        <f aca="false">H254+I254</f>
        <v>7077.7</v>
      </c>
    </row>
    <row r="255" s="33" customFormat="true" ht="15" hidden="false" customHeight="false" outlineLevel="0" collapsed="false">
      <c r="A255" s="31" t="s">
        <v>64</v>
      </c>
      <c r="B255" s="28" t="s">
        <v>166</v>
      </c>
      <c r="C255" s="28" t="s">
        <v>169</v>
      </c>
      <c r="D255" s="29" t="s">
        <v>18</v>
      </c>
      <c r="E255" s="32" t="n">
        <f aca="false">5418.6+1658.1+1.2</f>
        <v>7077.9</v>
      </c>
      <c r="F255" s="32"/>
      <c r="G255" s="23" t="n">
        <f aca="false">E255+F255</f>
        <v>7077.9</v>
      </c>
      <c r="H255" s="32" t="n">
        <f aca="false">5418.5+1658.1+1.1</f>
        <v>7077.7</v>
      </c>
      <c r="I255" s="32"/>
      <c r="J255" s="23" t="n">
        <f aca="false">H255+I255</f>
        <v>7077.7</v>
      </c>
    </row>
    <row r="256" s="33" customFormat="true" ht="30" hidden="false" customHeight="false" outlineLevel="0" collapsed="false">
      <c r="A256" s="31" t="s">
        <v>36</v>
      </c>
      <c r="B256" s="28" t="s">
        <v>166</v>
      </c>
      <c r="C256" s="28" t="s">
        <v>37</v>
      </c>
      <c r="D256" s="29"/>
      <c r="E256" s="32" t="n">
        <f aca="false">E257</f>
        <v>388.8</v>
      </c>
      <c r="F256" s="32" t="n">
        <f aca="false">F257</f>
        <v>0</v>
      </c>
      <c r="G256" s="23" t="n">
        <f aca="false">E256+F256</f>
        <v>388.8</v>
      </c>
      <c r="H256" s="32" t="n">
        <f aca="false">H257</f>
        <v>371.6</v>
      </c>
      <c r="I256" s="32" t="n">
        <f aca="false">I257</f>
        <v>0</v>
      </c>
      <c r="J256" s="23" t="n">
        <f aca="false">H256+I256</f>
        <v>371.6</v>
      </c>
    </row>
    <row r="257" customFormat="false" ht="30" hidden="false" customHeight="false" outlineLevel="0" collapsed="false">
      <c r="A257" s="31" t="s">
        <v>38</v>
      </c>
      <c r="B257" s="28" t="s">
        <v>166</v>
      </c>
      <c r="C257" s="28" t="s">
        <v>39</v>
      </c>
      <c r="D257" s="29"/>
      <c r="E257" s="32" t="n">
        <f aca="false">E258</f>
        <v>388.8</v>
      </c>
      <c r="F257" s="32" t="n">
        <f aca="false">F258</f>
        <v>0</v>
      </c>
      <c r="G257" s="23" t="n">
        <f aca="false">E257+F257</f>
        <v>388.8</v>
      </c>
      <c r="H257" s="32" t="n">
        <f aca="false">H258</f>
        <v>371.6</v>
      </c>
      <c r="I257" s="32" t="n">
        <f aca="false">I258</f>
        <v>0</v>
      </c>
      <c r="J257" s="23" t="n">
        <f aca="false">H257+I257</f>
        <v>371.6</v>
      </c>
    </row>
    <row r="258" customFormat="false" ht="15" hidden="false" customHeight="false" outlineLevel="0" collapsed="false">
      <c r="A258" s="31" t="s">
        <v>64</v>
      </c>
      <c r="B258" s="28" t="s">
        <v>166</v>
      </c>
      <c r="C258" s="28" t="s">
        <v>39</v>
      </c>
      <c r="D258" s="29" t="s">
        <v>18</v>
      </c>
      <c r="E258" s="32" t="n">
        <f aca="false">343.5+45.3</f>
        <v>388.8</v>
      </c>
      <c r="F258" s="32"/>
      <c r="G258" s="23" t="n">
        <f aca="false">E258+F258</f>
        <v>388.8</v>
      </c>
      <c r="H258" s="32" t="n">
        <f aca="false">328.3+43.3</f>
        <v>371.6</v>
      </c>
      <c r="I258" s="32"/>
      <c r="J258" s="23" t="n">
        <f aca="false">H258+I258</f>
        <v>371.6</v>
      </c>
    </row>
    <row r="259" s="26" customFormat="true" ht="28.5" hidden="false" customHeight="false" outlineLevel="0" collapsed="false">
      <c r="A259" s="43" t="s">
        <v>170</v>
      </c>
      <c r="B259" s="34" t="s">
        <v>171</v>
      </c>
      <c r="C259" s="34" t="s">
        <v>27</v>
      </c>
      <c r="D259" s="35"/>
      <c r="E259" s="30" t="n">
        <f aca="false">E260</f>
        <v>10633.1</v>
      </c>
      <c r="F259" s="30" t="n">
        <f aca="false">F260</f>
        <v>0</v>
      </c>
      <c r="G259" s="23" t="n">
        <f aca="false">E259+F259</f>
        <v>10633.1</v>
      </c>
      <c r="H259" s="30" t="n">
        <f aca="false">H260</f>
        <v>10776.6</v>
      </c>
      <c r="I259" s="30" t="n">
        <f aca="false">I260</f>
        <v>0</v>
      </c>
      <c r="J259" s="23" t="n">
        <f aca="false">H259+I259</f>
        <v>10776.6</v>
      </c>
    </row>
    <row r="260" s="33" customFormat="true" ht="30" hidden="false" customHeight="false" outlineLevel="0" collapsed="false">
      <c r="A260" s="31" t="s">
        <v>113</v>
      </c>
      <c r="B260" s="28" t="s">
        <v>171</v>
      </c>
      <c r="C260" s="28" t="s">
        <v>59</v>
      </c>
      <c r="D260" s="29"/>
      <c r="E260" s="32" t="n">
        <f aca="false">E261</f>
        <v>10633.1</v>
      </c>
      <c r="F260" s="32" t="n">
        <f aca="false">F261</f>
        <v>0</v>
      </c>
      <c r="G260" s="23" t="n">
        <f aca="false">E260+F260</f>
        <v>10633.1</v>
      </c>
      <c r="H260" s="32" t="n">
        <f aca="false">H261</f>
        <v>10776.6</v>
      </c>
      <c r="I260" s="32" t="n">
        <f aca="false">I261</f>
        <v>0</v>
      </c>
      <c r="J260" s="23" t="n">
        <f aca="false">H260+I260</f>
        <v>10776.6</v>
      </c>
    </row>
    <row r="261" s="33" customFormat="true" ht="15" hidden="false" customHeight="false" outlineLevel="0" collapsed="false">
      <c r="A261" s="31" t="s">
        <v>60</v>
      </c>
      <c r="B261" s="28" t="s">
        <v>171</v>
      </c>
      <c r="C261" s="28" t="s">
        <v>61</v>
      </c>
      <c r="D261" s="29"/>
      <c r="E261" s="32" t="n">
        <f aca="false">E262</f>
        <v>10633.1</v>
      </c>
      <c r="F261" s="32" t="n">
        <f aca="false">F262</f>
        <v>0</v>
      </c>
      <c r="G261" s="23" t="n">
        <f aca="false">E261+F261</f>
        <v>10633.1</v>
      </c>
      <c r="H261" s="32" t="n">
        <f aca="false">H262</f>
        <v>10776.6</v>
      </c>
      <c r="I261" s="32" t="n">
        <f aca="false">I262</f>
        <v>0</v>
      </c>
      <c r="J261" s="23" t="n">
        <f aca="false">H261+I261</f>
        <v>10776.6</v>
      </c>
    </row>
    <row r="262" s="33" customFormat="true" ht="16.5" hidden="false" customHeight="true" outlineLevel="0" collapsed="false">
      <c r="A262" s="31" t="s">
        <v>64</v>
      </c>
      <c r="B262" s="28" t="s">
        <v>171</v>
      </c>
      <c r="C262" s="28" t="s">
        <v>61</v>
      </c>
      <c r="D262" s="29" t="s">
        <v>18</v>
      </c>
      <c r="E262" s="32" t="n">
        <v>10633.1</v>
      </c>
      <c r="F262" s="32"/>
      <c r="G262" s="23" t="n">
        <f aca="false">E262+F262</f>
        <v>10633.1</v>
      </c>
      <c r="H262" s="32" t="n">
        <v>10776.6</v>
      </c>
      <c r="I262" s="32"/>
      <c r="J262" s="23" t="n">
        <f aca="false">H262+I262</f>
        <v>10776.6</v>
      </c>
    </row>
    <row r="263" s="66" customFormat="true" ht="16.5" hidden="false" customHeight="true" outlineLevel="0" collapsed="false">
      <c r="A263" s="27" t="s">
        <v>172</v>
      </c>
      <c r="B263" s="34" t="s">
        <v>173</v>
      </c>
      <c r="C263" s="34" t="s">
        <v>27</v>
      </c>
      <c r="D263" s="35"/>
      <c r="E263" s="30" t="n">
        <f aca="false">E264</f>
        <v>7138.016</v>
      </c>
      <c r="F263" s="30" t="n">
        <f aca="false">F264</f>
        <v>0</v>
      </c>
      <c r="G263" s="23" t="n">
        <f aca="false">E263+F263</f>
        <v>7138.016</v>
      </c>
      <c r="H263" s="30" t="n">
        <f aca="false">H264</f>
        <v>7260.6</v>
      </c>
      <c r="I263" s="30" t="n">
        <f aca="false">I264</f>
        <v>0</v>
      </c>
      <c r="J263" s="23" t="n">
        <f aca="false">H263+I263</f>
        <v>7260.6</v>
      </c>
    </row>
    <row r="264" s="33" customFormat="true" ht="16.5" hidden="false" customHeight="true" outlineLevel="0" collapsed="false">
      <c r="A264" s="31" t="s">
        <v>113</v>
      </c>
      <c r="B264" s="28" t="s">
        <v>173</v>
      </c>
      <c r="C264" s="28" t="s">
        <v>59</v>
      </c>
      <c r="D264" s="29"/>
      <c r="E264" s="32" t="n">
        <f aca="false">E265</f>
        <v>7138.016</v>
      </c>
      <c r="F264" s="32" t="n">
        <f aca="false">F265</f>
        <v>0</v>
      </c>
      <c r="G264" s="23" t="n">
        <f aca="false">E264+F264</f>
        <v>7138.016</v>
      </c>
      <c r="H264" s="32" t="n">
        <f aca="false">H265</f>
        <v>7260.6</v>
      </c>
      <c r="I264" s="32" t="n">
        <f aca="false">I265</f>
        <v>0</v>
      </c>
      <c r="J264" s="23" t="n">
        <f aca="false">H264+I264</f>
        <v>7260.6</v>
      </c>
    </row>
    <row r="265" customFormat="false" ht="19.5" hidden="false" customHeight="true" outlineLevel="0" collapsed="false">
      <c r="A265" s="31" t="s">
        <v>60</v>
      </c>
      <c r="B265" s="28" t="s">
        <v>173</v>
      </c>
      <c r="C265" s="28" t="s">
        <v>61</v>
      </c>
      <c r="D265" s="29"/>
      <c r="E265" s="32" t="n">
        <f aca="false">E266</f>
        <v>7138.016</v>
      </c>
      <c r="F265" s="32" t="n">
        <f aca="false">F266</f>
        <v>0</v>
      </c>
      <c r="G265" s="23" t="n">
        <f aca="false">E265+F265</f>
        <v>7138.016</v>
      </c>
      <c r="H265" s="32" t="n">
        <f aca="false">H266</f>
        <v>7260.6</v>
      </c>
      <c r="I265" s="32" t="n">
        <f aca="false">I266</f>
        <v>0</v>
      </c>
      <c r="J265" s="23" t="n">
        <f aca="false">H265+I265</f>
        <v>7260.6</v>
      </c>
    </row>
    <row r="266" customFormat="false" ht="15" hidden="false" customHeight="false" outlineLevel="0" collapsed="false">
      <c r="A266" s="31" t="s">
        <v>17</v>
      </c>
      <c r="B266" s="28" t="s">
        <v>173</v>
      </c>
      <c r="C266" s="28" t="s">
        <v>61</v>
      </c>
      <c r="D266" s="29" t="s">
        <v>18</v>
      </c>
      <c r="E266" s="32" t="n">
        <v>7138.016</v>
      </c>
      <c r="F266" s="32"/>
      <c r="G266" s="23" t="n">
        <f aca="false">E266+F266</f>
        <v>7138.016</v>
      </c>
      <c r="H266" s="32" t="n">
        <v>7260.6</v>
      </c>
      <c r="I266" s="32"/>
      <c r="J266" s="23" t="n">
        <f aca="false">H266+I266</f>
        <v>7260.6</v>
      </c>
    </row>
    <row r="267" s="26" customFormat="true" ht="14.25" hidden="false" customHeight="false" outlineLevel="0" collapsed="false">
      <c r="A267" s="27" t="s">
        <v>174</v>
      </c>
      <c r="B267" s="34" t="s">
        <v>175</v>
      </c>
      <c r="C267" s="34" t="s">
        <v>27</v>
      </c>
      <c r="D267" s="35"/>
      <c r="E267" s="30" t="n">
        <f aca="false">E268+E271</f>
        <v>4320.7</v>
      </c>
      <c r="F267" s="30" t="n">
        <f aca="false">F268+F271</f>
        <v>0</v>
      </c>
      <c r="G267" s="23" t="n">
        <f aca="false">E267+F267</f>
        <v>4320.7</v>
      </c>
      <c r="H267" s="30" t="n">
        <f aca="false">H268+H271</f>
        <v>4129.6</v>
      </c>
      <c r="I267" s="30" t="n">
        <f aca="false">I268+I271</f>
        <v>0</v>
      </c>
      <c r="J267" s="23" t="n">
        <f aca="false">H267+I267</f>
        <v>4129.6</v>
      </c>
    </row>
    <row r="268" customFormat="false" ht="30" hidden="true" customHeight="true" outlineLevel="0" collapsed="false">
      <c r="A268" s="31" t="s">
        <v>36</v>
      </c>
      <c r="B268" s="28" t="s">
        <v>176</v>
      </c>
      <c r="C268" s="28" t="s">
        <v>37</v>
      </c>
      <c r="D268" s="29"/>
      <c r="E268" s="32" t="n">
        <f aca="false">E269</f>
        <v>0</v>
      </c>
      <c r="F268" s="32" t="n">
        <f aca="false">F269</f>
        <v>0</v>
      </c>
      <c r="G268" s="23" t="n">
        <f aca="false">E268+F268</f>
        <v>0</v>
      </c>
      <c r="H268" s="32" t="n">
        <f aca="false">H269</f>
        <v>0</v>
      </c>
      <c r="I268" s="32" t="n">
        <f aca="false">I269</f>
        <v>0</v>
      </c>
      <c r="J268" s="23" t="n">
        <f aca="false">H268+I268</f>
        <v>0</v>
      </c>
    </row>
    <row r="269" customFormat="false" ht="30" hidden="true" customHeight="true" outlineLevel="0" collapsed="false">
      <c r="A269" s="31" t="s">
        <v>38</v>
      </c>
      <c r="B269" s="28" t="s">
        <v>176</v>
      </c>
      <c r="C269" s="28" t="s">
        <v>39</v>
      </c>
      <c r="D269" s="29"/>
      <c r="E269" s="32" t="n">
        <f aca="false">E270</f>
        <v>0</v>
      </c>
      <c r="F269" s="32" t="n">
        <f aca="false">F270</f>
        <v>0</v>
      </c>
      <c r="G269" s="23" t="n">
        <f aca="false">E269+F269</f>
        <v>0</v>
      </c>
      <c r="H269" s="32" t="n">
        <f aca="false">H270</f>
        <v>0</v>
      </c>
      <c r="I269" s="32" t="n">
        <f aca="false">I270</f>
        <v>0</v>
      </c>
      <c r="J269" s="23" t="n">
        <f aca="false">H269+I269</f>
        <v>0</v>
      </c>
    </row>
    <row r="270" customFormat="false" ht="15" hidden="true" customHeight="true" outlineLevel="0" collapsed="false">
      <c r="A270" s="31" t="s">
        <v>17</v>
      </c>
      <c r="B270" s="28" t="s">
        <v>176</v>
      </c>
      <c r="C270" s="28" t="s">
        <v>39</v>
      </c>
      <c r="D270" s="29" t="s">
        <v>18</v>
      </c>
      <c r="E270" s="32"/>
      <c r="F270" s="32"/>
      <c r="G270" s="23" t="n">
        <f aca="false">E270+F270</f>
        <v>0</v>
      </c>
      <c r="H270" s="32"/>
      <c r="I270" s="32"/>
      <c r="J270" s="23" t="n">
        <f aca="false">H270+I270</f>
        <v>0</v>
      </c>
    </row>
    <row r="271" customFormat="false" ht="15" hidden="false" customHeight="false" outlineLevel="0" collapsed="false">
      <c r="A271" s="31" t="s">
        <v>177</v>
      </c>
      <c r="B271" s="28" t="s">
        <v>175</v>
      </c>
      <c r="C271" s="28" t="s">
        <v>43</v>
      </c>
      <c r="D271" s="29"/>
      <c r="E271" s="32" t="n">
        <f aca="false">E272</f>
        <v>4320.7</v>
      </c>
      <c r="F271" s="32" t="n">
        <f aca="false">F272</f>
        <v>0</v>
      </c>
      <c r="G271" s="23" t="n">
        <f aca="false">E271+F271</f>
        <v>4320.7</v>
      </c>
      <c r="H271" s="32" t="n">
        <f aca="false">H272</f>
        <v>4129.6</v>
      </c>
      <c r="I271" s="32" t="n">
        <f aca="false">I272</f>
        <v>0</v>
      </c>
      <c r="J271" s="23" t="n">
        <f aca="false">H271+I271</f>
        <v>4129.6</v>
      </c>
    </row>
    <row r="272" customFormat="false" ht="30" hidden="false" customHeight="false" outlineLevel="0" collapsed="false">
      <c r="A272" s="31" t="s">
        <v>178</v>
      </c>
      <c r="B272" s="28" t="s">
        <v>175</v>
      </c>
      <c r="C272" s="28" t="s">
        <v>45</v>
      </c>
      <c r="D272" s="29"/>
      <c r="E272" s="32" t="n">
        <f aca="false">E273</f>
        <v>4320.7</v>
      </c>
      <c r="F272" s="32" t="n">
        <f aca="false">F273</f>
        <v>0</v>
      </c>
      <c r="G272" s="23" t="n">
        <f aca="false">E272+F272</f>
        <v>4320.7</v>
      </c>
      <c r="H272" s="32" t="n">
        <f aca="false">H273</f>
        <v>4129.6</v>
      </c>
      <c r="I272" s="32" t="n">
        <f aca="false">I273</f>
        <v>0</v>
      </c>
      <c r="J272" s="23" t="n">
        <f aca="false">H272+I272</f>
        <v>4129.6</v>
      </c>
    </row>
    <row r="273" customFormat="false" ht="15" hidden="false" customHeight="false" outlineLevel="0" collapsed="false">
      <c r="A273" s="31" t="s">
        <v>64</v>
      </c>
      <c r="B273" s="28" t="s">
        <v>175</v>
      </c>
      <c r="C273" s="28" t="s">
        <v>45</v>
      </c>
      <c r="D273" s="29" t="s">
        <v>18</v>
      </c>
      <c r="E273" s="32" t="n">
        <v>4320.7</v>
      </c>
      <c r="F273" s="32"/>
      <c r="G273" s="23" t="n">
        <f aca="false">E273+F273</f>
        <v>4320.7</v>
      </c>
      <c r="H273" s="32" t="n">
        <v>4129.6</v>
      </c>
      <c r="I273" s="32"/>
      <c r="J273" s="23" t="n">
        <f aca="false">H273+I273</f>
        <v>4129.6</v>
      </c>
    </row>
    <row r="274" s="26" customFormat="true" ht="42.75" hidden="false" customHeight="false" outlineLevel="0" collapsed="false">
      <c r="A274" s="27" t="s">
        <v>179</v>
      </c>
      <c r="B274" s="34" t="s">
        <v>180</v>
      </c>
      <c r="C274" s="34" t="s">
        <v>27</v>
      </c>
      <c r="D274" s="35"/>
      <c r="E274" s="30" t="n">
        <f aca="false">E275+E278</f>
        <v>755</v>
      </c>
      <c r="F274" s="30" t="n">
        <f aca="false">F275+F278</f>
        <v>0</v>
      </c>
      <c r="G274" s="23" t="n">
        <f aca="false">E274+F274</f>
        <v>755</v>
      </c>
      <c r="H274" s="30" t="n">
        <f aca="false">H275+H278</f>
        <v>815</v>
      </c>
      <c r="I274" s="30" t="n">
        <f aca="false">I275+I278</f>
        <v>0</v>
      </c>
      <c r="J274" s="23" t="n">
        <f aca="false">H274+I274</f>
        <v>815</v>
      </c>
    </row>
    <row r="275" customFormat="false" ht="30" hidden="true" customHeight="true" outlineLevel="0" collapsed="false">
      <c r="A275" s="31" t="s">
        <v>181</v>
      </c>
      <c r="B275" s="28" t="s">
        <v>182</v>
      </c>
      <c r="C275" s="28" t="s">
        <v>37</v>
      </c>
      <c r="D275" s="29"/>
      <c r="E275" s="32" t="n">
        <f aca="false">E276</f>
        <v>0</v>
      </c>
      <c r="F275" s="32" t="n">
        <f aca="false">F276</f>
        <v>0</v>
      </c>
      <c r="G275" s="23" t="n">
        <f aca="false">E275+F275</f>
        <v>0</v>
      </c>
      <c r="H275" s="32" t="n">
        <f aca="false">H276</f>
        <v>0</v>
      </c>
      <c r="I275" s="32" t="n">
        <f aca="false">I276</f>
        <v>0</v>
      </c>
      <c r="J275" s="23" t="n">
        <f aca="false">H275+I275</f>
        <v>0</v>
      </c>
    </row>
    <row r="276" customFormat="false" ht="30" hidden="true" customHeight="true" outlineLevel="0" collapsed="false">
      <c r="A276" s="31" t="s">
        <v>183</v>
      </c>
      <c r="B276" s="28" t="s">
        <v>182</v>
      </c>
      <c r="C276" s="28" t="s">
        <v>39</v>
      </c>
      <c r="D276" s="29"/>
      <c r="E276" s="32" t="n">
        <f aca="false">E277</f>
        <v>0</v>
      </c>
      <c r="F276" s="32" t="n">
        <f aca="false">F277</f>
        <v>0</v>
      </c>
      <c r="G276" s="23" t="n">
        <f aca="false">E276+F276</f>
        <v>0</v>
      </c>
      <c r="H276" s="32" t="n">
        <f aca="false">H277</f>
        <v>0</v>
      </c>
      <c r="I276" s="32" t="n">
        <f aca="false">I277</f>
        <v>0</v>
      </c>
      <c r="J276" s="23" t="n">
        <f aca="false">H276+I276</f>
        <v>0</v>
      </c>
    </row>
    <row r="277" customFormat="false" ht="15" hidden="true" customHeight="true" outlineLevel="0" collapsed="false">
      <c r="A277" s="31" t="s">
        <v>17</v>
      </c>
      <c r="B277" s="28" t="s">
        <v>182</v>
      </c>
      <c r="C277" s="28" t="s">
        <v>39</v>
      </c>
      <c r="D277" s="29" t="s">
        <v>18</v>
      </c>
      <c r="E277" s="32"/>
      <c r="F277" s="32"/>
      <c r="G277" s="23" t="n">
        <f aca="false">E277+F277</f>
        <v>0</v>
      </c>
      <c r="H277" s="32"/>
      <c r="I277" s="32"/>
      <c r="J277" s="23" t="n">
        <f aca="false">H277+I277</f>
        <v>0</v>
      </c>
    </row>
    <row r="278" customFormat="false" ht="15" hidden="false" customHeight="false" outlineLevel="0" collapsed="false">
      <c r="A278" s="31" t="s">
        <v>42</v>
      </c>
      <c r="B278" s="28" t="s">
        <v>180</v>
      </c>
      <c r="C278" s="28" t="s">
        <v>43</v>
      </c>
      <c r="D278" s="29"/>
      <c r="E278" s="32" t="n">
        <f aca="false">E279</f>
        <v>755</v>
      </c>
      <c r="F278" s="32" t="n">
        <f aca="false">F279</f>
        <v>0</v>
      </c>
      <c r="G278" s="23" t="n">
        <f aca="false">E278+F278</f>
        <v>755</v>
      </c>
      <c r="H278" s="32" t="n">
        <f aca="false">H279</f>
        <v>815</v>
      </c>
      <c r="I278" s="32" t="n">
        <f aca="false">I279</f>
        <v>0</v>
      </c>
      <c r="J278" s="23" t="n">
        <f aca="false">H278+I278</f>
        <v>815</v>
      </c>
    </row>
    <row r="279" customFormat="false" ht="15" hidden="false" customHeight="false" outlineLevel="0" collapsed="false">
      <c r="A279" s="31" t="s">
        <v>184</v>
      </c>
      <c r="B279" s="28" t="s">
        <v>180</v>
      </c>
      <c r="C279" s="28" t="s">
        <v>49</v>
      </c>
      <c r="D279" s="29"/>
      <c r="E279" s="32" t="n">
        <f aca="false">E280</f>
        <v>755</v>
      </c>
      <c r="F279" s="32" t="n">
        <f aca="false">F280</f>
        <v>0</v>
      </c>
      <c r="G279" s="23" t="n">
        <f aca="false">E279+F279</f>
        <v>755</v>
      </c>
      <c r="H279" s="32" t="n">
        <f aca="false">H280</f>
        <v>815</v>
      </c>
      <c r="I279" s="32" t="n">
        <f aca="false">I280</f>
        <v>0</v>
      </c>
      <c r="J279" s="23" t="n">
        <f aca="false">H279+I279</f>
        <v>815</v>
      </c>
    </row>
    <row r="280" customFormat="false" ht="15" hidden="false" customHeight="false" outlineLevel="0" collapsed="false">
      <c r="A280" s="31" t="s">
        <v>185</v>
      </c>
      <c r="B280" s="28" t="s">
        <v>180</v>
      </c>
      <c r="C280" s="28" t="s">
        <v>49</v>
      </c>
      <c r="D280" s="29" t="s">
        <v>18</v>
      </c>
      <c r="E280" s="32" t="n">
        <v>755</v>
      </c>
      <c r="F280" s="32"/>
      <c r="G280" s="23" t="n">
        <f aca="false">E280+F280</f>
        <v>755</v>
      </c>
      <c r="H280" s="32" t="n">
        <v>815</v>
      </c>
      <c r="I280" s="32"/>
      <c r="J280" s="23" t="n">
        <f aca="false">H280+I280</f>
        <v>815</v>
      </c>
    </row>
    <row r="281" s="26" customFormat="true" ht="14.25" hidden="false" customHeight="false" outlineLevel="0" collapsed="false">
      <c r="A281" s="27" t="s">
        <v>186</v>
      </c>
      <c r="B281" s="34" t="s">
        <v>187</v>
      </c>
      <c r="C281" s="34" t="s">
        <v>27</v>
      </c>
      <c r="D281" s="35"/>
      <c r="E281" s="30" t="n">
        <f aca="false">E282+E285+E288+E291</f>
        <v>10313.3</v>
      </c>
      <c r="F281" s="30" t="n">
        <f aca="false">F282+F285+F288+F291</f>
        <v>0</v>
      </c>
      <c r="G281" s="23" t="n">
        <f aca="false">E281+F281</f>
        <v>10313.3</v>
      </c>
      <c r="H281" s="30" t="n">
        <f aca="false">H282+H285+H288+H291</f>
        <v>10216.8</v>
      </c>
      <c r="I281" s="30" t="n">
        <f aca="false">I282+I285+I288+I291</f>
        <v>0</v>
      </c>
      <c r="J281" s="23" t="n">
        <f aca="false">H281+I281</f>
        <v>10216.8</v>
      </c>
    </row>
    <row r="282" customFormat="false" ht="54" hidden="false" customHeight="true" outlineLevel="0" collapsed="false">
      <c r="A282" s="31" t="s">
        <v>167</v>
      </c>
      <c r="B282" s="28" t="s">
        <v>187</v>
      </c>
      <c r="C282" s="28" t="s">
        <v>80</v>
      </c>
      <c r="D282" s="29"/>
      <c r="E282" s="32" t="n">
        <f aca="false">E283</f>
        <v>8132</v>
      </c>
      <c r="F282" s="32" t="n">
        <f aca="false">F283</f>
        <v>0</v>
      </c>
      <c r="G282" s="23" t="n">
        <f aca="false">E282+F282</f>
        <v>8132</v>
      </c>
      <c r="H282" s="32" t="n">
        <f aca="false">H283</f>
        <v>8132</v>
      </c>
      <c r="I282" s="32" t="n">
        <f aca="false">I283</f>
        <v>0</v>
      </c>
      <c r="J282" s="23" t="n">
        <f aca="false">H282+I282</f>
        <v>8132</v>
      </c>
    </row>
    <row r="283" customFormat="false" ht="16.5" hidden="false" customHeight="true" outlineLevel="0" collapsed="false">
      <c r="A283" s="31" t="s">
        <v>168</v>
      </c>
      <c r="B283" s="28" t="s">
        <v>187</v>
      </c>
      <c r="C283" s="28" t="s">
        <v>169</v>
      </c>
      <c r="D283" s="29"/>
      <c r="E283" s="32" t="n">
        <f aca="false">E284</f>
        <v>8132</v>
      </c>
      <c r="F283" s="32" t="n">
        <f aca="false">F284</f>
        <v>0</v>
      </c>
      <c r="G283" s="23" t="n">
        <f aca="false">E283+F283</f>
        <v>8132</v>
      </c>
      <c r="H283" s="32" t="n">
        <f aca="false">H284</f>
        <v>8132</v>
      </c>
      <c r="I283" s="32" t="n">
        <f aca="false">I284</f>
        <v>0</v>
      </c>
      <c r="J283" s="23" t="n">
        <f aca="false">H283+I283</f>
        <v>8132</v>
      </c>
    </row>
    <row r="284" customFormat="false" ht="15" hidden="false" customHeight="false" outlineLevel="0" collapsed="false">
      <c r="A284" s="31" t="s">
        <v>185</v>
      </c>
      <c r="B284" s="28" t="s">
        <v>187</v>
      </c>
      <c r="C284" s="28" t="s">
        <v>169</v>
      </c>
      <c r="D284" s="29" t="s">
        <v>18</v>
      </c>
      <c r="E284" s="32" t="n">
        <v>8132</v>
      </c>
      <c r="F284" s="32"/>
      <c r="G284" s="23" t="n">
        <f aca="false">E284+F284</f>
        <v>8132</v>
      </c>
      <c r="H284" s="32" t="n">
        <v>8132</v>
      </c>
      <c r="I284" s="32"/>
      <c r="J284" s="23" t="n">
        <f aca="false">H284+I284</f>
        <v>8132</v>
      </c>
    </row>
    <row r="285" s="33" customFormat="true" ht="30" hidden="false" customHeight="false" outlineLevel="0" collapsed="false">
      <c r="A285" s="31" t="s">
        <v>181</v>
      </c>
      <c r="B285" s="28" t="s">
        <v>187</v>
      </c>
      <c r="C285" s="28" t="s">
        <v>37</v>
      </c>
      <c r="D285" s="29"/>
      <c r="E285" s="32" t="n">
        <f aca="false">E286</f>
        <v>2165.51</v>
      </c>
      <c r="F285" s="32" t="n">
        <f aca="false">F286</f>
        <v>0</v>
      </c>
      <c r="G285" s="23" t="n">
        <f aca="false">E285+F285</f>
        <v>2165.51</v>
      </c>
      <c r="H285" s="32" t="n">
        <f aca="false">H286</f>
        <v>2069.7</v>
      </c>
      <c r="I285" s="32" t="n">
        <f aca="false">I286</f>
        <v>0</v>
      </c>
      <c r="J285" s="23" t="n">
        <f aca="false">H285+I285</f>
        <v>2069.7</v>
      </c>
    </row>
    <row r="286" s="33" customFormat="true" ht="30" hidden="false" customHeight="false" outlineLevel="0" collapsed="false">
      <c r="A286" s="31" t="s">
        <v>183</v>
      </c>
      <c r="B286" s="28" t="s">
        <v>187</v>
      </c>
      <c r="C286" s="28" t="s">
        <v>39</v>
      </c>
      <c r="D286" s="29"/>
      <c r="E286" s="32" t="n">
        <f aca="false">E287</f>
        <v>2165.51</v>
      </c>
      <c r="F286" s="32" t="n">
        <f aca="false">F287</f>
        <v>0</v>
      </c>
      <c r="G286" s="23" t="n">
        <f aca="false">E286+F286</f>
        <v>2165.51</v>
      </c>
      <c r="H286" s="32" t="n">
        <f aca="false">H287</f>
        <v>2069.7</v>
      </c>
      <c r="I286" s="32" t="n">
        <f aca="false">I287</f>
        <v>0</v>
      </c>
      <c r="J286" s="23" t="n">
        <f aca="false">H286+I286</f>
        <v>2069.7</v>
      </c>
    </row>
    <row r="287" s="33" customFormat="true" ht="15" hidden="false" customHeight="false" outlineLevel="0" collapsed="false">
      <c r="A287" s="31" t="s">
        <v>185</v>
      </c>
      <c r="B287" s="28" t="s">
        <v>187</v>
      </c>
      <c r="C287" s="28" t="s">
        <v>39</v>
      </c>
      <c r="D287" s="29" t="s">
        <v>18</v>
      </c>
      <c r="E287" s="32" t="n">
        <v>2165.51</v>
      </c>
      <c r="F287" s="32"/>
      <c r="G287" s="23" t="n">
        <f aca="false">E287+F287</f>
        <v>2165.51</v>
      </c>
      <c r="H287" s="32" t="n">
        <v>2069.7</v>
      </c>
      <c r="I287" s="32"/>
      <c r="J287" s="23" t="n">
        <f aca="false">H287+I287</f>
        <v>2069.7</v>
      </c>
    </row>
    <row r="288" customFormat="false" ht="30" hidden="true" customHeight="true" outlineLevel="0" collapsed="false">
      <c r="A288" s="31" t="s">
        <v>188</v>
      </c>
      <c r="B288" s="28" t="s">
        <v>187</v>
      </c>
      <c r="C288" s="28" t="s">
        <v>120</v>
      </c>
      <c r="D288" s="29"/>
      <c r="E288" s="32" t="n">
        <f aca="false">E289</f>
        <v>0</v>
      </c>
      <c r="F288" s="32" t="n">
        <f aca="false">F289</f>
        <v>0</v>
      </c>
      <c r="G288" s="23" t="n">
        <f aca="false">E288+F288</f>
        <v>0</v>
      </c>
      <c r="H288" s="32" t="n">
        <f aca="false">H289</f>
        <v>0</v>
      </c>
      <c r="I288" s="32" t="n">
        <f aca="false">I289</f>
        <v>0</v>
      </c>
      <c r="J288" s="23" t="n">
        <f aca="false">H288+I288</f>
        <v>0</v>
      </c>
    </row>
    <row r="289" customFormat="false" ht="15" hidden="true" customHeight="true" outlineLevel="0" collapsed="false">
      <c r="A289" s="31" t="s">
        <v>189</v>
      </c>
      <c r="B289" s="28" t="s">
        <v>187</v>
      </c>
      <c r="C289" s="28" t="s">
        <v>122</v>
      </c>
      <c r="D289" s="29"/>
      <c r="E289" s="32" t="n">
        <f aca="false">E290</f>
        <v>0</v>
      </c>
      <c r="F289" s="32" t="n">
        <f aca="false">F290</f>
        <v>0</v>
      </c>
      <c r="G289" s="23" t="n">
        <f aca="false">E289+F289</f>
        <v>0</v>
      </c>
      <c r="H289" s="32" t="n">
        <f aca="false">H290</f>
        <v>0</v>
      </c>
      <c r="I289" s="32" t="n">
        <f aca="false">I290</f>
        <v>0</v>
      </c>
      <c r="J289" s="23" t="n">
        <f aca="false">H289+I289</f>
        <v>0</v>
      </c>
    </row>
    <row r="290" customFormat="false" ht="15" hidden="true" customHeight="true" outlineLevel="0" collapsed="false">
      <c r="A290" s="31" t="s">
        <v>17</v>
      </c>
      <c r="B290" s="28" t="s">
        <v>187</v>
      </c>
      <c r="C290" s="28" t="s">
        <v>122</v>
      </c>
      <c r="D290" s="29" t="s">
        <v>18</v>
      </c>
      <c r="E290" s="32"/>
      <c r="F290" s="32"/>
      <c r="G290" s="23" t="n">
        <f aca="false">E290+F290</f>
        <v>0</v>
      </c>
      <c r="H290" s="32"/>
      <c r="I290" s="32"/>
      <c r="J290" s="23" t="n">
        <f aca="false">H290+I290</f>
        <v>0</v>
      </c>
    </row>
    <row r="291" customFormat="false" ht="15" hidden="false" customHeight="false" outlineLevel="0" collapsed="false">
      <c r="A291" s="31" t="s">
        <v>127</v>
      </c>
      <c r="B291" s="28" t="s">
        <v>187</v>
      </c>
      <c r="C291" s="28" t="s">
        <v>128</v>
      </c>
      <c r="D291" s="29"/>
      <c r="E291" s="32" t="n">
        <f aca="false">E292</f>
        <v>15.79</v>
      </c>
      <c r="F291" s="32" t="n">
        <f aca="false">F292</f>
        <v>0</v>
      </c>
      <c r="G291" s="23" t="n">
        <f aca="false">E291+F291</f>
        <v>15.79</v>
      </c>
      <c r="H291" s="32" t="n">
        <f aca="false">H292</f>
        <v>15.1</v>
      </c>
      <c r="I291" s="32" t="n">
        <f aca="false">I292</f>
        <v>0</v>
      </c>
      <c r="J291" s="23" t="n">
        <f aca="false">H291+I291</f>
        <v>15.1</v>
      </c>
    </row>
    <row r="292" s="33" customFormat="true" ht="15" hidden="false" customHeight="false" outlineLevel="0" collapsed="false">
      <c r="A292" s="31" t="s">
        <v>190</v>
      </c>
      <c r="B292" s="28" t="s">
        <v>187</v>
      </c>
      <c r="C292" s="28" t="s">
        <v>130</v>
      </c>
      <c r="D292" s="29"/>
      <c r="E292" s="32" t="n">
        <f aca="false">E293</f>
        <v>15.79</v>
      </c>
      <c r="F292" s="32" t="n">
        <f aca="false">F293</f>
        <v>0</v>
      </c>
      <c r="G292" s="23" t="n">
        <f aca="false">E292+F292</f>
        <v>15.79</v>
      </c>
      <c r="H292" s="32" t="n">
        <f aca="false">H293</f>
        <v>15.1</v>
      </c>
      <c r="I292" s="32" t="n">
        <f aca="false">I293</f>
        <v>0</v>
      </c>
      <c r="J292" s="23" t="n">
        <f aca="false">H292+I292</f>
        <v>15.1</v>
      </c>
    </row>
    <row r="293" customFormat="false" ht="15" hidden="false" customHeight="false" outlineLevel="0" collapsed="false">
      <c r="A293" s="31" t="s">
        <v>64</v>
      </c>
      <c r="B293" s="28" t="s">
        <v>187</v>
      </c>
      <c r="C293" s="28" t="s">
        <v>130</v>
      </c>
      <c r="D293" s="29" t="s">
        <v>18</v>
      </c>
      <c r="E293" s="32" t="n">
        <v>15.79</v>
      </c>
      <c r="F293" s="32"/>
      <c r="G293" s="23" t="n">
        <f aca="false">E293+F293</f>
        <v>15.79</v>
      </c>
      <c r="H293" s="32" t="n">
        <v>15.1</v>
      </c>
      <c r="I293" s="32"/>
      <c r="J293" s="23" t="n">
        <f aca="false">H293+I293</f>
        <v>15.1</v>
      </c>
    </row>
    <row r="294" s="66" customFormat="true" ht="28.5" hidden="false" customHeight="false" outlineLevel="0" collapsed="false">
      <c r="A294" s="27" t="s">
        <v>191</v>
      </c>
      <c r="B294" s="34" t="s">
        <v>192</v>
      </c>
      <c r="C294" s="34" t="s">
        <v>27</v>
      </c>
      <c r="D294" s="35"/>
      <c r="E294" s="30" t="n">
        <f aca="false">E295+E301+E298</f>
        <v>1920</v>
      </c>
      <c r="F294" s="30" t="n">
        <f aca="false">F295+F301+F298</f>
        <v>0</v>
      </c>
      <c r="G294" s="23" t="n">
        <f aca="false">E294+F294</f>
        <v>1920</v>
      </c>
      <c r="H294" s="30" t="n">
        <f aca="false">H295+H301+H298</f>
        <v>1920</v>
      </c>
      <c r="I294" s="30" t="n">
        <f aca="false">I295+I301+I298</f>
        <v>0</v>
      </c>
      <c r="J294" s="23" t="n">
        <f aca="false">H294+I294</f>
        <v>1920</v>
      </c>
    </row>
    <row r="295" customFormat="false" ht="30" hidden="false" customHeight="false" outlineLevel="0" collapsed="false">
      <c r="A295" s="31" t="s">
        <v>181</v>
      </c>
      <c r="B295" s="28" t="s">
        <v>192</v>
      </c>
      <c r="C295" s="28" t="s">
        <v>37</v>
      </c>
      <c r="D295" s="29"/>
      <c r="E295" s="32" t="n">
        <f aca="false">E296</f>
        <v>1920</v>
      </c>
      <c r="F295" s="32" t="n">
        <f aca="false">F296</f>
        <v>0</v>
      </c>
      <c r="G295" s="23" t="n">
        <f aca="false">E295+F295</f>
        <v>1920</v>
      </c>
      <c r="H295" s="32" t="n">
        <f aca="false">H296</f>
        <v>1920</v>
      </c>
      <c r="I295" s="32" t="n">
        <f aca="false">I296</f>
        <v>0</v>
      </c>
      <c r="J295" s="23" t="n">
        <f aca="false">H295+I295</f>
        <v>1920</v>
      </c>
    </row>
    <row r="296" customFormat="false" ht="30" hidden="false" customHeight="false" outlineLevel="0" collapsed="false">
      <c r="A296" s="31" t="s">
        <v>183</v>
      </c>
      <c r="B296" s="28" t="s">
        <v>192</v>
      </c>
      <c r="C296" s="28" t="s">
        <v>39</v>
      </c>
      <c r="D296" s="29"/>
      <c r="E296" s="32" t="n">
        <f aca="false">E297</f>
        <v>1920</v>
      </c>
      <c r="F296" s="32" t="n">
        <f aca="false">F297</f>
        <v>0</v>
      </c>
      <c r="G296" s="23" t="n">
        <f aca="false">E296+F296</f>
        <v>1920</v>
      </c>
      <c r="H296" s="32" t="n">
        <f aca="false">H297</f>
        <v>1920</v>
      </c>
      <c r="I296" s="32" t="n">
        <f aca="false">I297</f>
        <v>0</v>
      </c>
      <c r="J296" s="23" t="n">
        <f aca="false">H296+I296</f>
        <v>1920</v>
      </c>
    </row>
    <row r="297" customFormat="false" ht="15" hidden="false" customHeight="false" outlineLevel="0" collapsed="false">
      <c r="A297" s="31" t="s">
        <v>185</v>
      </c>
      <c r="B297" s="28" t="s">
        <v>192</v>
      </c>
      <c r="C297" s="28" t="s">
        <v>39</v>
      </c>
      <c r="D297" s="29" t="s">
        <v>18</v>
      </c>
      <c r="E297" s="32" t="n">
        <v>1920</v>
      </c>
      <c r="F297" s="32"/>
      <c r="G297" s="23" t="n">
        <f aca="false">E297+F297</f>
        <v>1920</v>
      </c>
      <c r="H297" s="32" t="n">
        <v>1920</v>
      </c>
      <c r="I297" s="32"/>
      <c r="J297" s="23" t="n">
        <f aca="false">H297+I297</f>
        <v>1920</v>
      </c>
    </row>
    <row r="298" customFormat="false" ht="15" hidden="true" customHeight="false" outlineLevel="0" collapsed="false">
      <c r="A298" s="31" t="s">
        <v>110</v>
      </c>
      <c r="B298" s="28" t="s">
        <v>192</v>
      </c>
      <c r="C298" s="28" t="s">
        <v>31</v>
      </c>
      <c r="D298" s="29"/>
      <c r="E298" s="32" t="n">
        <f aca="false">E299</f>
        <v>0</v>
      </c>
      <c r="F298" s="32" t="n">
        <f aca="false">F299</f>
        <v>0</v>
      </c>
      <c r="G298" s="23" t="n">
        <f aca="false">E298+F298</f>
        <v>0</v>
      </c>
      <c r="H298" s="32" t="n">
        <f aca="false">H299</f>
        <v>0</v>
      </c>
      <c r="I298" s="32" t="n">
        <f aca="false">I299</f>
        <v>0</v>
      </c>
      <c r="J298" s="23" t="n">
        <f aca="false">H298+I298</f>
        <v>0</v>
      </c>
    </row>
    <row r="299" customFormat="false" ht="15" hidden="true" customHeight="false" outlineLevel="0" collapsed="false">
      <c r="A299" s="31" t="s">
        <v>116</v>
      </c>
      <c r="B299" s="28" t="s">
        <v>192</v>
      </c>
      <c r="C299" s="28" t="s">
        <v>112</v>
      </c>
      <c r="D299" s="29"/>
      <c r="E299" s="32" t="n">
        <f aca="false">E300</f>
        <v>0</v>
      </c>
      <c r="F299" s="32" t="n">
        <f aca="false">F300</f>
        <v>0</v>
      </c>
      <c r="G299" s="23" t="n">
        <f aca="false">E299+F299</f>
        <v>0</v>
      </c>
      <c r="H299" s="32" t="n">
        <f aca="false">H300</f>
        <v>0</v>
      </c>
      <c r="I299" s="32" t="n">
        <f aca="false">I300</f>
        <v>0</v>
      </c>
      <c r="J299" s="23" t="n">
        <f aca="false">H299+I299</f>
        <v>0</v>
      </c>
    </row>
    <row r="300" customFormat="false" ht="15" hidden="true" customHeight="false" outlineLevel="0" collapsed="false">
      <c r="A300" s="31" t="s">
        <v>17</v>
      </c>
      <c r="B300" s="28" t="s">
        <v>192</v>
      </c>
      <c r="C300" s="28" t="s">
        <v>112</v>
      </c>
      <c r="D300" s="29" t="s">
        <v>18</v>
      </c>
      <c r="E300" s="32"/>
      <c r="F300" s="32"/>
      <c r="G300" s="23" t="n">
        <f aca="false">E300+F300</f>
        <v>0</v>
      </c>
      <c r="H300" s="32"/>
      <c r="I300" s="32"/>
      <c r="J300" s="23" t="n">
        <f aca="false">H300+I300</f>
        <v>0</v>
      </c>
    </row>
    <row r="301" customFormat="false" ht="30" hidden="true" customHeight="false" outlineLevel="0" collapsed="false">
      <c r="A301" s="31" t="s">
        <v>58</v>
      </c>
      <c r="B301" s="28" t="s">
        <v>192</v>
      </c>
      <c r="C301" s="28" t="s">
        <v>59</v>
      </c>
      <c r="D301" s="29"/>
      <c r="E301" s="32" t="n">
        <f aca="false">E302</f>
        <v>0</v>
      </c>
      <c r="F301" s="32" t="n">
        <f aca="false">F302</f>
        <v>0</v>
      </c>
      <c r="G301" s="23" t="n">
        <f aca="false">E301+F301</f>
        <v>0</v>
      </c>
      <c r="H301" s="32" t="n">
        <f aca="false">H302</f>
        <v>0</v>
      </c>
      <c r="I301" s="32" t="n">
        <f aca="false">I302</f>
        <v>0</v>
      </c>
      <c r="J301" s="23" t="n">
        <f aca="false">H301+I301</f>
        <v>0</v>
      </c>
    </row>
    <row r="302" customFormat="false" ht="15" hidden="true" customHeight="false" outlineLevel="0" collapsed="false">
      <c r="A302" s="31" t="s">
        <v>69</v>
      </c>
      <c r="B302" s="28" t="s">
        <v>192</v>
      </c>
      <c r="C302" s="28" t="s">
        <v>61</v>
      </c>
      <c r="D302" s="29"/>
      <c r="E302" s="32" t="n">
        <f aca="false">E303</f>
        <v>0</v>
      </c>
      <c r="F302" s="32" t="n">
        <f aca="false">F303</f>
        <v>0</v>
      </c>
      <c r="G302" s="23" t="n">
        <f aca="false">E302+F302</f>
        <v>0</v>
      </c>
      <c r="H302" s="32" t="n">
        <f aca="false">H303</f>
        <v>0</v>
      </c>
      <c r="I302" s="32" t="n">
        <f aca="false">I303</f>
        <v>0</v>
      </c>
      <c r="J302" s="23" t="n">
        <f aca="false">H302+I302</f>
        <v>0</v>
      </c>
    </row>
    <row r="303" s="33" customFormat="true" ht="15" hidden="true" customHeight="false" outlineLevel="0" collapsed="false">
      <c r="A303" s="31" t="s">
        <v>64</v>
      </c>
      <c r="B303" s="28" t="s">
        <v>192</v>
      </c>
      <c r="C303" s="28" t="s">
        <v>61</v>
      </c>
      <c r="D303" s="29" t="s">
        <v>18</v>
      </c>
      <c r="E303" s="32"/>
      <c r="F303" s="32"/>
      <c r="G303" s="23" t="n">
        <f aca="false">E303+F303</f>
        <v>0</v>
      </c>
      <c r="H303" s="32"/>
      <c r="I303" s="32"/>
      <c r="J303" s="23" t="n">
        <f aca="false">H303+I303</f>
        <v>0</v>
      </c>
    </row>
    <row r="304" s="92" customFormat="true" ht="57" hidden="true" customHeight="true" outlineLevel="0" collapsed="false">
      <c r="A304" s="27" t="s">
        <v>193</v>
      </c>
      <c r="B304" s="34" t="s">
        <v>194</v>
      </c>
      <c r="C304" s="34" t="s">
        <v>27</v>
      </c>
      <c r="D304" s="35"/>
      <c r="E304" s="30" t="n">
        <f aca="false">E305</f>
        <v>0</v>
      </c>
      <c r="F304" s="30" t="n">
        <f aca="false">F305</f>
        <v>0</v>
      </c>
      <c r="G304" s="23" t="n">
        <f aca="false">E304+F304</f>
        <v>0</v>
      </c>
      <c r="H304" s="30" t="n">
        <f aca="false">H305</f>
        <v>0</v>
      </c>
      <c r="I304" s="30" t="n">
        <f aca="false">I305</f>
        <v>0</v>
      </c>
      <c r="J304" s="23" t="n">
        <f aca="false">H304+I304</f>
        <v>0</v>
      </c>
    </row>
    <row r="305" s="93" customFormat="true" ht="30" hidden="true" customHeight="true" outlineLevel="0" collapsed="false">
      <c r="A305" s="31" t="s">
        <v>113</v>
      </c>
      <c r="B305" s="28" t="s">
        <v>194</v>
      </c>
      <c r="C305" s="28" t="s">
        <v>59</v>
      </c>
      <c r="D305" s="29"/>
      <c r="E305" s="32" t="n">
        <f aca="false">E306</f>
        <v>0</v>
      </c>
      <c r="F305" s="32" t="n">
        <f aca="false">F306</f>
        <v>0</v>
      </c>
      <c r="G305" s="23" t="n">
        <f aca="false">E305+F305</f>
        <v>0</v>
      </c>
      <c r="H305" s="32" t="n">
        <f aca="false">H306</f>
        <v>0</v>
      </c>
      <c r="I305" s="32" t="n">
        <f aca="false">I306</f>
        <v>0</v>
      </c>
      <c r="J305" s="23" t="n">
        <f aca="false">H305+I305</f>
        <v>0</v>
      </c>
    </row>
    <row r="306" s="93" customFormat="true" ht="15" hidden="true" customHeight="true" outlineLevel="0" collapsed="false">
      <c r="A306" s="31" t="s">
        <v>69</v>
      </c>
      <c r="B306" s="28" t="s">
        <v>194</v>
      </c>
      <c r="C306" s="28" t="s">
        <v>61</v>
      </c>
      <c r="D306" s="29"/>
      <c r="E306" s="32" t="n">
        <f aca="false">E307</f>
        <v>0</v>
      </c>
      <c r="F306" s="32" t="n">
        <f aca="false">F307</f>
        <v>0</v>
      </c>
      <c r="G306" s="23" t="n">
        <f aca="false">E306+F306</f>
        <v>0</v>
      </c>
      <c r="H306" s="32" t="n">
        <f aca="false">H307</f>
        <v>0</v>
      </c>
      <c r="I306" s="32" t="n">
        <f aca="false">I307</f>
        <v>0</v>
      </c>
      <c r="J306" s="23" t="n">
        <f aca="false">H306+I306</f>
        <v>0</v>
      </c>
    </row>
    <row r="307" s="93" customFormat="true" ht="15" hidden="true" customHeight="true" outlineLevel="0" collapsed="false">
      <c r="A307" s="31" t="s">
        <v>64</v>
      </c>
      <c r="B307" s="28" t="s">
        <v>194</v>
      </c>
      <c r="C307" s="28" t="s">
        <v>61</v>
      </c>
      <c r="D307" s="29" t="s">
        <v>18</v>
      </c>
      <c r="E307" s="32"/>
      <c r="F307" s="32"/>
      <c r="G307" s="23" t="n">
        <f aca="false">E307+F307</f>
        <v>0</v>
      </c>
      <c r="H307" s="32"/>
      <c r="I307" s="32"/>
      <c r="J307" s="23" t="n">
        <f aca="false">H307+I307</f>
        <v>0</v>
      </c>
    </row>
    <row r="308" s="92" customFormat="true" ht="42.75" hidden="false" customHeight="false" outlineLevel="0" collapsed="false">
      <c r="A308" s="27" t="s">
        <v>195</v>
      </c>
      <c r="B308" s="34" t="s">
        <v>196</v>
      </c>
      <c r="C308" s="34" t="s">
        <v>27</v>
      </c>
      <c r="D308" s="35"/>
      <c r="E308" s="30" t="n">
        <f aca="false">E309</f>
        <v>75</v>
      </c>
      <c r="F308" s="30" t="n">
        <f aca="false">F309</f>
        <v>0</v>
      </c>
      <c r="G308" s="23" t="n">
        <f aca="false">E308+F308</f>
        <v>75</v>
      </c>
      <c r="H308" s="30" t="n">
        <f aca="false">H309</f>
        <v>75</v>
      </c>
      <c r="I308" s="30" t="n">
        <f aca="false">I309</f>
        <v>0</v>
      </c>
      <c r="J308" s="23" t="n">
        <f aca="false">H308+I308</f>
        <v>75</v>
      </c>
    </row>
    <row r="309" s="94" customFormat="true" ht="45" hidden="false" customHeight="false" outlineLevel="0" collapsed="false">
      <c r="A309" s="31" t="s">
        <v>167</v>
      </c>
      <c r="B309" s="28" t="s">
        <v>196</v>
      </c>
      <c r="C309" s="28" t="s">
        <v>80</v>
      </c>
      <c r="D309" s="29"/>
      <c r="E309" s="32" t="n">
        <f aca="false">E310</f>
        <v>75</v>
      </c>
      <c r="F309" s="32" t="n">
        <f aca="false">F310</f>
        <v>0</v>
      </c>
      <c r="G309" s="23" t="n">
        <f aca="false">E309+F309</f>
        <v>75</v>
      </c>
      <c r="H309" s="32" t="n">
        <f aca="false">H310</f>
        <v>75</v>
      </c>
      <c r="I309" s="32" t="n">
        <f aca="false">I310</f>
        <v>0</v>
      </c>
      <c r="J309" s="23" t="n">
        <f aca="false">H309+I309</f>
        <v>75</v>
      </c>
    </row>
    <row r="310" s="33" customFormat="true" ht="15" hidden="false" customHeight="false" outlineLevel="0" collapsed="false">
      <c r="A310" s="31" t="s">
        <v>85</v>
      </c>
      <c r="B310" s="28" t="s">
        <v>196</v>
      </c>
      <c r="C310" s="28" t="s">
        <v>82</v>
      </c>
      <c r="D310" s="29"/>
      <c r="E310" s="32" t="n">
        <f aca="false">E311</f>
        <v>75</v>
      </c>
      <c r="F310" s="32" t="n">
        <f aca="false">F311</f>
        <v>0</v>
      </c>
      <c r="G310" s="23" t="n">
        <f aca="false">E310+F310</f>
        <v>75</v>
      </c>
      <c r="H310" s="32" t="n">
        <f aca="false">H311</f>
        <v>75</v>
      </c>
      <c r="I310" s="32" t="n">
        <f aca="false">I311</f>
        <v>0</v>
      </c>
      <c r="J310" s="23" t="n">
        <f aca="false">H310+I310</f>
        <v>75</v>
      </c>
    </row>
    <row r="311" customFormat="false" ht="15" hidden="false" customHeight="false" outlineLevel="0" collapsed="false">
      <c r="A311" s="31" t="s">
        <v>64</v>
      </c>
      <c r="B311" s="28" t="s">
        <v>196</v>
      </c>
      <c r="C311" s="28" t="s">
        <v>82</v>
      </c>
      <c r="D311" s="29" t="s">
        <v>18</v>
      </c>
      <c r="E311" s="32" t="n">
        <v>75</v>
      </c>
      <c r="F311" s="32"/>
      <c r="G311" s="23" t="n">
        <f aca="false">E311+F311</f>
        <v>75</v>
      </c>
      <c r="H311" s="32" t="n">
        <v>75</v>
      </c>
      <c r="I311" s="32"/>
      <c r="J311" s="23" t="n">
        <f aca="false">H311+I311</f>
        <v>75</v>
      </c>
    </row>
    <row r="312" s="26" customFormat="true" ht="42.75" hidden="true" customHeight="true" outlineLevel="0" collapsed="false">
      <c r="A312" s="27" t="s">
        <v>197</v>
      </c>
      <c r="B312" s="34" t="s">
        <v>198</v>
      </c>
      <c r="C312" s="34" t="s">
        <v>27</v>
      </c>
      <c r="D312" s="35"/>
      <c r="E312" s="30" t="n">
        <f aca="false">E313</f>
        <v>0</v>
      </c>
      <c r="F312" s="30" t="n">
        <f aca="false">F313</f>
        <v>0</v>
      </c>
      <c r="G312" s="23" t="n">
        <f aca="false">E312+F312</f>
        <v>0</v>
      </c>
      <c r="H312" s="30" t="n">
        <f aca="false">H313</f>
        <v>0</v>
      </c>
      <c r="I312" s="30" t="n">
        <f aca="false">I313</f>
        <v>0</v>
      </c>
      <c r="J312" s="23" t="n">
        <f aca="false">H312+I312</f>
        <v>0</v>
      </c>
    </row>
    <row r="313" customFormat="false" ht="30" hidden="true" customHeight="true" outlineLevel="0" collapsed="false">
      <c r="A313" s="31" t="s">
        <v>36</v>
      </c>
      <c r="B313" s="28" t="s">
        <v>198</v>
      </c>
      <c r="C313" s="28" t="s">
        <v>37</v>
      </c>
      <c r="D313" s="29"/>
      <c r="E313" s="32" t="n">
        <f aca="false">E314</f>
        <v>0</v>
      </c>
      <c r="F313" s="32" t="n">
        <f aca="false">F314</f>
        <v>0</v>
      </c>
      <c r="G313" s="23" t="n">
        <f aca="false">E313+F313</f>
        <v>0</v>
      </c>
      <c r="H313" s="32" t="n">
        <f aca="false">H314</f>
        <v>0</v>
      </c>
      <c r="I313" s="32" t="n">
        <f aca="false">I314</f>
        <v>0</v>
      </c>
      <c r="J313" s="23" t="n">
        <f aca="false">H313+I313</f>
        <v>0</v>
      </c>
    </row>
    <row r="314" customFormat="false" ht="30" hidden="true" customHeight="true" outlineLevel="0" collapsed="false">
      <c r="A314" s="31" t="s">
        <v>38</v>
      </c>
      <c r="B314" s="28" t="s">
        <v>198</v>
      </c>
      <c r="C314" s="28" t="s">
        <v>39</v>
      </c>
      <c r="D314" s="29"/>
      <c r="E314" s="32" t="n">
        <f aca="false">E315</f>
        <v>0</v>
      </c>
      <c r="F314" s="32" t="n">
        <f aca="false">F315</f>
        <v>0</v>
      </c>
      <c r="G314" s="23" t="n">
        <f aca="false">E314+F314</f>
        <v>0</v>
      </c>
      <c r="H314" s="32" t="n">
        <f aca="false">H315</f>
        <v>0</v>
      </c>
      <c r="I314" s="32" t="n">
        <f aca="false">I315</f>
        <v>0</v>
      </c>
      <c r="J314" s="23" t="n">
        <f aca="false">H314+I314</f>
        <v>0</v>
      </c>
    </row>
    <row r="315" s="33" customFormat="true" ht="15" hidden="true" customHeight="true" outlineLevel="0" collapsed="false">
      <c r="A315" s="31" t="s">
        <v>23</v>
      </c>
      <c r="B315" s="28" t="s">
        <v>198</v>
      </c>
      <c r="C315" s="28" t="s">
        <v>39</v>
      </c>
      <c r="D315" s="29" t="s">
        <v>24</v>
      </c>
      <c r="E315" s="32"/>
      <c r="F315" s="32"/>
      <c r="G315" s="23" t="n">
        <f aca="false">E315+F315</f>
        <v>0</v>
      </c>
      <c r="H315" s="32"/>
      <c r="I315" s="32"/>
      <c r="J315" s="23" t="n">
        <f aca="false">H315+I315</f>
        <v>0</v>
      </c>
    </row>
    <row r="316" s="26" customFormat="true" ht="28.5" hidden="false" customHeight="false" outlineLevel="0" collapsed="false">
      <c r="A316" s="27" t="s">
        <v>199</v>
      </c>
      <c r="B316" s="34" t="s">
        <v>200</v>
      </c>
      <c r="C316" s="34" t="s">
        <v>27</v>
      </c>
      <c r="D316" s="35"/>
      <c r="E316" s="30" t="n">
        <f aca="false">E317</f>
        <v>17408.226</v>
      </c>
      <c r="F316" s="30" t="n">
        <f aca="false">F317</f>
        <v>0</v>
      </c>
      <c r="G316" s="23" t="n">
        <f aca="false">E316+F316</f>
        <v>17408.226</v>
      </c>
      <c r="H316" s="30" t="n">
        <f aca="false">H317</f>
        <v>0</v>
      </c>
      <c r="I316" s="30" t="n">
        <f aca="false">I317</f>
        <v>0</v>
      </c>
      <c r="J316" s="23" t="n">
        <f aca="false">H316+I316</f>
        <v>0</v>
      </c>
    </row>
    <row r="317" customFormat="false" ht="30" hidden="false" customHeight="false" outlineLevel="0" collapsed="false">
      <c r="A317" s="31" t="s">
        <v>58</v>
      </c>
      <c r="B317" s="28" t="s">
        <v>200</v>
      </c>
      <c r="C317" s="28" t="s">
        <v>59</v>
      </c>
      <c r="D317" s="29"/>
      <c r="E317" s="32" t="n">
        <f aca="false">E318</f>
        <v>17408.226</v>
      </c>
      <c r="F317" s="32" t="n">
        <f aca="false">F318</f>
        <v>0</v>
      </c>
      <c r="G317" s="23" t="n">
        <f aca="false">E317+F317</f>
        <v>17408.226</v>
      </c>
      <c r="H317" s="32" t="n">
        <f aca="false">H318</f>
        <v>0</v>
      </c>
      <c r="I317" s="32" t="n">
        <f aca="false">I318</f>
        <v>0</v>
      </c>
      <c r="J317" s="23" t="n">
        <f aca="false">H317+I317</f>
        <v>0</v>
      </c>
    </row>
    <row r="318" customFormat="false" ht="15" hidden="false" customHeight="false" outlineLevel="0" collapsed="false">
      <c r="A318" s="31" t="s">
        <v>60</v>
      </c>
      <c r="B318" s="28" t="s">
        <v>200</v>
      </c>
      <c r="C318" s="28" t="s">
        <v>61</v>
      </c>
      <c r="D318" s="29"/>
      <c r="E318" s="32" t="n">
        <f aca="false">E319</f>
        <v>17408.226</v>
      </c>
      <c r="F318" s="32" t="n">
        <f aca="false">F319</f>
        <v>0</v>
      </c>
      <c r="G318" s="23" t="n">
        <f aca="false">E318+F318</f>
        <v>17408.226</v>
      </c>
      <c r="H318" s="32" t="n">
        <f aca="false">H319</f>
        <v>0</v>
      </c>
      <c r="I318" s="32" t="n">
        <f aca="false">I319</f>
        <v>0</v>
      </c>
      <c r="J318" s="23" t="n">
        <f aca="false">H318+I318</f>
        <v>0</v>
      </c>
    </row>
    <row r="319" customFormat="false" ht="15" hidden="false" customHeight="false" outlineLevel="0" collapsed="false">
      <c r="A319" s="31" t="s">
        <v>23</v>
      </c>
      <c r="B319" s="28" t="s">
        <v>200</v>
      </c>
      <c r="C319" s="28" t="s">
        <v>61</v>
      </c>
      <c r="D319" s="29" t="s">
        <v>24</v>
      </c>
      <c r="E319" s="32" t="n">
        <f aca="false">17408.226</f>
        <v>17408.226</v>
      </c>
      <c r="F319" s="32"/>
      <c r="G319" s="23" t="n">
        <f aca="false">E319+F319</f>
        <v>17408.226</v>
      </c>
      <c r="H319" s="32"/>
      <c r="I319" s="32"/>
      <c r="J319" s="23" t="n">
        <f aca="false">H319+I319</f>
        <v>0</v>
      </c>
    </row>
    <row r="320" s="26" customFormat="true" ht="42.75" hidden="false" customHeight="false" outlineLevel="0" collapsed="false">
      <c r="A320" s="27" t="s">
        <v>201</v>
      </c>
      <c r="B320" s="34" t="s">
        <v>202</v>
      </c>
      <c r="C320" s="34" t="s">
        <v>27</v>
      </c>
      <c r="D320" s="35"/>
      <c r="E320" s="30" t="n">
        <f aca="false">E321+E328</f>
        <v>4341.868</v>
      </c>
      <c r="F320" s="30" t="n">
        <f aca="false">F321+F328</f>
        <v>0</v>
      </c>
      <c r="G320" s="23" t="n">
        <f aca="false">E320+F320</f>
        <v>4341.868</v>
      </c>
      <c r="H320" s="30" t="n">
        <f aca="false">H321+H328</f>
        <v>4341.868</v>
      </c>
      <c r="I320" s="30" t="n">
        <f aca="false">I321+I328</f>
        <v>0</v>
      </c>
      <c r="J320" s="23" t="n">
        <f aca="false">H320+I320</f>
        <v>4341.868</v>
      </c>
    </row>
    <row r="321" s="33" customFormat="true" ht="30" hidden="true" customHeight="true" outlineLevel="0" collapsed="false">
      <c r="A321" s="31" t="s">
        <v>181</v>
      </c>
      <c r="B321" s="28" t="s">
        <v>203</v>
      </c>
      <c r="C321" s="28" t="s">
        <v>37</v>
      </c>
      <c r="D321" s="29"/>
      <c r="E321" s="32" t="n">
        <f aca="false">E322</f>
        <v>0</v>
      </c>
      <c r="F321" s="32" t="n">
        <f aca="false">F322</f>
        <v>0</v>
      </c>
      <c r="G321" s="23" t="n">
        <f aca="false">E321+F321</f>
        <v>0</v>
      </c>
      <c r="H321" s="32" t="n">
        <f aca="false">H322</f>
        <v>0</v>
      </c>
      <c r="I321" s="32" t="n">
        <f aca="false">I322</f>
        <v>0</v>
      </c>
      <c r="J321" s="23" t="n">
        <f aca="false">H321+I321</f>
        <v>0</v>
      </c>
    </row>
    <row r="322" s="33" customFormat="true" ht="30" hidden="true" customHeight="true" outlineLevel="0" collapsed="false">
      <c r="A322" s="31" t="s">
        <v>183</v>
      </c>
      <c r="B322" s="28" t="s">
        <v>203</v>
      </c>
      <c r="C322" s="28" t="s">
        <v>39</v>
      </c>
      <c r="D322" s="29"/>
      <c r="E322" s="32" t="n">
        <f aca="false">E323</f>
        <v>0</v>
      </c>
      <c r="F322" s="32" t="n">
        <f aca="false">F323</f>
        <v>0</v>
      </c>
      <c r="G322" s="23" t="n">
        <f aca="false">E322+F322</f>
        <v>0</v>
      </c>
      <c r="H322" s="32" t="n">
        <f aca="false">H323</f>
        <v>0</v>
      </c>
      <c r="I322" s="32" t="n">
        <f aca="false">I323</f>
        <v>0</v>
      </c>
      <c r="J322" s="23" t="n">
        <f aca="false">H322+I322</f>
        <v>0</v>
      </c>
    </row>
    <row r="323" s="33" customFormat="true" ht="15" hidden="true" customHeight="true" outlineLevel="0" collapsed="false">
      <c r="A323" s="31" t="s">
        <v>185</v>
      </c>
      <c r="B323" s="28" t="s">
        <v>203</v>
      </c>
      <c r="C323" s="28" t="s">
        <v>39</v>
      </c>
      <c r="D323" s="29" t="s">
        <v>18</v>
      </c>
      <c r="E323" s="32" t="n">
        <f aca="false">4971.714-4971.714</f>
        <v>0</v>
      </c>
      <c r="F323" s="32" t="n">
        <f aca="false">4971.714-4971.714</f>
        <v>0</v>
      </c>
      <c r="G323" s="23" t="n">
        <f aca="false">E323+F323</f>
        <v>0</v>
      </c>
      <c r="H323" s="32" t="n">
        <f aca="false">4971.714-4971.714</f>
        <v>0</v>
      </c>
      <c r="I323" s="32" t="n">
        <f aca="false">4971.714-4971.714</f>
        <v>0</v>
      </c>
      <c r="J323" s="23" t="n">
        <f aca="false">H323+I323</f>
        <v>0</v>
      </c>
    </row>
    <row r="324" s="66" customFormat="true" ht="42.75" hidden="true" customHeight="true" outlineLevel="0" collapsed="false">
      <c r="A324" s="27" t="s">
        <v>204</v>
      </c>
      <c r="B324" s="34" t="s">
        <v>205</v>
      </c>
      <c r="C324" s="34" t="s">
        <v>27</v>
      </c>
      <c r="D324" s="35"/>
      <c r="E324" s="30" t="n">
        <f aca="false">E325</f>
        <v>0</v>
      </c>
      <c r="F324" s="30" t="n">
        <f aca="false">F325</f>
        <v>0</v>
      </c>
      <c r="G324" s="23" t="n">
        <f aca="false">E324+F324</f>
        <v>0</v>
      </c>
      <c r="H324" s="30" t="n">
        <f aca="false">H325</f>
        <v>0</v>
      </c>
      <c r="I324" s="30" t="n">
        <f aca="false">I325</f>
        <v>0</v>
      </c>
      <c r="J324" s="23" t="n">
        <f aca="false">H324+I324</f>
        <v>0</v>
      </c>
    </row>
    <row r="325" s="33" customFormat="true" ht="30" hidden="true" customHeight="true" outlineLevel="0" collapsed="false">
      <c r="A325" s="31" t="s">
        <v>36</v>
      </c>
      <c r="B325" s="28" t="s">
        <v>205</v>
      </c>
      <c r="C325" s="28" t="s">
        <v>37</v>
      </c>
      <c r="D325" s="29"/>
      <c r="E325" s="32" t="n">
        <f aca="false">E326</f>
        <v>0</v>
      </c>
      <c r="F325" s="32" t="n">
        <f aca="false">F326</f>
        <v>0</v>
      </c>
      <c r="G325" s="23" t="n">
        <f aca="false">E325+F325</f>
        <v>0</v>
      </c>
      <c r="H325" s="32" t="n">
        <f aca="false">H326</f>
        <v>0</v>
      </c>
      <c r="I325" s="32" t="n">
        <f aca="false">I326</f>
        <v>0</v>
      </c>
      <c r="J325" s="23" t="n">
        <f aca="false">H325+I325</f>
        <v>0</v>
      </c>
    </row>
    <row r="326" customFormat="false" ht="30" hidden="true" customHeight="true" outlineLevel="0" collapsed="false">
      <c r="A326" s="31" t="s">
        <v>38</v>
      </c>
      <c r="B326" s="28" t="s">
        <v>205</v>
      </c>
      <c r="C326" s="28" t="s">
        <v>39</v>
      </c>
      <c r="D326" s="29"/>
      <c r="E326" s="32" t="n">
        <f aca="false">E327</f>
        <v>0</v>
      </c>
      <c r="F326" s="32" t="n">
        <f aca="false">F327</f>
        <v>0</v>
      </c>
      <c r="G326" s="23" t="n">
        <f aca="false">E326+F326</f>
        <v>0</v>
      </c>
      <c r="H326" s="32" t="n">
        <f aca="false">H327</f>
        <v>0</v>
      </c>
      <c r="I326" s="32" t="n">
        <f aca="false">I327</f>
        <v>0</v>
      </c>
      <c r="J326" s="23" t="n">
        <f aca="false">H326+I326</f>
        <v>0</v>
      </c>
    </row>
    <row r="327" customFormat="false" ht="15" hidden="true" customHeight="true" outlineLevel="0" collapsed="false">
      <c r="A327" s="31" t="s">
        <v>23</v>
      </c>
      <c r="B327" s="28" t="s">
        <v>205</v>
      </c>
      <c r="C327" s="28" t="s">
        <v>39</v>
      </c>
      <c r="D327" s="29" t="s">
        <v>24</v>
      </c>
      <c r="E327" s="32"/>
      <c r="F327" s="32"/>
      <c r="G327" s="23" t="n">
        <f aca="false">E327+F327</f>
        <v>0</v>
      </c>
      <c r="H327" s="32"/>
      <c r="I327" s="32"/>
      <c r="J327" s="23" t="n">
        <f aca="false">H327+I327</f>
        <v>0</v>
      </c>
    </row>
    <row r="328" customFormat="false" ht="30" hidden="false" customHeight="false" outlineLevel="0" collapsed="false">
      <c r="A328" s="31" t="s">
        <v>181</v>
      </c>
      <c r="B328" s="28" t="s">
        <v>202</v>
      </c>
      <c r="C328" s="28" t="s">
        <v>37</v>
      </c>
      <c r="D328" s="29"/>
      <c r="E328" s="32" t="n">
        <f aca="false">E329</f>
        <v>4341.868</v>
      </c>
      <c r="F328" s="32" t="n">
        <f aca="false">F329</f>
        <v>0</v>
      </c>
      <c r="G328" s="23" t="n">
        <f aca="false">E328+F328</f>
        <v>4341.868</v>
      </c>
      <c r="H328" s="32" t="n">
        <f aca="false">H329</f>
        <v>4341.868</v>
      </c>
      <c r="I328" s="32" t="n">
        <f aca="false">I329</f>
        <v>0</v>
      </c>
      <c r="J328" s="23" t="n">
        <f aca="false">H328+I328</f>
        <v>4341.868</v>
      </c>
    </row>
    <row r="329" customFormat="false" ht="30" hidden="false" customHeight="false" outlineLevel="0" collapsed="false">
      <c r="A329" s="31" t="s">
        <v>183</v>
      </c>
      <c r="B329" s="28" t="s">
        <v>202</v>
      </c>
      <c r="C329" s="28" t="s">
        <v>39</v>
      </c>
      <c r="D329" s="29"/>
      <c r="E329" s="32" t="n">
        <f aca="false">E330</f>
        <v>4341.868</v>
      </c>
      <c r="F329" s="32" t="n">
        <f aca="false">F330</f>
        <v>0</v>
      </c>
      <c r="G329" s="23" t="n">
        <f aca="false">E329+F329</f>
        <v>4341.868</v>
      </c>
      <c r="H329" s="32" t="n">
        <f aca="false">H330</f>
        <v>4341.868</v>
      </c>
      <c r="I329" s="32" t="n">
        <f aca="false">I330</f>
        <v>0</v>
      </c>
      <c r="J329" s="23" t="n">
        <f aca="false">H329+I329</f>
        <v>4341.868</v>
      </c>
    </row>
    <row r="330" customFormat="false" ht="15" hidden="false" customHeight="false" outlineLevel="0" collapsed="false">
      <c r="A330" s="31" t="s">
        <v>185</v>
      </c>
      <c r="B330" s="28" t="s">
        <v>202</v>
      </c>
      <c r="C330" s="28" t="s">
        <v>39</v>
      </c>
      <c r="D330" s="29" t="s">
        <v>18</v>
      </c>
      <c r="E330" s="32" t="n">
        <v>4341.868</v>
      </c>
      <c r="F330" s="32"/>
      <c r="G330" s="23" t="n">
        <f aca="false">E330+F330</f>
        <v>4341.868</v>
      </c>
      <c r="H330" s="32" t="n">
        <v>4341.868</v>
      </c>
      <c r="I330" s="32"/>
      <c r="J330" s="23" t="n">
        <f aca="false">H330+I330</f>
        <v>4341.868</v>
      </c>
    </row>
    <row r="331" s="26" customFormat="true" ht="42.75" hidden="true" customHeight="false" outlineLevel="0" collapsed="false">
      <c r="A331" s="95" t="s">
        <v>206</v>
      </c>
      <c r="B331" s="34" t="s">
        <v>207</v>
      </c>
      <c r="C331" s="34" t="s">
        <v>27</v>
      </c>
      <c r="D331" s="35"/>
      <c r="E331" s="30" t="n">
        <f aca="false">E332</f>
        <v>0</v>
      </c>
      <c r="F331" s="30" t="n">
        <f aca="false">F332</f>
        <v>0</v>
      </c>
      <c r="G331" s="23" t="n">
        <f aca="false">E331+F331</f>
        <v>0</v>
      </c>
      <c r="H331" s="30" t="n">
        <f aca="false">H332</f>
        <v>0</v>
      </c>
      <c r="I331" s="30" t="n">
        <f aca="false">I332</f>
        <v>0</v>
      </c>
      <c r="J331" s="23" t="n">
        <f aca="false">H331+I331</f>
        <v>0</v>
      </c>
    </row>
    <row r="332" customFormat="false" ht="30" hidden="true" customHeight="false" outlineLevel="0" collapsed="false">
      <c r="A332" s="31" t="s">
        <v>181</v>
      </c>
      <c r="B332" s="28" t="s">
        <v>207</v>
      </c>
      <c r="C332" s="28" t="s">
        <v>37</v>
      </c>
      <c r="D332" s="29"/>
      <c r="E332" s="32" t="n">
        <f aca="false">E333</f>
        <v>0</v>
      </c>
      <c r="F332" s="32" t="n">
        <f aca="false">F333</f>
        <v>0</v>
      </c>
      <c r="G332" s="23" t="n">
        <f aca="false">E332+F332</f>
        <v>0</v>
      </c>
      <c r="H332" s="32" t="n">
        <f aca="false">H333</f>
        <v>0</v>
      </c>
      <c r="I332" s="32" t="n">
        <f aca="false">I333</f>
        <v>0</v>
      </c>
      <c r="J332" s="23" t="n">
        <f aca="false">H332+I332</f>
        <v>0</v>
      </c>
    </row>
    <row r="333" customFormat="false" ht="30" hidden="true" customHeight="false" outlineLevel="0" collapsed="false">
      <c r="A333" s="31" t="s">
        <v>183</v>
      </c>
      <c r="B333" s="28" t="s">
        <v>207</v>
      </c>
      <c r="C333" s="28" t="s">
        <v>39</v>
      </c>
      <c r="D333" s="29"/>
      <c r="E333" s="32" t="n">
        <f aca="false">E334</f>
        <v>0</v>
      </c>
      <c r="F333" s="32" t="n">
        <f aca="false">F334</f>
        <v>0</v>
      </c>
      <c r="G333" s="23" t="n">
        <f aca="false">E333+F333</f>
        <v>0</v>
      </c>
      <c r="H333" s="32" t="n">
        <f aca="false">H334</f>
        <v>0</v>
      </c>
      <c r="I333" s="32" t="n">
        <f aca="false">I334</f>
        <v>0</v>
      </c>
      <c r="J333" s="23" t="n">
        <f aca="false">H333+I333</f>
        <v>0</v>
      </c>
    </row>
    <row r="334" customFormat="false" ht="15" hidden="true" customHeight="false" outlineLevel="0" collapsed="false">
      <c r="A334" s="31" t="s">
        <v>23</v>
      </c>
      <c r="B334" s="28" t="s">
        <v>207</v>
      </c>
      <c r="C334" s="28" t="s">
        <v>39</v>
      </c>
      <c r="D334" s="29" t="s">
        <v>24</v>
      </c>
      <c r="E334" s="32"/>
      <c r="F334" s="32"/>
      <c r="G334" s="23" t="n">
        <f aca="false">E334+F334</f>
        <v>0</v>
      </c>
      <c r="H334" s="32"/>
      <c r="I334" s="32"/>
      <c r="J334" s="23" t="n">
        <f aca="false">H334+I334</f>
        <v>0</v>
      </c>
    </row>
    <row r="335" s="26" customFormat="true" ht="28.5" hidden="false" customHeight="false" outlineLevel="0" collapsed="false">
      <c r="A335" s="27" t="s">
        <v>208</v>
      </c>
      <c r="B335" s="34" t="s">
        <v>209</v>
      </c>
      <c r="C335" s="34" t="s">
        <v>27</v>
      </c>
      <c r="D335" s="35"/>
      <c r="E335" s="30" t="n">
        <f aca="false">E336+E339</f>
        <v>604.8</v>
      </c>
      <c r="F335" s="30" t="n">
        <f aca="false">F336+F339</f>
        <v>0</v>
      </c>
      <c r="G335" s="23" t="n">
        <f aca="false">E335+F335</f>
        <v>604.8</v>
      </c>
      <c r="H335" s="30" t="n">
        <f aca="false">H336+H339</f>
        <v>604.8</v>
      </c>
      <c r="I335" s="30" t="n">
        <f aca="false">I336+I339</f>
        <v>0</v>
      </c>
      <c r="J335" s="23" t="n">
        <f aca="false">H335+I335</f>
        <v>604.8</v>
      </c>
    </row>
    <row r="336" customFormat="false" ht="30" hidden="true" customHeight="true" outlineLevel="0" collapsed="false">
      <c r="A336" s="31" t="s">
        <v>181</v>
      </c>
      <c r="B336" s="28" t="s">
        <v>210</v>
      </c>
      <c r="C336" s="28" t="s">
        <v>37</v>
      </c>
      <c r="D336" s="29"/>
      <c r="E336" s="32" t="n">
        <f aca="false">E337</f>
        <v>0</v>
      </c>
      <c r="F336" s="32" t="n">
        <f aca="false">F337</f>
        <v>0</v>
      </c>
      <c r="G336" s="23" t="n">
        <f aca="false">E336+F336</f>
        <v>0</v>
      </c>
      <c r="H336" s="32" t="n">
        <f aca="false">H337</f>
        <v>0</v>
      </c>
      <c r="I336" s="32" t="n">
        <f aca="false">I337</f>
        <v>0</v>
      </c>
      <c r="J336" s="23" t="n">
        <f aca="false">H336+I336</f>
        <v>0</v>
      </c>
    </row>
    <row r="337" customFormat="false" ht="30" hidden="true" customHeight="true" outlineLevel="0" collapsed="false">
      <c r="A337" s="31" t="s">
        <v>183</v>
      </c>
      <c r="B337" s="28" t="s">
        <v>210</v>
      </c>
      <c r="C337" s="28" t="s">
        <v>39</v>
      </c>
      <c r="D337" s="29"/>
      <c r="E337" s="32" t="n">
        <f aca="false">E338</f>
        <v>0</v>
      </c>
      <c r="F337" s="32" t="n">
        <f aca="false">F338</f>
        <v>0</v>
      </c>
      <c r="G337" s="23" t="n">
        <f aca="false">E337+F337</f>
        <v>0</v>
      </c>
      <c r="H337" s="32" t="n">
        <f aca="false">H338</f>
        <v>0</v>
      </c>
      <c r="I337" s="32" t="n">
        <f aca="false">I338</f>
        <v>0</v>
      </c>
      <c r="J337" s="23" t="n">
        <f aca="false">H337+I337</f>
        <v>0</v>
      </c>
    </row>
    <row r="338" s="33" customFormat="true" ht="15" hidden="true" customHeight="true" outlineLevel="0" collapsed="false">
      <c r="A338" s="31" t="s">
        <v>185</v>
      </c>
      <c r="B338" s="28" t="s">
        <v>210</v>
      </c>
      <c r="C338" s="28" t="s">
        <v>39</v>
      </c>
      <c r="D338" s="29" t="s">
        <v>18</v>
      </c>
      <c r="E338" s="32" t="n">
        <f aca="false">604.8-604.8</f>
        <v>0</v>
      </c>
      <c r="F338" s="32" t="n">
        <f aca="false">604.8-604.8</f>
        <v>0</v>
      </c>
      <c r="G338" s="23" t="n">
        <f aca="false">E338+F338</f>
        <v>0</v>
      </c>
      <c r="H338" s="32" t="n">
        <f aca="false">604.8-604.8</f>
        <v>0</v>
      </c>
      <c r="I338" s="32" t="n">
        <f aca="false">604.8-604.8</f>
        <v>0</v>
      </c>
      <c r="J338" s="23" t="n">
        <f aca="false">H338+I338</f>
        <v>0</v>
      </c>
    </row>
    <row r="339" s="33" customFormat="true" ht="30" hidden="false" customHeight="false" outlineLevel="0" collapsed="false">
      <c r="A339" s="31" t="s">
        <v>181</v>
      </c>
      <c r="B339" s="28" t="s">
        <v>209</v>
      </c>
      <c r="C339" s="28" t="s">
        <v>37</v>
      </c>
      <c r="D339" s="29"/>
      <c r="E339" s="32" t="n">
        <f aca="false">E340</f>
        <v>604.8</v>
      </c>
      <c r="F339" s="32" t="n">
        <f aca="false">F340</f>
        <v>0</v>
      </c>
      <c r="G339" s="23" t="n">
        <f aca="false">E339+F339</f>
        <v>604.8</v>
      </c>
      <c r="H339" s="32" t="n">
        <f aca="false">H340</f>
        <v>604.8</v>
      </c>
      <c r="I339" s="32" t="n">
        <f aca="false">I340</f>
        <v>0</v>
      </c>
      <c r="J339" s="23" t="n">
        <f aca="false">H339+I339</f>
        <v>604.8</v>
      </c>
    </row>
    <row r="340" s="33" customFormat="true" ht="30" hidden="false" customHeight="false" outlineLevel="0" collapsed="false">
      <c r="A340" s="31" t="s">
        <v>183</v>
      </c>
      <c r="B340" s="28" t="s">
        <v>209</v>
      </c>
      <c r="C340" s="28" t="s">
        <v>39</v>
      </c>
      <c r="D340" s="29"/>
      <c r="E340" s="32" t="n">
        <f aca="false">E341</f>
        <v>604.8</v>
      </c>
      <c r="F340" s="32" t="n">
        <f aca="false">F341</f>
        <v>0</v>
      </c>
      <c r="G340" s="23" t="n">
        <f aca="false">E340+F340</f>
        <v>604.8</v>
      </c>
      <c r="H340" s="32" t="n">
        <f aca="false">H341</f>
        <v>604.8</v>
      </c>
      <c r="I340" s="32" t="n">
        <f aca="false">I341</f>
        <v>0</v>
      </c>
      <c r="J340" s="23" t="n">
        <f aca="false">H340+I340</f>
        <v>604.8</v>
      </c>
    </row>
    <row r="341" s="33" customFormat="true" ht="15" hidden="false" customHeight="false" outlineLevel="0" collapsed="false">
      <c r="A341" s="31" t="s">
        <v>185</v>
      </c>
      <c r="B341" s="28" t="s">
        <v>209</v>
      </c>
      <c r="C341" s="28" t="s">
        <v>39</v>
      </c>
      <c r="D341" s="29" t="s">
        <v>18</v>
      </c>
      <c r="E341" s="32" t="n">
        <v>604.8</v>
      </c>
      <c r="F341" s="32"/>
      <c r="G341" s="23" t="n">
        <f aca="false">E341+F341</f>
        <v>604.8</v>
      </c>
      <c r="H341" s="32" t="n">
        <v>604.8</v>
      </c>
      <c r="I341" s="32"/>
      <c r="J341" s="23" t="n">
        <f aca="false">H341+I341</f>
        <v>604.8</v>
      </c>
    </row>
    <row r="342" s="66" customFormat="true" ht="57" hidden="false" customHeight="false" outlineLevel="0" collapsed="false">
      <c r="A342" s="27" t="s">
        <v>211</v>
      </c>
      <c r="B342" s="34" t="s">
        <v>212</v>
      </c>
      <c r="C342" s="34" t="s">
        <v>27</v>
      </c>
      <c r="D342" s="35"/>
      <c r="E342" s="30" t="n">
        <f aca="false">E343+E346</f>
        <v>277.254</v>
      </c>
      <c r="F342" s="30" t="n">
        <f aca="false">F343+F346</f>
        <v>0</v>
      </c>
      <c r="G342" s="23" t="n">
        <f aca="false">E342+F342</f>
        <v>277.254</v>
      </c>
      <c r="H342" s="30" t="n">
        <f aca="false">H343+H346</f>
        <v>277.254</v>
      </c>
      <c r="I342" s="30" t="n">
        <f aca="false">I343+I346</f>
        <v>0</v>
      </c>
      <c r="J342" s="23" t="n">
        <f aca="false">H342+I342</f>
        <v>277.254</v>
      </c>
    </row>
    <row r="343" s="33" customFormat="true" ht="30" hidden="false" customHeight="true" outlineLevel="0" collapsed="false">
      <c r="A343" s="31" t="s">
        <v>181</v>
      </c>
      <c r="B343" s="28" t="s">
        <v>212</v>
      </c>
      <c r="C343" s="28" t="s">
        <v>37</v>
      </c>
      <c r="D343" s="29"/>
      <c r="E343" s="32" t="n">
        <f aca="false">E344</f>
        <v>277.254</v>
      </c>
      <c r="F343" s="32" t="n">
        <f aca="false">F344</f>
        <v>0</v>
      </c>
      <c r="G343" s="23" t="n">
        <f aca="false">E343+F343</f>
        <v>277.254</v>
      </c>
      <c r="H343" s="32" t="n">
        <f aca="false">H344</f>
        <v>277.254</v>
      </c>
      <c r="I343" s="32" t="n">
        <f aca="false">I344</f>
        <v>0</v>
      </c>
      <c r="J343" s="23" t="n">
        <f aca="false">H343+I343</f>
        <v>277.254</v>
      </c>
    </row>
    <row r="344" s="33" customFormat="true" ht="30" hidden="false" customHeight="true" outlineLevel="0" collapsed="false">
      <c r="A344" s="31" t="s">
        <v>183</v>
      </c>
      <c r="B344" s="28" t="s">
        <v>212</v>
      </c>
      <c r="C344" s="28" t="s">
        <v>39</v>
      </c>
      <c r="D344" s="29"/>
      <c r="E344" s="32" t="n">
        <f aca="false">E345</f>
        <v>277.254</v>
      </c>
      <c r="F344" s="32" t="n">
        <f aca="false">F345</f>
        <v>0</v>
      </c>
      <c r="G344" s="23" t="n">
        <f aca="false">E344+F344</f>
        <v>277.254</v>
      </c>
      <c r="H344" s="32" t="n">
        <f aca="false">H345</f>
        <v>277.254</v>
      </c>
      <c r="I344" s="32" t="n">
        <f aca="false">I345</f>
        <v>0</v>
      </c>
      <c r="J344" s="23" t="n">
        <f aca="false">H344+I344</f>
        <v>277.254</v>
      </c>
    </row>
    <row r="345" s="33" customFormat="true" ht="15" hidden="false" customHeight="true" outlineLevel="0" collapsed="false">
      <c r="A345" s="31" t="s">
        <v>185</v>
      </c>
      <c r="B345" s="28" t="s">
        <v>212</v>
      </c>
      <c r="C345" s="28" t="s">
        <v>39</v>
      </c>
      <c r="D345" s="29" t="s">
        <v>18</v>
      </c>
      <c r="E345" s="32" t="n">
        <v>277.254</v>
      </c>
      <c r="F345" s="32"/>
      <c r="G345" s="23" t="n">
        <f aca="false">E345+F345</f>
        <v>277.254</v>
      </c>
      <c r="H345" s="32" t="n">
        <v>277.254</v>
      </c>
      <c r="I345" s="32"/>
      <c r="J345" s="23" t="n">
        <f aca="false">H345+I345</f>
        <v>277.254</v>
      </c>
    </row>
    <row r="346" s="33" customFormat="true" ht="15" hidden="true" customHeight="false" outlineLevel="0" collapsed="false">
      <c r="A346" s="31" t="s">
        <v>110</v>
      </c>
      <c r="B346" s="28" t="s">
        <v>212</v>
      </c>
      <c r="C346" s="28" t="s">
        <v>31</v>
      </c>
      <c r="D346" s="29"/>
      <c r="E346" s="32" t="n">
        <f aca="false">E347</f>
        <v>0</v>
      </c>
      <c r="F346" s="32" t="n">
        <f aca="false">F347</f>
        <v>0</v>
      </c>
      <c r="G346" s="23" t="n">
        <f aca="false">E346+F346</f>
        <v>0</v>
      </c>
      <c r="H346" s="32" t="n">
        <f aca="false">H347</f>
        <v>0</v>
      </c>
      <c r="I346" s="32" t="n">
        <f aca="false">I347</f>
        <v>0</v>
      </c>
      <c r="J346" s="23" t="n">
        <f aca="false">H346+I346</f>
        <v>0</v>
      </c>
    </row>
    <row r="347" s="33" customFormat="true" ht="15" hidden="true" customHeight="false" outlineLevel="0" collapsed="false">
      <c r="A347" s="31" t="s">
        <v>116</v>
      </c>
      <c r="B347" s="28" t="s">
        <v>212</v>
      </c>
      <c r="C347" s="28" t="s">
        <v>112</v>
      </c>
      <c r="D347" s="29"/>
      <c r="E347" s="32" t="n">
        <f aca="false">E348</f>
        <v>0</v>
      </c>
      <c r="F347" s="32" t="n">
        <f aca="false">F348</f>
        <v>0</v>
      </c>
      <c r="G347" s="23" t="n">
        <f aca="false">E347+F347</f>
        <v>0</v>
      </c>
      <c r="H347" s="32" t="n">
        <f aca="false">H348</f>
        <v>0</v>
      </c>
      <c r="I347" s="32" t="n">
        <f aca="false">I348</f>
        <v>0</v>
      </c>
      <c r="J347" s="23" t="n">
        <f aca="false">H347+I347</f>
        <v>0</v>
      </c>
    </row>
    <row r="348" s="33" customFormat="true" ht="15" hidden="true" customHeight="false" outlineLevel="0" collapsed="false">
      <c r="A348" s="31" t="s">
        <v>64</v>
      </c>
      <c r="B348" s="28" t="s">
        <v>212</v>
      </c>
      <c r="C348" s="28" t="s">
        <v>112</v>
      </c>
      <c r="D348" s="29" t="s">
        <v>18</v>
      </c>
      <c r="E348" s="32"/>
      <c r="F348" s="32"/>
      <c r="G348" s="23" t="n">
        <f aca="false">E348+F348</f>
        <v>0</v>
      </c>
      <c r="H348" s="32"/>
      <c r="I348" s="32"/>
      <c r="J348" s="23" t="n">
        <f aca="false">H348+I348</f>
        <v>0</v>
      </c>
    </row>
    <row r="349" s="66" customFormat="true" ht="57" hidden="true" customHeight="false" outlineLevel="0" collapsed="false">
      <c r="A349" s="52" t="s">
        <v>213</v>
      </c>
      <c r="B349" s="34" t="s">
        <v>214</v>
      </c>
      <c r="C349" s="34" t="s">
        <v>27</v>
      </c>
      <c r="D349" s="35"/>
      <c r="E349" s="30" t="n">
        <f aca="false">E350+E353</f>
        <v>0</v>
      </c>
      <c r="F349" s="30" t="n">
        <f aca="false">F350+F353</f>
        <v>0</v>
      </c>
      <c r="G349" s="23" t="n">
        <f aca="false">E349+F349</f>
        <v>0</v>
      </c>
      <c r="H349" s="30" t="n">
        <f aca="false">H350+H353</f>
        <v>0</v>
      </c>
      <c r="I349" s="30" t="n">
        <f aca="false">I350+I353</f>
        <v>0</v>
      </c>
      <c r="J349" s="23" t="n">
        <f aca="false">H349+I349</f>
        <v>0</v>
      </c>
    </row>
    <row r="350" s="33" customFormat="true" ht="30" hidden="true" customHeight="true" outlineLevel="0" collapsed="false">
      <c r="A350" s="31" t="s">
        <v>181</v>
      </c>
      <c r="B350" s="28" t="s">
        <v>215</v>
      </c>
      <c r="C350" s="28" t="s">
        <v>37</v>
      </c>
      <c r="D350" s="29"/>
      <c r="E350" s="32" t="n">
        <f aca="false">E351</f>
        <v>0</v>
      </c>
      <c r="F350" s="32" t="n">
        <f aca="false">F351</f>
        <v>0</v>
      </c>
      <c r="G350" s="23" t="n">
        <f aca="false">E350+F350</f>
        <v>0</v>
      </c>
      <c r="H350" s="32" t="n">
        <f aca="false">H351</f>
        <v>0</v>
      </c>
      <c r="I350" s="32" t="n">
        <f aca="false">I351</f>
        <v>0</v>
      </c>
      <c r="J350" s="23" t="n">
        <f aca="false">H350+I350</f>
        <v>0</v>
      </c>
    </row>
    <row r="351" s="33" customFormat="true" ht="30" hidden="true" customHeight="true" outlineLevel="0" collapsed="false">
      <c r="A351" s="31" t="s">
        <v>183</v>
      </c>
      <c r="B351" s="28" t="s">
        <v>215</v>
      </c>
      <c r="C351" s="28" t="s">
        <v>39</v>
      </c>
      <c r="D351" s="29"/>
      <c r="E351" s="32" t="n">
        <f aca="false">E352</f>
        <v>0</v>
      </c>
      <c r="F351" s="32" t="n">
        <f aca="false">F352</f>
        <v>0</v>
      </c>
      <c r="G351" s="23" t="n">
        <f aca="false">E351+F351</f>
        <v>0</v>
      </c>
      <c r="H351" s="32" t="n">
        <f aca="false">H352</f>
        <v>0</v>
      </c>
      <c r="I351" s="32" t="n">
        <f aca="false">I352</f>
        <v>0</v>
      </c>
      <c r="J351" s="23" t="n">
        <f aca="false">H351+I351</f>
        <v>0</v>
      </c>
    </row>
    <row r="352" s="33" customFormat="true" ht="15" hidden="true" customHeight="true" outlineLevel="0" collapsed="false">
      <c r="A352" s="31" t="s">
        <v>185</v>
      </c>
      <c r="B352" s="28" t="s">
        <v>215</v>
      </c>
      <c r="C352" s="28" t="s">
        <v>39</v>
      </c>
      <c r="D352" s="29" t="s">
        <v>18</v>
      </c>
      <c r="E352" s="32" t="n">
        <f aca="false">743.4-743.4</f>
        <v>0</v>
      </c>
      <c r="F352" s="32" t="n">
        <f aca="false">743.4-743.4</f>
        <v>0</v>
      </c>
      <c r="G352" s="23" t="n">
        <f aca="false">E352+F352</f>
        <v>0</v>
      </c>
      <c r="H352" s="32" t="n">
        <f aca="false">743.4-743.4</f>
        <v>0</v>
      </c>
      <c r="I352" s="32" t="n">
        <f aca="false">743.4-743.4</f>
        <v>0</v>
      </c>
      <c r="J352" s="23" t="n">
        <f aca="false">H352+I352</f>
        <v>0</v>
      </c>
    </row>
    <row r="353" s="33" customFormat="true" ht="15" hidden="true" customHeight="false" outlineLevel="0" collapsed="false">
      <c r="A353" s="31" t="s">
        <v>110</v>
      </c>
      <c r="B353" s="28" t="s">
        <v>214</v>
      </c>
      <c r="C353" s="28" t="s">
        <v>31</v>
      </c>
      <c r="D353" s="29"/>
      <c r="E353" s="32" t="n">
        <f aca="false">E354</f>
        <v>0</v>
      </c>
      <c r="F353" s="32" t="n">
        <f aca="false">F354</f>
        <v>0</v>
      </c>
      <c r="G353" s="23" t="n">
        <f aca="false">E353+F353</f>
        <v>0</v>
      </c>
      <c r="H353" s="32" t="n">
        <f aca="false">H354</f>
        <v>0</v>
      </c>
      <c r="I353" s="32" t="n">
        <f aca="false">I354</f>
        <v>0</v>
      </c>
      <c r="J353" s="23" t="n">
        <f aca="false">H353+I353</f>
        <v>0</v>
      </c>
    </row>
    <row r="354" s="33" customFormat="true" ht="15" hidden="true" customHeight="false" outlineLevel="0" collapsed="false">
      <c r="A354" s="31" t="s">
        <v>116</v>
      </c>
      <c r="B354" s="28" t="s">
        <v>214</v>
      </c>
      <c r="C354" s="28" t="s">
        <v>112</v>
      </c>
      <c r="D354" s="29"/>
      <c r="E354" s="32" t="n">
        <f aca="false">E355</f>
        <v>0</v>
      </c>
      <c r="F354" s="32" t="n">
        <f aca="false">F355</f>
        <v>0</v>
      </c>
      <c r="G354" s="23" t="n">
        <f aca="false">E354+F354</f>
        <v>0</v>
      </c>
      <c r="H354" s="32" t="n">
        <f aca="false">H355</f>
        <v>0</v>
      </c>
      <c r="I354" s="32" t="n">
        <f aca="false">I355</f>
        <v>0</v>
      </c>
      <c r="J354" s="23" t="n">
        <f aca="false">H354+I354</f>
        <v>0</v>
      </c>
    </row>
    <row r="355" s="33" customFormat="true" ht="15" hidden="true" customHeight="false" outlineLevel="0" collapsed="false">
      <c r="A355" s="31" t="s">
        <v>64</v>
      </c>
      <c r="B355" s="28" t="s">
        <v>214</v>
      </c>
      <c r="C355" s="28" t="s">
        <v>112</v>
      </c>
      <c r="D355" s="29" t="s">
        <v>18</v>
      </c>
      <c r="E355" s="32"/>
      <c r="F355" s="32"/>
      <c r="G355" s="23" t="n">
        <f aca="false">E355+F355</f>
        <v>0</v>
      </c>
      <c r="H355" s="32"/>
      <c r="I355" s="32"/>
      <c r="J355" s="23" t="n">
        <f aca="false">H355+I355</f>
        <v>0</v>
      </c>
    </row>
    <row r="356" s="66" customFormat="true" ht="46.5" hidden="false" customHeight="true" outlineLevel="0" collapsed="false">
      <c r="A356" s="36" t="s">
        <v>216</v>
      </c>
      <c r="B356" s="34" t="s">
        <v>217</v>
      </c>
      <c r="C356" s="34" t="s">
        <v>27</v>
      </c>
      <c r="D356" s="35"/>
      <c r="E356" s="30" t="n">
        <f aca="false">E357+E360</f>
        <v>19.2</v>
      </c>
      <c r="F356" s="30" t="n">
        <f aca="false">F357+F360</f>
        <v>0</v>
      </c>
      <c r="G356" s="23" t="n">
        <f aca="false">E356+F356</f>
        <v>19.2</v>
      </c>
      <c r="H356" s="30" t="n">
        <f aca="false">H357+H360</f>
        <v>19.2</v>
      </c>
      <c r="I356" s="30" t="n">
        <f aca="false">I357+I360</f>
        <v>0</v>
      </c>
      <c r="J356" s="23" t="n">
        <f aca="false">H356+I356</f>
        <v>19.2</v>
      </c>
    </row>
    <row r="357" s="33" customFormat="true" ht="30" hidden="false" customHeight="true" outlineLevel="0" collapsed="false">
      <c r="A357" s="31" t="s">
        <v>181</v>
      </c>
      <c r="B357" s="28" t="s">
        <v>217</v>
      </c>
      <c r="C357" s="28" t="s">
        <v>37</v>
      </c>
      <c r="D357" s="29"/>
      <c r="E357" s="32" t="n">
        <f aca="false">E358</f>
        <v>19.2</v>
      </c>
      <c r="F357" s="32" t="n">
        <f aca="false">F358</f>
        <v>0</v>
      </c>
      <c r="G357" s="23" t="n">
        <f aca="false">E357+F357</f>
        <v>19.2</v>
      </c>
      <c r="H357" s="32" t="n">
        <f aca="false">H358</f>
        <v>19.2</v>
      </c>
      <c r="I357" s="32" t="n">
        <f aca="false">I358</f>
        <v>0</v>
      </c>
      <c r="J357" s="23" t="n">
        <f aca="false">H357+I357</f>
        <v>19.2</v>
      </c>
    </row>
    <row r="358" customFormat="false" ht="30" hidden="false" customHeight="true" outlineLevel="0" collapsed="false">
      <c r="A358" s="31" t="s">
        <v>183</v>
      </c>
      <c r="B358" s="28" t="s">
        <v>217</v>
      </c>
      <c r="C358" s="28" t="s">
        <v>39</v>
      </c>
      <c r="D358" s="29"/>
      <c r="E358" s="32" t="n">
        <f aca="false">E359</f>
        <v>19.2</v>
      </c>
      <c r="F358" s="32" t="n">
        <f aca="false">F359</f>
        <v>0</v>
      </c>
      <c r="G358" s="23" t="n">
        <f aca="false">E358+F358</f>
        <v>19.2</v>
      </c>
      <c r="H358" s="32" t="n">
        <f aca="false">H359</f>
        <v>19.2</v>
      </c>
      <c r="I358" s="32" t="n">
        <f aca="false">I359</f>
        <v>0</v>
      </c>
      <c r="J358" s="23" t="n">
        <f aca="false">H358+I358</f>
        <v>19.2</v>
      </c>
    </row>
    <row r="359" customFormat="false" ht="18" hidden="false" customHeight="true" outlineLevel="0" collapsed="false">
      <c r="A359" s="31" t="s">
        <v>185</v>
      </c>
      <c r="B359" s="28" t="s">
        <v>217</v>
      </c>
      <c r="C359" s="28" t="s">
        <v>39</v>
      </c>
      <c r="D359" s="29" t="s">
        <v>18</v>
      </c>
      <c r="E359" s="32" t="n">
        <v>19.2</v>
      </c>
      <c r="F359" s="32"/>
      <c r="G359" s="23" t="n">
        <f aca="false">E359+F359</f>
        <v>19.2</v>
      </c>
      <c r="H359" s="32" t="n">
        <v>19.2</v>
      </c>
      <c r="I359" s="32"/>
      <c r="J359" s="23" t="n">
        <f aca="false">H359+I359</f>
        <v>19.2</v>
      </c>
    </row>
    <row r="360" customFormat="false" ht="16.5" hidden="true" customHeight="true" outlineLevel="0" collapsed="false">
      <c r="A360" s="31" t="s">
        <v>110</v>
      </c>
      <c r="B360" s="28" t="s">
        <v>217</v>
      </c>
      <c r="C360" s="28" t="s">
        <v>31</v>
      </c>
      <c r="D360" s="29"/>
      <c r="E360" s="32" t="n">
        <f aca="false">E361</f>
        <v>0</v>
      </c>
      <c r="F360" s="32" t="n">
        <f aca="false">F361</f>
        <v>0</v>
      </c>
      <c r="G360" s="23" t="n">
        <f aca="false">E360+F360</f>
        <v>0</v>
      </c>
      <c r="H360" s="32" t="n">
        <f aca="false">H361</f>
        <v>0</v>
      </c>
      <c r="I360" s="32" t="n">
        <f aca="false">I361</f>
        <v>0</v>
      </c>
      <c r="J360" s="23" t="n">
        <f aca="false">H360+I360</f>
        <v>0</v>
      </c>
    </row>
    <row r="361" customFormat="false" ht="22.5" hidden="true" customHeight="true" outlineLevel="0" collapsed="false">
      <c r="A361" s="31" t="s">
        <v>116</v>
      </c>
      <c r="B361" s="28" t="s">
        <v>217</v>
      </c>
      <c r="C361" s="28" t="s">
        <v>112</v>
      </c>
      <c r="D361" s="29"/>
      <c r="E361" s="32" t="n">
        <f aca="false">E362</f>
        <v>0</v>
      </c>
      <c r="F361" s="32" t="n">
        <f aca="false">F362</f>
        <v>0</v>
      </c>
      <c r="G361" s="23" t="n">
        <f aca="false">E361+F361</f>
        <v>0</v>
      </c>
      <c r="H361" s="32" t="n">
        <f aca="false">H362</f>
        <v>0</v>
      </c>
      <c r="I361" s="32" t="n">
        <f aca="false">I362</f>
        <v>0</v>
      </c>
      <c r="J361" s="23" t="n">
        <f aca="false">H361+I361</f>
        <v>0</v>
      </c>
    </row>
    <row r="362" customFormat="false" ht="15.75" hidden="true" customHeight="true" outlineLevel="0" collapsed="false">
      <c r="A362" s="31" t="s">
        <v>64</v>
      </c>
      <c r="B362" s="28" t="s">
        <v>217</v>
      </c>
      <c r="C362" s="28" t="s">
        <v>112</v>
      </c>
      <c r="D362" s="29" t="s">
        <v>18</v>
      </c>
      <c r="E362" s="32"/>
      <c r="F362" s="32"/>
      <c r="G362" s="23" t="n">
        <f aca="false">E362+F362</f>
        <v>0</v>
      </c>
      <c r="H362" s="32"/>
      <c r="I362" s="32"/>
      <c r="J362" s="23" t="n">
        <f aca="false">H362+I362</f>
        <v>0</v>
      </c>
    </row>
    <row r="363" s="26" customFormat="true" ht="83.25" hidden="false" customHeight="true" outlineLevel="0" collapsed="false">
      <c r="A363" s="27" t="s">
        <v>218</v>
      </c>
      <c r="B363" s="34" t="s">
        <v>219</v>
      </c>
      <c r="C363" s="34" t="s">
        <v>27</v>
      </c>
      <c r="D363" s="35"/>
      <c r="E363" s="30" t="n">
        <f aca="false">E364</f>
        <v>138</v>
      </c>
      <c r="F363" s="30" t="n">
        <f aca="false">F364</f>
        <v>0</v>
      </c>
      <c r="G363" s="23" t="n">
        <f aca="false">E363+F363</f>
        <v>138</v>
      </c>
      <c r="H363" s="30" t="n">
        <f aca="false">H364</f>
        <v>131.9</v>
      </c>
      <c r="I363" s="30" t="n">
        <f aca="false">I364</f>
        <v>0</v>
      </c>
      <c r="J363" s="23" t="n">
        <f aca="false">H363+I363</f>
        <v>131.9</v>
      </c>
    </row>
    <row r="364" customFormat="false" ht="35.25" hidden="false" customHeight="true" outlineLevel="0" collapsed="false">
      <c r="A364" s="31" t="s">
        <v>36</v>
      </c>
      <c r="B364" s="28" t="s">
        <v>219</v>
      </c>
      <c r="C364" s="28" t="s">
        <v>37</v>
      </c>
      <c r="D364" s="29"/>
      <c r="E364" s="32" t="n">
        <f aca="false">E365</f>
        <v>138</v>
      </c>
      <c r="F364" s="32" t="n">
        <f aca="false">F365</f>
        <v>0</v>
      </c>
      <c r="G364" s="23" t="n">
        <f aca="false">E364+F364</f>
        <v>138</v>
      </c>
      <c r="H364" s="32" t="n">
        <f aca="false">H365</f>
        <v>131.9</v>
      </c>
      <c r="I364" s="32" t="n">
        <f aca="false">I365</f>
        <v>0</v>
      </c>
      <c r="J364" s="23" t="n">
        <f aca="false">H364+I364</f>
        <v>131.9</v>
      </c>
    </row>
    <row r="365" customFormat="false" ht="30" hidden="false" customHeight="false" outlineLevel="0" collapsed="false">
      <c r="A365" s="31" t="s">
        <v>38</v>
      </c>
      <c r="B365" s="28" t="s">
        <v>219</v>
      </c>
      <c r="C365" s="28" t="s">
        <v>39</v>
      </c>
      <c r="D365" s="29"/>
      <c r="E365" s="32" t="n">
        <f aca="false">E366</f>
        <v>138</v>
      </c>
      <c r="F365" s="32" t="n">
        <f aca="false">F366</f>
        <v>0</v>
      </c>
      <c r="G365" s="23" t="n">
        <f aca="false">E365+F365</f>
        <v>138</v>
      </c>
      <c r="H365" s="32" t="n">
        <f aca="false">H366</f>
        <v>131.9</v>
      </c>
      <c r="I365" s="32" t="n">
        <f aca="false">I366</f>
        <v>0</v>
      </c>
      <c r="J365" s="23" t="n">
        <f aca="false">H365+I365</f>
        <v>131.9</v>
      </c>
    </row>
    <row r="366" customFormat="false" ht="18" hidden="false" customHeight="true" outlineLevel="0" collapsed="false">
      <c r="A366" s="31" t="s">
        <v>17</v>
      </c>
      <c r="B366" s="28" t="s">
        <v>219</v>
      </c>
      <c r="C366" s="28" t="s">
        <v>39</v>
      </c>
      <c r="D366" s="29" t="s">
        <v>18</v>
      </c>
      <c r="E366" s="32" t="n">
        <v>138</v>
      </c>
      <c r="F366" s="32"/>
      <c r="G366" s="23" t="n">
        <f aca="false">E366+F366</f>
        <v>138</v>
      </c>
      <c r="H366" s="32" t="n">
        <v>131.9</v>
      </c>
      <c r="I366" s="32"/>
      <c r="J366" s="23" t="n">
        <f aca="false">H366+I366</f>
        <v>131.9</v>
      </c>
    </row>
    <row r="367" s="26" customFormat="true" ht="98.25" hidden="false" customHeight="true" outlineLevel="0" collapsed="false">
      <c r="A367" s="27" t="s">
        <v>220</v>
      </c>
      <c r="B367" s="34" t="s">
        <v>221</v>
      </c>
      <c r="C367" s="34" t="s">
        <v>27</v>
      </c>
      <c r="D367" s="35"/>
      <c r="E367" s="30" t="n">
        <f aca="false">E368</f>
        <v>1568.2</v>
      </c>
      <c r="F367" s="30" t="n">
        <f aca="false">F368</f>
        <v>0</v>
      </c>
      <c r="G367" s="23" t="n">
        <f aca="false">E367+F367</f>
        <v>1568.2</v>
      </c>
      <c r="H367" s="30" t="n">
        <f aca="false">H368</f>
        <v>1498.8</v>
      </c>
      <c r="I367" s="30" t="n">
        <f aca="false">I368</f>
        <v>0</v>
      </c>
      <c r="J367" s="23" t="n">
        <f aca="false">H367+I367</f>
        <v>1498.8</v>
      </c>
    </row>
    <row r="368" customFormat="false" ht="28.5" hidden="false" customHeight="true" outlineLevel="0" collapsed="false">
      <c r="A368" s="31" t="s">
        <v>181</v>
      </c>
      <c r="B368" s="28" t="s">
        <v>221</v>
      </c>
      <c r="C368" s="28" t="s">
        <v>37</v>
      </c>
      <c r="D368" s="29"/>
      <c r="E368" s="32" t="n">
        <f aca="false">E369</f>
        <v>1568.2</v>
      </c>
      <c r="F368" s="32" t="n">
        <f aca="false">F369</f>
        <v>0</v>
      </c>
      <c r="G368" s="23" t="n">
        <f aca="false">E368+F368</f>
        <v>1568.2</v>
      </c>
      <c r="H368" s="32" t="n">
        <f aca="false">H369</f>
        <v>1498.8</v>
      </c>
      <c r="I368" s="32" t="n">
        <f aca="false">I369</f>
        <v>0</v>
      </c>
      <c r="J368" s="23" t="n">
        <f aca="false">H368+I368</f>
        <v>1498.8</v>
      </c>
    </row>
    <row r="369" customFormat="false" ht="30" hidden="false" customHeight="false" outlineLevel="0" collapsed="false">
      <c r="A369" s="31" t="s">
        <v>38</v>
      </c>
      <c r="B369" s="28" t="s">
        <v>221</v>
      </c>
      <c r="C369" s="28" t="s">
        <v>39</v>
      </c>
      <c r="D369" s="29"/>
      <c r="E369" s="32" t="n">
        <f aca="false">E370</f>
        <v>1568.2</v>
      </c>
      <c r="F369" s="32" t="n">
        <f aca="false">F370</f>
        <v>0</v>
      </c>
      <c r="G369" s="23" t="n">
        <f aca="false">E369+F369</f>
        <v>1568.2</v>
      </c>
      <c r="H369" s="32" t="n">
        <f aca="false">H370</f>
        <v>1498.8</v>
      </c>
      <c r="I369" s="32" t="n">
        <f aca="false">I370</f>
        <v>0</v>
      </c>
      <c r="J369" s="23" t="n">
        <f aca="false">H369+I369</f>
        <v>1498.8</v>
      </c>
    </row>
    <row r="370" customFormat="false" ht="17.25" hidden="false" customHeight="true" outlineLevel="0" collapsed="false">
      <c r="A370" s="31" t="s">
        <v>17</v>
      </c>
      <c r="B370" s="28" t="s">
        <v>221</v>
      </c>
      <c r="C370" s="28" t="s">
        <v>39</v>
      </c>
      <c r="D370" s="29" t="s">
        <v>18</v>
      </c>
      <c r="E370" s="32" t="n">
        <v>1568.2</v>
      </c>
      <c r="F370" s="32"/>
      <c r="G370" s="23" t="n">
        <f aca="false">E370+F370</f>
        <v>1568.2</v>
      </c>
      <c r="H370" s="32" t="n">
        <v>1498.8</v>
      </c>
      <c r="I370" s="32"/>
      <c r="J370" s="23" t="n">
        <f aca="false">H370+I370</f>
        <v>1498.8</v>
      </c>
    </row>
    <row r="371" s="26" customFormat="true" ht="32.25" hidden="true" customHeight="true" outlineLevel="0" collapsed="false">
      <c r="A371" s="36" t="s">
        <v>222</v>
      </c>
      <c r="B371" s="24" t="s">
        <v>223</v>
      </c>
      <c r="C371" s="24"/>
      <c r="D371" s="25"/>
      <c r="E371" s="30" t="n">
        <f aca="false">E372+E375</f>
        <v>0</v>
      </c>
      <c r="F371" s="30" t="n">
        <f aca="false">F372+F375</f>
        <v>0</v>
      </c>
      <c r="G371" s="23" t="n">
        <f aca="false">E371+F371</f>
        <v>0</v>
      </c>
      <c r="H371" s="30" t="n">
        <f aca="false">H372+H375</f>
        <v>0</v>
      </c>
      <c r="I371" s="30" t="n">
        <f aca="false">I372+I375</f>
        <v>0</v>
      </c>
      <c r="J371" s="23" t="n">
        <f aca="false">H371+I371</f>
        <v>0</v>
      </c>
    </row>
    <row r="372" customFormat="false" ht="36" hidden="true" customHeight="true" outlineLevel="0" collapsed="false">
      <c r="A372" s="39" t="s">
        <v>224</v>
      </c>
      <c r="B372" s="45" t="s">
        <v>223</v>
      </c>
      <c r="C372" s="45" t="s">
        <v>80</v>
      </c>
      <c r="D372" s="46"/>
      <c r="E372" s="32" t="n">
        <f aca="false">E373</f>
        <v>0</v>
      </c>
      <c r="F372" s="32" t="n">
        <f aca="false">F373</f>
        <v>0</v>
      </c>
      <c r="G372" s="23" t="n">
        <f aca="false">E372+F372</f>
        <v>0</v>
      </c>
      <c r="H372" s="32" t="n">
        <f aca="false">H373</f>
        <v>0</v>
      </c>
      <c r="I372" s="32" t="n">
        <f aca="false">I373</f>
        <v>0</v>
      </c>
      <c r="J372" s="23" t="n">
        <f aca="false">H372+I372</f>
        <v>0</v>
      </c>
    </row>
    <row r="373" customFormat="false" ht="28.5" hidden="true" customHeight="true" outlineLevel="0" collapsed="false">
      <c r="A373" s="39" t="s">
        <v>85</v>
      </c>
      <c r="B373" s="45" t="s">
        <v>223</v>
      </c>
      <c r="C373" s="45" t="s">
        <v>82</v>
      </c>
      <c r="D373" s="46"/>
      <c r="E373" s="32" t="n">
        <f aca="false">E374</f>
        <v>0</v>
      </c>
      <c r="F373" s="32" t="n">
        <f aca="false">F374</f>
        <v>0</v>
      </c>
      <c r="G373" s="23" t="n">
        <f aca="false">E373+F373</f>
        <v>0</v>
      </c>
      <c r="H373" s="32" t="n">
        <f aca="false">H374</f>
        <v>0</v>
      </c>
      <c r="I373" s="32" t="n">
        <f aca="false">I374</f>
        <v>0</v>
      </c>
      <c r="J373" s="23" t="n">
        <f aca="false">H373+I373</f>
        <v>0</v>
      </c>
    </row>
    <row r="374" customFormat="false" ht="21.75" hidden="true" customHeight="true" outlineLevel="0" collapsed="false">
      <c r="A374" s="39" t="s">
        <v>23</v>
      </c>
      <c r="B374" s="45" t="s">
        <v>223</v>
      </c>
      <c r="C374" s="45" t="s">
        <v>82</v>
      </c>
      <c r="D374" s="46" t="s">
        <v>24</v>
      </c>
      <c r="E374" s="32"/>
      <c r="F374" s="32"/>
      <c r="G374" s="23" t="n">
        <f aca="false">E374+F374</f>
        <v>0</v>
      </c>
      <c r="H374" s="32"/>
      <c r="I374" s="32"/>
      <c r="J374" s="23" t="n">
        <f aca="false">H374+I374</f>
        <v>0</v>
      </c>
    </row>
    <row r="375" customFormat="false" ht="18" hidden="true" customHeight="true" outlineLevel="0" collapsed="false">
      <c r="A375" s="54" t="s">
        <v>54</v>
      </c>
      <c r="B375" s="45" t="s">
        <v>223</v>
      </c>
      <c r="C375" s="40" t="s">
        <v>37</v>
      </c>
      <c r="D375" s="96"/>
      <c r="E375" s="32" t="n">
        <f aca="false">E376</f>
        <v>0</v>
      </c>
      <c r="F375" s="32" t="n">
        <f aca="false">F376</f>
        <v>0</v>
      </c>
      <c r="G375" s="23" t="n">
        <f aca="false">E375+F375</f>
        <v>0</v>
      </c>
      <c r="H375" s="32" t="n">
        <f aca="false">H376</f>
        <v>0</v>
      </c>
      <c r="I375" s="32" t="n">
        <f aca="false">I376</f>
        <v>0</v>
      </c>
      <c r="J375" s="23" t="n">
        <f aca="false">H375+I375</f>
        <v>0</v>
      </c>
    </row>
    <row r="376" customFormat="false" ht="35.25" hidden="true" customHeight="true" outlineLevel="0" collapsed="false">
      <c r="A376" s="54" t="s">
        <v>55</v>
      </c>
      <c r="B376" s="45" t="s">
        <v>223</v>
      </c>
      <c r="C376" s="40" t="s">
        <v>39</v>
      </c>
      <c r="D376" s="96"/>
      <c r="E376" s="32" t="n">
        <f aca="false">E377</f>
        <v>0</v>
      </c>
      <c r="F376" s="32" t="n">
        <f aca="false">F377</f>
        <v>0</v>
      </c>
      <c r="G376" s="23" t="n">
        <f aca="false">E376+F376</f>
        <v>0</v>
      </c>
      <c r="H376" s="32" t="n">
        <f aca="false">H377</f>
        <v>0</v>
      </c>
      <c r="I376" s="32" t="n">
        <f aca="false">I377</f>
        <v>0</v>
      </c>
      <c r="J376" s="23" t="n">
        <f aca="false">H376+I376</f>
        <v>0</v>
      </c>
    </row>
    <row r="377" customFormat="false" ht="22.5" hidden="true" customHeight="true" outlineLevel="0" collapsed="false">
      <c r="A377" s="54" t="s">
        <v>23</v>
      </c>
      <c r="B377" s="45" t="s">
        <v>223</v>
      </c>
      <c r="C377" s="40" t="s">
        <v>39</v>
      </c>
      <c r="D377" s="96" t="s">
        <v>18</v>
      </c>
      <c r="E377" s="32"/>
      <c r="F377" s="32"/>
      <c r="G377" s="23" t="n">
        <f aca="false">E377+F377</f>
        <v>0</v>
      </c>
      <c r="H377" s="32"/>
      <c r="I377" s="32"/>
      <c r="J377" s="23" t="n">
        <f aca="false">H377+I377</f>
        <v>0</v>
      </c>
    </row>
    <row r="378" s="26" customFormat="true" ht="37.5" hidden="false" customHeight="true" outlineLevel="0" collapsed="false">
      <c r="A378" s="52" t="s">
        <v>225</v>
      </c>
      <c r="B378" s="53" t="s">
        <v>226</v>
      </c>
      <c r="C378" s="37"/>
      <c r="D378" s="97"/>
      <c r="E378" s="30" t="n">
        <f aca="false">E379</f>
        <v>558.5</v>
      </c>
      <c r="F378" s="30" t="n">
        <f aca="false">F379</f>
        <v>0</v>
      </c>
      <c r="G378" s="23" t="n">
        <f aca="false">E378+F378</f>
        <v>558.5</v>
      </c>
      <c r="H378" s="30" t="n">
        <f aca="false">H379</f>
        <v>533.8</v>
      </c>
      <c r="I378" s="30" t="n">
        <f aca="false">I379</f>
        <v>0</v>
      </c>
      <c r="J378" s="23" t="n">
        <f aca="false">H378+I378</f>
        <v>533.8</v>
      </c>
    </row>
    <row r="379" customFormat="false" ht="30" hidden="false" customHeight="false" outlineLevel="0" collapsed="false">
      <c r="A379" s="54" t="s">
        <v>54</v>
      </c>
      <c r="B379" s="55" t="s">
        <v>226</v>
      </c>
      <c r="C379" s="40" t="s">
        <v>37</v>
      </c>
      <c r="D379" s="96"/>
      <c r="E379" s="32" t="n">
        <f aca="false">E380</f>
        <v>558.5</v>
      </c>
      <c r="F379" s="32" t="n">
        <f aca="false">F380</f>
        <v>0</v>
      </c>
      <c r="G379" s="23" t="n">
        <f aca="false">E379+F379</f>
        <v>558.5</v>
      </c>
      <c r="H379" s="32" t="n">
        <f aca="false">H380</f>
        <v>533.8</v>
      </c>
      <c r="I379" s="32" t="n">
        <f aca="false">I380</f>
        <v>0</v>
      </c>
      <c r="J379" s="23" t="n">
        <f aca="false">H379+I379</f>
        <v>533.8</v>
      </c>
    </row>
    <row r="380" customFormat="false" ht="30" hidden="false" customHeight="false" outlineLevel="0" collapsed="false">
      <c r="A380" s="54" t="s">
        <v>55</v>
      </c>
      <c r="B380" s="55" t="s">
        <v>226</v>
      </c>
      <c r="C380" s="40" t="s">
        <v>39</v>
      </c>
      <c r="D380" s="96"/>
      <c r="E380" s="32" t="n">
        <f aca="false">E381</f>
        <v>558.5</v>
      </c>
      <c r="F380" s="32" t="n">
        <f aca="false">F381</f>
        <v>0</v>
      </c>
      <c r="G380" s="23" t="n">
        <f aca="false">E380+F380</f>
        <v>558.5</v>
      </c>
      <c r="H380" s="32" t="n">
        <f aca="false">H381</f>
        <v>533.8</v>
      </c>
      <c r="I380" s="32" t="n">
        <f aca="false">I381</f>
        <v>0</v>
      </c>
      <c r="J380" s="23" t="n">
        <f aca="false">H380+I380</f>
        <v>533.8</v>
      </c>
    </row>
    <row r="381" customFormat="false" ht="15" hidden="false" customHeight="false" outlineLevel="0" collapsed="false">
      <c r="A381" s="54" t="s">
        <v>17</v>
      </c>
      <c r="B381" s="55" t="s">
        <v>226</v>
      </c>
      <c r="C381" s="40" t="s">
        <v>39</v>
      </c>
      <c r="D381" s="96" t="s">
        <v>18</v>
      </c>
      <c r="E381" s="32" t="n">
        <v>558.5</v>
      </c>
      <c r="F381" s="32"/>
      <c r="G381" s="23" t="n">
        <f aca="false">E381+F381</f>
        <v>558.5</v>
      </c>
      <c r="H381" s="32" t="n">
        <v>533.8</v>
      </c>
      <c r="I381" s="32"/>
      <c r="J381" s="23" t="n">
        <f aca="false">H381+I381</f>
        <v>533.8</v>
      </c>
    </row>
    <row r="382" s="26" customFormat="true" ht="45" hidden="true" customHeight="true" outlineLevel="0" collapsed="false">
      <c r="A382" s="27" t="s">
        <v>227</v>
      </c>
      <c r="B382" s="34" t="s">
        <v>228</v>
      </c>
      <c r="C382" s="34" t="s">
        <v>27</v>
      </c>
      <c r="D382" s="35"/>
      <c r="E382" s="30" t="n">
        <f aca="false">E383</f>
        <v>0</v>
      </c>
      <c r="F382" s="30" t="n">
        <f aca="false">F383</f>
        <v>0</v>
      </c>
      <c r="G382" s="23" t="n">
        <f aca="false">E382+F382</f>
        <v>0</v>
      </c>
      <c r="H382" s="30" t="n">
        <f aca="false">H383</f>
        <v>0</v>
      </c>
      <c r="I382" s="30" t="n">
        <f aca="false">I383</f>
        <v>0</v>
      </c>
      <c r="J382" s="23" t="n">
        <f aca="false">H382+I382</f>
        <v>0</v>
      </c>
    </row>
    <row r="383" customFormat="false" ht="30" hidden="true" customHeight="true" outlineLevel="0" collapsed="false">
      <c r="A383" s="31" t="s">
        <v>119</v>
      </c>
      <c r="B383" s="28" t="s">
        <v>228</v>
      </c>
      <c r="C383" s="28" t="s">
        <v>120</v>
      </c>
      <c r="D383" s="29"/>
      <c r="E383" s="32" t="n">
        <f aca="false">E384</f>
        <v>0</v>
      </c>
      <c r="F383" s="32" t="n">
        <f aca="false">F384</f>
        <v>0</v>
      </c>
      <c r="G383" s="23" t="n">
        <f aca="false">E383+F383</f>
        <v>0</v>
      </c>
      <c r="H383" s="32" t="n">
        <f aca="false">H384</f>
        <v>0</v>
      </c>
      <c r="I383" s="32" t="n">
        <f aca="false">I384</f>
        <v>0</v>
      </c>
      <c r="J383" s="23" t="n">
        <f aca="false">H383+I383</f>
        <v>0</v>
      </c>
    </row>
    <row r="384" customFormat="false" ht="15" hidden="true" customHeight="true" outlineLevel="0" collapsed="false">
      <c r="A384" s="31" t="s">
        <v>121</v>
      </c>
      <c r="B384" s="28" t="s">
        <v>228</v>
      </c>
      <c r="C384" s="28" t="s">
        <v>122</v>
      </c>
      <c r="D384" s="29"/>
      <c r="E384" s="32" t="n">
        <f aca="false">E385</f>
        <v>0</v>
      </c>
      <c r="F384" s="32" t="n">
        <f aca="false">F385</f>
        <v>0</v>
      </c>
      <c r="G384" s="23" t="n">
        <f aca="false">E384+F384</f>
        <v>0</v>
      </c>
      <c r="H384" s="32" t="n">
        <f aca="false">H385</f>
        <v>0</v>
      </c>
      <c r="I384" s="32" t="n">
        <f aca="false">I385</f>
        <v>0</v>
      </c>
      <c r="J384" s="23" t="n">
        <f aca="false">H384+I384</f>
        <v>0</v>
      </c>
    </row>
    <row r="385" customFormat="false" ht="15" hidden="true" customHeight="true" outlineLevel="0" collapsed="false">
      <c r="A385" s="31" t="s">
        <v>229</v>
      </c>
      <c r="B385" s="28" t="s">
        <v>228</v>
      </c>
      <c r="C385" s="28" t="s">
        <v>122</v>
      </c>
      <c r="D385" s="29" t="s">
        <v>22</v>
      </c>
      <c r="E385" s="32"/>
      <c r="F385" s="32"/>
      <c r="G385" s="23" t="n">
        <f aca="false">E385+F385</f>
        <v>0</v>
      </c>
      <c r="H385" s="32"/>
      <c r="I385" s="32"/>
      <c r="J385" s="23" t="n">
        <f aca="false">H385+I385</f>
        <v>0</v>
      </c>
    </row>
    <row r="386" s="26" customFormat="true" ht="28.5" hidden="true" customHeight="true" outlineLevel="0" collapsed="false">
      <c r="A386" s="27" t="s">
        <v>230</v>
      </c>
      <c r="B386" s="34" t="s">
        <v>231</v>
      </c>
      <c r="C386" s="34" t="s">
        <v>27</v>
      </c>
      <c r="D386" s="35"/>
      <c r="E386" s="30" t="n">
        <f aca="false">E387</f>
        <v>0</v>
      </c>
      <c r="F386" s="30" t="n">
        <f aca="false">F387</f>
        <v>0</v>
      </c>
      <c r="G386" s="23" t="n">
        <f aca="false">E386+F386</f>
        <v>0</v>
      </c>
      <c r="H386" s="30" t="n">
        <f aca="false">H387</f>
        <v>0</v>
      </c>
      <c r="I386" s="30" t="n">
        <f aca="false">I387</f>
        <v>0</v>
      </c>
      <c r="J386" s="23" t="n">
        <f aca="false">H386+I386</f>
        <v>0</v>
      </c>
    </row>
    <row r="387" customFormat="false" ht="15" hidden="true" customHeight="true" outlineLevel="0" collapsed="false">
      <c r="A387" s="31" t="s">
        <v>42</v>
      </c>
      <c r="B387" s="28" t="s">
        <v>231</v>
      </c>
      <c r="C387" s="28" t="s">
        <v>43</v>
      </c>
      <c r="D387" s="29"/>
      <c r="E387" s="32" t="n">
        <f aca="false">E388</f>
        <v>0</v>
      </c>
      <c r="F387" s="32" t="n">
        <f aca="false">F388</f>
        <v>0</v>
      </c>
      <c r="G387" s="23" t="n">
        <f aca="false">E387+F387</f>
        <v>0</v>
      </c>
      <c r="H387" s="32" t="n">
        <f aca="false">H388</f>
        <v>0</v>
      </c>
      <c r="I387" s="32" t="n">
        <f aca="false">I388</f>
        <v>0</v>
      </c>
      <c r="J387" s="23" t="n">
        <f aca="false">H387+I387</f>
        <v>0</v>
      </c>
    </row>
    <row r="388" customFormat="false" ht="30" hidden="true" customHeight="true" outlineLevel="0" collapsed="false">
      <c r="A388" s="31" t="s">
        <v>44</v>
      </c>
      <c r="B388" s="28" t="s">
        <v>231</v>
      </c>
      <c r="C388" s="28" t="s">
        <v>45</v>
      </c>
      <c r="D388" s="29"/>
      <c r="E388" s="32" t="n">
        <f aca="false">E389+E390</f>
        <v>0</v>
      </c>
      <c r="F388" s="32" t="n">
        <f aca="false">F389+F390</f>
        <v>0</v>
      </c>
      <c r="G388" s="23" t="n">
        <f aca="false">E388+F388</f>
        <v>0</v>
      </c>
      <c r="H388" s="32" t="n">
        <f aca="false">H389+H390</f>
        <v>0</v>
      </c>
      <c r="I388" s="32" t="n">
        <f aca="false">I389+I390</f>
        <v>0</v>
      </c>
      <c r="J388" s="23" t="n">
        <f aca="false">H388+I388</f>
        <v>0</v>
      </c>
    </row>
    <row r="389" s="33" customFormat="true" ht="15" hidden="true" customHeight="true" outlineLevel="0" collapsed="false">
      <c r="A389" s="31" t="s">
        <v>17</v>
      </c>
      <c r="B389" s="28" t="s">
        <v>231</v>
      </c>
      <c r="C389" s="28" t="s">
        <v>45</v>
      </c>
      <c r="D389" s="29" t="s">
        <v>18</v>
      </c>
      <c r="E389" s="32"/>
      <c r="F389" s="32"/>
      <c r="G389" s="23" t="n">
        <f aca="false">E389+F389</f>
        <v>0</v>
      </c>
      <c r="H389" s="32"/>
      <c r="I389" s="32"/>
      <c r="J389" s="23" t="n">
        <f aca="false">H389+I389</f>
        <v>0</v>
      </c>
    </row>
    <row r="390" customFormat="false" ht="15" hidden="true" customHeight="true" outlineLevel="0" collapsed="false">
      <c r="A390" s="31" t="s">
        <v>19</v>
      </c>
      <c r="B390" s="28" t="s">
        <v>231</v>
      </c>
      <c r="C390" s="28" t="s">
        <v>45</v>
      </c>
      <c r="D390" s="29" t="s">
        <v>20</v>
      </c>
      <c r="E390" s="32"/>
      <c r="F390" s="32"/>
      <c r="G390" s="23" t="n">
        <f aca="false">E390+F390</f>
        <v>0</v>
      </c>
      <c r="H390" s="32"/>
      <c r="I390" s="32"/>
      <c r="J390" s="23" t="n">
        <f aca="false">H390+I390</f>
        <v>0</v>
      </c>
    </row>
    <row r="391" s="26" customFormat="true" ht="28.5" hidden="true" customHeight="true" outlineLevel="0" collapsed="false">
      <c r="A391" s="27" t="s">
        <v>232</v>
      </c>
      <c r="B391" s="34" t="s">
        <v>233</v>
      </c>
      <c r="C391" s="34" t="s">
        <v>27</v>
      </c>
      <c r="D391" s="35"/>
      <c r="E391" s="30" t="n">
        <f aca="false">E392</f>
        <v>0</v>
      </c>
      <c r="F391" s="30" t="n">
        <f aca="false">F392</f>
        <v>0</v>
      </c>
      <c r="G391" s="23" t="n">
        <f aca="false">E391+F391</f>
        <v>0</v>
      </c>
      <c r="H391" s="30" t="n">
        <f aca="false">H392</f>
        <v>0</v>
      </c>
      <c r="I391" s="30" t="n">
        <f aca="false">I392</f>
        <v>0</v>
      </c>
      <c r="J391" s="23" t="n">
        <f aca="false">H391+I391</f>
        <v>0</v>
      </c>
    </row>
    <row r="392" customFormat="false" ht="30" hidden="true" customHeight="true" outlineLevel="0" collapsed="false">
      <c r="A392" s="31" t="s">
        <v>58</v>
      </c>
      <c r="B392" s="28" t="s">
        <v>233</v>
      </c>
      <c r="C392" s="28" t="s">
        <v>59</v>
      </c>
      <c r="D392" s="29"/>
      <c r="E392" s="32" t="n">
        <f aca="false">E393</f>
        <v>0</v>
      </c>
      <c r="F392" s="32" t="n">
        <f aca="false">F393</f>
        <v>0</v>
      </c>
      <c r="G392" s="23" t="n">
        <f aca="false">E392+F392</f>
        <v>0</v>
      </c>
      <c r="H392" s="32" t="n">
        <f aca="false">H393</f>
        <v>0</v>
      </c>
      <c r="I392" s="32" t="n">
        <f aca="false">I393</f>
        <v>0</v>
      </c>
      <c r="J392" s="23" t="n">
        <f aca="false">H392+I392</f>
        <v>0</v>
      </c>
    </row>
    <row r="393" s="33" customFormat="true" ht="15" hidden="true" customHeight="true" outlineLevel="0" collapsed="false">
      <c r="A393" s="31" t="s">
        <v>60</v>
      </c>
      <c r="B393" s="28" t="s">
        <v>233</v>
      </c>
      <c r="C393" s="28" t="s">
        <v>61</v>
      </c>
      <c r="D393" s="29"/>
      <c r="E393" s="32" t="n">
        <f aca="false">E394+E395</f>
        <v>0</v>
      </c>
      <c r="F393" s="32" t="n">
        <f aca="false">F394+F395</f>
        <v>0</v>
      </c>
      <c r="G393" s="23" t="n">
        <f aca="false">E393+F393</f>
        <v>0</v>
      </c>
      <c r="H393" s="32" t="n">
        <f aca="false">H394+H395</f>
        <v>0</v>
      </c>
      <c r="I393" s="32" t="n">
        <f aca="false">I394+I395</f>
        <v>0</v>
      </c>
      <c r="J393" s="23" t="n">
        <f aca="false">H393+I393</f>
        <v>0</v>
      </c>
    </row>
    <row r="394" customFormat="false" ht="15" hidden="true" customHeight="true" outlineLevel="0" collapsed="false">
      <c r="A394" s="31" t="s">
        <v>17</v>
      </c>
      <c r="B394" s="28" t="s">
        <v>233</v>
      </c>
      <c r="C394" s="28" t="s">
        <v>61</v>
      </c>
      <c r="D394" s="29" t="s">
        <v>18</v>
      </c>
      <c r="E394" s="32"/>
      <c r="F394" s="32"/>
      <c r="G394" s="23" t="n">
        <f aca="false">E394+F394</f>
        <v>0</v>
      </c>
      <c r="H394" s="32"/>
      <c r="I394" s="32"/>
      <c r="J394" s="23" t="n">
        <f aca="false">H394+I394</f>
        <v>0</v>
      </c>
    </row>
    <row r="395" customFormat="false" ht="15" hidden="true" customHeight="true" outlineLevel="0" collapsed="false">
      <c r="A395" s="31" t="s">
        <v>19</v>
      </c>
      <c r="B395" s="28" t="s">
        <v>233</v>
      </c>
      <c r="C395" s="28" t="s">
        <v>61</v>
      </c>
      <c r="D395" s="29" t="s">
        <v>20</v>
      </c>
      <c r="E395" s="32"/>
      <c r="F395" s="32"/>
      <c r="G395" s="23" t="n">
        <f aca="false">E395+F395</f>
        <v>0</v>
      </c>
      <c r="H395" s="32"/>
      <c r="I395" s="32"/>
      <c r="J395" s="23" t="n">
        <f aca="false">H395+I395</f>
        <v>0</v>
      </c>
    </row>
    <row r="396" s="100" customFormat="true" ht="15" hidden="false" customHeight="true" outlineLevel="0" collapsed="false">
      <c r="A396" s="98" t="s">
        <v>234</v>
      </c>
      <c r="B396" s="53" t="s">
        <v>235</v>
      </c>
      <c r="C396" s="53" t="s">
        <v>27</v>
      </c>
      <c r="D396" s="53"/>
      <c r="E396" s="99" t="n">
        <f aca="false">E397</f>
        <v>6500</v>
      </c>
      <c r="F396" s="99" t="n">
        <f aca="false">F397</f>
        <v>0</v>
      </c>
      <c r="G396" s="23" t="n">
        <f aca="false">E396+F396</f>
        <v>6500</v>
      </c>
      <c r="H396" s="99" t="n">
        <f aca="false">H397</f>
        <v>13500</v>
      </c>
      <c r="I396" s="99" t="n">
        <f aca="false">I397</f>
        <v>0</v>
      </c>
      <c r="J396" s="23" t="n">
        <f aca="false">H396+I396</f>
        <v>13500</v>
      </c>
    </row>
    <row r="397" s="100" customFormat="true" ht="15" hidden="false" customHeight="true" outlineLevel="0" collapsed="false">
      <c r="A397" s="101" t="s">
        <v>127</v>
      </c>
      <c r="B397" s="55" t="s">
        <v>235</v>
      </c>
      <c r="C397" s="55" t="s">
        <v>128</v>
      </c>
      <c r="D397" s="55"/>
      <c r="E397" s="102" t="n">
        <f aca="false">E398</f>
        <v>6500</v>
      </c>
      <c r="F397" s="102" t="n">
        <f aca="false">F398</f>
        <v>0</v>
      </c>
      <c r="G397" s="23" t="n">
        <f aca="false">E397+F397</f>
        <v>6500</v>
      </c>
      <c r="H397" s="102" t="n">
        <f aca="false">H398</f>
        <v>13500</v>
      </c>
      <c r="I397" s="102" t="n">
        <f aca="false">I398</f>
        <v>0</v>
      </c>
      <c r="J397" s="23" t="n">
        <f aca="false">H397+I397</f>
        <v>13500</v>
      </c>
    </row>
    <row r="398" s="100" customFormat="true" ht="15" hidden="false" customHeight="true" outlineLevel="0" collapsed="false">
      <c r="A398" s="101" t="s">
        <v>135</v>
      </c>
      <c r="B398" s="55" t="s">
        <v>235</v>
      </c>
      <c r="C398" s="55" t="s">
        <v>136</v>
      </c>
      <c r="D398" s="55"/>
      <c r="E398" s="102" t="n">
        <f aca="false">E399</f>
        <v>6500</v>
      </c>
      <c r="F398" s="102" t="n">
        <f aca="false">F399</f>
        <v>0</v>
      </c>
      <c r="G398" s="23" t="n">
        <f aca="false">E398+F398</f>
        <v>6500</v>
      </c>
      <c r="H398" s="102" t="n">
        <f aca="false">H399</f>
        <v>13500</v>
      </c>
      <c r="I398" s="102" t="n">
        <f aca="false">I399</f>
        <v>0</v>
      </c>
      <c r="J398" s="23" t="n">
        <f aca="false">H398+I398</f>
        <v>13500</v>
      </c>
    </row>
    <row r="399" s="100" customFormat="true" ht="15" hidden="false" customHeight="true" outlineLevel="0" collapsed="false">
      <c r="A399" s="101" t="s">
        <v>17</v>
      </c>
      <c r="B399" s="55" t="s">
        <v>235</v>
      </c>
      <c r="C399" s="60" t="s">
        <v>136</v>
      </c>
      <c r="D399" s="60" t="s">
        <v>18</v>
      </c>
      <c r="E399" s="102" t="n">
        <v>6500</v>
      </c>
      <c r="F399" s="102"/>
      <c r="G399" s="23" t="n">
        <f aca="false">E399+F399</f>
        <v>6500</v>
      </c>
      <c r="H399" s="102" t="n">
        <v>13500</v>
      </c>
      <c r="I399" s="102"/>
      <c r="J399" s="23" t="n">
        <f aca="false">H399+I399</f>
        <v>13500</v>
      </c>
    </row>
    <row r="400" s="66" customFormat="true" ht="28.5" hidden="true" customHeight="false" outlineLevel="0" collapsed="false">
      <c r="A400" s="27" t="s">
        <v>236</v>
      </c>
      <c r="B400" s="34" t="s">
        <v>237</v>
      </c>
      <c r="C400" s="34" t="s">
        <v>27</v>
      </c>
      <c r="D400" s="35"/>
      <c r="E400" s="30" t="n">
        <f aca="false">E401+E422+E434+E445+E412</f>
        <v>0</v>
      </c>
      <c r="F400" s="30" t="n">
        <f aca="false">F401+F422+F434+F445+F412</f>
        <v>0</v>
      </c>
      <c r="G400" s="23" t="n">
        <f aca="false">E400+F400</f>
        <v>0</v>
      </c>
      <c r="H400" s="30" t="n">
        <f aca="false">H401+H422+H434+H445+H412</f>
        <v>0</v>
      </c>
      <c r="I400" s="30" t="n">
        <f aca="false">I401+I422+I434+I445+I412</f>
        <v>0</v>
      </c>
      <c r="J400" s="23" t="n">
        <f aca="false">H400+I400</f>
        <v>0</v>
      </c>
    </row>
    <row r="401" s="26" customFormat="true" ht="42.75" hidden="true" customHeight="false" outlineLevel="0" collapsed="false">
      <c r="A401" s="27" t="s">
        <v>238</v>
      </c>
      <c r="B401" s="34" t="s">
        <v>239</v>
      </c>
      <c r="C401" s="34" t="s">
        <v>27</v>
      </c>
      <c r="D401" s="35"/>
      <c r="E401" s="30" t="n">
        <f aca="false">E402+E406</f>
        <v>0</v>
      </c>
      <c r="F401" s="30" t="n">
        <f aca="false">F402+F406</f>
        <v>0</v>
      </c>
      <c r="G401" s="23" t="n">
        <f aca="false">E401+F401</f>
        <v>0</v>
      </c>
      <c r="H401" s="30" t="n">
        <f aca="false">H402+H406</f>
        <v>0</v>
      </c>
      <c r="I401" s="30" t="n">
        <f aca="false">I402+I406</f>
        <v>0</v>
      </c>
      <c r="J401" s="23" t="n">
        <f aca="false">H401+I401</f>
        <v>0</v>
      </c>
    </row>
    <row r="402" s="26" customFormat="true" ht="14.25" hidden="true" customHeight="false" outlineLevel="0" collapsed="false">
      <c r="A402" s="27" t="s">
        <v>240</v>
      </c>
      <c r="B402" s="34" t="s">
        <v>241</v>
      </c>
      <c r="C402" s="34" t="s">
        <v>27</v>
      </c>
      <c r="D402" s="35"/>
      <c r="E402" s="30" t="n">
        <f aca="false">E403</f>
        <v>0</v>
      </c>
      <c r="F402" s="30" t="n">
        <f aca="false">F403</f>
        <v>0</v>
      </c>
      <c r="G402" s="23" t="n">
        <f aca="false">E402+F402</f>
        <v>0</v>
      </c>
      <c r="H402" s="30" t="n">
        <f aca="false">H403</f>
        <v>0</v>
      </c>
      <c r="I402" s="30" t="n">
        <f aca="false">I403</f>
        <v>0</v>
      </c>
      <c r="J402" s="23" t="n">
        <f aca="false">H402+I402</f>
        <v>0</v>
      </c>
    </row>
    <row r="403" customFormat="false" ht="15" hidden="true" customHeight="false" outlineLevel="0" collapsed="false">
      <c r="A403" s="31" t="s">
        <v>42</v>
      </c>
      <c r="B403" s="28" t="s">
        <v>241</v>
      </c>
      <c r="C403" s="28" t="s">
        <v>43</v>
      </c>
      <c r="D403" s="29"/>
      <c r="E403" s="32" t="n">
        <f aca="false">E404</f>
        <v>0</v>
      </c>
      <c r="F403" s="32" t="n">
        <f aca="false">F404</f>
        <v>0</v>
      </c>
      <c r="G403" s="23" t="n">
        <f aca="false">E403+F403</f>
        <v>0</v>
      </c>
      <c r="H403" s="32" t="n">
        <f aca="false">H404</f>
        <v>0</v>
      </c>
      <c r="I403" s="32" t="n">
        <f aca="false">I404</f>
        <v>0</v>
      </c>
      <c r="J403" s="23" t="n">
        <f aca="false">H403+I403</f>
        <v>0</v>
      </c>
    </row>
    <row r="404" s="33" customFormat="true" ht="30" hidden="true" customHeight="false" outlineLevel="0" collapsed="false">
      <c r="A404" s="31" t="s">
        <v>44</v>
      </c>
      <c r="B404" s="28" t="s">
        <v>241</v>
      </c>
      <c r="C404" s="28" t="s">
        <v>45</v>
      </c>
      <c r="D404" s="29"/>
      <c r="E404" s="32" t="n">
        <f aca="false">E405</f>
        <v>0</v>
      </c>
      <c r="F404" s="32" t="n">
        <f aca="false">F405</f>
        <v>0</v>
      </c>
      <c r="G404" s="23" t="n">
        <f aca="false">E404+F404</f>
        <v>0</v>
      </c>
      <c r="H404" s="32" t="n">
        <f aca="false">H405</f>
        <v>0</v>
      </c>
      <c r="I404" s="32" t="n">
        <f aca="false">I405</f>
        <v>0</v>
      </c>
      <c r="J404" s="23" t="n">
        <f aca="false">H404+I404</f>
        <v>0</v>
      </c>
    </row>
    <row r="405" customFormat="false" ht="15" hidden="true" customHeight="false" outlineLevel="0" collapsed="false">
      <c r="A405" s="31" t="s">
        <v>17</v>
      </c>
      <c r="B405" s="28" t="s">
        <v>241</v>
      </c>
      <c r="C405" s="28" t="s">
        <v>45</v>
      </c>
      <c r="D405" s="29" t="s">
        <v>18</v>
      </c>
      <c r="E405" s="32"/>
      <c r="F405" s="32"/>
      <c r="G405" s="23" t="n">
        <f aca="false">E405+F405</f>
        <v>0</v>
      </c>
      <c r="H405" s="32"/>
      <c r="I405" s="32"/>
      <c r="J405" s="23" t="n">
        <f aca="false">H405+I405</f>
        <v>0</v>
      </c>
    </row>
    <row r="406" s="26" customFormat="true" ht="14.25" hidden="true" customHeight="false" outlineLevel="0" collapsed="false">
      <c r="A406" s="27" t="s">
        <v>240</v>
      </c>
      <c r="B406" s="34" t="s">
        <v>242</v>
      </c>
      <c r="C406" s="34" t="s">
        <v>27</v>
      </c>
      <c r="D406" s="35"/>
      <c r="E406" s="30" t="n">
        <f aca="false">E407</f>
        <v>0</v>
      </c>
      <c r="F406" s="30" t="n">
        <f aca="false">F407</f>
        <v>0</v>
      </c>
      <c r="G406" s="23" t="n">
        <f aca="false">E406+F406</f>
        <v>0</v>
      </c>
      <c r="H406" s="30" t="n">
        <f aca="false">H407</f>
        <v>0</v>
      </c>
      <c r="I406" s="30" t="n">
        <f aca="false">I407</f>
        <v>0</v>
      </c>
      <c r="J406" s="23" t="n">
        <f aca="false">H406+I406</f>
        <v>0</v>
      </c>
    </row>
    <row r="407" s="33" customFormat="true" ht="15" hidden="true" customHeight="false" outlineLevel="0" collapsed="false">
      <c r="A407" s="31" t="s">
        <v>42</v>
      </c>
      <c r="B407" s="28" t="s">
        <v>242</v>
      </c>
      <c r="C407" s="28" t="s">
        <v>43</v>
      </c>
      <c r="D407" s="29"/>
      <c r="E407" s="32" t="n">
        <f aca="false">E408</f>
        <v>0</v>
      </c>
      <c r="F407" s="32" t="n">
        <f aca="false">F408</f>
        <v>0</v>
      </c>
      <c r="G407" s="23" t="n">
        <f aca="false">E407+F407</f>
        <v>0</v>
      </c>
      <c r="H407" s="32" t="n">
        <f aca="false">H408</f>
        <v>0</v>
      </c>
      <c r="I407" s="32" t="n">
        <f aca="false">I408</f>
        <v>0</v>
      </c>
      <c r="J407" s="23" t="n">
        <f aca="false">H407+I407</f>
        <v>0</v>
      </c>
    </row>
    <row r="408" customFormat="false" ht="30" hidden="true" customHeight="false" outlineLevel="0" collapsed="false">
      <c r="A408" s="31" t="s">
        <v>44</v>
      </c>
      <c r="B408" s="28" t="s">
        <v>242</v>
      </c>
      <c r="C408" s="28" t="s">
        <v>45</v>
      </c>
      <c r="D408" s="29"/>
      <c r="E408" s="32" t="n">
        <f aca="false">E409+E410+E411</f>
        <v>0</v>
      </c>
      <c r="F408" s="32" t="n">
        <f aca="false">F409+F410+F411</f>
        <v>0</v>
      </c>
      <c r="G408" s="23" t="n">
        <f aca="false">E408+F408</f>
        <v>0</v>
      </c>
      <c r="H408" s="32" t="n">
        <f aca="false">H409+H410+H411</f>
        <v>0</v>
      </c>
      <c r="I408" s="32" t="n">
        <f aca="false">I409+I410+I411</f>
        <v>0</v>
      </c>
      <c r="J408" s="23" t="n">
        <f aca="false">H408+I408</f>
        <v>0</v>
      </c>
    </row>
    <row r="409" customFormat="false" ht="15" hidden="true" customHeight="false" outlineLevel="0" collapsed="false">
      <c r="A409" s="31" t="s">
        <v>17</v>
      </c>
      <c r="B409" s="28" t="s">
        <v>242</v>
      </c>
      <c r="C409" s="28" t="s">
        <v>45</v>
      </c>
      <c r="D409" s="29" t="s">
        <v>18</v>
      </c>
      <c r="E409" s="32"/>
      <c r="F409" s="32"/>
      <c r="G409" s="23" t="n">
        <f aca="false">E409+F409</f>
        <v>0</v>
      </c>
      <c r="H409" s="32"/>
      <c r="I409" s="32"/>
      <c r="J409" s="23" t="n">
        <f aca="false">H409+I409</f>
        <v>0</v>
      </c>
    </row>
    <row r="410" customFormat="false" ht="15" hidden="true" customHeight="false" outlineLevel="0" collapsed="false">
      <c r="A410" s="31" t="s">
        <v>19</v>
      </c>
      <c r="B410" s="28" t="s">
        <v>242</v>
      </c>
      <c r="C410" s="28" t="s">
        <v>45</v>
      </c>
      <c r="D410" s="29" t="s">
        <v>20</v>
      </c>
      <c r="E410" s="32"/>
      <c r="F410" s="32"/>
      <c r="G410" s="23" t="n">
        <f aca="false">E410+F410</f>
        <v>0</v>
      </c>
      <c r="H410" s="32"/>
      <c r="I410" s="32"/>
      <c r="J410" s="23" t="n">
        <f aca="false">H410+I410</f>
        <v>0</v>
      </c>
    </row>
    <row r="411" customFormat="false" ht="15" hidden="true" customHeight="false" outlineLevel="0" collapsed="false">
      <c r="A411" s="31" t="s">
        <v>21</v>
      </c>
      <c r="B411" s="28" t="s">
        <v>242</v>
      </c>
      <c r="C411" s="28" t="s">
        <v>45</v>
      </c>
      <c r="D411" s="29" t="s">
        <v>22</v>
      </c>
      <c r="E411" s="32"/>
      <c r="F411" s="32"/>
      <c r="G411" s="23" t="n">
        <f aca="false">E411+F411</f>
        <v>0</v>
      </c>
      <c r="H411" s="32"/>
      <c r="I411" s="32"/>
      <c r="J411" s="23" t="n">
        <f aca="false">H411+I411</f>
        <v>0</v>
      </c>
    </row>
    <row r="412" s="26" customFormat="true" ht="28.5" hidden="true" customHeight="false" outlineLevel="0" collapsed="false">
      <c r="A412" s="52" t="s">
        <v>243</v>
      </c>
      <c r="B412" s="53" t="s">
        <v>244</v>
      </c>
      <c r="C412" s="37"/>
      <c r="D412" s="97"/>
      <c r="E412" s="30" t="n">
        <f aca="false">E413+E417</f>
        <v>0</v>
      </c>
      <c r="F412" s="30" t="n">
        <f aca="false">F413+F417</f>
        <v>0</v>
      </c>
      <c r="G412" s="23" t="n">
        <f aca="false">E412+F412</f>
        <v>0</v>
      </c>
      <c r="H412" s="30" t="n">
        <f aca="false">H413+H417</f>
        <v>0</v>
      </c>
      <c r="I412" s="30" t="n">
        <f aca="false">I413+I417</f>
        <v>0</v>
      </c>
      <c r="J412" s="23" t="n">
        <f aca="false">H412+I412</f>
        <v>0</v>
      </c>
    </row>
    <row r="413" customFormat="false" ht="15" hidden="true" customHeight="false" outlineLevel="0" collapsed="false">
      <c r="A413" s="54" t="s">
        <v>240</v>
      </c>
      <c r="B413" s="55" t="s">
        <v>245</v>
      </c>
      <c r="C413" s="40"/>
      <c r="D413" s="96"/>
      <c r="E413" s="32" t="n">
        <f aca="false">E414</f>
        <v>0</v>
      </c>
      <c r="F413" s="32" t="n">
        <f aca="false">F414</f>
        <v>0</v>
      </c>
      <c r="G413" s="23" t="n">
        <f aca="false">E413+F413</f>
        <v>0</v>
      </c>
      <c r="H413" s="32" t="n">
        <f aca="false">H414</f>
        <v>0</v>
      </c>
      <c r="I413" s="32" t="n">
        <f aca="false">I414</f>
        <v>0</v>
      </c>
      <c r="J413" s="23" t="n">
        <f aca="false">H413+I413</f>
        <v>0</v>
      </c>
    </row>
    <row r="414" customFormat="false" ht="30" hidden="true" customHeight="false" outlineLevel="0" collapsed="false">
      <c r="A414" s="54" t="s">
        <v>119</v>
      </c>
      <c r="B414" s="55" t="s">
        <v>245</v>
      </c>
      <c r="C414" s="40" t="s">
        <v>120</v>
      </c>
      <c r="D414" s="96"/>
      <c r="E414" s="32" t="n">
        <f aca="false">E415</f>
        <v>0</v>
      </c>
      <c r="F414" s="32" t="n">
        <f aca="false">F415</f>
        <v>0</v>
      </c>
      <c r="G414" s="23" t="n">
        <f aca="false">E414+F414</f>
        <v>0</v>
      </c>
      <c r="H414" s="32" t="n">
        <f aca="false">H415</f>
        <v>0</v>
      </c>
      <c r="I414" s="32" t="n">
        <f aca="false">I415</f>
        <v>0</v>
      </c>
      <c r="J414" s="23" t="n">
        <f aca="false">H414+I414</f>
        <v>0</v>
      </c>
    </row>
    <row r="415" customFormat="false" ht="15" hidden="true" customHeight="false" outlineLevel="0" collapsed="false">
      <c r="A415" s="54" t="s">
        <v>121</v>
      </c>
      <c r="B415" s="55" t="s">
        <v>245</v>
      </c>
      <c r="C415" s="40" t="s">
        <v>122</v>
      </c>
      <c r="D415" s="96"/>
      <c r="E415" s="32" t="n">
        <f aca="false">E416</f>
        <v>0</v>
      </c>
      <c r="F415" s="32" t="n">
        <f aca="false">F416</f>
        <v>0</v>
      </c>
      <c r="G415" s="23" t="n">
        <f aca="false">E415+F415</f>
        <v>0</v>
      </c>
      <c r="H415" s="32" t="n">
        <f aca="false">H416</f>
        <v>0</v>
      </c>
      <c r="I415" s="32" t="n">
        <f aca="false">I416</f>
        <v>0</v>
      </c>
      <c r="J415" s="23" t="n">
        <f aca="false">H415+I415</f>
        <v>0</v>
      </c>
    </row>
    <row r="416" customFormat="false" ht="18.75" hidden="true" customHeight="true" outlineLevel="0" collapsed="false">
      <c r="A416" s="31" t="s">
        <v>17</v>
      </c>
      <c r="B416" s="55" t="s">
        <v>245</v>
      </c>
      <c r="C416" s="40" t="s">
        <v>122</v>
      </c>
      <c r="D416" s="96" t="s">
        <v>18</v>
      </c>
      <c r="E416" s="32" t="n">
        <v>0</v>
      </c>
      <c r="F416" s="32" t="n">
        <v>0</v>
      </c>
      <c r="G416" s="23" t="n">
        <f aca="false">E416+F416</f>
        <v>0</v>
      </c>
      <c r="H416" s="32" t="n">
        <v>0</v>
      </c>
      <c r="I416" s="32" t="n">
        <v>0</v>
      </c>
      <c r="J416" s="23" t="n">
        <f aca="false">H416+I416</f>
        <v>0</v>
      </c>
    </row>
    <row r="417" customFormat="false" ht="15" hidden="true" customHeight="false" outlineLevel="0" collapsed="false">
      <c r="A417" s="54" t="s">
        <v>240</v>
      </c>
      <c r="B417" s="40" t="s">
        <v>246</v>
      </c>
      <c r="C417" s="40"/>
      <c r="D417" s="96"/>
      <c r="E417" s="32" t="n">
        <f aca="false">E418</f>
        <v>0</v>
      </c>
      <c r="F417" s="32" t="n">
        <f aca="false">F418</f>
        <v>0</v>
      </c>
      <c r="G417" s="23" t="n">
        <f aca="false">E417+F417</f>
        <v>0</v>
      </c>
      <c r="H417" s="32" t="n">
        <f aca="false">H418</f>
        <v>0</v>
      </c>
      <c r="I417" s="32" t="n">
        <f aca="false">I418</f>
        <v>0</v>
      </c>
      <c r="J417" s="23" t="n">
        <f aca="false">H417+I417</f>
        <v>0</v>
      </c>
    </row>
    <row r="418" customFormat="false" ht="30" hidden="true" customHeight="false" outlineLevel="0" collapsed="false">
      <c r="A418" s="54" t="s">
        <v>119</v>
      </c>
      <c r="B418" s="40" t="s">
        <v>246</v>
      </c>
      <c r="C418" s="40" t="s">
        <v>120</v>
      </c>
      <c r="D418" s="96"/>
      <c r="E418" s="32" t="n">
        <f aca="false">E419</f>
        <v>0</v>
      </c>
      <c r="F418" s="32" t="n">
        <f aca="false">F419</f>
        <v>0</v>
      </c>
      <c r="G418" s="23" t="n">
        <f aca="false">E418+F418</f>
        <v>0</v>
      </c>
      <c r="H418" s="32" t="n">
        <f aca="false">H419</f>
        <v>0</v>
      </c>
      <c r="I418" s="32" t="n">
        <f aca="false">I419</f>
        <v>0</v>
      </c>
      <c r="J418" s="23" t="n">
        <f aca="false">H418+I418</f>
        <v>0</v>
      </c>
    </row>
    <row r="419" customFormat="false" ht="15" hidden="true" customHeight="false" outlineLevel="0" collapsed="false">
      <c r="A419" s="54" t="s">
        <v>121</v>
      </c>
      <c r="B419" s="40" t="s">
        <v>246</v>
      </c>
      <c r="C419" s="40" t="s">
        <v>122</v>
      </c>
      <c r="D419" s="96"/>
      <c r="E419" s="32" t="n">
        <f aca="false">E420+E421</f>
        <v>0</v>
      </c>
      <c r="F419" s="32" t="n">
        <f aca="false">F420+F421</f>
        <v>0</v>
      </c>
      <c r="G419" s="23" t="n">
        <f aca="false">E419+F419</f>
        <v>0</v>
      </c>
      <c r="H419" s="32" t="n">
        <f aca="false">H420+H421</f>
        <v>0</v>
      </c>
      <c r="I419" s="32" t="n">
        <f aca="false">I420+I421</f>
        <v>0</v>
      </c>
      <c r="J419" s="23" t="n">
        <f aca="false">H419+I419</f>
        <v>0</v>
      </c>
    </row>
    <row r="420" customFormat="false" ht="15" hidden="true" customHeight="false" outlineLevel="0" collapsed="false">
      <c r="A420" s="54" t="s">
        <v>17</v>
      </c>
      <c r="B420" s="40" t="s">
        <v>246</v>
      </c>
      <c r="C420" s="40" t="s">
        <v>122</v>
      </c>
      <c r="D420" s="96" t="s">
        <v>18</v>
      </c>
      <c r="E420" s="32"/>
      <c r="F420" s="32"/>
      <c r="G420" s="23" t="n">
        <f aca="false">E420+F420</f>
        <v>0</v>
      </c>
      <c r="H420" s="32"/>
      <c r="I420" s="32"/>
      <c r="J420" s="23" t="n">
        <f aca="false">H420+I420</f>
        <v>0</v>
      </c>
    </row>
    <row r="421" customFormat="false" ht="15" hidden="true" customHeight="false" outlineLevel="0" collapsed="false">
      <c r="A421" s="54" t="s">
        <v>19</v>
      </c>
      <c r="B421" s="40" t="s">
        <v>246</v>
      </c>
      <c r="C421" s="40" t="s">
        <v>122</v>
      </c>
      <c r="D421" s="96" t="s">
        <v>20</v>
      </c>
      <c r="E421" s="32"/>
      <c r="F421" s="32"/>
      <c r="G421" s="23" t="n">
        <f aca="false">E421+F421</f>
        <v>0</v>
      </c>
      <c r="H421" s="32"/>
      <c r="I421" s="32"/>
      <c r="J421" s="23" t="n">
        <f aca="false">H421+I421</f>
        <v>0</v>
      </c>
    </row>
    <row r="422" s="26" customFormat="true" ht="14.25" hidden="true" customHeight="false" outlineLevel="0" collapsed="false">
      <c r="A422" s="27" t="s">
        <v>247</v>
      </c>
      <c r="B422" s="34" t="s">
        <v>248</v>
      </c>
      <c r="C422" s="34" t="s">
        <v>27</v>
      </c>
      <c r="D422" s="35"/>
      <c r="E422" s="30" t="n">
        <f aca="false">E423+E428</f>
        <v>0</v>
      </c>
      <c r="F422" s="30" t="n">
        <f aca="false">F423+F428</f>
        <v>0</v>
      </c>
      <c r="G422" s="23" t="n">
        <f aca="false">E422+F422</f>
        <v>0</v>
      </c>
      <c r="H422" s="30" t="n">
        <f aca="false">H423+H428</f>
        <v>0</v>
      </c>
      <c r="I422" s="30" t="n">
        <f aca="false">I423+I428</f>
        <v>0</v>
      </c>
      <c r="J422" s="23" t="n">
        <f aca="false">H422+I422</f>
        <v>0</v>
      </c>
    </row>
    <row r="423" s="26" customFormat="true" ht="14.25" hidden="true" customHeight="false" outlineLevel="0" collapsed="false">
      <c r="A423" s="27" t="s">
        <v>240</v>
      </c>
      <c r="B423" s="34" t="s">
        <v>249</v>
      </c>
      <c r="C423" s="34" t="s">
        <v>27</v>
      </c>
      <c r="D423" s="35"/>
      <c r="E423" s="30" t="n">
        <f aca="false">E424</f>
        <v>0</v>
      </c>
      <c r="F423" s="30" t="n">
        <f aca="false">F424</f>
        <v>0</v>
      </c>
      <c r="G423" s="23" t="n">
        <f aca="false">E423+F423</f>
        <v>0</v>
      </c>
      <c r="H423" s="30" t="n">
        <f aca="false">H424</f>
        <v>0</v>
      </c>
      <c r="I423" s="30" t="n">
        <f aca="false">I424</f>
        <v>0</v>
      </c>
      <c r="J423" s="23" t="n">
        <f aca="false">H423+I423</f>
        <v>0</v>
      </c>
    </row>
    <row r="424" customFormat="false" ht="30" hidden="true" customHeight="false" outlineLevel="0" collapsed="false">
      <c r="A424" s="31" t="s">
        <v>36</v>
      </c>
      <c r="B424" s="28" t="s">
        <v>249</v>
      </c>
      <c r="C424" s="28" t="s">
        <v>120</v>
      </c>
      <c r="D424" s="29"/>
      <c r="E424" s="32" t="n">
        <f aca="false">E425</f>
        <v>0</v>
      </c>
      <c r="F424" s="32" t="n">
        <f aca="false">F425</f>
        <v>0</v>
      </c>
      <c r="G424" s="23" t="n">
        <f aca="false">E424+F424</f>
        <v>0</v>
      </c>
      <c r="H424" s="32" t="n">
        <f aca="false">H425</f>
        <v>0</v>
      </c>
      <c r="I424" s="32" t="n">
        <f aca="false">I425</f>
        <v>0</v>
      </c>
      <c r="J424" s="23" t="n">
        <f aca="false">H424+I424</f>
        <v>0</v>
      </c>
    </row>
    <row r="425" customFormat="false" ht="30" hidden="true" customHeight="false" outlineLevel="0" collapsed="false">
      <c r="A425" s="31" t="s">
        <v>38</v>
      </c>
      <c r="B425" s="28" t="s">
        <v>249</v>
      </c>
      <c r="C425" s="28" t="s">
        <v>122</v>
      </c>
      <c r="D425" s="29"/>
      <c r="E425" s="32" t="n">
        <f aca="false">E426+E427</f>
        <v>0</v>
      </c>
      <c r="F425" s="32" t="n">
        <f aca="false">F426+F427</f>
        <v>0</v>
      </c>
      <c r="G425" s="23" t="n">
        <f aca="false">E425+F425</f>
        <v>0</v>
      </c>
      <c r="H425" s="32" t="n">
        <f aca="false">H426+H427</f>
        <v>0</v>
      </c>
      <c r="I425" s="32" t="n">
        <f aca="false">I426+I427</f>
        <v>0</v>
      </c>
      <c r="J425" s="23" t="n">
        <f aca="false">H425+I425</f>
        <v>0</v>
      </c>
    </row>
    <row r="426" customFormat="false" ht="15" hidden="true" customHeight="false" outlineLevel="0" collapsed="false">
      <c r="A426" s="31" t="s">
        <v>17</v>
      </c>
      <c r="B426" s="28" t="s">
        <v>249</v>
      </c>
      <c r="C426" s="28" t="s">
        <v>122</v>
      </c>
      <c r="D426" s="29" t="s">
        <v>18</v>
      </c>
      <c r="E426" s="32"/>
      <c r="F426" s="32"/>
      <c r="G426" s="23" t="n">
        <f aca="false">E426+F426</f>
        <v>0</v>
      </c>
      <c r="H426" s="32"/>
      <c r="I426" s="32"/>
      <c r="J426" s="23" t="n">
        <f aca="false">H426+I426</f>
        <v>0</v>
      </c>
    </row>
    <row r="427" customFormat="false" ht="15" hidden="true" customHeight="true" outlineLevel="0" collapsed="false">
      <c r="A427" s="31" t="s">
        <v>65</v>
      </c>
      <c r="B427" s="28" t="s">
        <v>250</v>
      </c>
      <c r="C427" s="28" t="s">
        <v>122</v>
      </c>
      <c r="D427" s="29" t="s">
        <v>20</v>
      </c>
      <c r="E427" s="32"/>
      <c r="F427" s="32"/>
      <c r="G427" s="23" t="n">
        <f aca="false">E427+F427</f>
        <v>0</v>
      </c>
      <c r="H427" s="32"/>
      <c r="I427" s="32"/>
      <c r="J427" s="23" t="n">
        <f aca="false">H427+I427</f>
        <v>0</v>
      </c>
    </row>
    <row r="428" s="26" customFormat="true" ht="15" hidden="true" customHeight="true" outlineLevel="0" collapsed="false">
      <c r="A428" s="27" t="s">
        <v>240</v>
      </c>
      <c r="B428" s="34" t="s">
        <v>251</v>
      </c>
      <c r="C428" s="34" t="s">
        <v>27</v>
      </c>
      <c r="D428" s="35"/>
      <c r="E428" s="30" t="n">
        <f aca="false">E429</f>
        <v>0</v>
      </c>
      <c r="F428" s="30" t="n">
        <f aca="false">F429</f>
        <v>0</v>
      </c>
      <c r="G428" s="23" t="n">
        <f aca="false">E428+F428</f>
        <v>0</v>
      </c>
      <c r="H428" s="30" t="n">
        <f aca="false">H429</f>
        <v>0</v>
      </c>
      <c r="I428" s="30" t="n">
        <f aca="false">I429</f>
        <v>0</v>
      </c>
      <c r="J428" s="23" t="n">
        <f aca="false">H428+I428</f>
        <v>0</v>
      </c>
    </row>
    <row r="429" s="33" customFormat="true" ht="30" hidden="true" customHeight="true" outlineLevel="0" collapsed="false">
      <c r="A429" s="31" t="s">
        <v>119</v>
      </c>
      <c r="B429" s="28" t="s">
        <v>251</v>
      </c>
      <c r="C429" s="28" t="s">
        <v>120</v>
      </c>
      <c r="D429" s="29"/>
      <c r="E429" s="32" t="n">
        <f aca="false">E430</f>
        <v>0</v>
      </c>
      <c r="F429" s="32" t="n">
        <f aca="false">F430</f>
        <v>0</v>
      </c>
      <c r="G429" s="23" t="n">
        <f aca="false">E429+F429</f>
        <v>0</v>
      </c>
      <c r="H429" s="32" t="n">
        <f aca="false">H430</f>
        <v>0</v>
      </c>
      <c r="I429" s="32" t="n">
        <f aca="false">I430</f>
        <v>0</v>
      </c>
      <c r="J429" s="23" t="n">
        <f aca="false">H429+I429</f>
        <v>0</v>
      </c>
    </row>
    <row r="430" s="33" customFormat="true" ht="15" hidden="true" customHeight="true" outlineLevel="0" collapsed="false">
      <c r="A430" s="31" t="s">
        <v>121</v>
      </c>
      <c r="B430" s="28" t="s">
        <v>251</v>
      </c>
      <c r="C430" s="28" t="s">
        <v>122</v>
      </c>
      <c r="D430" s="29"/>
      <c r="E430" s="32" t="n">
        <f aca="false">E431+E432+E433</f>
        <v>0</v>
      </c>
      <c r="F430" s="32" t="n">
        <f aca="false">F431+F432+F433</f>
        <v>0</v>
      </c>
      <c r="G430" s="23" t="n">
        <f aca="false">E430+F430</f>
        <v>0</v>
      </c>
      <c r="H430" s="32" t="n">
        <f aca="false">H431+H432+H433</f>
        <v>0</v>
      </c>
      <c r="I430" s="32" t="n">
        <f aca="false">I431+I432+I433</f>
        <v>0</v>
      </c>
      <c r="J430" s="23" t="n">
        <f aca="false">H430+I430</f>
        <v>0</v>
      </c>
    </row>
    <row r="431" s="33" customFormat="true" ht="15" hidden="true" customHeight="true" outlineLevel="0" collapsed="false">
      <c r="A431" s="31" t="s">
        <v>17</v>
      </c>
      <c r="B431" s="28" t="s">
        <v>251</v>
      </c>
      <c r="C431" s="28" t="s">
        <v>122</v>
      </c>
      <c r="D431" s="29" t="s">
        <v>18</v>
      </c>
      <c r="E431" s="32"/>
      <c r="F431" s="32"/>
      <c r="G431" s="23" t="n">
        <f aca="false">E431+F431</f>
        <v>0</v>
      </c>
      <c r="H431" s="32"/>
      <c r="I431" s="32"/>
      <c r="J431" s="23" t="n">
        <f aca="false">H431+I431</f>
        <v>0</v>
      </c>
    </row>
    <row r="432" s="33" customFormat="true" ht="15" hidden="true" customHeight="true" outlineLevel="0" collapsed="false">
      <c r="A432" s="31" t="s">
        <v>19</v>
      </c>
      <c r="B432" s="28" t="s">
        <v>251</v>
      </c>
      <c r="C432" s="28" t="s">
        <v>122</v>
      </c>
      <c r="D432" s="29" t="s">
        <v>20</v>
      </c>
      <c r="E432" s="32"/>
      <c r="F432" s="32"/>
      <c r="G432" s="23" t="n">
        <f aca="false">E432+F432</f>
        <v>0</v>
      </c>
      <c r="H432" s="32"/>
      <c r="I432" s="32"/>
      <c r="J432" s="23" t="n">
        <f aca="false">H432+I432</f>
        <v>0</v>
      </c>
    </row>
    <row r="433" s="33" customFormat="true" ht="15" hidden="true" customHeight="true" outlineLevel="0" collapsed="false">
      <c r="A433" s="31" t="s">
        <v>21</v>
      </c>
      <c r="B433" s="28" t="s">
        <v>251</v>
      </c>
      <c r="C433" s="28" t="s">
        <v>122</v>
      </c>
      <c r="D433" s="29" t="s">
        <v>22</v>
      </c>
      <c r="E433" s="32"/>
      <c r="F433" s="32"/>
      <c r="G433" s="23" t="n">
        <f aca="false">E433+F433</f>
        <v>0</v>
      </c>
      <c r="H433" s="32"/>
      <c r="I433" s="32"/>
      <c r="J433" s="23" t="n">
        <f aca="false">H433+I433</f>
        <v>0</v>
      </c>
    </row>
    <row r="434" s="26" customFormat="true" ht="28.5" hidden="true" customHeight="false" outlineLevel="0" collapsed="false">
      <c r="A434" s="27" t="s">
        <v>252</v>
      </c>
      <c r="B434" s="34" t="s">
        <v>253</v>
      </c>
      <c r="C434" s="34" t="s">
        <v>27</v>
      </c>
      <c r="D434" s="35"/>
      <c r="E434" s="30" t="n">
        <f aca="false">E435+E439</f>
        <v>0</v>
      </c>
      <c r="F434" s="30" t="n">
        <f aca="false">F435+F439</f>
        <v>0</v>
      </c>
      <c r="G434" s="23" t="n">
        <f aca="false">E434+F434</f>
        <v>0</v>
      </c>
      <c r="H434" s="30" t="n">
        <f aca="false">H435+H439</f>
        <v>0</v>
      </c>
      <c r="I434" s="30" t="n">
        <f aca="false">I435+I439</f>
        <v>0</v>
      </c>
      <c r="J434" s="23" t="n">
        <f aca="false">H434+I434</f>
        <v>0</v>
      </c>
    </row>
    <row r="435" s="26" customFormat="true" ht="14.25" hidden="true" customHeight="false" outlineLevel="0" collapsed="false">
      <c r="A435" s="27" t="s">
        <v>240</v>
      </c>
      <c r="B435" s="34" t="s">
        <v>254</v>
      </c>
      <c r="C435" s="34" t="s">
        <v>27</v>
      </c>
      <c r="D435" s="35"/>
      <c r="E435" s="30" t="n">
        <f aca="false">E436</f>
        <v>0</v>
      </c>
      <c r="F435" s="30" t="n">
        <f aca="false">F436</f>
        <v>0</v>
      </c>
      <c r="G435" s="23" t="n">
        <f aca="false">E435+F435</f>
        <v>0</v>
      </c>
      <c r="H435" s="30" t="n">
        <f aca="false">H436</f>
        <v>0</v>
      </c>
      <c r="I435" s="30" t="n">
        <f aca="false">I436</f>
        <v>0</v>
      </c>
      <c r="J435" s="23" t="n">
        <f aca="false">H435+I435</f>
        <v>0</v>
      </c>
    </row>
    <row r="436" customFormat="false" ht="30" hidden="true" customHeight="false" outlineLevel="0" collapsed="false">
      <c r="A436" s="31" t="s">
        <v>36</v>
      </c>
      <c r="B436" s="28" t="s">
        <v>254</v>
      </c>
      <c r="C436" s="28" t="s">
        <v>37</v>
      </c>
      <c r="D436" s="29"/>
      <c r="E436" s="32" t="n">
        <f aca="false">E437</f>
        <v>0</v>
      </c>
      <c r="F436" s="32" t="n">
        <f aca="false">F437</f>
        <v>0</v>
      </c>
      <c r="G436" s="23" t="n">
        <f aca="false">E436+F436</f>
        <v>0</v>
      </c>
      <c r="H436" s="32" t="n">
        <f aca="false">H437</f>
        <v>0</v>
      </c>
      <c r="I436" s="32" t="n">
        <f aca="false">I437</f>
        <v>0</v>
      </c>
      <c r="J436" s="23" t="n">
        <f aca="false">H436+I436</f>
        <v>0</v>
      </c>
    </row>
    <row r="437" s="33" customFormat="true" ht="30" hidden="true" customHeight="false" outlineLevel="0" collapsed="false">
      <c r="A437" s="31" t="s">
        <v>38</v>
      </c>
      <c r="B437" s="28" t="s">
        <v>254</v>
      </c>
      <c r="C437" s="28" t="s">
        <v>39</v>
      </c>
      <c r="D437" s="29"/>
      <c r="E437" s="32" t="n">
        <f aca="false">E438</f>
        <v>0</v>
      </c>
      <c r="F437" s="32" t="n">
        <f aca="false">F438</f>
        <v>0</v>
      </c>
      <c r="G437" s="23" t="n">
        <f aca="false">E437+F437</f>
        <v>0</v>
      </c>
      <c r="H437" s="32" t="n">
        <f aca="false">H438</f>
        <v>0</v>
      </c>
      <c r="I437" s="32" t="n">
        <f aca="false">I438</f>
        <v>0</v>
      </c>
      <c r="J437" s="23" t="n">
        <f aca="false">H437+I437</f>
        <v>0</v>
      </c>
    </row>
    <row r="438" s="33" customFormat="true" ht="15" hidden="true" customHeight="false" outlineLevel="0" collapsed="false">
      <c r="A438" s="31" t="s">
        <v>17</v>
      </c>
      <c r="B438" s="28" t="s">
        <v>254</v>
      </c>
      <c r="C438" s="28" t="s">
        <v>39</v>
      </c>
      <c r="D438" s="29" t="s">
        <v>18</v>
      </c>
      <c r="E438" s="32"/>
      <c r="F438" s="32"/>
      <c r="G438" s="23" t="n">
        <f aca="false">E438+F438</f>
        <v>0</v>
      </c>
      <c r="H438" s="32"/>
      <c r="I438" s="32"/>
      <c r="J438" s="23" t="n">
        <f aca="false">H438+I438</f>
        <v>0</v>
      </c>
    </row>
    <row r="439" s="66" customFormat="true" ht="15" hidden="true" customHeight="true" outlineLevel="0" collapsed="false">
      <c r="A439" s="27" t="s">
        <v>240</v>
      </c>
      <c r="B439" s="34" t="s">
        <v>255</v>
      </c>
      <c r="C439" s="34" t="s">
        <v>27</v>
      </c>
      <c r="D439" s="35"/>
      <c r="E439" s="30" t="n">
        <f aca="false">E440</f>
        <v>0</v>
      </c>
      <c r="F439" s="30" t="n">
        <f aca="false">F440</f>
        <v>0</v>
      </c>
      <c r="G439" s="23" t="n">
        <f aca="false">E439+F439</f>
        <v>0</v>
      </c>
      <c r="H439" s="30" t="n">
        <f aca="false">H440</f>
        <v>0</v>
      </c>
      <c r="I439" s="30" t="n">
        <f aca="false">I440</f>
        <v>0</v>
      </c>
      <c r="J439" s="23" t="n">
        <f aca="false">H439+I439</f>
        <v>0</v>
      </c>
    </row>
    <row r="440" s="33" customFormat="true" ht="30" hidden="true" customHeight="true" outlineLevel="0" collapsed="false">
      <c r="A440" s="31" t="s">
        <v>119</v>
      </c>
      <c r="B440" s="28" t="s">
        <v>255</v>
      </c>
      <c r="C440" s="28" t="s">
        <v>120</v>
      </c>
      <c r="D440" s="29"/>
      <c r="E440" s="32" t="n">
        <f aca="false">E441</f>
        <v>0</v>
      </c>
      <c r="F440" s="32" t="n">
        <f aca="false">F441</f>
        <v>0</v>
      </c>
      <c r="G440" s="23" t="n">
        <f aca="false">E440+F440</f>
        <v>0</v>
      </c>
      <c r="H440" s="32" t="n">
        <f aca="false">H441</f>
        <v>0</v>
      </c>
      <c r="I440" s="32" t="n">
        <f aca="false">I441</f>
        <v>0</v>
      </c>
      <c r="J440" s="23" t="n">
        <f aca="false">H440+I440</f>
        <v>0</v>
      </c>
    </row>
    <row r="441" s="33" customFormat="true" ht="15" hidden="true" customHeight="true" outlineLevel="0" collapsed="false">
      <c r="A441" s="31" t="s">
        <v>121</v>
      </c>
      <c r="B441" s="28" t="s">
        <v>255</v>
      </c>
      <c r="C441" s="28" t="s">
        <v>122</v>
      </c>
      <c r="D441" s="29"/>
      <c r="E441" s="32" t="n">
        <f aca="false">E442+E443+E444</f>
        <v>0</v>
      </c>
      <c r="F441" s="32" t="n">
        <f aca="false">F442+F443+F444</f>
        <v>0</v>
      </c>
      <c r="G441" s="23" t="n">
        <f aca="false">E441+F441</f>
        <v>0</v>
      </c>
      <c r="H441" s="32" t="n">
        <f aca="false">H442+H443+H444</f>
        <v>0</v>
      </c>
      <c r="I441" s="32" t="n">
        <f aca="false">I442+I443+I444</f>
        <v>0</v>
      </c>
      <c r="J441" s="23" t="n">
        <f aca="false">H441+I441</f>
        <v>0</v>
      </c>
    </row>
    <row r="442" s="33" customFormat="true" ht="15" hidden="true" customHeight="true" outlineLevel="0" collapsed="false">
      <c r="A442" s="31" t="s">
        <v>64</v>
      </c>
      <c r="B442" s="28" t="s">
        <v>255</v>
      </c>
      <c r="C442" s="28" t="s">
        <v>122</v>
      </c>
      <c r="D442" s="29" t="s">
        <v>18</v>
      </c>
      <c r="E442" s="32"/>
      <c r="F442" s="32"/>
      <c r="G442" s="23" t="n">
        <f aca="false">E442+F442</f>
        <v>0</v>
      </c>
      <c r="H442" s="32"/>
      <c r="I442" s="32"/>
      <c r="J442" s="23" t="n">
        <f aca="false">H442+I442</f>
        <v>0</v>
      </c>
    </row>
    <row r="443" s="33" customFormat="true" ht="15" hidden="true" customHeight="true" outlineLevel="0" collapsed="false">
      <c r="A443" s="31" t="s">
        <v>19</v>
      </c>
      <c r="B443" s="28" t="s">
        <v>255</v>
      </c>
      <c r="C443" s="28" t="s">
        <v>122</v>
      </c>
      <c r="D443" s="29" t="s">
        <v>20</v>
      </c>
      <c r="E443" s="32"/>
      <c r="F443" s="32"/>
      <c r="G443" s="23" t="n">
        <f aca="false">E443+F443</f>
        <v>0</v>
      </c>
      <c r="H443" s="32"/>
      <c r="I443" s="32"/>
      <c r="J443" s="23" t="n">
        <f aca="false">H443+I443</f>
        <v>0</v>
      </c>
    </row>
    <row r="444" s="33" customFormat="true" ht="15" hidden="true" customHeight="true" outlineLevel="0" collapsed="false">
      <c r="A444" s="31" t="s">
        <v>21</v>
      </c>
      <c r="B444" s="28" t="s">
        <v>255</v>
      </c>
      <c r="C444" s="28" t="s">
        <v>122</v>
      </c>
      <c r="D444" s="29" t="s">
        <v>22</v>
      </c>
      <c r="E444" s="32"/>
      <c r="F444" s="32"/>
      <c r="G444" s="23" t="n">
        <f aca="false">E444+F444</f>
        <v>0</v>
      </c>
      <c r="H444" s="32"/>
      <c r="I444" s="32"/>
      <c r="J444" s="23" t="n">
        <f aca="false">H444+I444</f>
        <v>0</v>
      </c>
    </row>
    <row r="445" s="66" customFormat="true" ht="28.5" hidden="true" customHeight="true" outlineLevel="0" collapsed="false">
      <c r="A445" s="27" t="s">
        <v>256</v>
      </c>
      <c r="B445" s="34" t="s">
        <v>257</v>
      </c>
      <c r="C445" s="34" t="s">
        <v>27</v>
      </c>
      <c r="D445" s="35"/>
      <c r="E445" s="30" t="n">
        <f aca="false">E446+E451+E455</f>
        <v>0</v>
      </c>
      <c r="F445" s="30" t="n">
        <f aca="false">F446+F451+F455</f>
        <v>0</v>
      </c>
      <c r="G445" s="23" t="n">
        <f aca="false">E445+F445</f>
        <v>0</v>
      </c>
      <c r="H445" s="30" t="n">
        <f aca="false">H446+H451+H455</f>
        <v>0</v>
      </c>
      <c r="I445" s="30" t="n">
        <f aca="false">I446+I451+I455</f>
        <v>0</v>
      </c>
      <c r="J445" s="23" t="n">
        <f aca="false">H445+I445</f>
        <v>0</v>
      </c>
    </row>
    <row r="446" s="66" customFormat="true" ht="15" hidden="true" customHeight="true" outlineLevel="0" collapsed="false">
      <c r="A446" s="27" t="s">
        <v>240</v>
      </c>
      <c r="B446" s="34" t="s">
        <v>258</v>
      </c>
      <c r="C446" s="34" t="s">
        <v>27</v>
      </c>
      <c r="D446" s="35"/>
      <c r="E446" s="30" t="n">
        <f aca="false">E447</f>
        <v>0</v>
      </c>
      <c r="F446" s="30" t="n">
        <f aca="false">F447</f>
        <v>0</v>
      </c>
      <c r="G446" s="23" t="n">
        <f aca="false">E446+F446</f>
        <v>0</v>
      </c>
      <c r="H446" s="30" t="n">
        <f aca="false">H447</f>
        <v>0</v>
      </c>
      <c r="I446" s="30" t="n">
        <f aca="false">I447</f>
        <v>0</v>
      </c>
      <c r="J446" s="23" t="n">
        <f aca="false">H446+I446</f>
        <v>0</v>
      </c>
    </row>
    <row r="447" s="33" customFormat="true" ht="11.25" hidden="true" customHeight="true" outlineLevel="0" collapsed="false">
      <c r="A447" s="31" t="s">
        <v>36</v>
      </c>
      <c r="B447" s="28" t="s">
        <v>258</v>
      </c>
      <c r="C447" s="28" t="s">
        <v>37</v>
      </c>
      <c r="D447" s="29"/>
      <c r="E447" s="32" t="n">
        <f aca="false">E448</f>
        <v>0</v>
      </c>
      <c r="F447" s="32" t="n">
        <f aca="false">F448</f>
        <v>0</v>
      </c>
      <c r="G447" s="23" t="n">
        <f aca="false">E447+F447</f>
        <v>0</v>
      </c>
      <c r="H447" s="32" t="n">
        <f aca="false">H448</f>
        <v>0</v>
      </c>
      <c r="I447" s="32" t="n">
        <f aca="false">I448</f>
        <v>0</v>
      </c>
      <c r="J447" s="23" t="n">
        <f aca="false">H447+I447</f>
        <v>0</v>
      </c>
    </row>
    <row r="448" s="33" customFormat="true" ht="30" hidden="true" customHeight="true" outlineLevel="0" collapsed="false">
      <c r="A448" s="31" t="s">
        <v>38</v>
      </c>
      <c r="B448" s="28" t="s">
        <v>258</v>
      </c>
      <c r="C448" s="28" t="s">
        <v>39</v>
      </c>
      <c r="D448" s="29"/>
      <c r="E448" s="32" t="n">
        <f aca="false">E449+E450</f>
        <v>0</v>
      </c>
      <c r="F448" s="32" t="n">
        <f aca="false">F449+F450</f>
        <v>0</v>
      </c>
      <c r="G448" s="23" t="n">
        <f aca="false">E448+F448</f>
        <v>0</v>
      </c>
      <c r="H448" s="32" t="n">
        <f aca="false">H449+H450</f>
        <v>0</v>
      </c>
      <c r="I448" s="32" t="n">
        <f aca="false">I449+I450</f>
        <v>0</v>
      </c>
      <c r="J448" s="23" t="n">
        <f aca="false">H448+I448</f>
        <v>0</v>
      </c>
    </row>
    <row r="449" s="33" customFormat="true" ht="15" hidden="true" customHeight="true" outlineLevel="0" collapsed="false">
      <c r="A449" s="31" t="s">
        <v>17</v>
      </c>
      <c r="B449" s="28" t="s">
        <v>258</v>
      </c>
      <c r="C449" s="28" t="s">
        <v>39</v>
      </c>
      <c r="D449" s="29" t="s">
        <v>18</v>
      </c>
      <c r="E449" s="32"/>
      <c r="F449" s="32"/>
      <c r="G449" s="23" t="n">
        <f aca="false">E449+F449</f>
        <v>0</v>
      </c>
      <c r="H449" s="32"/>
      <c r="I449" s="32"/>
      <c r="J449" s="23" t="n">
        <f aca="false">H449+I449</f>
        <v>0</v>
      </c>
    </row>
    <row r="450" customFormat="false" ht="15" hidden="true" customHeight="true" outlineLevel="0" collapsed="false">
      <c r="A450" s="31" t="s">
        <v>19</v>
      </c>
      <c r="B450" s="28" t="s">
        <v>258</v>
      </c>
      <c r="C450" s="28" t="s">
        <v>39</v>
      </c>
      <c r="D450" s="29" t="s">
        <v>20</v>
      </c>
      <c r="E450" s="32"/>
      <c r="F450" s="32"/>
      <c r="G450" s="23" t="n">
        <f aca="false">E450+F450</f>
        <v>0</v>
      </c>
      <c r="H450" s="32"/>
      <c r="I450" s="32"/>
      <c r="J450" s="23" t="n">
        <f aca="false">H450+I450</f>
        <v>0</v>
      </c>
    </row>
    <row r="451" s="26" customFormat="true" ht="15" hidden="true" customHeight="true" outlineLevel="0" collapsed="false">
      <c r="A451" s="27" t="s">
        <v>240</v>
      </c>
      <c r="B451" s="34" t="s">
        <v>259</v>
      </c>
      <c r="C451" s="34" t="s">
        <v>27</v>
      </c>
      <c r="D451" s="35"/>
      <c r="E451" s="30" t="n">
        <f aca="false">E452</f>
        <v>0</v>
      </c>
      <c r="F451" s="30" t="n">
        <f aca="false">F452</f>
        <v>0</v>
      </c>
      <c r="G451" s="23" t="n">
        <f aca="false">E451+F451</f>
        <v>0</v>
      </c>
      <c r="H451" s="30" t="n">
        <f aca="false">H452</f>
        <v>0</v>
      </c>
      <c r="I451" s="30" t="n">
        <f aca="false">I452</f>
        <v>0</v>
      </c>
      <c r="J451" s="23" t="n">
        <f aca="false">H451+I451</f>
        <v>0</v>
      </c>
    </row>
    <row r="452" customFormat="false" ht="30" hidden="true" customHeight="true" outlineLevel="0" collapsed="false">
      <c r="A452" s="31" t="s">
        <v>36</v>
      </c>
      <c r="B452" s="28" t="s">
        <v>259</v>
      </c>
      <c r="C452" s="28" t="s">
        <v>37</v>
      </c>
      <c r="D452" s="29"/>
      <c r="E452" s="32" t="n">
        <f aca="false">E453</f>
        <v>0</v>
      </c>
      <c r="F452" s="32" t="n">
        <f aca="false">F453</f>
        <v>0</v>
      </c>
      <c r="G452" s="23" t="n">
        <f aca="false">E452+F452</f>
        <v>0</v>
      </c>
      <c r="H452" s="32" t="n">
        <f aca="false">H453</f>
        <v>0</v>
      </c>
      <c r="I452" s="32" t="n">
        <f aca="false">I453</f>
        <v>0</v>
      </c>
      <c r="J452" s="23" t="n">
        <f aca="false">H452+I452</f>
        <v>0</v>
      </c>
    </row>
    <row r="453" s="33" customFormat="true" ht="30" hidden="true" customHeight="true" outlineLevel="0" collapsed="false">
      <c r="A453" s="31" t="s">
        <v>38</v>
      </c>
      <c r="B453" s="28" t="s">
        <v>259</v>
      </c>
      <c r="C453" s="28" t="s">
        <v>39</v>
      </c>
      <c r="D453" s="29"/>
      <c r="E453" s="32" t="n">
        <f aca="false">E454</f>
        <v>0</v>
      </c>
      <c r="F453" s="32" t="n">
        <f aca="false">F454</f>
        <v>0</v>
      </c>
      <c r="G453" s="23" t="n">
        <f aca="false">E453+F453</f>
        <v>0</v>
      </c>
      <c r="H453" s="32" t="n">
        <f aca="false">H454</f>
        <v>0</v>
      </c>
      <c r="I453" s="32" t="n">
        <f aca="false">I454</f>
        <v>0</v>
      </c>
      <c r="J453" s="23" t="n">
        <f aca="false">H453+I453</f>
        <v>0</v>
      </c>
    </row>
    <row r="454" customFormat="false" ht="15" hidden="true" customHeight="true" outlineLevel="0" collapsed="false">
      <c r="A454" s="31" t="s">
        <v>17</v>
      </c>
      <c r="B454" s="28" t="s">
        <v>259</v>
      </c>
      <c r="C454" s="28" t="s">
        <v>39</v>
      </c>
      <c r="D454" s="29" t="s">
        <v>18</v>
      </c>
      <c r="E454" s="32" t="n">
        <f aca="false">100-100</f>
        <v>0</v>
      </c>
      <c r="F454" s="32" t="n">
        <f aca="false">100-100</f>
        <v>0</v>
      </c>
      <c r="G454" s="23" t="n">
        <f aca="false">E454+F454</f>
        <v>0</v>
      </c>
      <c r="H454" s="32" t="n">
        <f aca="false">100-100</f>
        <v>0</v>
      </c>
      <c r="I454" s="32" t="n">
        <f aca="false">100-100</f>
        <v>0</v>
      </c>
      <c r="J454" s="23" t="n">
        <f aca="false">H454+I454</f>
        <v>0</v>
      </c>
    </row>
    <row r="455" s="26" customFormat="true" ht="15" hidden="true" customHeight="true" outlineLevel="0" collapsed="false">
      <c r="A455" s="27" t="s">
        <v>240</v>
      </c>
      <c r="B455" s="34" t="s">
        <v>260</v>
      </c>
      <c r="C455" s="34" t="s">
        <v>27</v>
      </c>
      <c r="D455" s="35"/>
      <c r="E455" s="30" t="n">
        <f aca="false">E456</f>
        <v>0</v>
      </c>
      <c r="F455" s="30" t="n">
        <f aca="false">F456</f>
        <v>0</v>
      </c>
      <c r="G455" s="23" t="n">
        <f aca="false">E455+F455</f>
        <v>0</v>
      </c>
      <c r="H455" s="30" t="n">
        <f aca="false">H456</f>
        <v>0</v>
      </c>
      <c r="I455" s="30" t="n">
        <f aca="false">I456</f>
        <v>0</v>
      </c>
      <c r="J455" s="23" t="n">
        <f aca="false">H455+I455</f>
        <v>0</v>
      </c>
    </row>
    <row r="456" customFormat="false" ht="30" hidden="true" customHeight="true" outlineLevel="0" collapsed="false">
      <c r="A456" s="31" t="s">
        <v>36</v>
      </c>
      <c r="B456" s="28" t="s">
        <v>260</v>
      </c>
      <c r="C456" s="28" t="s">
        <v>37</v>
      </c>
      <c r="D456" s="29"/>
      <c r="E456" s="32" t="n">
        <f aca="false">E457</f>
        <v>0</v>
      </c>
      <c r="F456" s="32" t="n">
        <f aca="false">F457</f>
        <v>0</v>
      </c>
      <c r="G456" s="23" t="n">
        <f aca="false">E456+F456</f>
        <v>0</v>
      </c>
      <c r="H456" s="32" t="n">
        <f aca="false">H457</f>
        <v>0</v>
      </c>
      <c r="I456" s="32" t="n">
        <f aca="false">I457</f>
        <v>0</v>
      </c>
      <c r="J456" s="23" t="n">
        <f aca="false">H456+I456</f>
        <v>0</v>
      </c>
    </row>
    <row r="457" customFormat="false" ht="30" hidden="true" customHeight="true" outlineLevel="0" collapsed="false">
      <c r="A457" s="31" t="s">
        <v>38</v>
      </c>
      <c r="B457" s="28" t="s">
        <v>260</v>
      </c>
      <c r="C457" s="28" t="s">
        <v>39</v>
      </c>
      <c r="D457" s="29"/>
      <c r="E457" s="32" t="n">
        <f aca="false">E458+E459+E460</f>
        <v>0</v>
      </c>
      <c r="F457" s="32" t="n">
        <f aca="false">F458+F459+F460</f>
        <v>0</v>
      </c>
      <c r="G457" s="23" t="n">
        <f aca="false">E457+F457</f>
        <v>0</v>
      </c>
      <c r="H457" s="32" t="n">
        <f aca="false">H458+H459+H460</f>
        <v>0</v>
      </c>
      <c r="I457" s="32" t="n">
        <f aca="false">I458+I459+I460</f>
        <v>0</v>
      </c>
      <c r="J457" s="23" t="n">
        <f aca="false">H457+I457</f>
        <v>0</v>
      </c>
    </row>
    <row r="458" customFormat="false" ht="15" hidden="true" customHeight="true" outlineLevel="0" collapsed="false">
      <c r="A458" s="31" t="s">
        <v>17</v>
      </c>
      <c r="B458" s="28" t="s">
        <v>260</v>
      </c>
      <c r="C458" s="28" t="s">
        <v>39</v>
      </c>
      <c r="D458" s="29" t="s">
        <v>18</v>
      </c>
      <c r="E458" s="32"/>
      <c r="F458" s="32"/>
      <c r="G458" s="23" t="n">
        <f aca="false">E458+F458</f>
        <v>0</v>
      </c>
      <c r="H458" s="32"/>
      <c r="I458" s="32"/>
      <c r="J458" s="23" t="n">
        <f aca="false">H458+I458</f>
        <v>0</v>
      </c>
    </row>
    <row r="459" customFormat="false" ht="15" hidden="true" customHeight="true" outlineLevel="0" collapsed="false">
      <c r="A459" s="31" t="s">
        <v>19</v>
      </c>
      <c r="B459" s="28" t="s">
        <v>260</v>
      </c>
      <c r="C459" s="28" t="s">
        <v>39</v>
      </c>
      <c r="D459" s="29" t="s">
        <v>20</v>
      </c>
      <c r="E459" s="32"/>
      <c r="F459" s="32"/>
      <c r="G459" s="23" t="n">
        <f aca="false">E459+F459</f>
        <v>0</v>
      </c>
      <c r="H459" s="32"/>
      <c r="I459" s="32"/>
      <c r="J459" s="23" t="n">
        <f aca="false">H459+I459</f>
        <v>0</v>
      </c>
    </row>
    <row r="460" customFormat="false" ht="15" hidden="true" customHeight="true" outlineLevel="0" collapsed="false">
      <c r="A460" s="31" t="s">
        <v>21</v>
      </c>
      <c r="B460" s="28" t="s">
        <v>260</v>
      </c>
      <c r="C460" s="28" t="s">
        <v>39</v>
      </c>
      <c r="D460" s="29" t="s">
        <v>22</v>
      </c>
      <c r="E460" s="32"/>
      <c r="F460" s="32"/>
      <c r="G460" s="23" t="n">
        <f aca="false">E460+F460</f>
        <v>0</v>
      </c>
      <c r="H460" s="32"/>
      <c r="I460" s="32"/>
      <c r="J460" s="23" t="n">
        <f aca="false">H460+I460</f>
        <v>0</v>
      </c>
    </row>
    <row r="461" s="26" customFormat="true" ht="28.5" hidden="true" customHeight="false" outlineLevel="0" collapsed="false">
      <c r="A461" s="27" t="s">
        <v>261</v>
      </c>
      <c r="B461" s="34" t="s">
        <v>262</v>
      </c>
      <c r="C461" s="34" t="s">
        <v>27</v>
      </c>
      <c r="D461" s="35"/>
      <c r="E461" s="30" t="n">
        <f aca="false">E462+E473+E481</f>
        <v>0</v>
      </c>
      <c r="F461" s="30" t="n">
        <f aca="false">F462+F473+F481</f>
        <v>0</v>
      </c>
      <c r="G461" s="23" t="n">
        <f aca="false">E461+F461</f>
        <v>0</v>
      </c>
      <c r="H461" s="30" t="n">
        <f aca="false">H462+H473+H481</f>
        <v>0</v>
      </c>
      <c r="I461" s="30" t="n">
        <f aca="false">I462+I473+I481</f>
        <v>0</v>
      </c>
      <c r="J461" s="23" t="n">
        <f aca="false">H461+I461</f>
        <v>0</v>
      </c>
    </row>
    <row r="462" s="26" customFormat="true" ht="28.5" hidden="true" customHeight="false" outlineLevel="0" collapsed="false">
      <c r="A462" s="27" t="s">
        <v>263</v>
      </c>
      <c r="B462" s="34" t="s">
        <v>264</v>
      </c>
      <c r="C462" s="34" t="s">
        <v>27</v>
      </c>
      <c r="D462" s="35"/>
      <c r="E462" s="30" t="n">
        <f aca="false">E463</f>
        <v>0</v>
      </c>
      <c r="F462" s="30" t="n">
        <f aca="false">F463</f>
        <v>0</v>
      </c>
      <c r="G462" s="23" t="n">
        <f aca="false">E462+F462</f>
        <v>0</v>
      </c>
      <c r="H462" s="30" t="n">
        <f aca="false">H463</f>
        <v>0</v>
      </c>
      <c r="I462" s="30" t="n">
        <f aca="false">I463</f>
        <v>0</v>
      </c>
      <c r="J462" s="23" t="n">
        <f aca="false">H462+I462</f>
        <v>0</v>
      </c>
    </row>
    <row r="463" s="26" customFormat="true" ht="14.25" hidden="true" customHeight="false" outlineLevel="0" collapsed="false">
      <c r="A463" s="27" t="s">
        <v>240</v>
      </c>
      <c r="B463" s="34" t="s">
        <v>265</v>
      </c>
      <c r="C463" s="34" t="s">
        <v>27</v>
      </c>
      <c r="D463" s="35"/>
      <c r="E463" s="30" t="n">
        <f aca="false">E464+E467+E470</f>
        <v>0</v>
      </c>
      <c r="F463" s="30" t="n">
        <f aca="false">F464+F467+F470</f>
        <v>0</v>
      </c>
      <c r="G463" s="23" t="n">
        <f aca="false">E463+F463</f>
        <v>0</v>
      </c>
      <c r="H463" s="30" t="n">
        <f aca="false">H464+H467+H470</f>
        <v>0</v>
      </c>
      <c r="I463" s="30" t="n">
        <f aca="false">I464+I467+I470</f>
        <v>0</v>
      </c>
      <c r="J463" s="23" t="n">
        <f aca="false">H463+I463</f>
        <v>0</v>
      </c>
    </row>
    <row r="464" customFormat="false" ht="45" hidden="true" customHeight="false" outlineLevel="0" collapsed="false">
      <c r="A464" s="31" t="s">
        <v>79</v>
      </c>
      <c r="B464" s="28" t="s">
        <v>265</v>
      </c>
      <c r="C464" s="28" t="s">
        <v>80</v>
      </c>
      <c r="D464" s="29"/>
      <c r="E464" s="32" t="n">
        <f aca="false">E465</f>
        <v>0</v>
      </c>
      <c r="F464" s="32" t="n">
        <f aca="false">F465</f>
        <v>0</v>
      </c>
      <c r="G464" s="23" t="n">
        <f aca="false">E464+F464</f>
        <v>0</v>
      </c>
      <c r="H464" s="32" t="n">
        <f aca="false">H465</f>
        <v>0</v>
      </c>
      <c r="I464" s="32" t="n">
        <f aca="false">I465</f>
        <v>0</v>
      </c>
      <c r="J464" s="23" t="n">
        <f aca="false">H464+I464</f>
        <v>0</v>
      </c>
    </row>
    <row r="465" customFormat="false" ht="15" hidden="true" customHeight="false" outlineLevel="0" collapsed="false">
      <c r="A465" s="31" t="s">
        <v>85</v>
      </c>
      <c r="B465" s="28" t="s">
        <v>265</v>
      </c>
      <c r="C465" s="28" t="s">
        <v>82</v>
      </c>
      <c r="D465" s="29"/>
      <c r="E465" s="32" t="n">
        <f aca="false">E466</f>
        <v>0</v>
      </c>
      <c r="F465" s="32" t="n">
        <f aca="false">F466</f>
        <v>0</v>
      </c>
      <c r="G465" s="23" t="n">
        <f aca="false">E465+F465</f>
        <v>0</v>
      </c>
      <c r="H465" s="32" t="n">
        <f aca="false">H466</f>
        <v>0</v>
      </c>
      <c r="I465" s="32" t="n">
        <f aca="false">I466</f>
        <v>0</v>
      </c>
      <c r="J465" s="23" t="n">
        <f aca="false">H465+I465</f>
        <v>0</v>
      </c>
    </row>
    <row r="466" customFormat="false" ht="15" hidden="true" customHeight="false" outlineLevel="0" collapsed="false">
      <c r="A466" s="31" t="s">
        <v>17</v>
      </c>
      <c r="B466" s="28" t="s">
        <v>265</v>
      </c>
      <c r="C466" s="28" t="s">
        <v>82</v>
      </c>
      <c r="D466" s="29" t="s">
        <v>18</v>
      </c>
      <c r="E466" s="32"/>
      <c r="F466" s="32"/>
      <c r="G466" s="23" t="n">
        <f aca="false">E466+F466</f>
        <v>0</v>
      </c>
      <c r="H466" s="32"/>
      <c r="I466" s="32"/>
      <c r="J466" s="23" t="n">
        <f aca="false">H466+I466</f>
        <v>0</v>
      </c>
    </row>
    <row r="467" customFormat="false" ht="30" hidden="true" customHeight="false" outlineLevel="0" collapsed="false">
      <c r="A467" s="31" t="s">
        <v>36</v>
      </c>
      <c r="B467" s="28" t="s">
        <v>265</v>
      </c>
      <c r="C467" s="28" t="s">
        <v>37</v>
      </c>
      <c r="D467" s="29"/>
      <c r="E467" s="32" t="n">
        <f aca="false">E468</f>
        <v>0</v>
      </c>
      <c r="F467" s="32" t="n">
        <f aca="false">F468</f>
        <v>0</v>
      </c>
      <c r="G467" s="23" t="n">
        <f aca="false">E467+F467</f>
        <v>0</v>
      </c>
      <c r="H467" s="32" t="n">
        <f aca="false">H468</f>
        <v>0</v>
      </c>
      <c r="I467" s="32" t="n">
        <f aca="false">I468</f>
        <v>0</v>
      </c>
      <c r="J467" s="23" t="n">
        <f aca="false">H467+I467</f>
        <v>0</v>
      </c>
    </row>
    <row r="468" customFormat="false" ht="30" hidden="true" customHeight="false" outlineLevel="0" collapsed="false">
      <c r="A468" s="31" t="s">
        <v>38</v>
      </c>
      <c r="B468" s="28" t="s">
        <v>265</v>
      </c>
      <c r="C468" s="28" t="s">
        <v>39</v>
      </c>
      <c r="D468" s="29"/>
      <c r="E468" s="32" t="n">
        <f aca="false">E469</f>
        <v>0</v>
      </c>
      <c r="F468" s="32" t="n">
        <f aca="false">F469</f>
        <v>0</v>
      </c>
      <c r="G468" s="23" t="n">
        <f aca="false">E468+F468</f>
        <v>0</v>
      </c>
      <c r="H468" s="32" t="n">
        <f aca="false">H469</f>
        <v>0</v>
      </c>
      <c r="I468" s="32" t="n">
        <f aca="false">I469</f>
        <v>0</v>
      </c>
      <c r="J468" s="23" t="n">
        <f aca="false">H468+I468</f>
        <v>0</v>
      </c>
    </row>
    <row r="469" customFormat="false" ht="15" hidden="true" customHeight="false" outlineLevel="0" collapsed="false">
      <c r="A469" s="31" t="s">
        <v>17</v>
      </c>
      <c r="B469" s="28" t="s">
        <v>265</v>
      </c>
      <c r="C469" s="28" t="s">
        <v>39</v>
      </c>
      <c r="D469" s="29" t="s">
        <v>18</v>
      </c>
      <c r="E469" s="32"/>
      <c r="F469" s="32"/>
      <c r="G469" s="23" t="n">
        <f aca="false">E469+F469</f>
        <v>0</v>
      </c>
      <c r="H469" s="32"/>
      <c r="I469" s="32"/>
      <c r="J469" s="23" t="n">
        <f aca="false">H469+I469</f>
        <v>0</v>
      </c>
    </row>
    <row r="470" customFormat="false" ht="15" hidden="true" customHeight="false" outlineLevel="0" collapsed="false">
      <c r="A470" s="31" t="s">
        <v>177</v>
      </c>
      <c r="B470" s="28" t="s">
        <v>265</v>
      </c>
      <c r="C470" s="28" t="s">
        <v>43</v>
      </c>
      <c r="D470" s="29"/>
      <c r="E470" s="32" t="n">
        <f aca="false">E471</f>
        <v>0</v>
      </c>
      <c r="F470" s="32" t="n">
        <f aca="false">F471</f>
        <v>0</v>
      </c>
      <c r="G470" s="23" t="n">
        <f aca="false">E470+F470</f>
        <v>0</v>
      </c>
      <c r="H470" s="32" t="n">
        <f aca="false">H471</f>
        <v>0</v>
      </c>
      <c r="I470" s="32" t="n">
        <f aca="false">I471</f>
        <v>0</v>
      </c>
      <c r="J470" s="23" t="n">
        <f aca="false">H470+I470</f>
        <v>0</v>
      </c>
    </row>
    <row r="471" customFormat="false" ht="15" hidden="true" customHeight="false" outlineLevel="0" collapsed="false">
      <c r="A471" s="31" t="s">
        <v>266</v>
      </c>
      <c r="B471" s="28" t="s">
        <v>265</v>
      </c>
      <c r="C471" s="28" t="s">
        <v>148</v>
      </c>
      <c r="D471" s="29"/>
      <c r="E471" s="32" t="n">
        <f aca="false">E472</f>
        <v>0</v>
      </c>
      <c r="F471" s="32" t="n">
        <f aca="false">F472</f>
        <v>0</v>
      </c>
      <c r="G471" s="23" t="n">
        <f aca="false">E471+F471</f>
        <v>0</v>
      </c>
      <c r="H471" s="32" t="n">
        <f aca="false">H472</f>
        <v>0</v>
      </c>
      <c r="I471" s="32" t="n">
        <f aca="false">I472</f>
        <v>0</v>
      </c>
      <c r="J471" s="23" t="n">
        <f aca="false">H471+I471</f>
        <v>0</v>
      </c>
    </row>
    <row r="472" customFormat="false" ht="15" hidden="true" customHeight="false" outlineLevel="0" collapsed="false">
      <c r="A472" s="31" t="s">
        <v>17</v>
      </c>
      <c r="B472" s="28" t="s">
        <v>265</v>
      </c>
      <c r="C472" s="28" t="s">
        <v>148</v>
      </c>
      <c r="D472" s="29" t="s">
        <v>18</v>
      </c>
      <c r="E472" s="32"/>
      <c r="F472" s="32"/>
      <c r="G472" s="23" t="n">
        <f aca="false">E472+F472</f>
        <v>0</v>
      </c>
      <c r="H472" s="32"/>
      <c r="I472" s="32"/>
      <c r="J472" s="23" t="n">
        <f aca="false">H472+I472</f>
        <v>0</v>
      </c>
    </row>
    <row r="473" s="26" customFormat="true" ht="42.75" hidden="true" customHeight="false" outlineLevel="0" collapsed="false">
      <c r="A473" s="27" t="s">
        <v>267</v>
      </c>
      <c r="B473" s="34" t="s">
        <v>268</v>
      </c>
      <c r="C473" s="34" t="s">
        <v>27</v>
      </c>
      <c r="D473" s="35"/>
      <c r="E473" s="30" t="n">
        <f aca="false">E474</f>
        <v>0</v>
      </c>
      <c r="F473" s="30" t="n">
        <f aca="false">F474</f>
        <v>0</v>
      </c>
      <c r="G473" s="23" t="n">
        <f aca="false">E473+F473</f>
        <v>0</v>
      </c>
      <c r="H473" s="30" t="n">
        <f aca="false">H474</f>
        <v>0</v>
      </c>
      <c r="I473" s="30" t="n">
        <f aca="false">I474</f>
        <v>0</v>
      </c>
      <c r="J473" s="23" t="n">
        <f aca="false">H473+I473</f>
        <v>0</v>
      </c>
    </row>
    <row r="474" s="26" customFormat="true" ht="14.25" hidden="true" customHeight="false" outlineLevel="0" collapsed="false">
      <c r="A474" s="27" t="s">
        <v>269</v>
      </c>
      <c r="B474" s="34" t="s">
        <v>270</v>
      </c>
      <c r="C474" s="34" t="s">
        <v>27</v>
      </c>
      <c r="D474" s="35"/>
      <c r="E474" s="30" t="n">
        <f aca="false">E475+E478</f>
        <v>0</v>
      </c>
      <c r="F474" s="30" t="n">
        <f aca="false">F475+F478</f>
        <v>0</v>
      </c>
      <c r="G474" s="23" t="n">
        <f aca="false">E474+F474</f>
        <v>0</v>
      </c>
      <c r="H474" s="30" t="n">
        <f aca="false">H475+H478</f>
        <v>0</v>
      </c>
      <c r="I474" s="30" t="n">
        <f aca="false">I475+I478</f>
        <v>0</v>
      </c>
      <c r="J474" s="23" t="n">
        <f aca="false">H474+I474</f>
        <v>0</v>
      </c>
    </row>
    <row r="475" customFormat="false" ht="45" hidden="true" customHeight="false" outlineLevel="0" collapsed="false">
      <c r="A475" s="31" t="s">
        <v>79</v>
      </c>
      <c r="B475" s="28" t="s">
        <v>270</v>
      </c>
      <c r="C475" s="28" t="s">
        <v>80</v>
      </c>
      <c r="D475" s="29"/>
      <c r="E475" s="32" t="n">
        <f aca="false">E476</f>
        <v>0</v>
      </c>
      <c r="F475" s="32" t="n">
        <f aca="false">F476</f>
        <v>0</v>
      </c>
      <c r="G475" s="23" t="n">
        <f aca="false">E475+F475</f>
        <v>0</v>
      </c>
      <c r="H475" s="32" t="n">
        <f aca="false">H476</f>
        <v>0</v>
      </c>
      <c r="I475" s="32" t="n">
        <f aca="false">I476</f>
        <v>0</v>
      </c>
      <c r="J475" s="23" t="n">
        <f aca="false">H475+I475</f>
        <v>0</v>
      </c>
    </row>
    <row r="476" customFormat="false" ht="15" hidden="true" customHeight="false" outlineLevel="0" collapsed="false">
      <c r="A476" s="31" t="s">
        <v>85</v>
      </c>
      <c r="B476" s="28" t="s">
        <v>270</v>
      </c>
      <c r="C476" s="28" t="s">
        <v>82</v>
      </c>
      <c r="D476" s="29"/>
      <c r="E476" s="32" t="n">
        <f aca="false">E477</f>
        <v>0</v>
      </c>
      <c r="F476" s="32" t="n">
        <f aca="false">F477</f>
        <v>0</v>
      </c>
      <c r="G476" s="23" t="n">
        <f aca="false">E476+F476</f>
        <v>0</v>
      </c>
      <c r="H476" s="32" t="n">
        <f aca="false">H477</f>
        <v>0</v>
      </c>
      <c r="I476" s="32" t="n">
        <f aca="false">I477</f>
        <v>0</v>
      </c>
      <c r="J476" s="23" t="n">
        <f aca="false">H476+I476</f>
        <v>0</v>
      </c>
    </row>
    <row r="477" customFormat="false" ht="15" hidden="true" customHeight="false" outlineLevel="0" collapsed="false">
      <c r="A477" s="31" t="s">
        <v>17</v>
      </c>
      <c r="B477" s="28" t="s">
        <v>270</v>
      </c>
      <c r="C477" s="28" t="s">
        <v>82</v>
      </c>
      <c r="D477" s="29" t="s">
        <v>18</v>
      </c>
      <c r="E477" s="32"/>
      <c r="F477" s="32"/>
      <c r="G477" s="23" t="n">
        <f aca="false">E477+F477</f>
        <v>0</v>
      </c>
      <c r="H477" s="32"/>
      <c r="I477" s="32"/>
      <c r="J477" s="23" t="n">
        <f aca="false">H477+I477</f>
        <v>0</v>
      </c>
    </row>
    <row r="478" customFormat="false" ht="15" hidden="true" customHeight="false" outlineLevel="0" collapsed="false">
      <c r="A478" s="31" t="s">
        <v>42</v>
      </c>
      <c r="B478" s="28" t="s">
        <v>270</v>
      </c>
      <c r="C478" s="28" t="s">
        <v>43</v>
      </c>
      <c r="D478" s="29"/>
      <c r="E478" s="32" t="n">
        <f aca="false">E479</f>
        <v>0</v>
      </c>
      <c r="F478" s="32" t="n">
        <f aca="false">F479</f>
        <v>0</v>
      </c>
      <c r="G478" s="23" t="n">
        <f aca="false">E478+F478</f>
        <v>0</v>
      </c>
      <c r="H478" s="32" t="n">
        <f aca="false">H479</f>
        <v>0</v>
      </c>
      <c r="I478" s="32" t="n">
        <f aca="false">I479</f>
        <v>0</v>
      </c>
      <c r="J478" s="23" t="n">
        <f aca="false">H478+I478</f>
        <v>0</v>
      </c>
    </row>
    <row r="479" customFormat="false" ht="15" hidden="true" customHeight="false" outlineLevel="0" collapsed="false">
      <c r="A479" s="31" t="s">
        <v>147</v>
      </c>
      <c r="B479" s="28" t="s">
        <v>270</v>
      </c>
      <c r="C479" s="28" t="s">
        <v>148</v>
      </c>
      <c r="D479" s="29"/>
      <c r="E479" s="32" t="n">
        <f aca="false">E480</f>
        <v>0</v>
      </c>
      <c r="F479" s="32" t="n">
        <f aca="false">F480</f>
        <v>0</v>
      </c>
      <c r="G479" s="23" t="n">
        <f aca="false">E479+F479</f>
        <v>0</v>
      </c>
      <c r="H479" s="32" t="n">
        <f aca="false">H480</f>
        <v>0</v>
      </c>
      <c r="I479" s="32" t="n">
        <f aca="false">I480</f>
        <v>0</v>
      </c>
      <c r="J479" s="23" t="n">
        <f aca="false">H479+I479</f>
        <v>0</v>
      </c>
    </row>
    <row r="480" customFormat="false" ht="15" hidden="true" customHeight="false" outlineLevel="0" collapsed="false">
      <c r="A480" s="31" t="s">
        <v>17</v>
      </c>
      <c r="B480" s="28" t="s">
        <v>270</v>
      </c>
      <c r="C480" s="28" t="s">
        <v>148</v>
      </c>
      <c r="D480" s="29" t="s">
        <v>18</v>
      </c>
      <c r="E480" s="32"/>
      <c r="F480" s="32"/>
      <c r="G480" s="23" t="n">
        <f aca="false">E480+F480</f>
        <v>0</v>
      </c>
      <c r="H480" s="32"/>
      <c r="I480" s="32"/>
      <c r="J480" s="23" t="n">
        <f aca="false">H480+I480</f>
        <v>0</v>
      </c>
    </row>
    <row r="481" s="26" customFormat="true" ht="28.5" hidden="true" customHeight="false" outlineLevel="0" collapsed="false">
      <c r="A481" s="27" t="s">
        <v>271</v>
      </c>
      <c r="B481" s="34" t="s">
        <v>272</v>
      </c>
      <c r="C481" s="34" t="s">
        <v>27</v>
      </c>
      <c r="D481" s="35"/>
      <c r="E481" s="30" t="n">
        <f aca="false">E482</f>
        <v>0</v>
      </c>
      <c r="F481" s="30" t="n">
        <f aca="false">F482</f>
        <v>0</v>
      </c>
      <c r="G481" s="23" t="n">
        <f aca="false">E481+F481</f>
        <v>0</v>
      </c>
      <c r="H481" s="30" t="n">
        <f aca="false">H482</f>
        <v>0</v>
      </c>
      <c r="I481" s="30" t="n">
        <f aca="false">I482</f>
        <v>0</v>
      </c>
      <c r="J481" s="23" t="n">
        <f aca="false">H481+I481</f>
        <v>0</v>
      </c>
    </row>
    <row r="482" s="26" customFormat="true" ht="14.25" hidden="true" customHeight="false" outlineLevel="0" collapsed="false">
      <c r="A482" s="27" t="s">
        <v>240</v>
      </c>
      <c r="B482" s="34" t="s">
        <v>273</v>
      </c>
      <c r="C482" s="34" t="s">
        <v>27</v>
      </c>
      <c r="D482" s="35"/>
      <c r="E482" s="30" t="n">
        <f aca="false">E483+E486</f>
        <v>0</v>
      </c>
      <c r="F482" s="30" t="n">
        <f aca="false">F483+F486</f>
        <v>0</v>
      </c>
      <c r="G482" s="23" t="n">
        <f aca="false">E482+F482</f>
        <v>0</v>
      </c>
      <c r="H482" s="30" t="n">
        <f aca="false">H483+H486</f>
        <v>0</v>
      </c>
      <c r="I482" s="30" t="n">
        <f aca="false">I483+I486</f>
        <v>0</v>
      </c>
      <c r="J482" s="23" t="n">
        <f aca="false">H482+I482</f>
        <v>0</v>
      </c>
    </row>
    <row r="483" customFormat="false" ht="45" hidden="true" customHeight="false" outlineLevel="0" collapsed="false">
      <c r="A483" s="31" t="s">
        <v>79</v>
      </c>
      <c r="B483" s="28" t="s">
        <v>273</v>
      </c>
      <c r="C483" s="28" t="s">
        <v>80</v>
      </c>
      <c r="D483" s="29"/>
      <c r="E483" s="32" t="n">
        <f aca="false">E484</f>
        <v>0</v>
      </c>
      <c r="F483" s="32" t="n">
        <f aca="false">F484</f>
        <v>0</v>
      </c>
      <c r="G483" s="23" t="n">
        <f aca="false">E483+F483</f>
        <v>0</v>
      </c>
      <c r="H483" s="32" t="n">
        <f aca="false">H484</f>
        <v>0</v>
      </c>
      <c r="I483" s="32" t="n">
        <f aca="false">I484</f>
        <v>0</v>
      </c>
      <c r="J483" s="23" t="n">
        <f aca="false">H483+I483</f>
        <v>0</v>
      </c>
    </row>
    <row r="484" customFormat="false" ht="15" hidden="true" customHeight="false" outlineLevel="0" collapsed="false">
      <c r="A484" s="31" t="s">
        <v>85</v>
      </c>
      <c r="B484" s="28" t="s">
        <v>273</v>
      </c>
      <c r="C484" s="28" t="s">
        <v>82</v>
      </c>
      <c r="D484" s="29"/>
      <c r="E484" s="32" t="n">
        <f aca="false">E485</f>
        <v>0</v>
      </c>
      <c r="F484" s="32" t="n">
        <f aca="false">F485</f>
        <v>0</v>
      </c>
      <c r="G484" s="23" t="n">
        <f aca="false">E484+F484</f>
        <v>0</v>
      </c>
      <c r="H484" s="32" t="n">
        <f aca="false">H485</f>
        <v>0</v>
      </c>
      <c r="I484" s="32" t="n">
        <f aca="false">I485</f>
        <v>0</v>
      </c>
      <c r="J484" s="23" t="n">
        <f aca="false">H484+I484</f>
        <v>0</v>
      </c>
    </row>
    <row r="485" customFormat="false" ht="15" hidden="true" customHeight="false" outlineLevel="0" collapsed="false">
      <c r="A485" s="31" t="s">
        <v>17</v>
      </c>
      <c r="B485" s="28" t="s">
        <v>273</v>
      </c>
      <c r="C485" s="28" t="s">
        <v>82</v>
      </c>
      <c r="D485" s="29" t="s">
        <v>18</v>
      </c>
      <c r="E485" s="32"/>
      <c r="F485" s="32"/>
      <c r="G485" s="23" t="n">
        <f aca="false">E485+F485</f>
        <v>0</v>
      </c>
      <c r="H485" s="32"/>
      <c r="I485" s="32"/>
      <c r="J485" s="23" t="n">
        <f aca="false">H485+I485</f>
        <v>0</v>
      </c>
    </row>
    <row r="486" customFormat="false" ht="15" hidden="true" customHeight="false" outlineLevel="0" collapsed="false">
      <c r="A486" s="31" t="s">
        <v>42</v>
      </c>
      <c r="B486" s="28" t="s">
        <v>273</v>
      </c>
      <c r="C486" s="28" t="s">
        <v>43</v>
      </c>
      <c r="D486" s="29"/>
      <c r="E486" s="32" t="n">
        <f aca="false">E487</f>
        <v>0</v>
      </c>
      <c r="F486" s="32" t="n">
        <f aca="false">F487</f>
        <v>0</v>
      </c>
      <c r="G486" s="23" t="n">
        <f aca="false">E486+F486</f>
        <v>0</v>
      </c>
      <c r="H486" s="32" t="n">
        <f aca="false">H487</f>
        <v>0</v>
      </c>
      <c r="I486" s="32" t="n">
        <f aca="false">I487</f>
        <v>0</v>
      </c>
      <c r="J486" s="23" t="n">
        <f aca="false">H486+I486</f>
        <v>0</v>
      </c>
    </row>
    <row r="487" customFormat="false" ht="15" hidden="true" customHeight="false" outlineLevel="0" collapsed="false">
      <c r="A487" s="31" t="s">
        <v>274</v>
      </c>
      <c r="B487" s="28" t="s">
        <v>273</v>
      </c>
      <c r="C487" s="28" t="s">
        <v>148</v>
      </c>
      <c r="D487" s="29"/>
      <c r="E487" s="32" t="n">
        <f aca="false">E488</f>
        <v>0</v>
      </c>
      <c r="F487" s="32" t="n">
        <f aca="false">F488</f>
        <v>0</v>
      </c>
      <c r="G487" s="23" t="n">
        <f aca="false">E487+F487</f>
        <v>0</v>
      </c>
      <c r="H487" s="32" t="n">
        <f aca="false">H488</f>
        <v>0</v>
      </c>
      <c r="I487" s="32" t="n">
        <f aca="false">I488</f>
        <v>0</v>
      </c>
      <c r="J487" s="23" t="n">
        <f aca="false">H487+I487</f>
        <v>0</v>
      </c>
    </row>
    <row r="488" customFormat="false" ht="15" hidden="true" customHeight="false" outlineLevel="0" collapsed="false">
      <c r="A488" s="31" t="s">
        <v>64</v>
      </c>
      <c r="B488" s="28" t="s">
        <v>273</v>
      </c>
      <c r="C488" s="28" t="s">
        <v>148</v>
      </c>
      <c r="D488" s="29" t="s">
        <v>18</v>
      </c>
      <c r="E488" s="32"/>
      <c r="F488" s="32"/>
      <c r="G488" s="23" t="n">
        <f aca="false">E488+F488</f>
        <v>0</v>
      </c>
      <c r="H488" s="32"/>
      <c r="I488" s="32"/>
      <c r="J488" s="23" t="n">
        <f aca="false">H488+I488</f>
        <v>0</v>
      </c>
    </row>
    <row r="489" s="26" customFormat="true" ht="28.5" hidden="true" customHeight="false" outlineLevel="0" collapsed="false">
      <c r="A489" s="43" t="s">
        <v>275</v>
      </c>
      <c r="B489" s="103" t="s">
        <v>276</v>
      </c>
      <c r="C489" s="103" t="s">
        <v>27</v>
      </c>
      <c r="D489" s="104"/>
      <c r="E489" s="30" t="n">
        <f aca="false">E490+E512+E501</f>
        <v>0</v>
      </c>
      <c r="F489" s="30" t="n">
        <f aca="false">F490+F512+F501</f>
        <v>0</v>
      </c>
      <c r="G489" s="23" t="n">
        <f aca="false">E489+F489</f>
        <v>0</v>
      </c>
      <c r="H489" s="30" t="n">
        <f aca="false">H490+H512+H501</f>
        <v>0</v>
      </c>
      <c r="I489" s="30" t="n">
        <f aca="false">I490+I512+I501</f>
        <v>0</v>
      </c>
      <c r="J489" s="23" t="n">
        <f aca="false">H489+I489</f>
        <v>0</v>
      </c>
    </row>
    <row r="490" s="26" customFormat="true" ht="42.75" hidden="true" customHeight="false" outlineLevel="0" collapsed="false">
      <c r="A490" s="27" t="s">
        <v>277</v>
      </c>
      <c r="B490" s="34" t="s">
        <v>278</v>
      </c>
      <c r="C490" s="34" t="s">
        <v>27</v>
      </c>
      <c r="D490" s="35"/>
      <c r="E490" s="30" t="n">
        <f aca="false">E491</f>
        <v>0</v>
      </c>
      <c r="F490" s="30" t="n">
        <f aca="false">F491</f>
        <v>0</v>
      </c>
      <c r="G490" s="23" t="n">
        <f aca="false">E490+F490</f>
        <v>0</v>
      </c>
      <c r="H490" s="30" t="n">
        <f aca="false">H491</f>
        <v>0</v>
      </c>
      <c r="I490" s="30" t="n">
        <f aca="false">I491</f>
        <v>0</v>
      </c>
      <c r="J490" s="23" t="n">
        <f aca="false">H490+I490</f>
        <v>0</v>
      </c>
    </row>
    <row r="491" s="26" customFormat="true" ht="14.25" hidden="true" customHeight="false" outlineLevel="0" collapsed="false">
      <c r="A491" s="27" t="s">
        <v>240</v>
      </c>
      <c r="B491" s="34" t="s">
        <v>279</v>
      </c>
      <c r="C491" s="34" t="s">
        <v>27</v>
      </c>
      <c r="D491" s="35"/>
      <c r="E491" s="30" t="n">
        <f aca="false">E492+E495+E498</f>
        <v>0</v>
      </c>
      <c r="F491" s="30" t="n">
        <f aca="false">F492+F495+F498</f>
        <v>0</v>
      </c>
      <c r="G491" s="23" t="n">
        <f aca="false">E491+F491</f>
        <v>0</v>
      </c>
      <c r="H491" s="30" t="n">
        <f aca="false">H492+H495+H498</f>
        <v>0</v>
      </c>
      <c r="I491" s="30" t="n">
        <f aca="false">I492+I495+I498</f>
        <v>0</v>
      </c>
      <c r="J491" s="23" t="n">
        <f aca="false">H491+I491</f>
        <v>0</v>
      </c>
    </row>
    <row r="492" customFormat="false" ht="45" hidden="true" customHeight="false" outlineLevel="0" collapsed="false">
      <c r="A492" s="31" t="s">
        <v>79</v>
      </c>
      <c r="B492" s="28" t="s">
        <v>279</v>
      </c>
      <c r="C492" s="28" t="s">
        <v>80</v>
      </c>
      <c r="D492" s="29"/>
      <c r="E492" s="32" t="n">
        <f aca="false">E493</f>
        <v>0</v>
      </c>
      <c r="F492" s="32" t="n">
        <f aca="false">F493</f>
        <v>0</v>
      </c>
      <c r="G492" s="23" t="n">
        <f aca="false">E492+F492</f>
        <v>0</v>
      </c>
      <c r="H492" s="32" t="n">
        <f aca="false">H493</f>
        <v>0</v>
      </c>
      <c r="I492" s="32" t="n">
        <f aca="false">I493</f>
        <v>0</v>
      </c>
      <c r="J492" s="23" t="n">
        <f aca="false">H492+I492</f>
        <v>0</v>
      </c>
    </row>
    <row r="493" customFormat="false" ht="15" hidden="true" customHeight="false" outlineLevel="0" collapsed="false">
      <c r="A493" s="31" t="s">
        <v>85</v>
      </c>
      <c r="B493" s="28" t="s">
        <v>279</v>
      </c>
      <c r="C493" s="28" t="s">
        <v>82</v>
      </c>
      <c r="D493" s="29"/>
      <c r="E493" s="32" t="n">
        <f aca="false">E494</f>
        <v>0</v>
      </c>
      <c r="F493" s="32" t="n">
        <f aca="false">F494</f>
        <v>0</v>
      </c>
      <c r="G493" s="23" t="n">
        <f aca="false">E493+F493</f>
        <v>0</v>
      </c>
      <c r="H493" s="32" t="n">
        <f aca="false">H494</f>
        <v>0</v>
      </c>
      <c r="I493" s="32" t="n">
        <f aca="false">I494</f>
        <v>0</v>
      </c>
      <c r="J493" s="23" t="n">
        <f aca="false">H493+I493</f>
        <v>0</v>
      </c>
    </row>
    <row r="494" customFormat="false" ht="15" hidden="true" customHeight="false" outlineLevel="0" collapsed="false">
      <c r="A494" s="31" t="s">
        <v>17</v>
      </c>
      <c r="B494" s="28" t="s">
        <v>279</v>
      </c>
      <c r="C494" s="28" t="s">
        <v>82</v>
      </c>
      <c r="D494" s="29" t="s">
        <v>18</v>
      </c>
      <c r="E494" s="32"/>
      <c r="F494" s="32"/>
      <c r="G494" s="23" t="n">
        <f aca="false">E494+F494</f>
        <v>0</v>
      </c>
      <c r="H494" s="32"/>
      <c r="I494" s="32"/>
      <c r="J494" s="23" t="n">
        <f aca="false">H494+I494</f>
        <v>0</v>
      </c>
    </row>
    <row r="495" customFormat="false" ht="30" hidden="true" customHeight="false" outlineLevel="0" collapsed="false">
      <c r="A495" s="31" t="s">
        <v>36</v>
      </c>
      <c r="B495" s="28" t="s">
        <v>279</v>
      </c>
      <c r="C495" s="28" t="s">
        <v>37</v>
      </c>
      <c r="D495" s="29"/>
      <c r="E495" s="32" t="n">
        <f aca="false">E496</f>
        <v>0</v>
      </c>
      <c r="F495" s="32" t="n">
        <f aca="false">F496</f>
        <v>0</v>
      </c>
      <c r="G495" s="23" t="n">
        <f aca="false">E495+F495</f>
        <v>0</v>
      </c>
      <c r="H495" s="32" t="n">
        <f aca="false">H496</f>
        <v>0</v>
      </c>
      <c r="I495" s="32" t="n">
        <f aca="false">I496</f>
        <v>0</v>
      </c>
      <c r="J495" s="23" t="n">
        <f aca="false">H495+I495</f>
        <v>0</v>
      </c>
    </row>
    <row r="496" customFormat="false" ht="30" hidden="true" customHeight="false" outlineLevel="0" collapsed="false">
      <c r="A496" s="31" t="s">
        <v>86</v>
      </c>
      <c r="B496" s="28" t="s">
        <v>279</v>
      </c>
      <c r="C496" s="28" t="s">
        <v>39</v>
      </c>
      <c r="D496" s="29"/>
      <c r="E496" s="32" t="n">
        <f aca="false">E497</f>
        <v>0</v>
      </c>
      <c r="F496" s="32" t="n">
        <f aca="false">F497</f>
        <v>0</v>
      </c>
      <c r="G496" s="23" t="n">
        <f aca="false">E496+F496</f>
        <v>0</v>
      </c>
      <c r="H496" s="32" t="n">
        <f aca="false">H497</f>
        <v>0</v>
      </c>
      <c r="I496" s="32" t="n">
        <f aca="false">I497</f>
        <v>0</v>
      </c>
      <c r="J496" s="23" t="n">
        <f aca="false">H496+I496</f>
        <v>0</v>
      </c>
    </row>
    <row r="497" customFormat="false" ht="15" hidden="true" customHeight="false" outlineLevel="0" collapsed="false">
      <c r="A497" s="31" t="s">
        <v>64</v>
      </c>
      <c r="B497" s="28" t="s">
        <v>279</v>
      </c>
      <c r="C497" s="28" t="s">
        <v>39</v>
      </c>
      <c r="D497" s="29" t="s">
        <v>18</v>
      </c>
      <c r="E497" s="32"/>
      <c r="F497" s="32"/>
      <c r="G497" s="23" t="n">
        <f aca="false">E497+F497</f>
        <v>0</v>
      </c>
      <c r="H497" s="32"/>
      <c r="I497" s="32"/>
      <c r="J497" s="23" t="n">
        <f aca="false">H497+I497</f>
        <v>0</v>
      </c>
    </row>
    <row r="498" customFormat="false" ht="15" hidden="true" customHeight="false" outlineLevel="0" collapsed="false">
      <c r="A498" s="31" t="s">
        <v>42</v>
      </c>
      <c r="B498" s="28" t="s">
        <v>279</v>
      </c>
      <c r="C498" s="28" t="s">
        <v>43</v>
      </c>
      <c r="D498" s="29"/>
      <c r="E498" s="32" t="n">
        <f aca="false">E499</f>
        <v>0</v>
      </c>
      <c r="F498" s="32" t="n">
        <f aca="false">F499</f>
        <v>0</v>
      </c>
      <c r="G498" s="23" t="n">
        <f aca="false">E498+F498</f>
        <v>0</v>
      </c>
      <c r="H498" s="32" t="n">
        <f aca="false">H499</f>
        <v>0</v>
      </c>
      <c r="I498" s="32" t="n">
        <f aca="false">I499</f>
        <v>0</v>
      </c>
      <c r="J498" s="23" t="n">
        <f aca="false">H498+I498</f>
        <v>0</v>
      </c>
    </row>
    <row r="499" customFormat="false" ht="15" hidden="true" customHeight="false" outlineLevel="0" collapsed="false">
      <c r="A499" s="31" t="s">
        <v>147</v>
      </c>
      <c r="B499" s="28" t="s">
        <v>279</v>
      </c>
      <c r="C499" s="28" t="s">
        <v>148</v>
      </c>
      <c r="D499" s="29"/>
      <c r="E499" s="32" t="n">
        <f aca="false">E500</f>
        <v>0</v>
      </c>
      <c r="F499" s="32" t="n">
        <f aca="false">F500</f>
        <v>0</v>
      </c>
      <c r="G499" s="23" t="n">
        <f aca="false">E499+F499</f>
        <v>0</v>
      </c>
      <c r="H499" s="32" t="n">
        <f aca="false">H500</f>
        <v>0</v>
      </c>
      <c r="I499" s="32" t="n">
        <f aca="false">I500</f>
        <v>0</v>
      </c>
      <c r="J499" s="23" t="n">
        <f aca="false">H499+I499</f>
        <v>0</v>
      </c>
    </row>
    <row r="500" customFormat="false" ht="15" hidden="true" customHeight="false" outlineLevel="0" collapsed="false">
      <c r="A500" s="31" t="s">
        <v>17</v>
      </c>
      <c r="B500" s="28" t="s">
        <v>279</v>
      </c>
      <c r="C500" s="28" t="s">
        <v>148</v>
      </c>
      <c r="D500" s="29" t="s">
        <v>18</v>
      </c>
      <c r="E500" s="32"/>
      <c r="F500" s="32"/>
      <c r="G500" s="23" t="n">
        <f aca="false">E500+F500</f>
        <v>0</v>
      </c>
      <c r="H500" s="32"/>
      <c r="I500" s="32"/>
      <c r="J500" s="23" t="n">
        <f aca="false">H500+I500</f>
        <v>0</v>
      </c>
    </row>
    <row r="501" s="26" customFormat="true" ht="14.25" hidden="true" customHeight="false" outlineLevel="0" collapsed="false">
      <c r="A501" s="27" t="s">
        <v>280</v>
      </c>
      <c r="B501" s="34" t="s">
        <v>281</v>
      </c>
      <c r="C501" s="34" t="s">
        <v>27</v>
      </c>
      <c r="D501" s="35"/>
      <c r="E501" s="30" t="n">
        <f aca="false">E502</f>
        <v>0</v>
      </c>
      <c r="F501" s="30" t="n">
        <f aca="false">F502</f>
        <v>0</v>
      </c>
      <c r="G501" s="23" t="n">
        <f aca="false">E501+F501</f>
        <v>0</v>
      </c>
      <c r="H501" s="30" t="n">
        <f aca="false">H502</f>
        <v>0</v>
      </c>
      <c r="I501" s="30" t="n">
        <f aca="false">I502</f>
        <v>0</v>
      </c>
      <c r="J501" s="23" t="n">
        <f aca="false">H501+I501</f>
        <v>0</v>
      </c>
    </row>
    <row r="502" s="66" customFormat="true" ht="15" hidden="true" customHeight="false" outlineLevel="0" collapsed="false">
      <c r="A502" s="27" t="s">
        <v>240</v>
      </c>
      <c r="B502" s="34" t="s">
        <v>282</v>
      </c>
      <c r="C502" s="34" t="s">
        <v>27</v>
      </c>
      <c r="D502" s="35"/>
      <c r="E502" s="30" t="n">
        <f aca="false">E503+E506+E509</f>
        <v>0</v>
      </c>
      <c r="F502" s="30" t="n">
        <f aca="false">F503+F506+F509</f>
        <v>0</v>
      </c>
      <c r="G502" s="23" t="n">
        <f aca="false">E502+F502</f>
        <v>0</v>
      </c>
      <c r="H502" s="30" t="n">
        <f aca="false">H503+H506+H509</f>
        <v>0</v>
      </c>
      <c r="I502" s="30" t="n">
        <f aca="false">I503+I506+I509</f>
        <v>0</v>
      </c>
      <c r="J502" s="23" t="n">
        <f aca="false">H502+I502</f>
        <v>0</v>
      </c>
    </row>
    <row r="503" customFormat="false" ht="48.75" hidden="true" customHeight="true" outlineLevel="0" collapsed="false">
      <c r="A503" s="31" t="s">
        <v>79</v>
      </c>
      <c r="B503" s="28" t="s">
        <v>282</v>
      </c>
      <c r="C503" s="28" t="s">
        <v>80</v>
      </c>
      <c r="D503" s="29"/>
      <c r="E503" s="32" t="n">
        <f aca="false">E504</f>
        <v>0</v>
      </c>
      <c r="F503" s="32" t="n">
        <f aca="false">F504</f>
        <v>0</v>
      </c>
      <c r="G503" s="23" t="n">
        <f aca="false">E503+F503</f>
        <v>0</v>
      </c>
      <c r="H503" s="32" t="n">
        <f aca="false">H504</f>
        <v>0</v>
      </c>
      <c r="I503" s="32" t="n">
        <f aca="false">I504</f>
        <v>0</v>
      </c>
      <c r="J503" s="23" t="n">
        <f aca="false">H503+I503</f>
        <v>0</v>
      </c>
    </row>
    <row r="504" customFormat="false" ht="26.25" hidden="true" customHeight="true" outlineLevel="0" collapsed="false">
      <c r="A504" s="31" t="s">
        <v>85</v>
      </c>
      <c r="B504" s="28" t="s">
        <v>282</v>
      </c>
      <c r="C504" s="28" t="s">
        <v>82</v>
      </c>
      <c r="D504" s="29"/>
      <c r="E504" s="32" t="n">
        <f aca="false">E505</f>
        <v>0</v>
      </c>
      <c r="F504" s="32" t="n">
        <f aca="false">F505</f>
        <v>0</v>
      </c>
      <c r="G504" s="23" t="n">
        <f aca="false">E504+F504</f>
        <v>0</v>
      </c>
      <c r="H504" s="32" t="n">
        <f aca="false">H505</f>
        <v>0</v>
      </c>
      <c r="I504" s="32" t="n">
        <f aca="false">I505</f>
        <v>0</v>
      </c>
      <c r="J504" s="23" t="n">
        <f aca="false">H504+I504</f>
        <v>0</v>
      </c>
    </row>
    <row r="505" customFormat="false" ht="15" hidden="true" customHeight="false" outlineLevel="0" collapsed="false">
      <c r="A505" s="31" t="s">
        <v>17</v>
      </c>
      <c r="B505" s="28" t="s">
        <v>282</v>
      </c>
      <c r="C505" s="28" t="s">
        <v>82</v>
      </c>
      <c r="D505" s="29" t="s">
        <v>18</v>
      </c>
      <c r="E505" s="32"/>
      <c r="F505" s="32"/>
      <c r="G505" s="23" t="n">
        <f aca="false">E505+F505</f>
        <v>0</v>
      </c>
      <c r="H505" s="32"/>
      <c r="I505" s="32"/>
      <c r="J505" s="23" t="n">
        <f aca="false">H505+I505</f>
        <v>0</v>
      </c>
    </row>
    <row r="506" customFormat="false" ht="30" hidden="true" customHeight="false" outlineLevel="0" collapsed="false">
      <c r="A506" s="31" t="s">
        <v>181</v>
      </c>
      <c r="B506" s="28" t="s">
        <v>282</v>
      </c>
      <c r="C506" s="28" t="s">
        <v>37</v>
      </c>
      <c r="D506" s="29"/>
      <c r="E506" s="32" t="n">
        <f aca="false">E507</f>
        <v>0</v>
      </c>
      <c r="F506" s="32" t="n">
        <f aca="false">F507</f>
        <v>0</v>
      </c>
      <c r="G506" s="23" t="n">
        <f aca="false">E506+F506</f>
        <v>0</v>
      </c>
      <c r="H506" s="32" t="n">
        <f aca="false">H507</f>
        <v>0</v>
      </c>
      <c r="I506" s="32" t="n">
        <f aca="false">I507</f>
        <v>0</v>
      </c>
      <c r="J506" s="23" t="n">
        <f aca="false">H506+I506</f>
        <v>0</v>
      </c>
    </row>
    <row r="507" customFormat="false" ht="30" hidden="true" customHeight="false" outlineLevel="0" collapsed="false">
      <c r="A507" s="31" t="s">
        <v>38</v>
      </c>
      <c r="B507" s="28" t="s">
        <v>282</v>
      </c>
      <c r="C507" s="28" t="s">
        <v>39</v>
      </c>
      <c r="D507" s="29"/>
      <c r="E507" s="32" t="n">
        <f aca="false">E508</f>
        <v>0</v>
      </c>
      <c r="F507" s="32" t="n">
        <f aca="false">F508</f>
        <v>0</v>
      </c>
      <c r="G507" s="23" t="n">
        <f aca="false">E507+F507</f>
        <v>0</v>
      </c>
      <c r="H507" s="32" t="n">
        <f aca="false">H508</f>
        <v>0</v>
      </c>
      <c r="I507" s="32" t="n">
        <f aca="false">I508</f>
        <v>0</v>
      </c>
      <c r="J507" s="23" t="n">
        <f aca="false">H507+I507</f>
        <v>0</v>
      </c>
    </row>
    <row r="508" customFormat="false" ht="15" hidden="true" customHeight="false" outlineLevel="0" collapsed="false">
      <c r="A508" s="31" t="s">
        <v>64</v>
      </c>
      <c r="B508" s="28" t="s">
        <v>282</v>
      </c>
      <c r="C508" s="28" t="s">
        <v>39</v>
      </c>
      <c r="D508" s="29" t="s">
        <v>18</v>
      </c>
      <c r="E508" s="32"/>
      <c r="F508" s="32"/>
      <c r="G508" s="23" t="n">
        <f aca="false">E508+F508</f>
        <v>0</v>
      </c>
      <c r="H508" s="32"/>
      <c r="I508" s="32"/>
      <c r="J508" s="23" t="n">
        <f aca="false">H508+I508</f>
        <v>0</v>
      </c>
    </row>
    <row r="509" customFormat="false" ht="15" hidden="true" customHeight="false" outlineLevel="0" collapsed="false">
      <c r="A509" s="31" t="s">
        <v>107</v>
      </c>
      <c r="B509" s="28" t="s">
        <v>282</v>
      </c>
      <c r="C509" s="28" t="s">
        <v>43</v>
      </c>
      <c r="D509" s="29"/>
      <c r="E509" s="32" t="n">
        <f aca="false">E510</f>
        <v>0</v>
      </c>
      <c r="F509" s="32" t="n">
        <f aca="false">F510</f>
        <v>0</v>
      </c>
      <c r="G509" s="23" t="n">
        <f aca="false">E509+F509</f>
        <v>0</v>
      </c>
      <c r="H509" s="32" t="n">
        <f aca="false">H510</f>
        <v>0</v>
      </c>
      <c r="I509" s="32" t="n">
        <f aca="false">I510</f>
        <v>0</v>
      </c>
      <c r="J509" s="23" t="n">
        <f aca="false">H509+I509</f>
        <v>0</v>
      </c>
    </row>
    <row r="510" customFormat="false" ht="15" hidden="true" customHeight="false" outlineLevel="0" collapsed="false">
      <c r="A510" s="31" t="s">
        <v>274</v>
      </c>
      <c r="B510" s="28" t="s">
        <v>282</v>
      </c>
      <c r="C510" s="28" t="s">
        <v>148</v>
      </c>
      <c r="D510" s="29"/>
      <c r="E510" s="32" t="n">
        <f aca="false">E511</f>
        <v>0</v>
      </c>
      <c r="F510" s="32" t="n">
        <f aca="false">F511</f>
        <v>0</v>
      </c>
      <c r="G510" s="23" t="n">
        <f aca="false">E510+F510</f>
        <v>0</v>
      </c>
      <c r="H510" s="32" t="n">
        <f aca="false">H511</f>
        <v>0</v>
      </c>
      <c r="I510" s="32" t="n">
        <f aca="false">I511</f>
        <v>0</v>
      </c>
      <c r="J510" s="23" t="n">
        <f aca="false">H510+I510</f>
        <v>0</v>
      </c>
    </row>
    <row r="511" customFormat="false" ht="15" hidden="true" customHeight="false" outlineLevel="0" collapsed="false">
      <c r="A511" s="31" t="s">
        <v>17</v>
      </c>
      <c r="B511" s="28" t="s">
        <v>282</v>
      </c>
      <c r="C511" s="28" t="s">
        <v>148</v>
      </c>
      <c r="D511" s="29" t="s">
        <v>18</v>
      </c>
      <c r="E511" s="32"/>
      <c r="F511" s="32"/>
      <c r="G511" s="23" t="n">
        <f aca="false">E511+F511</f>
        <v>0</v>
      </c>
      <c r="H511" s="32"/>
      <c r="I511" s="32"/>
      <c r="J511" s="23" t="n">
        <f aca="false">H511+I511</f>
        <v>0</v>
      </c>
    </row>
    <row r="512" s="26" customFormat="true" ht="42.75" hidden="true" customHeight="false" outlineLevel="0" collapsed="false">
      <c r="A512" s="27" t="s">
        <v>283</v>
      </c>
      <c r="B512" s="34" t="s">
        <v>284</v>
      </c>
      <c r="C512" s="34" t="s">
        <v>27</v>
      </c>
      <c r="D512" s="35"/>
      <c r="E512" s="30" t="n">
        <f aca="false">E513</f>
        <v>0</v>
      </c>
      <c r="F512" s="30" t="n">
        <f aca="false">F513</f>
        <v>0</v>
      </c>
      <c r="G512" s="23" t="n">
        <f aca="false">E512+F512</f>
        <v>0</v>
      </c>
      <c r="H512" s="30" t="n">
        <f aca="false">H513</f>
        <v>0</v>
      </c>
      <c r="I512" s="30" t="n">
        <f aca="false">I513</f>
        <v>0</v>
      </c>
      <c r="J512" s="23" t="n">
        <f aca="false">H512+I512</f>
        <v>0</v>
      </c>
    </row>
    <row r="513" s="26" customFormat="true" ht="14.25" hidden="true" customHeight="false" outlineLevel="0" collapsed="false">
      <c r="A513" s="27" t="s">
        <v>269</v>
      </c>
      <c r="B513" s="34" t="s">
        <v>285</v>
      </c>
      <c r="C513" s="34" t="s">
        <v>27</v>
      </c>
      <c r="D513" s="35"/>
      <c r="E513" s="30" t="n">
        <f aca="false">E514+E520+E517</f>
        <v>0</v>
      </c>
      <c r="F513" s="30" t="n">
        <f aca="false">F514+F520+F517</f>
        <v>0</v>
      </c>
      <c r="G513" s="23" t="n">
        <f aca="false">E513+F513</f>
        <v>0</v>
      </c>
      <c r="H513" s="30" t="n">
        <f aca="false">H514+H520+H517</f>
        <v>0</v>
      </c>
      <c r="I513" s="30" t="n">
        <f aca="false">I514+I520+I517</f>
        <v>0</v>
      </c>
      <c r="J513" s="23" t="n">
        <f aca="false">H513+I513</f>
        <v>0</v>
      </c>
    </row>
    <row r="514" customFormat="false" ht="45" hidden="true" customHeight="false" outlineLevel="0" collapsed="false">
      <c r="A514" s="31" t="s">
        <v>167</v>
      </c>
      <c r="B514" s="28" t="s">
        <v>285</v>
      </c>
      <c r="C514" s="28" t="s">
        <v>80</v>
      </c>
      <c r="D514" s="29"/>
      <c r="E514" s="32" t="n">
        <f aca="false">E515</f>
        <v>0</v>
      </c>
      <c r="F514" s="32" t="n">
        <f aca="false">F515</f>
        <v>0</v>
      </c>
      <c r="G514" s="23" t="n">
        <f aca="false">E514+F514</f>
        <v>0</v>
      </c>
      <c r="H514" s="32" t="n">
        <f aca="false">H515</f>
        <v>0</v>
      </c>
      <c r="I514" s="32" t="n">
        <f aca="false">I515</f>
        <v>0</v>
      </c>
      <c r="J514" s="23" t="n">
        <f aca="false">H514+I514</f>
        <v>0</v>
      </c>
    </row>
    <row r="515" customFormat="false" ht="15" hidden="true" customHeight="false" outlineLevel="0" collapsed="false">
      <c r="A515" s="31" t="s">
        <v>85</v>
      </c>
      <c r="B515" s="28" t="s">
        <v>285</v>
      </c>
      <c r="C515" s="28" t="s">
        <v>82</v>
      </c>
      <c r="D515" s="29"/>
      <c r="E515" s="32" t="n">
        <f aca="false">E516</f>
        <v>0</v>
      </c>
      <c r="F515" s="32" t="n">
        <f aca="false">F516</f>
        <v>0</v>
      </c>
      <c r="G515" s="23" t="n">
        <f aca="false">E515+F515</f>
        <v>0</v>
      </c>
      <c r="H515" s="32" t="n">
        <f aca="false">H516</f>
        <v>0</v>
      </c>
      <c r="I515" s="32" t="n">
        <f aca="false">I516</f>
        <v>0</v>
      </c>
      <c r="J515" s="23" t="n">
        <f aca="false">H515+I515</f>
        <v>0</v>
      </c>
    </row>
    <row r="516" customFormat="false" ht="15" hidden="true" customHeight="false" outlineLevel="0" collapsed="false">
      <c r="A516" s="31" t="s">
        <v>17</v>
      </c>
      <c r="B516" s="28" t="s">
        <v>285</v>
      </c>
      <c r="C516" s="28" t="s">
        <v>82</v>
      </c>
      <c r="D516" s="29" t="s">
        <v>18</v>
      </c>
      <c r="E516" s="32"/>
      <c r="F516" s="32"/>
      <c r="G516" s="23" t="n">
        <f aca="false">E516+F516</f>
        <v>0</v>
      </c>
      <c r="H516" s="32"/>
      <c r="I516" s="32"/>
      <c r="J516" s="23" t="n">
        <f aca="false">H516+I516</f>
        <v>0</v>
      </c>
    </row>
    <row r="517" customFormat="false" ht="30" hidden="true" customHeight="false" outlineLevel="0" collapsed="false">
      <c r="A517" s="31" t="s">
        <v>36</v>
      </c>
      <c r="B517" s="28" t="s">
        <v>285</v>
      </c>
      <c r="C517" s="28" t="s">
        <v>37</v>
      </c>
      <c r="D517" s="29"/>
      <c r="E517" s="32" t="n">
        <f aca="false">E518</f>
        <v>0</v>
      </c>
      <c r="F517" s="32" t="n">
        <f aca="false">F518</f>
        <v>0</v>
      </c>
      <c r="G517" s="23" t="n">
        <f aca="false">E517+F517</f>
        <v>0</v>
      </c>
      <c r="H517" s="32" t="n">
        <f aca="false">H518</f>
        <v>0</v>
      </c>
      <c r="I517" s="32" t="n">
        <f aca="false">I518</f>
        <v>0</v>
      </c>
      <c r="J517" s="23" t="n">
        <f aca="false">H517+I517</f>
        <v>0</v>
      </c>
    </row>
    <row r="518" customFormat="false" ht="30" hidden="true" customHeight="false" outlineLevel="0" collapsed="false">
      <c r="A518" s="31" t="s">
        <v>38</v>
      </c>
      <c r="B518" s="28" t="s">
        <v>285</v>
      </c>
      <c r="C518" s="28" t="s">
        <v>39</v>
      </c>
      <c r="D518" s="29"/>
      <c r="E518" s="32" t="n">
        <f aca="false">E519</f>
        <v>0</v>
      </c>
      <c r="F518" s="32" t="n">
        <f aca="false">F519</f>
        <v>0</v>
      </c>
      <c r="G518" s="23" t="n">
        <f aca="false">E518+F518</f>
        <v>0</v>
      </c>
      <c r="H518" s="32" t="n">
        <f aca="false">H519</f>
        <v>0</v>
      </c>
      <c r="I518" s="32" t="n">
        <f aca="false">I519</f>
        <v>0</v>
      </c>
      <c r="J518" s="23" t="n">
        <f aca="false">H518+I518</f>
        <v>0</v>
      </c>
    </row>
    <row r="519" customFormat="false" ht="15" hidden="true" customHeight="false" outlineLevel="0" collapsed="false">
      <c r="A519" s="31" t="s">
        <v>17</v>
      </c>
      <c r="B519" s="28" t="s">
        <v>285</v>
      </c>
      <c r="C519" s="28" t="s">
        <v>39</v>
      </c>
      <c r="D519" s="29" t="s">
        <v>18</v>
      </c>
      <c r="E519" s="32"/>
      <c r="F519" s="32"/>
      <c r="G519" s="23" t="n">
        <f aca="false">E519+F519</f>
        <v>0</v>
      </c>
      <c r="H519" s="32"/>
      <c r="I519" s="32"/>
      <c r="J519" s="23" t="n">
        <f aca="false">H519+I519</f>
        <v>0</v>
      </c>
    </row>
    <row r="520" customFormat="false" ht="13.5" hidden="true" customHeight="true" outlineLevel="0" collapsed="false">
      <c r="A520" s="31" t="s">
        <v>42</v>
      </c>
      <c r="B520" s="28" t="s">
        <v>285</v>
      </c>
      <c r="C520" s="28" t="s">
        <v>43</v>
      </c>
      <c r="D520" s="29"/>
      <c r="E520" s="32" t="n">
        <f aca="false">E521</f>
        <v>0</v>
      </c>
      <c r="F520" s="32" t="n">
        <f aca="false">F521</f>
        <v>0</v>
      </c>
      <c r="G520" s="23" t="n">
        <f aca="false">E520+F520</f>
        <v>0</v>
      </c>
      <c r="H520" s="32" t="n">
        <f aca="false">H521</f>
        <v>0</v>
      </c>
      <c r="I520" s="32" t="n">
        <f aca="false">I521</f>
        <v>0</v>
      </c>
      <c r="J520" s="23" t="n">
        <f aca="false">H520+I520</f>
        <v>0</v>
      </c>
    </row>
    <row r="521" customFormat="false" ht="12.75" hidden="true" customHeight="true" outlineLevel="0" collapsed="false">
      <c r="A521" s="31" t="s">
        <v>147</v>
      </c>
      <c r="B521" s="28" t="s">
        <v>285</v>
      </c>
      <c r="C521" s="28" t="s">
        <v>148</v>
      </c>
      <c r="D521" s="29"/>
      <c r="E521" s="32" t="n">
        <f aca="false">E522</f>
        <v>0</v>
      </c>
      <c r="F521" s="32" t="n">
        <f aca="false">F522</f>
        <v>0</v>
      </c>
      <c r="G521" s="23" t="n">
        <f aca="false">E521+F521</f>
        <v>0</v>
      </c>
      <c r="H521" s="32" t="n">
        <f aca="false">H522</f>
        <v>0</v>
      </c>
      <c r="I521" s="32" t="n">
        <f aca="false">I522</f>
        <v>0</v>
      </c>
      <c r="J521" s="23" t="n">
        <f aca="false">H521+I521</f>
        <v>0</v>
      </c>
    </row>
    <row r="522" s="33" customFormat="true" ht="19.5" hidden="true" customHeight="true" outlineLevel="0" collapsed="false">
      <c r="A522" s="31" t="s">
        <v>17</v>
      </c>
      <c r="B522" s="28" t="s">
        <v>285</v>
      </c>
      <c r="C522" s="28" t="s">
        <v>148</v>
      </c>
      <c r="D522" s="29" t="s">
        <v>18</v>
      </c>
      <c r="E522" s="32"/>
      <c r="F522" s="32"/>
      <c r="G522" s="23" t="n">
        <f aca="false">E522+F522</f>
        <v>0</v>
      </c>
      <c r="H522" s="32"/>
      <c r="I522" s="32"/>
      <c r="J522" s="23" t="n">
        <f aca="false">H522+I522</f>
        <v>0</v>
      </c>
    </row>
    <row r="523" s="26" customFormat="true" ht="42.75" hidden="true" customHeight="false" outlineLevel="0" collapsed="false">
      <c r="A523" s="43" t="s">
        <v>286</v>
      </c>
      <c r="B523" s="103" t="s">
        <v>287</v>
      </c>
      <c r="C523" s="103" t="s">
        <v>27</v>
      </c>
      <c r="D523" s="104"/>
      <c r="E523" s="30" t="n">
        <f aca="false">E524+E561+E577</f>
        <v>0</v>
      </c>
      <c r="F523" s="30" t="n">
        <f aca="false">F524+F561+F577</f>
        <v>0</v>
      </c>
      <c r="G523" s="23" t="n">
        <f aca="false">E523+F523</f>
        <v>0</v>
      </c>
      <c r="H523" s="30" t="n">
        <f aca="false">H524+H561+H577</f>
        <v>0</v>
      </c>
      <c r="I523" s="30" t="n">
        <f aca="false">I524+I561+I577</f>
        <v>0</v>
      </c>
      <c r="J523" s="23" t="n">
        <f aca="false">H523+I523</f>
        <v>0</v>
      </c>
    </row>
    <row r="524" customFormat="false" ht="18" hidden="true" customHeight="true" outlineLevel="0" collapsed="false">
      <c r="A524" s="27" t="s">
        <v>288</v>
      </c>
      <c r="B524" s="28" t="s">
        <v>289</v>
      </c>
      <c r="C524" s="28" t="s">
        <v>27</v>
      </c>
      <c r="D524" s="29"/>
      <c r="E524" s="30" t="n">
        <f aca="false">E525+E530+E541+E554</f>
        <v>0</v>
      </c>
      <c r="F524" s="30" t="n">
        <f aca="false">F525+F530+F541+F554</f>
        <v>0</v>
      </c>
      <c r="G524" s="23" t="n">
        <f aca="false">E524+F524</f>
        <v>0</v>
      </c>
      <c r="H524" s="30" t="n">
        <f aca="false">H525+H530+H541+H554</f>
        <v>0</v>
      </c>
      <c r="I524" s="30" t="n">
        <f aca="false">I525+I530+I541+I554</f>
        <v>0</v>
      </c>
      <c r="J524" s="23" t="n">
        <f aca="false">H524+I524</f>
        <v>0</v>
      </c>
    </row>
    <row r="525" customFormat="false" ht="18" hidden="true" customHeight="true" outlineLevel="0" collapsed="false">
      <c r="A525" s="27" t="s">
        <v>290</v>
      </c>
      <c r="B525" s="28" t="s">
        <v>291</v>
      </c>
      <c r="C525" s="28" t="s">
        <v>27</v>
      </c>
      <c r="D525" s="29"/>
      <c r="E525" s="30" t="n">
        <f aca="false">E526</f>
        <v>0</v>
      </c>
      <c r="F525" s="30" t="n">
        <f aca="false">F526</f>
        <v>0</v>
      </c>
      <c r="G525" s="23" t="n">
        <f aca="false">E525+F525</f>
        <v>0</v>
      </c>
      <c r="H525" s="30" t="n">
        <f aca="false">H526</f>
        <v>0</v>
      </c>
      <c r="I525" s="30" t="n">
        <f aca="false">I526</f>
        <v>0</v>
      </c>
      <c r="J525" s="23" t="n">
        <f aca="false">H525+I525</f>
        <v>0</v>
      </c>
    </row>
    <row r="526" s="33" customFormat="true" ht="18" hidden="true" customHeight="true" outlineLevel="0" collapsed="false">
      <c r="A526" s="27" t="s">
        <v>240</v>
      </c>
      <c r="B526" s="28" t="s">
        <v>292</v>
      </c>
      <c r="C526" s="28" t="s">
        <v>27</v>
      </c>
      <c r="D526" s="29"/>
      <c r="E526" s="30" t="n">
        <f aca="false">E527</f>
        <v>0</v>
      </c>
      <c r="F526" s="30" t="n">
        <f aca="false">F527</f>
        <v>0</v>
      </c>
      <c r="G526" s="23" t="n">
        <f aca="false">E526+F526</f>
        <v>0</v>
      </c>
      <c r="H526" s="30" t="n">
        <f aca="false">H527</f>
        <v>0</v>
      </c>
      <c r="I526" s="30" t="n">
        <f aca="false">I527</f>
        <v>0</v>
      </c>
      <c r="J526" s="23" t="n">
        <f aca="false">H526+I526</f>
        <v>0</v>
      </c>
    </row>
    <row r="527" customFormat="false" ht="30" hidden="true" customHeight="false" outlineLevel="0" collapsed="false">
      <c r="A527" s="31" t="s">
        <v>58</v>
      </c>
      <c r="B527" s="28" t="s">
        <v>292</v>
      </c>
      <c r="C527" s="28" t="s">
        <v>59</v>
      </c>
      <c r="D527" s="29"/>
      <c r="E527" s="32" t="n">
        <f aca="false">E528</f>
        <v>0</v>
      </c>
      <c r="F527" s="32" t="n">
        <f aca="false">F528</f>
        <v>0</v>
      </c>
      <c r="G527" s="23" t="n">
        <f aca="false">E527+F527</f>
        <v>0</v>
      </c>
      <c r="H527" s="32" t="n">
        <f aca="false">H528</f>
        <v>0</v>
      </c>
      <c r="I527" s="32" t="n">
        <f aca="false">I528</f>
        <v>0</v>
      </c>
      <c r="J527" s="23" t="n">
        <f aca="false">H527+I527</f>
        <v>0</v>
      </c>
    </row>
    <row r="528" customFormat="false" ht="15" hidden="true" customHeight="false" outlineLevel="0" collapsed="false">
      <c r="A528" s="31" t="s">
        <v>60</v>
      </c>
      <c r="B528" s="28" t="s">
        <v>292</v>
      </c>
      <c r="C528" s="28" t="s">
        <v>61</v>
      </c>
      <c r="D528" s="29"/>
      <c r="E528" s="32" t="n">
        <f aca="false">E529</f>
        <v>0</v>
      </c>
      <c r="F528" s="32" t="n">
        <f aca="false">F529</f>
        <v>0</v>
      </c>
      <c r="G528" s="23" t="n">
        <f aca="false">E528+F528</f>
        <v>0</v>
      </c>
      <c r="H528" s="32" t="n">
        <f aca="false">H529</f>
        <v>0</v>
      </c>
      <c r="I528" s="32" t="n">
        <f aca="false">I529</f>
        <v>0</v>
      </c>
      <c r="J528" s="23" t="n">
        <f aca="false">H528+I528</f>
        <v>0</v>
      </c>
    </row>
    <row r="529" customFormat="false" ht="15" hidden="true" customHeight="false" outlineLevel="0" collapsed="false">
      <c r="A529" s="31" t="s">
        <v>17</v>
      </c>
      <c r="B529" s="28" t="s">
        <v>292</v>
      </c>
      <c r="C529" s="28" t="s">
        <v>61</v>
      </c>
      <c r="D529" s="29" t="s">
        <v>18</v>
      </c>
      <c r="E529" s="32"/>
      <c r="F529" s="32"/>
      <c r="G529" s="23" t="n">
        <f aca="false">E529+F529</f>
        <v>0</v>
      </c>
      <c r="H529" s="32"/>
      <c r="I529" s="32"/>
      <c r="J529" s="23" t="n">
        <f aca="false">H529+I529</f>
        <v>0</v>
      </c>
    </row>
    <row r="530" customFormat="false" ht="42.75" hidden="true" customHeight="false" outlineLevel="0" collapsed="false">
      <c r="A530" s="27" t="s">
        <v>293</v>
      </c>
      <c r="B530" s="28" t="s">
        <v>294</v>
      </c>
      <c r="C530" s="28" t="s">
        <v>27</v>
      </c>
      <c r="D530" s="29"/>
      <c r="E530" s="30" t="n">
        <f aca="false">E537+E531</f>
        <v>0</v>
      </c>
      <c r="F530" s="30" t="n">
        <f aca="false">F537+F531</f>
        <v>0</v>
      </c>
      <c r="G530" s="23" t="n">
        <f aca="false">E530+F530</f>
        <v>0</v>
      </c>
      <c r="H530" s="30" t="n">
        <f aca="false">H537+H531</f>
        <v>0</v>
      </c>
      <c r="I530" s="30" t="n">
        <f aca="false">I537+I531</f>
        <v>0</v>
      </c>
      <c r="J530" s="23" t="n">
        <f aca="false">H530+I530</f>
        <v>0</v>
      </c>
    </row>
    <row r="531" s="100" customFormat="true" ht="15" hidden="true" customHeight="false" outlineLevel="0" collapsed="false">
      <c r="A531" s="27" t="s">
        <v>295</v>
      </c>
      <c r="B531" s="28" t="s">
        <v>296</v>
      </c>
      <c r="C531" s="28" t="s">
        <v>27</v>
      </c>
      <c r="D531" s="29"/>
      <c r="E531" s="30" t="n">
        <f aca="false">E532</f>
        <v>0</v>
      </c>
      <c r="F531" s="30" t="n">
        <f aca="false">F532</f>
        <v>0</v>
      </c>
      <c r="G531" s="23" t="n">
        <f aca="false">E531+F531</f>
        <v>0</v>
      </c>
      <c r="H531" s="30" t="n">
        <f aca="false">H532</f>
        <v>0</v>
      </c>
      <c r="I531" s="30" t="n">
        <f aca="false">I532</f>
        <v>0</v>
      </c>
      <c r="J531" s="23" t="n">
        <f aca="false">H531+I531</f>
        <v>0</v>
      </c>
    </row>
    <row r="532" s="105" customFormat="true" ht="30" hidden="true" customHeight="false" outlineLevel="0" collapsed="false">
      <c r="A532" s="31" t="s">
        <v>113</v>
      </c>
      <c r="B532" s="28" t="s">
        <v>296</v>
      </c>
      <c r="C532" s="28" t="s">
        <v>59</v>
      </c>
      <c r="D532" s="29"/>
      <c r="E532" s="32" t="n">
        <f aca="false">E533</f>
        <v>0</v>
      </c>
      <c r="F532" s="32" t="n">
        <f aca="false">F533</f>
        <v>0</v>
      </c>
      <c r="G532" s="23" t="n">
        <f aca="false">E532+F532</f>
        <v>0</v>
      </c>
      <c r="H532" s="32" t="n">
        <f aca="false">H533</f>
        <v>0</v>
      </c>
      <c r="I532" s="32" t="n">
        <f aca="false">I533</f>
        <v>0</v>
      </c>
      <c r="J532" s="23" t="n">
        <f aca="false">H532+I532</f>
        <v>0</v>
      </c>
    </row>
    <row r="533" s="105" customFormat="true" ht="15" hidden="true" customHeight="false" outlineLevel="0" collapsed="false">
      <c r="A533" s="31" t="s">
        <v>60</v>
      </c>
      <c r="B533" s="28" t="s">
        <v>296</v>
      </c>
      <c r="C533" s="28" t="s">
        <v>61</v>
      </c>
      <c r="D533" s="29"/>
      <c r="E533" s="32" t="n">
        <f aca="false">E534+E535+E536</f>
        <v>0</v>
      </c>
      <c r="F533" s="32" t="n">
        <f aca="false">F534+F535+F536</f>
        <v>0</v>
      </c>
      <c r="G533" s="23" t="n">
        <f aca="false">E533+F533</f>
        <v>0</v>
      </c>
      <c r="H533" s="32" t="n">
        <f aca="false">H534+H535+H536</f>
        <v>0</v>
      </c>
      <c r="I533" s="32" t="n">
        <f aca="false">I534+I535+I536</f>
        <v>0</v>
      </c>
      <c r="J533" s="23" t="n">
        <f aca="false">H533+I533</f>
        <v>0</v>
      </c>
    </row>
    <row r="534" s="105" customFormat="true" ht="15" hidden="true" customHeight="false" outlineLevel="0" collapsed="false">
      <c r="A534" s="31" t="s">
        <v>17</v>
      </c>
      <c r="B534" s="28" t="s">
        <v>296</v>
      </c>
      <c r="C534" s="28" t="s">
        <v>61</v>
      </c>
      <c r="D534" s="29" t="s">
        <v>18</v>
      </c>
      <c r="E534" s="32"/>
      <c r="F534" s="32"/>
      <c r="G534" s="23" t="n">
        <f aca="false">E534+F534</f>
        <v>0</v>
      </c>
      <c r="H534" s="32"/>
      <c r="I534" s="32"/>
      <c r="J534" s="23" t="n">
        <f aca="false">H534+I534</f>
        <v>0</v>
      </c>
    </row>
    <row r="535" s="105" customFormat="true" ht="15" hidden="true" customHeight="false" outlineLevel="0" collapsed="false">
      <c r="A535" s="31" t="s">
        <v>19</v>
      </c>
      <c r="B535" s="28" t="s">
        <v>296</v>
      </c>
      <c r="C535" s="28" t="s">
        <v>61</v>
      </c>
      <c r="D535" s="29" t="s">
        <v>20</v>
      </c>
      <c r="E535" s="32"/>
      <c r="F535" s="32"/>
      <c r="G535" s="23" t="n">
        <f aca="false">E535+F535</f>
        <v>0</v>
      </c>
      <c r="H535" s="32"/>
      <c r="I535" s="32"/>
      <c r="J535" s="23" t="n">
        <f aca="false">H535+I535</f>
        <v>0</v>
      </c>
    </row>
    <row r="536" s="105" customFormat="true" ht="15" hidden="true" customHeight="false" outlineLevel="0" collapsed="false">
      <c r="A536" s="31" t="s">
        <v>21</v>
      </c>
      <c r="B536" s="28" t="s">
        <v>296</v>
      </c>
      <c r="C536" s="28" t="s">
        <v>61</v>
      </c>
      <c r="D536" s="29" t="s">
        <v>22</v>
      </c>
      <c r="E536" s="32"/>
      <c r="F536" s="32"/>
      <c r="G536" s="23" t="n">
        <f aca="false">E536+F536</f>
        <v>0</v>
      </c>
      <c r="H536" s="32"/>
      <c r="I536" s="32"/>
      <c r="J536" s="23" t="n">
        <f aca="false">H536+I536</f>
        <v>0</v>
      </c>
    </row>
    <row r="537" customFormat="false" ht="15" hidden="true" customHeight="false" outlineLevel="0" collapsed="false">
      <c r="A537" s="27" t="s">
        <v>295</v>
      </c>
      <c r="B537" s="28" t="s">
        <v>297</v>
      </c>
      <c r="C537" s="28" t="s">
        <v>27</v>
      </c>
      <c r="D537" s="29"/>
      <c r="E537" s="30" t="n">
        <f aca="false">E538</f>
        <v>0</v>
      </c>
      <c r="F537" s="30" t="n">
        <f aca="false">F538</f>
        <v>0</v>
      </c>
      <c r="G537" s="23" t="n">
        <f aca="false">E537+F537</f>
        <v>0</v>
      </c>
      <c r="H537" s="30" t="n">
        <f aca="false">H538</f>
        <v>0</v>
      </c>
      <c r="I537" s="30" t="n">
        <f aca="false">I538</f>
        <v>0</v>
      </c>
      <c r="J537" s="23" t="n">
        <f aca="false">H537+I537</f>
        <v>0</v>
      </c>
    </row>
    <row r="538" s="33" customFormat="true" ht="30" hidden="true" customHeight="false" outlineLevel="0" collapsed="false">
      <c r="A538" s="31" t="s">
        <v>113</v>
      </c>
      <c r="B538" s="28" t="s">
        <v>297</v>
      </c>
      <c r="C538" s="28" t="s">
        <v>59</v>
      </c>
      <c r="D538" s="29"/>
      <c r="E538" s="32" t="n">
        <f aca="false">E539</f>
        <v>0</v>
      </c>
      <c r="F538" s="32" t="n">
        <f aca="false">F539</f>
        <v>0</v>
      </c>
      <c r="G538" s="23" t="n">
        <f aca="false">E538+F538</f>
        <v>0</v>
      </c>
      <c r="H538" s="32" t="n">
        <f aca="false">H539</f>
        <v>0</v>
      </c>
      <c r="I538" s="32" t="n">
        <f aca="false">I539</f>
        <v>0</v>
      </c>
      <c r="J538" s="23" t="n">
        <f aca="false">H538+I538</f>
        <v>0</v>
      </c>
    </row>
    <row r="539" s="33" customFormat="true" ht="15" hidden="true" customHeight="false" outlineLevel="0" collapsed="false">
      <c r="A539" s="31" t="s">
        <v>60</v>
      </c>
      <c r="B539" s="28" t="s">
        <v>297</v>
      </c>
      <c r="C539" s="28" t="s">
        <v>61</v>
      </c>
      <c r="D539" s="29"/>
      <c r="E539" s="32" t="n">
        <f aca="false">E540</f>
        <v>0</v>
      </c>
      <c r="F539" s="32" t="n">
        <f aca="false">F540</f>
        <v>0</v>
      </c>
      <c r="G539" s="23" t="n">
        <f aca="false">E539+F539</f>
        <v>0</v>
      </c>
      <c r="H539" s="32" t="n">
        <f aca="false">H540</f>
        <v>0</v>
      </c>
      <c r="I539" s="32" t="n">
        <f aca="false">I540</f>
        <v>0</v>
      </c>
      <c r="J539" s="23" t="n">
        <f aca="false">H539+I539</f>
        <v>0</v>
      </c>
    </row>
    <row r="540" s="33" customFormat="true" ht="15" hidden="true" customHeight="false" outlineLevel="0" collapsed="false">
      <c r="A540" s="31" t="s">
        <v>17</v>
      </c>
      <c r="B540" s="28" t="s">
        <v>297</v>
      </c>
      <c r="C540" s="28" t="s">
        <v>61</v>
      </c>
      <c r="D540" s="29" t="s">
        <v>18</v>
      </c>
      <c r="E540" s="32"/>
      <c r="F540" s="32"/>
      <c r="G540" s="23" t="n">
        <f aca="false">E540+F540</f>
        <v>0</v>
      </c>
      <c r="H540" s="32"/>
      <c r="I540" s="32"/>
      <c r="J540" s="23" t="n">
        <f aca="false">H540+I540</f>
        <v>0</v>
      </c>
    </row>
    <row r="541" customFormat="false" ht="30.75" hidden="true" customHeight="true" outlineLevel="0" collapsed="false">
      <c r="A541" s="27" t="s">
        <v>298</v>
      </c>
      <c r="B541" s="28" t="s">
        <v>299</v>
      </c>
      <c r="C541" s="28" t="s">
        <v>27</v>
      </c>
      <c r="D541" s="29"/>
      <c r="E541" s="30" t="n">
        <f aca="false">E548+E542</f>
        <v>0</v>
      </c>
      <c r="F541" s="30" t="n">
        <f aca="false">F548+F542</f>
        <v>0</v>
      </c>
      <c r="G541" s="23" t="n">
        <f aca="false">E541+F541</f>
        <v>0</v>
      </c>
      <c r="H541" s="30" t="n">
        <f aca="false">H548+H542</f>
        <v>0</v>
      </c>
      <c r="I541" s="30" t="n">
        <f aca="false">I548+I542</f>
        <v>0</v>
      </c>
      <c r="J541" s="23" t="n">
        <f aca="false">H541+I541</f>
        <v>0</v>
      </c>
    </row>
    <row r="542" s="100" customFormat="true" ht="15" hidden="true" customHeight="false" outlineLevel="0" collapsed="false">
      <c r="A542" s="27" t="s">
        <v>240</v>
      </c>
      <c r="B542" s="28" t="s">
        <v>300</v>
      </c>
      <c r="C542" s="28" t="s">
        <v>27</v>
      </c>
      <c r="D542" s="29"/>
      <c r="E542" s="30" t="n">
        <f aca="false">E543</f>
        <v>0</v>
      </c>
      <c r="F542" s="30" t="n">
        <f aca="false">F543</f>
        <v>0</v>
      </c>
      <c r="G542" s="23" t="n">
        <f aca="false">E542+F542</f>
        <v>0</v>
      </c>
      <c r="H542" s="30" t="n">
        <f aca="false">H543</f>
        <v>0</v>
      </c>
      <c r="I542" s="30" t="n">
        <f aca="false">I543</f>
        <v>0</v>
      </c>
      <c r="J542" s="23" t="n">
        <f aca="false">H542+I542</f>
        <v>0</v>
      </c>
    </row>
    <row r="543" s="100" customFormat="true" ht="30" hidden="true" customHeight="false" outlineLevel="0" collapsed="false">
      <c r="A543" s="31" t="s">
        <v>58</v>
      </c>
      <c r="B543" s="28" t="s">
        <v>300</v>
      </c>
      <c r="C543" s="28" t="s">
        <v>59</v>
      </c>
      <c r="D543" s="29"/>
      <c r="E543" s="32" t="n">
        <f aca="false">E544</f>
        <v>0</v>
      </c>
      <c r="F543" s="32" t="n">
        <f aca="false">F544</f>
        <v>0</v>
      </c>
      <c r="G543" s="23" t="n">
        <f aca="false">E543+F543</f>
        <v>0</v>
      </c>
      <c r="H543" s="32" t="n">
        <f aca="false">H544</f>
        <v>0</v>
      </c>
      <c r="I543" s="32" t="n">
        <f aca="false">I544</f>
        <v>0</v>
      </c>
      <c r="J543" s="23" t="n">
        <f aca="false">H543+I543</f>
        <v>0</v>
      </c>
    </row>
    <row r="544" s="100" customFormat="true" ht="15" hidden="true" customHeight="false" outlineLevel="0" collapsed="false">
      <c r="A544" s="31" t="s">
        <v>60</v>
      </c>
      <c r="B544" s="28" t="s">
        <v>300</v>
      </c>
      <c r="C544" s="28" t="s">
        <v>61</v>
      </c>
      <c r="D544" s="29"/>
      <c r="E544" s="32" t="n">
        <f aca="false">E545+E546+E547</f>
        <v>0</v>
      </c>
      <c r="F544" s="32" t="n">
        <f aca="false">F545+F546+F547</f>
        <v>0</v>
      </c>
      <c r="G544" s="23" t="n">
        <f aca="false">E544+F544</f>
        <v>0</v>
      </c>
      <c r="H544" s="32" t="n">
        <f aca="false">H545+H546+H547</f>
        <v>0</v>
      </c>
      <c r="I544" s="32" t="n">
        <f aca="false">I545+I546+I547</f>
        <v>0</v>
      </c>
      <c r="J544" s="23" t="n">
        <f aca="false">H544+I544</f>
        <v>0</v>
      </c>
    </row>
    <row r="545" s="100" customFormat="true" ht="15" hidden="true" customHeight="false" outlineLevel="0" collapsed="false">
      <c r="A545" s="31" t="s">
        <v>17</v>
      </c>
      <c r="B545" s="28" t="s">
        <v>300</v>
      </c>
      <c r="C545" s="28" t="s">
        <v>61</v>
      </c>
      <c r="D545" s="29" t="s">
        <v>18</v>
      </c>
      <c r="E545" s="32"/>
      <c r="F545" s="32"/>
      <c r="G545" s="23" t="n">
        <f aca="false">E545+F545</f>
        <v>0</v>
      </c>
      <c r="H545" s="32"/>
      <c r="I545" s="32"/>
      <c r="J545" s="23" t="n">
        <f aca="false">H545+I545</f>
        <v>0</v>
      </c>
    </row>
    <row r="546" s="100" customFormat="true" ht="15" hidden="true" customHeight="false" outlineLevel="0" collapsed="false">
      <c r="A546" s="31" t="s">
        <v>19</v>
      </c>
      <c r="B546" s="28" t="s">
        <v>300</v>
      </c>
      <c r="C546" s="28" t="s">
        <v>61</v>
      </c>
      <c r="D546" s="29" t="s">
        <v>20</v>
      </c>
      <c r="E546" s="32"/>
      <c r="F546" s="32"/>
      <c r="G546" s="23" t="n">
        <f aca="false">E546+F546</f>
        <v>0</v>
      </c>
      <c r="H546" s="32"/>
      <c r="I546" s="32"/>
      <c r="J546" s="23" t="n">
        <f aca="false">H546+I546</f>
        <v>0</v>
      </c>
    </row>
    <row r="547" s="100" customFormat="true" ht="15" hidden="true" customHeight="false" outlineLevel="0" collapsed="false">
      <c r="A547" s="31" t="s">
        <v>21</v>
      </c>
      <c r="B547" s="28" t="s">
        <v>300</v>
      </c>
      <c r="C547" s="28" t="s">
        <v>61</v>
      </c>
      <c r="D547" s="29" t="s">
        <v>22</v>
      </c>
      <c r="E547" s="32"/>
      <c r="F547" s="32"/>
      <c r="G547" s="23" t="n">
        <f aca="false">E547+F547</f>
        <v>0</v>
      </c>
      <c r="H547" s="32"/>
      <c r="I547" s="32"/>
      <c r="J547" s="23" t="n">
        <f aca="false">H547+I547</f>
        <v>0</v>
      </c>
    </row>
    <row r="548" s="33" customFormat="true" ht="15" hidden="true" customHeight="false" outlineLevel="0" collapsed="false">
      <c r="A548" s="27" t="s">
        <v>240</v>
      </c>
      <c r="B548" s="28" t="s">
        <v>301</v>
      </c>
      <c r="C548" s="28" t="s">
        <v>27</v>
      </c>
      <c r="D548" s="29"/>
      <c r="E548" s="30" t="n">
        <f aca="false">E549</f>
        <v>0</v>
      </c>
      <c r="F548" s="30" t="n">
        <f aca="false">F549</f>
        <v>0</v>
      </c>
      <c r="G548" s="23" t="n">
        <f aca="false">E548+F548</f>
        <v>0</v>
      </c>
      <c r="H548" s="30" t="n">
        <f aca="false">H549</f>
        <v>0</v>
      </c>
      <c r="I548" s="30" t="n">
        <f aca="false">I549</f>
        <v>0</v>
      </c>
      <c r="J548" s="23" t="n">
        <f aca="false">H548+I548</f>
        <v>0</v>
      </c>
    </row>
    <row r="549" s="33" customFormat="true" ht="30" hidden="true" customHeight="false" outlineLevel="0" collapsed="false">
      <c r="A549" s="31" t="s">
        <v>58</v>
      </c>
      <c r="B549" s="28" t="s">
        <v>301</v>
      </c>
      <c r="C549" s="28" t="s">
        <v>59</v>
      </c>
      <c r="D549" s="29"/>
      <c r="E549" s="32" t="n">
        <f aca="false">E550</f>
        <v>0</v>
      </c>
      <c r="F549" s="32" t="n">
        <f aca="false">F550</f>
        <v>0</v>
      </c>
      <c r="G549" s="23" t="n">
        <f aca="false">E549+F549</f>
        <v>0</v>
      </c>
      <c r="H549" s="32" t="n">
        <f aca="false">H550</f>
        <v>0</v>
      </c>
      <c r="I549" s="32" t="n">
        <f aca="false">I550</f>
        <v>0</v>
      </c>
      <c r="J549" s="23" t="n">
        <f aca="false">H549+I549</f>
        <v>0</v>
      </c>
    </row>
    <row r="550" s="33" customFormat="true" ht="15" hidden="true" customHeight="false" outlineLevel="0" collapsed="false">
      <c r="A550" s="31" t="s">
        <v>60</v>
      </c>
      <c r="B550" s="28" t="s">
        <v>301</v>
      </c>
      <c r="C550" s="28" t="s">
        <v>61</v>
      </c>
      <c r="D550" s="29"/>
      <c r="E550" s="32" t="n">
        <f aca="false">E551+E552+E553</f>
        <v>0</v>
      </c>
      <c r="F550" s="32" t="n">
        <f aca="false">F551+F552+F553</f>
        <v>0</v>
      </c>
      <c r="G550" s="23" t="n">
        <f aca="false">E550+F550</f>
        <v>0</v>
      </c>
      <c r="H550" s="32" t="n">
        <f aca="false">H551+H552+H553</f>
        <v>0</v>
      </c>
      <c r="I550" s="32" t="n">
        <f aca="false">I551+I552+I553</f>
        <v>0</v>
      </c>
      <c r="J550" s="23" t="n">
        <f aca="false">H550+I550</f>
        <v>0</v>
      </c>
    </row>
    <row r="551" s="33" customFormat="true" ht="15" hidden="true" customHeight="false" outlineLevel="0" collapsed="false">
      <c r="A551" s="31" t="s">
        <v>17</v>
      </c>
      <c r="B551" s="28" t="s">
        <v>301</v>
      </c>
      <c r="C551" s="28" t="s">
        <v>61</v>
      </c>
      <c r="D551" s="29" t="s">
        <v>18</v>
      </c>
      <c r="E551" s="32"/>
      <c r="F551" s="32"/>
      <c r="G551" s="23" t="n">
        <f aca="false">E551+F551</f>
        <v>0</v>
      </c>
      <c r="H551" s="32"/>
      <c r="I551" s="32"/>
      <c r="J551" s="23" t="n">
        <f aca="false">H551+I551</f>
        <v>0</v>
      </c>
    </row>
    <row r="552" customFormat="false" ht="15" hidden="true" customHeight="true" outlineLevel="0" collapsed="false">
      <c r="A552" s="31" t="s">
        <v>19</v>
      </c>
      <c r="B552" s="28" t="s">
        <v>302</v>
      </c>
      <c r="C552" s="28" t="s">
        <v>61</v>
      </c>
      <c r="D552" s="29" t="s">
        <v>20</v>
      </c>
      <c r="E552" s="32"/>
      <c r="F552" s="32"/>
      <c r="G552" s="23" t="n">
        <f aca="false">E552+F552</f>
        <v>0</v>
      </c>
      <c r="H552" s="32"/>
      <c r="I552" s="32"/>
      <c r="J552" s="23" t="n">
        <f aca="false">H552+I552</f>
        <v>0</v>
      </c>
    </row>
    <row r="553" customFormat="false" ht="15" hidden="true" customHeight="true" outlineLevel="0" collapsed="false">
      <c r="A553" s="31" t="s">
        <v>21</v>
      </c>
      <c r="B553" s="28" t="s">
        <v>302</v>
      </c>
      <c r="C553" s="28" t="s">
        <v>61</v>
      </c>
      <c r="D553" s="29" t="s">
        <v>22</v>
      </c>
      <c r="E553" s="32"/>
      <c r="F553" s="32"/>
      <c r="G553" s="23" t="n">
        <f aca="false">E553+F553</f>
        <v>0</v>
      </c>
      <c r="H553" s="32"/>
      <c r="I553" s="32"/>
      <c r="J553" s="23" t="n">
        <f aca="false">H553+I553</f>
        <v>0</v>
      </c>
    </row>
    <row r="554" s="26" customFormat="true" ht="45" hidden="true" customHeight="true" outlineLevel="0" collapsed="false">
      <c r="A554" s="106" t="s">
        <v>303</v>
      </c>
      <c r="B554" s="107" t="s">
        <v>304</v>
      </c>
      <c r="C554" s="107"/>
      <c r="D554" s="108"/>
      <c r="E554" s="30" t="n">
        <f aca="false">E555</f>
        <v>0</v>
      </c>
      <c r="F554" s="30" t="n">
        <f aca="false">F555</f>
        <v>0</v>
      </c>
      <c r="G554" s="23" t="n">
        <f aca="false">E554+F554</f>
        <v>0</v>
      </c>
      <c r="H554" s="30" t="n">
        <f aca="false">H555</f>
        <v>0</v>
      </c>
      <c r="I554" s="30" t="n">
        <f aca="false">I555</f>
        <v>0</v>
      </c>
      <c r="J554" s="23" t="n">
        <f aca="false">H554+I554</f>
        <v>0</v>
      </c>
    </row>
    <row r="555" customFormat="false" ht="15" hidden="true" customHeight="true" outlineLevel="0" collapsed="false">
      <c r="A555" s="109" t="s">
        <v>305</v>
      </c>
      <c r="B555" s="110" t="s">
        <v>306</v>
      </c>
      <c r="C555" s="110"/>
      <c r="D555" s="111"/>
      <c r="E555" s="32" t="n">
        <f aca="false">E556</f>
        <v>0</v>
      </c>
      <c r="F555" s="32" t="n">
        <f aca="false">F556</f>
        <v>0</v>
      </c>
      <c r="G555" s="23" t="n">
        <f aca="false">E555+F555</f>
        <v>0</v>
      </c>
      <c r="H555" s="32" t="n">
        <f aca="false">H556</f>
        <v>0</v>
      </c>
      <c r="I555" s="32" t="n">
        <f aca="false">I556</f>
        <v>0</v>
      </c>
      <c r="J555" s="23" t="n">
        <f aca="false">H555+I555</f>
        <v>0</v>
      </c>
    </row>
    <row r="556" customFormat="false" ht="34.5" hidden="true" customHeight="true" outlineLevel="0" collapsed="false">
      <c r="A556" s="109" t="s">
        <v>58</v>
      </c>
      <c r="B556" s="110" t="s">
        <v>306</v>
      </c>
      <c r="C556" s="110" t="s">
        <v>59</v>
      </c>
      <c r="D556" s="111"/>
      <c r="E556" s="32" t="n">
        <f aca="false">E557</f>
        <v>0</v>
      </c>
      <c r="F556" s="32" t="n">
        <f aca="false">F557</f>
        <v>0</v>
      </c>
      <c r="G556" s="23" t="n">
        <f aca="false">E556+F556</f>
        <v>0</v>
      </c>
      <c r="H556" s="32" t="n">
        <f aca="false">H557</f>
        <v>0</v>
      </c>
      <c r="I556" s="32" t="n">
        <f aca="false">I557</f>
        <v>0</v>
      </c>
      <c r="J556" s="23" t="n">
        <f aca="false">H556+I556</f>
        <v>0</v>
      </c>
    </row>
    <row r="557" customFormat="false" ht="15" hidden="true" customHeight="true" outlineLevel="0" collapsed="false">
      <c r="A557" s="109" t="s">
        <v>60</v>
      </c>
      <c r="B557" s="110" t="s">
        <v>306</v>
      </c>
      <c r="C557" s="110" t="s">
        <v>61</v>
      </c>
      <c r="D557" s="111"/>
      <c r="E557" s="32" t="n">
        <f aca="false">E558+E559+E560</f>
        <v>0</v>
      </c>
      <c r="F557" s="32" t="n">
        <f aca="false">F558+F559+F560</f>
        <v>0</v>
      </c>
      <c r="G557" s="23" t="n">
        <f aca="false">E557+F557</f>
        <v>0</v>
      </c>
      <c r="H557" s="32" t="n">
        <f aca="false">H558+H559+H560</f>
        <v>0</v>
      </c>
      <c r="I557" s="32" t="n">
        <f aca="false">I558+I559+I560</f>
        <v>0</v>
      </c>
      <c r="J557" s="23" t="n">
        <f aca="false">H557+I557</f>
        <v>0</v>
      </c>
    </row>
    <row r="558" s="33" customFormat="true" ht="15" hidden="true" customHeight="true" outlineLevel="0" collapsed="false">
      <c r="A558" s="112" t="s">
        <v>17</v>
      </c>
      <c r="B558" s="110" t="s">
        <v>306</v>
      </c>
      <c r="C558" s="113" t="s">
        <v>61</v>
      </c>
      <c r="D558" s="114" t="s">
        <v>18</v>
      </c>
      <c r="E558" s="78"/>
      <c r="F558" s="78"/>
      <c r="G558" s="23" t="n">
        <f aca="false">E558+F558</f>
        <v>0</v>
      </c>
      <c r="H558" s="78"/>
      <c r="I558" s="78"/>
      <c r="J558" s="23" t="n">
        <f aca="false">H558+I558</f>
        <v>0</v>
      </c>
    </row>
    <row r="559" s="33" customFormat="true" ht="15" hidden="true" customHeight="true" outlineLevel="0" collapsed="false">
      <c r="A559" s="112" t="s">
        <v>19</v>
      </c>
      <c r="B559" s="110" t="s">
        <v>306</v>
      </c>
      <c r="C559" s="113" t="s">
        <v>61</v>
      </c>
      <c r="D559" s="114" t="s">
        <v>20</v>
      </c>
      <c r="E559" s="78"/>
      <c r="F559" s="78"/>
      <c r="G559" s="23" t="n">
        <f aca="false">E559+F559</f>
        <v>0</v>
      </c>
      <c r="H559" s="78"/>
      <c r="I559" s="78"/>
      <c r="J559" s="23" t="n">
        <f aca="false">H559+I559</f>
        <v>0</v>
      </c>
    </row>
    <row r="560" s="33" customFormat="true" ht="15" hidden="true" customHeight="true" outlineLevel="0" collapsed="false">
      <c r="A560" s="112" t="s">
        <v>21</v>
      </c>
      <c r="B560" s="110" t="s">
        <v>306</v>
      </c>
      <c r="C560" s="113" t="s">
        <v>61</v>
      </c>
      <c r="D560" s="114" t="s">
        <v>22</v>
      </c>
      <c r="E560" s="78"/>
      <c r="F560" s="78"/>
      <c r="G560" s="23" t="n">
        <f aca="false">E560+F560</f>
        <v>0</v>
      </c>
      <c r="H560" s="78"/>
      <c r="I560" s="78"/>
      <c r="J560" s="23" t="n">
        <f aca="false">H560+I560</f>
        <v>0</v>
      </c>
    </row>
    <row r="561" s="33" customFormat="true" ht="28.5" hidden="true" customHeight="false" outlineLevel="0" collapsed="false">
      <c r="A561" s="115" t="s">
        <v>307</v>
      </c>
      <c r="B561" s="116" t="s">
        <v>308</v>
      </c>
      <c r="C561" s="116" t="s">
        <v>27</v>
      </c>
      <c r="D561" s="117"/>
      <c r="E561" s="30" t="n">
        <f aca="false">E562+E568</f>
        <v>0</v>
      </c>
      <c r="F561" s="30" t="n">
        <f aca="false">F562+F568</f>
        <v>0</v>
      </c>
      <c r="G561" s="23" t="n">
        <f aca="false">E561+F561</f>
        <v>0</v>
      </c>
      <c r="H561" s="30" t="n">
        <f aca="false">H562+H568</f>
        <v>0</v>
      </c>
      <c r="I561" s="30" t="n">
        <f aca="false">I562+I568</f>
        <v>0</v>
      </c>
      <c r="J561" s="23" t="n">
        <f aca="false">H561+I561</f>
        <v>0</v>
      </c>
    </row>
    <row r="562" customFormat="false" ht="15" hidden="true" customHeight="false" outlineLevel="0" collapsed="false">
      <c r="A562" s="27" t="s">
        <v>309</v>
      </c>
      <c r="B562" s="28" t="s">
        <v>310</v>
      </c>
      <c r="C562" s="28" t="s">
        <v>27</v>
      </c>
      <c r="D562" s="29"/>
      <c r="E562" s="30" t="n">
        <f aca="false">E563</f>
        <v>0</v>
      </c>
      <c r="F562" s="30" t="n">
        <f aca="false">F563</f>
        <v>0</v>
      </c>
      <c r="G562" s="23" t="n">
        <f aca="false">E562+F562</f>
        <v>0</v>
      </c>
      <c r="H562" s="30" t="n">
        <f aca="false">H563</f>
        <v>0</v>
      </c>
      <c r="I562" s="30" t="n">
        <f aca="false">I563</f>
        <v>0</v>
      </c>
      <c r="J562" s="23" t="n">
        <f aca="false">H562+I562</f>
        <v>0</v>
      </c>
    </row>
    <row r="563" customFormat="false" ht="15" hidden="true" customHeight="false" outlineLevel="0" collapsed="false">
      <c r="A563" s="27" t="s">
        <v>240</v>
      </c>
      <c r="B563" s="28" t="s">
        <v>311</v>
      </c>
      <c r="C563" s="28" t="s">
        <v>27</v>
      </c>
      <c r="D563" s="29"/>
      <c r="E563" s="30" t="n">
        <f aca="false">E564</f>
        <v>0</v>
      </c>
      <c r="F563" s="30" t="n">
        <f aca="false">F564</f>
        <v>0</v>
      </c>
      <c r="G563" s="23" t="n">
        <f aca="false">E563+F563</f>
        <v>0</v>
      </c>
      <c r="H563" s="30" t="n">
        <f aca="false">H564</f>
        <v>0</v>
      </c>
      <c r="I563" s="30" t="n">
        <f aca="false">I564</f>
        <v>0</v>
      </c>
      <c r="J563" s="23" t="n">
        <f aca="false">H563+I563</f>
        <v>0</v>
      </c>
    </row>
    <row r="564" customFormat="false" ht="30" hidden="true" customHeight="false" outlineLevel="0" collapsed="false">
      <c r="A564" s="31" t="s">
        <v>36</v>
      </c>
      <c r="B564" s="28" t="s">
        <v>311</v>
      </c>
      <c r="C564" s="28" t="s">
        <v>37</v>
      </c>
      <c r="D564" s="29"/>
      <c r="E564" s="32" t="n">
        <f aca="false">E565</f>
        <v>0</v>
      </c>
      <c r="F564" s="32" t="n">
        <f aca="false">F565</f>
        <v>0</v>
      </c>
      <c r="G564" s="23" t="n">
        <f aca="false">E564+F564</f>
        <v>0</v>
      </c>
      <c r="H564" s="32" t="n">
        <f aca="false">H565</f>
        <v>0</v>
      </c>
      <c r="I564" s="32" t="n">
        <f aca="false">I565</f>
        <v>0</v>
      </c>
      <c r="J564" s="23" t="n">
        <f aca="false">H564+I564</f>
        <v>0</v>
      </c>
    </row>
    <row r="565" customFormat="false" ht="30" hidden="true" customHeight="false" outlineLevel="0" collapsed="false">
      <c r="A565" s="31" t="s">
        <v>38</v>
      </c>
      <c r="B565" s="28" t="s">
        <v>311</v>
      </c>
      <c r="C565" s="28" t="s">
        <v>39</v>
      </c>
      <c r="D565" s="29"/>
      <c r="E565" s="32" t="n">
        <f aca="false">E566</f>
        <v>0</v>
      </c>
      <c r="F565" s="32" t="n">
        <f aca="false">F566</f>
        <v>0</v>
      </c>
      <c r="G565" s="23" t="n">
        <f aca="false">E565+F565</f>
        <v>0</v>
      </c>
      <c r="H565" s="32" t="n">
        <f aca="false">H566</f>
        <v>0</v>
      </c>
      <c r="I565" s="32" t="n">
        <f aca="false">I566</f>
        <v>0</v>
      </c>
      <c r="J565" s="23" t="n">
        <f aca="false">H565+I565</f>
        <v>0</v>
      </c>
    </row>
    <row r="566" s="33" customFormat="true" ht="15" hidden="true" customHeight="false" outlineLevel="0" collapsed="false">
      <c r="A566" s="31" t="s">
        <v>64</v>
      </c>
      <c r="B566" s="28" t="s">
        <v>311</v>
      </c>
      <c r="C566" s="28" t="s">
        <v>39</v>
      </c>
      <c r="D566" s="29" t="s">
        <v>18</v>
      </c>
      <c r="E566" s="32"/>
      <c r="F566" s="32"/>
      <c r="G566" s="23" t="n">
        <f aca="false">E566+F566</f>
        <v>0</v>
      </c>
      <c r="H566" s="32"/>
      <c r="I566" s="32"/>
      <c r="J566" s="23" t="n">
        <f aca="false">H566+I566</f>
        <v>0</v>
      </c>
    </row>
    <row r="567" s="66" customFormat="true" ht="15" hidden="true" customHeight="true" outlineLevel="0" collapsed="false">
      <c r="A567" s="27" t="s">
        <v>240</v>
      </c>
      <c r="B567" s="34" t="s">
        <v>312</v>
      </c>
      <c r="C567" s="34" t="s">
        <v>27</v>
      </c>
      <c r="D567" s="35"/>
      <c r="E567" s="30" t="n">
        <f aca="false">E568</f>
        <v>0</v>
      </c>
      <c r="F567" s="30" t="n">
        <f aca="false">F568</f>
        <v>0</v>
      </c>
      <c r="G567" s="23" t="n">
        <f aca="false">E567+F567</f>
        <v>0</v>
      </c>
      <c r="H567" s="30" t="n">
        <f aca="false">H568</f>
        <v>0</v>
      </c>
      <c r="I567" s="30" t="n">
        <f aca="false">I568</f>
        <v>0</v>
      </c>
      <c r="J567" s="23" t="n">
        <f aca="false">H567+I567</f>
        <v>0</v>
      </c>
    </row>
    <row r="568" s="33" customFormat="true" ht="30" hidden="true" customHeight="true" outlineLevel="0" collapsed="false">
      <c r="A568" s="31" t="s">
        <v>36</v>
      </c>
      <c r="B568" s="28" t="s">
        <v>312</v>
      </c>
      <c r="C568" s="28" t="s">
        <v>37</v>
      </c>
      <c r="D568" s="29"/>
      <c r="E568" s="32" t="n">
        <f aca="false">E569</f>
        <v>0</v>
      </c>
      <c r="F568" s="32" t="n">
        <f aca="false">F569</f>
        <v>0</v>
      </c>
      <c r="G568" s="23" t="n">
        <f aca="false">E568+F568</f>
        <v>0</v>
      </c>
      <c r="H568" s="32" t="n">
        <f aca="false">H569</f>
        <v>0</v>
      </c>
      <c r="I568" s="32" t="n">
        <f aca="false">I569</f>
        <v>0</v>
      </c>
      <c r="J568" s="23" t="n">
        <f aca="false">H568+I568</f>
        <v>0</v>
      </c>
    </row>
    <row r="569" s="33" customFormat="true" ht="30" hidden="true" customHeight="true" outlineLevel="0" collapsed="false">
      <c r="A569" s="31" t="s">
        <v>38</v>
      </c>
      <c r="B569" s="28" t="s">
        <v>312</v>
      </c>
      <c r="C569" s="28" t="s">
        <v>39</v>
      </c>
      <c r="D569" s="29"/>
      <c r="E569" s="32" t="n">
        <f aca="false">E570+E571</f>
        <v>0</v>
      </c>
      <c r="F569" s="32" t="n">
        <f aca="false">F570+F571</f>
        <v>0</v>
      </c>
      <c r="G569" s="23" t="n">
        <f aca="false">E569+F569</f>
        <v>0</v>
      </c>
      <c r="H569" s="32" t="n">
        <f aca="false">H570+H571</f>
        <v>0</v>
      </c>
      <c r="I569" s="32" t="n">
        <f aca="false">I570+I571</f>
        <v>0</v>
      </c>
      <c r="J569" s="23" t="n">
        <f aca="false">H569+I569</f>
        <v>0</v>
      </c>
    </row>
    <row r="570" s="33" customFormat="true" ht="15" hidden="true" customHeight="true" outlineLevel="0" collapsed="false">
      <c r="A570" s="31" t="s">
        <v>64</v>
      </c>
      <c r="B570" s="28" t="s">
        <v>312</v>
      </c>
      <c r="C570" s="28" t="s">
        <v>39</v>
      </c>
      <c r="D570" s="29" t="s">
        <v>18</v>
      </c>
      <c r="E570" s="32"/>
      <c r="F570" s="32"/>
      <c r="G570" s="23" t="n">
        <f aca="false">E570+F570</f>
        <v>0</v>
      </c>
      <c r="H570" s="32"/>
      <c r="I570" s="32"/>
      <c r="J570" s="23" t="n">
        <f aca="false">H570+I570</f>
        <v>0</v>
      </c>
    </row>
    <row r="571" s="33" customFormat="true" ht="15" hidden="true" customHeight="true" outlineLevel="0" collapsed="false">
      <c r="A571" s="31" t="s">
        <v>19</v>
      </c>
      <c r="B571" s="28" t="s">
        <v>312</v>
      </c>
      <c r="C571" s="28" t="s">
        <v>39</v>
      </c>
      <c r="D571" s="29" t="s">
        <v>20</v>
      </c>
      <c r="E571" s="32"/>
      <c r="F571" s="32"/>
      <c r="G571" s="23" t="n">
        <f aca="false">E571+F571</f>
        <v>0</v>
      </c>
      <c r="H571" s="32"/>
      <c r="I571" s="32"/>
      <c r="J571" s="23" t="n">
        <f aca="false">H571+I571</f>
        <v>0</v>
      </c>
    </row>
    <row r="572" customFormat="false" ht="18.75" hidden="true" customHeight="true" outlineLevel="0" collapsed="false">
      <c r="A572" s="27" t="s">
        <v>240</v>
      </c>
      <c r="B572" s="28" t="s">
        <v>313</v>
      </c>
      <c r="C572" s="28" t="s">
        <v>27</v>
      </c>
      <c r="D572" s="29"/>
      <c r="E572" s="30" t="n">
        <f aca="false">E573</f>
        <v>0</v>
      </c>
      <c r="F572" s="30" t="n">
        <f aca="false">F573</f>
        <v>0</v>
      </c>
      <c r="G572" s="23" t="n">
        <f aca="false">E572+F572</f>
        <v>0</v>
      </c>
      <c r="H572" s="30" t="n">
        <f aca="false">H573</f>
        <v>0</v>
      </c>
      <c r="I572" s="30" t="n">
        <f aca="false">I573</f>
        <v>0</v>
      </c>
      <c r="J572" s="23" t="n">
        <f aca="false">H572+I572</f>
        <v>0</v>
      </c>
    </row>
    <row r="573" s="33" customFormat="true" ht="30" hidden="true" customHeight="true" outlineLevel="0" collapsed="false">
      <c r="A573" s="31" t="s">
        <v>36</v>
      </c>
      <c r="B573" s="28" t="s">
        <v>313</v>
      </c>
      <c r="C573" s="28" t="s">
        <v>37</v>
      </c>
      <c r="D573" s="29"/>
      <c r="E573" s="32" t="n">
        <f aca="false">E574</f>
        <v>0</v>
      </c>
      <c r="F573" s="32" t="n">
        <f aca="false">F574</f>
        <v>0</v>
      </c>
      <c r="G573" s="23" t="n">
        <f aca="false">E573+F573</f>
        <v>0</v>
      </c>
      <c r="H573" s="32" t="n">
        <f aca="false">H574</f>
        <v>0</v>
      </c>
      <c r="I573" s="32" t="n">
        <f aca="false">I574</f>
        <v>0</v>
      </c>
      <c r="J573" s="23" t="n">
        <f aca="false">H573+I573</f>
        <v>0</v>
      </c>
    </row>
    <row r="574" customFormat="false" ht="30" hidden="true" customHeight="true" outlineLevel="0" collapsed="false">
      <c r="A574" s="31" t="s">
        <v>38</v>
      </c>
      <c r="B574" s="28" t="s">
        <v>313</v>
      </c>
      <c r="C574" s="28" t="s">
        <v>39</v>
      </c>
      <c r="D574" s="29"/>
      <c r="E574" s="32" t="n">
        <f aca="false">E575+E576</f>
        <v>0</v>
      </c>
      <c r="F574" s="32" t="n">
        <f aca="false">F575+F576</f>
        <v>0</v>
      </c>
      <c r="G574" s="23" t="n">
        <f aca="false">E574+F574</f>
        <v>0</v>
      </c>
      <c r="H574" s="32" t="n">
        <f aca="false">H575+H576</f>
        <v>0</v>
      </c>
      <c r="I574" s="32" t="n">
        <f aca="false">I575+I576</f>
        <v>0</v>
      </c>
      <c r="J574" s="23" t="n">
        <f aca="false">H574+I574</f>
        <v>0</v>
      </c>
    </row>
    <row r="575" customFormat="false" ht="15" hidden="true" customHeight="true" outlineLevel="0" collapsed="false">
      <c r="A575" s="31" t="s">
        <v>64</v>
      </c>
      <c r="B575" s="28" t="s">
        <v>313</v>
      </c>
      <c r="C575" s="28" t="s">
        <v>39</v>
      </c>
      <c r="D575" s="29" t="s">
        <v>18</v>
      </c>
      <c r="E575" s="32"/>
      <c r="F575" s="32"/>
      <c r="G575" s="23" t="n">
        <f aca="false">E575+F575</f>
        <v>0</v>
      </c>
      <c r="H575" s="32"/>
      <c r="I575" s="32"/>
      <c r="J575" s="23" t="n">
        <f aca="false">H575+I575</f>
        <v>0</v>
      </c>
    </row>
    <row r="576" s="33" customFormat="true" ht="15" hidden="true" customHeight="true" outlineLevel="0" collapsed="false">
      <c r="A576" s="31" t="s">
        <v>19</v>
      </c>
      <c r="B576" s="28" t="s">
        <v>313</v>
      </c>
      <c r="C576" s="28" t="s">
        <v>39</v>
      </c>
      <c r="D576" s="29" t="s">
        <v>20</v>
      </c>
      <c r="E576" s="32"/>
      <c r="F576" s="32"/>
      <c r="G576" s="23" t="n">
        <f aca="false">E576+F576</f>
        <v>0</v>
      </c>
      <c r="H576" s="32"/>
      <c r="I576" s="32"/>
      <c r="J576" s="23" t="n">
        <f aca="false">H576+I576</f>
        <v>0</v>
      </c>
    </row>
    <row r="577" customFormat="false" ht="28.5" hidden="true" customHeight="false" outlineLevel="0" collapsed="false">
      <c r="A577" s="27" t="s">
        <v>314</v>
      </c>
      <c r="B577" s="28" t="s">
        <v>315</v>
      </c>
      <c r="C577" s="28" t="s">
        <v>27</v>
      </c>
      <c r="D577" s="29"/>
      <c r="E577" s="30" t="n">
        <f aca="false">E578</f>
        <v>0</v>
      </c>
      <c r="F577" s="30" t="n">
        <f aca="false">F578</f>
        <v>0</v>
      </c>
      <c r="G577" s="23" t="n">
        <f aca="false">E577+F577</f>
        <v>0</v>
      </c>
      <c r="H577" s="30" t="n">
        <f aca="false">H578</f>
        <v>0</v>
      </c>
      <c r="I577" s="30" t="n">
        <f aca="false">I578</f>
        <v>0</v>
      </c>
      <c r="J577" s="23" t="n">
        <f aca="false">H577+I577</f>
        <v>0</v>
      </c>
    </row>
    <row r="578" customFormat="false" ht="15" hidden="true" customHeight="false" outlineLevel="0" collapsed="false">
      <c r="A578" s="27" t="s">
        <v>316</v>
      </c>
      <c r="B578" s="28" t="s">
        <v>317</v>
      </c>
      <c r="C578" s="28" t="s">
        <v>27</v>
      </c>
      <c r="D578" s="29"/>
      <c r="E578" s="30" t="n">
        <f aca="false">E579</f>
        <v>0</v>
      </c>
      <c r="F578" s="30" t="n">
        <f aca="false">F579</f>
        <v>0</v>
      </c>
      <c r="G578" s="23" t="n">
        <f aca="false">E578+F578</f>
        <v>0</v>
      </c>
      <c r="H578" s="30" t="n">
        <f aca="false">H579</f>
        <v>0</v>
      </c>
      <c r="I578" s="30" t="n">
        <f aca="false">I579</f>
        <v>0</v>
      </c>
      <c r="J578" s="23" t="n">
        <f aca="false">H578+I578</f>
        <v>0</v>
      </c>
    </row>
    <row r="579" customFormat="false" ht="15" hidden="true" customHeight="false" outlineLevel="0" collapsed="false">
      <c r="A579" s="27" t="s">
        <v>240</v>
      </c>
      <c r="B579" s="28" t="s">
        <v>318</v>
      </c>
      <c r="C579" s="28" t="s">
        <v>27</v>
      </c>
      <c r="D579" s="29"/>
      <c r="E579" s="30" t="n">
        <f aca="false">E580</f>
        <v>0</v>
      </c>
      <c r="F579" s="30" t="n">
        <f aca="false">F580</f>
        <v>0</v>
      </c>
      <c r="G579" s="23" t="n">
        <f aca="false">E579+F579</f>
        <v>0</v>
      </c>
      <c r="H579" s="30" t="n">
        <f aca="false">H580</f>
        <v>0</v>
      </c>
      <c r="I579" s="30" t="n">
        <f aca="false">I580</f>
        <v>0</v>
      </c>
      <c r="J579" s="23" t="n">
        <f aca="false">H579+I579</f>
        <v>0</v>
      </c>
    </row>
    <row r="580" customFormat="false" ht="30" hidden="true" customHeight="false" outlineLevel="0" collapsed="false">
      <c r="A580" s="31" t="s">
        <v>319</v>
      </c>
      <c r="B580" s="28" t="s">
        <v>318</v>
      </c>
      <c r="C580" s="28" t="s">
        <v>37</v>
      </c>
      <c r="D580" s="29"/>
      <c r="E580" s="32" t="n">
        <f aca="false">E581</f>
        <v>0</v>
      </c>
      <c r="F580" s="32" t="n">
        <f aca="false">F581</f>
        <v>0</v>
      </c>
      <c r="G580" s="23" t="n">
        <f aca="false">E580+F580</f>
        <v>0</v>
      </c>
      <c r="H580" s="32" t="n">
        <f aca="false">H581</f>
        <v>0</v>
      </c>
      <c r="I580" s="32" t="n">
        <f aca="false">I581</f>
        <v>0</v>
      </c>
      <c r="J580" s="23" t="n">
        <f aca="false">H580+I580</f>
        <v>0</v>
      </c>
    </row>
    <row r="581" s="33" customFormat="true" ht="30" hidden="true" customHeight="false" outlineLevel="0" collapsed="false">
      <c r="A581" s="31" t="s">
        <v>38</v>
      </c>
      <c r="B581" s="28" t="s">
        <v>318</v>
      </c>
      <c r="C581" s="28" t="s">
        <v>39</v>
      </c>
      <c r="D581" s="29"/>
      <c r="E581" s="32" t="n">
        <f aca="false">E582</f>
        <v>0</v>
      </c>
      <c r="F581" s="32" t="n">
        <f aca="false">F582</f>
        <v>0</v>
      </c>
      <c r="G581" s="23" t="n">
        <f aca="false">E581+F581</f>
        <v>0</v>
      </c>
      <c r="H581" s="32" t="n">
        <f aca="false">H582</f>
        <v>0</v>
      </c>
      <c r="I581" s="32" t="n">
        <f aca="false">I582</f>
        <v>0</v>
      </c>
      <c r="J581" s="23" t="n">
        <f aca="false">H581+I581</f>
        <v>0</v>
      </c>
    </row>
    <row r="582" customFormat="false" ht="15" hidden="true" customHeight="false" outlineLevel="0" collapsed="false">
      <c r="A582" s="31" t="s">
        <v>17</v>
      </c>
      <c r="B582" s="28" t="s">
        <v>318</v>
      </c>
      <c r="C582" s="28" t="s">
        <v>39</v>
      </c>
      <c r="D582" s="29" t="s">
        <v>18</v>
      </c>
      <c r="E582" s="32"/>
      <c r="F582" s="32"/>
      <c r="G582" s="23" t="n">
        <f aca="false">E582+F582</f>
        <v>0</v>
      </c>
      <c r="H582" s="32"/>
      <c r="I582" s="32"/>
      <c r="J582" s="23" t="n">
        <f aca="false">H582+I582</f>
        <v>0</v>
      </c>
    </row>
    <row r="583" s="26" customFormat="true" ht="28.5" hidden="true" customHeight="false" outlineLevel="0" collapsed="false">
      <c r="A583" s="27" t="s">
        <v>320</v>
      </c>
      <c r="B583" s="34" t="s">
        <v>321</v>
      </c>
      <c r="C583" s="34" t="s">
        <v>27</v>
      </c>
      <c r="D583" s="35"/>
      <c r="E583" s="30" t="n">
        <f aca="false">E584+E589+E616+E641+E611</f>
        <v>0</v>
      </c>
      <c r="F583" s="30" t="n">
        <f aca="false">F584+F589+F616+F641+F611</f>
        <v>0</v>
      </c>
      <c r="G583" s="23" t="n">
        <f aca="false">E583+F583</f>
        <v>0</v>
      </c>
      <c r="H583" s="30" t="n">
        <f aca="false">H584+H589+H616+H641+H611</f>
        <v>0</v>
      </c>
      <c r="I583" s="30" t="n">
        <f aca="false">I584+I589+I616+I641+I611</f>
        <v>0</v>
      </c>
      <c r="J583" s="23" t="n">
        <f aca="false">H583+I583</f>
        <v>0</v>
      </c>
    </row>
    <row r="584" customFormat="false" ht="28.5" hidden="true" customHeight="true" outlineLevel="0" collapsed="false">
      <c r="A584" s="27" t="s">
        <v>322</v>
      </c>
      <c r="B584" s="28" t="s">
        <v>323</v>
      </c>
      <c r="C584" s="28" t="s">
        <v>27</v>
      </c>
      <c r="D584" s="29"/>
      <c r="E584" s="30" t="n">
        <f aca="false">E585</f>
        <v>0</v>
      </c>
      <c r="F584" s="30" t="n">
        <f aca="false">F585</f>
        <v>0</v>
      </c>
      <c r="G584" s="23" t="n">
        <f aca="false">E584+F584</f>
        <v>0</v>
      </c>
      <c r="H584" s="30" t="n">
        <f aca="false">H585</f>
        <v>0</v>
      </c>
      <c r="I584" s="30" t="n">
        <f aca="false">I585</f>
        <v>0</v>
      </c>
      <c r="J584" s="23" t="n">
        <f aca="false">H584+I584</f>
        <v>0</v>
      </c>
    </row>
    <row r="585" customFormat="false" ht="15" hidden="true" customHeight="true" outlineLevel="0" collapsed="false">
      <c r="A585" s="27" t="s">
        <v>240</v>
      </c>
      <c r="B585" s="28" t="s">
        <v>324</v>
      </c>
      <c r="C585" s="28" t="s">
        <v>27</v>
      </c>
      <c r="D585" s="29"/>
      <c r="E585" s="30" t="n">
        <f aca="false">E586</f>
        <v>0</v>
      </c>
      <c r="F585" s="30" t="n">
        <f aca="false">F586</f>
        <v>0</v>
      </c>
      <c r="G585" s="23" t="n">
        <f aca="false">E585+F585</f>
        <v>0</v>
      </c>
      <c r="H585" s="30" t="n">
        <f aca="false">H586</f>
        <v>0</v>
      </c>
      <c r="I585" s="30" t="n">
        <f aca="false">I586</f>
        <v>0</v>
      </c>
      <c r="J585" s="23" t="n">
        <f aca="false">H585+I585</f>
        <v>0</v>
      </c>
    </row>
    <row r="586" s="33" customFormat="true" ht="30" hidden="true" customHeight="true" outlineLevel="0" collapsed="false">
      <c r="A586" s="31" t="s">
        <v>58</v>
      </c>
      <c r="B586" s="28" t="s">
        <v>324</v>
      </c>
      <c r="C586" s="28" t="s">
        <v>59</v>
      </c>
      <c r="D586" s="29"/>
      <c r="E586" s="32" t="n">
        <f aca="false">E587</f>
        <v>0</v>
      </c>
      <c r="F586" s="32" t="n">
        <f aca="false">F587</f>
        <v>0</v>
      </c>
      <c r="G586" s="23" t="n">
        <f aca="false">E586+F586</f>
        <v>0</v>
      </c>
      <c r="H586" s="32" t="n">
        <f aca="false">H587</f>
        <v>0</v>
      </c>
      <c r="I586" s="32" t="n">
        <f aca="false">I587</f>
        <v>0</v>
      </c>
      <c r="J586" s="23" t="n">
        <f aca="false">H586+I586</f>
        <v>0</v>
      </c>
    </row>
    <row r="587" customFormat="false" ht="15" hidden="true" customHeight="true" outlineLevel="0" collapsed="false">
      <c r="A587" s="31" t="s">
        <v>325</v>
      </c>
      <c r="B587" s="28" t="s">
        <v>324</v>
      </c>
      <c r="C587" s="28" t="s">
        <v>61</v>
      </c>
      <c r="D587" s="29"/>
      <c r="E587" s="32" t="n">
        <f aca="false">E588</f>
        <v>0</v>
      </c>
      <c r="F587" s="32" t="n">
        <f aca="false">F588</f>
        <v>0</v>
      </c>
      <c r="G587" s="23" t="n">
        <f aca="false">E587+F587</f>
        <v>0</v>
      </c>
      <c r="H587" s="32" t="n">
        <f aca="false">H588</f>
        <v>0</v>
      </c>
      <c r="I587" s="32" t="n">
        <f aca="false">I588</f>
        <v>0</v>
      </c>
      <c r="J587" s="23" t="n">
        <f aca="false">H587+I587</f>
        <v>0</v>
      </c>
    </row>
    <row r="588" customFormat="false" ht="15" hidden="true" customHeight="true" outlineLevel="0" collapsed="false">
      <c r="A588" s="31" t="s">
        <v>17</v>
      </c>
      <c r="B588" s="28" t="s">
        <v>324</v>
      </c>
      <c r="C588" s="28" t="s">
        <v>61</v>
      </c>
      <c r="D588" s="29" t="s">
        <v>18</v>
      </c>
      <c r="E588" s="32"/>
      <c r="F588" s="32"/>
      <c r="G588" s="23" t="n">
        <f aca="false">E588+F588</f>
        <v>0</v>
      </c>
      <c r="H588" s="32"/>
      <c r="I588" s="32"/>
      <c r="J588" s="23" t="n">
        <f aca="false">H588+I588</f>
        <v>0</v>
      </c>
    </row>
    <row r="589" s="26" customFormat="true" ht="28.5" hidden="true" customHeight="false" outlineLevel="0" collapsed="false">
      <c r="A589" s="27" t="s">
        <v>326</v>
      </c>
      <c r="B589" s="34" t="s">
        <v>327</v>
      </c>
      <c r="C589" s="34" t="s">
        <v>27</v>
      </c>
      <c r="D589" s="35"/>
      <c r="E589" s="30" t="n">
        <f aca="false">E600+E604+E595+E590</f>
        <v>0</v>
      </c>
      <c r="F589" s="30" t="n">
        <f aca="false">F600+F604+F595+F590</f>
        <v>0</v>
      </c>
      <c r="G589" s="23" t="n">
        <f aca="false">E589+F589</f>
        <v>0</v>
      </c>
      <c r="H589" s="30" t="n">
        <f aca="false">H600+H604+H595+H590</f>
        <v>0</v>
      </c>
      <c r="I589" s="30" t="n">
        <f aca="false">I600+I604+I595+I590</f>
        <v>0</v>
      </c>
      <c r="J589" s="23" t="n">
        <f aca="false">H589+I589</f>
        <v>0</v>
      </c>
    </row>
    <row r="590" s="26" customFormat="true" ht="30.75" hidden="true" customHeight="true" outlineLevel="0" collapsed="false">
      <c r="A590" s="27" t="s">
        <v>328</v>
      </c>
      <c r="B590" s="53" t="s">
        <v>329</v>
      </c>
      <c r="C590" s="37"/>
      <c r="D590" s="53"/>
      <c r="E590" s="118" t="n">
        <f aca="false">E591</f>
        <v>0</v>
      </c>
      <c r="F590" s="118" t="n">
        <f aca="false">F591</f>
        <v>0</v>
      </c>
      <c r="G590" s="23" t="n">
        <f aca="false">E590+F590</f>
        <v>0</v>
      </c>
      <c r="H590" s="118" t="n">
        <f aca="false">H591</f>
        <v>0</v>
      </c>
      <c r="I590" s="118" t="n">
        <f aca="false">I591</f>
        <v>0</v>
      </c>
      <c r="J590" s="23" t="n">
        <f aca="false">H590+I590</f>
        <v>0</v>
      </c>
    </row>
    <row r="591" s="26" customFormat="true" ht="15" hidden="true" customHeight="false" outlineLevel="0" collapsed="false">
      <c r="A591" s="44" t="s">
        <v>42</v>
      </c>
      <c r="B591" s="55" t="s">
        <v>329</v>
      </c>
      <c r="C591" s="40" t="s">
        <v>43</v>
      </c>
      <c r="D591" s="55"/>
      <c r="E591" s="119" t="n">
        <f aca="false">E592</f>
        <v>0</v>
      </c>
      <c r="F591" s="119" t="n">
        <f aca="false">F592</f>
        <v>0</v>
      </c>
      <c r="G591" s="23" t="n">
        <f aca="false">E591+F591</f>
        <v>0</v>
      </c>
      <c r="H591" s="119" t="n">
        <f aca="false">H592</f>
        <v>0</v>
      </c>
      <c r="I591" s="119" t="n">
        <f aca="false">I592</f>
        <v>0</v>
      </c>
      <c r="J591" s="23" t="n">
        <f aca="false">H591+I591</f>
        <v>0</v>
      </c>
    </row>
    <row r="592" s="26" customFormat="true" ht="30" hidden="true" customHeight="false" outlineLevel="0" collapsed="false">
      <c r="A592" s="44" t="s">
        <v>44</v>
      </c>
      <c r="B592" s="55" t="s">
        <v>329</v>
      </c>
      <c r="C592" s="40" t="s">
        <v>45</v>
      </c>
      <c r="D592" s="55"/>
      <c r="E592" s="119" t="n">
        <f aca="false">E593+E594</f>
        <v>0</v>
      </c>
      <c r="F592" s="119" t="n">
        <f aca="false">F593+F594</f>
        <v>0</v>
      </c>
      <c r="G592" s="23" t="n">
        <f aca="false">E592+F592</f>
        <v>0</v>
      </c>
      <c r="H592" s="119" t="n">
        <f aca="false">H593+H594</f>
        <v>0</v>
      </c>
      <c r="I592" s="119" t="n">
        <f aca="false">I593+I594</f>
        <v>0</v>
      </c>
      <c r="J592" s="23" t="n">
        <f aca="false">H592+I592</f>
        <v>0</v>
      </c>
    </row>
    <row r="593" s="66" customFormat="true" ht="15" hidden="true" customHeight="false" outlineLevel="0" collapsed="false">
      <c r="A593" s="47" t="s">
        <v>17</v>
      </c>
      <c r="B593" s="60" t="s">
        <v>329</v>
      </c>
      <c r="C593" s="61" t="s">
        <v>45</v>
      </c>
      <c r="D593" s="60" t="s">
        <v>18</v>
      </c>
      <c r="E593" s="120"/>
      <c r="F593" s="120"/>
      <c r="G593" s="23" t="n">
        <f aca="false">E593+F593</f>
        <v>0</v>
      </c>
      <c r="H593" s="120"/>
      <c r="I593" s="120"/>
      <c r="J593" s="23" t="n">
        <f aca="false">H593+I593</f>
        <v>0</v>
      </c>
    </row>
    <row r="594" s="66" customFormat="true" ht="15" hidden="true" customHeight="false" outlineLevel="0" collapsed="false">
      <c r="A594" s="58" t="s">
        <v>19</v>
      </c>
      <c r="B594" s="60" t="s">
        <v>329</v>
      </c>
      <c r="C594" s="61" t="s">
        <v>45</v>
      </c>
      <c r="D594" s="60" t="s">
        <v>20</v>
      </c>
      <c r="E594" s="120"/>
      <c r="F594" s="120"/>
      <c r="G594" s="23" t="n">
        <f aca="false">E594+F594</f>
        <v>0</v>
      </c>
      <c r="H594" s="120"/>
      <c r="I594" s="120"/>
      <c r="J594" s="23" t="n">
        <f aca="false">H594+I594</f>
        <v>0</v>
      </c>
    </row>
    <row r="595" s="26" customFormat="true" ht="42.75" hidden="true" customHeight="false" outlineLevel="0" collapsed="false">
      <c r="A595" s="98" t="s">
        <v>97</v>
      </c>
      <c r="B595" s="37" t="s">
        <v>330</v>
      </c>
      <c r="C595" s="37"/>
      <c r="D595" s="97"/>
      <c r="E595" s="30" t="n">
        <f aca="false">E596</f>
        <v>0</v>
      </c>
      <c r="F595" s="30" t="n">
        <f aca="false">F596</f>
        <v>0</v>
      </c>
      <c r="G595" s="23" t="n">
        <f aca="false">E595+F595</f>
        <v>0</v>
      </c>
      <c r="H595" s="30" t="n">
        <f aca="false">H596</f>
        <v>0</v>
      </c>
      <c r="I595" s="30" t="n">
        <f aca="false">I596</f>
        <v>0</v>
      </c>
      <c r="J595" s="23" t="n">
        <f aca="false">H595+I595</f>
        <v>0</v>
      </c>
    </row>
    <row r="596" customFormat="false" ht="30" hidden="true" customHeight="false" outlineLevel="0" collapsed="false">
      <c r="A596" s="39" t="s">
        <v>58</v>
      </c>
      <c r="B596" s="40" t="s">
        <v>330</v>
      </c>
      <c r="C596" s="40" t="s">
        <v>59</v>
      </c>
      <c r="D596" s="96"/>
      <c r="E596" s="32" t="n">
        <f aca="false">E597</f>
        <v>0</v>
      </c>
      <c r="F596" s="32" t="n">
        <f aca="false">F597</f>
        <v>0</v>
      </c>
      <c r="G596" s="23" t="n">
        <f aca="false">E596+F596</f>
        <v>0</v>
      </c>
      <c r="H596" s="32" t="n">
        <f aca="false">H597</f>
        <v>0</v>
      </c>
      <c r="I596" s="32" t="n">
        <f aca="false">I597</f>
        <v>0</v>
      </c>
      <c r="J596" s="23" t="n">
        <f aca="false">H596+I596</f>
        <v>0</v>
      </c>
    </row>
    <row r="597" customFormat="false" ht="15" hidden="true" customHeight="false" outlineLevel="0" collapsed="false">
      <c r="A597" s="39" t="s">
        <v>60</v>
      </c>
      <c r="B597" s="40" t="s">
        <v>330</v>
      </c>
      <c r="C597" s="40" t="s">
        <v>61</v>
      </c>
      <c r="D597" s="96"/>
      <c r="E597" s="32" t="n">
        <f aca="false">E598+E599</f>
        <v>0</v>
      </c>
      <c r="F597" s="32" t="n">
        <f aca="false">F598+F599</f>
        <v>0</v>
      </c>
      <c r="G597" s="23" t="n">
        <f aca="false">E597+F597</f>
        <v>0</v>
      </c>
      <c r="H597" s="32" t="n">
        <f aca="false">H598+H599</f>
        <v>0</v>
      </c>
      <c r="I597" s="32" t="n">
        <f aca="false">I598+I599</f>
        <v>0</v>
      </c>
      <c r="J597" s="23" t="n">
        <f aca="false">H597+I597</f>
        <v>0</v>
      </c>
    </row>
    <row r="598" customFormat="false" ht="15" hidden="true" customHeight="false" outlineLevel="0" collapsed="false">
      <c r="A598" s="39" t="s">
        <v>17</v>
      </c>
      <c r="B598" s="40" t="s">
        <v>330</v>
      </c>
      <c r="C598" s="40" t="s">
        <v>61</v>
      </c>
      <c r="D598" s="96" t="s">
        <v>18</v>
      </c>
      <c r="E598" s="32"/>
      <c r="F598" s="32"/>
      <c r="G598" s="23" t="n">
        <f aca="false">E598+F598</f>
        <v>0</v>
      </c>
      <c r="H598" s="32"/>
      <c r="I598" s="32"/>
      <c r="J598" s="23" t="n">
        <f aca="false">H598+I598</f>
        <v>0</v>
      </c>
    </row>
    <row r="599" customFormat="false" ht="15" hidden="true" customHeight="false" outlineLevel="0" collapsed="false">
      <c r="A599" s="39" t="s">
        <v>19</v>
      </c>
      <c r="B599" s="40" t="s">
        <v>330</v>
      </c>
      <c r="C599" s="40" t="s">
        <v>61</v>
      </c>
      <c r="D599" s="96" t="s">
        <v>20</v>
      </c>
      <c r="E599" s="32"/>
      <c r="F599" s="32"/>
      <c r="G599" s="23" t="n">
        <f aca="false">E599+F599</f>
        <v>0</v>
      </c>
      <c r="H599" s="32"/>
      <c r="I599" s="32"/>
      <c r="J599" s="23" t="n">
        <f aca="false">H599+I599</f>
        <v>0</v>
      </c>
    </row>
    <row r="600" customFormat="false" ht="15" hidden="true" customHeight="false" outlineLevel="0" collapsed="false">
      <c r="A600" s="27" t="s">
        <v>240</v>
      </c>
      <c r="B600" s="28" t="s">
        <v>331</v>
      </c>
      <c r="C600" s="28" t="s">
        <v>27</v>
      </c>
      <c r="D600" s="29"/>
      <c r="E600" s="30" t="n">
        <f aca="false">E601</f>
        <v>0</v>
      </c>
      <c r="F600" s="30" t="n">
        <f aca="false">F601</f>
        <v>0</v>
      </c>
      <c r="G600" s="23" t="n">
        <f aca="false">E600+F600</f>
        <v>0</v>
      </c>
      <c r="H600" s="30" t="n">
        <f aca="false">H601</f>
        <v>0</v>
      </c>
      <c r="I600" s="30" t="n">
        <f aca="false">I601</f>
        <v>0</v>
      </c>
      <c r="J600" s="23" t="n">
        <f aca="false">H600+I600</f>
        <v>0</v>
      </c>
    </row>
    <row r="601" customFormat="false" ht="30" hidden="true" customHeight="false" outlineLevel="0" collapsed="false">
      <c r="A601" s="31" t="s">
        <v>58</v>
      </c>
      <c r="B601" s="28" t="s">
        <v>331</v>
      </c>
      <c r="C601" s="28" t="s">
        <v>59</v>
      </c>
      <c r="D601" s="29"/>
      <c r="E601" s="32" t="n">
        <f aca="false">E602</f>
        <v>0</v>
      </c>
      <c r="F601" s="32" t="n">
        <f aca="false">F602</f>
        <v>0</v>
      </c>
      <c r="G601" s="23" t="n">
        <f aca="false">E601+F601</f>
        <v>0</v>
      </c>
      <c r="H601" s="32" t="n">
        <f aca="false">H602</f>
        <v>0</v>
      </c>
      <c r="I601" s="32" t="n">
        <f aca="false">I602</f>
        <v>0</v>
      </c>
      <c r="J601" s="23" t="n">
        <f aca="false">H601+I601</f>
        <v>0</v>
      </c>
    </row>
    <row r="602" customFormat="false" ht="15" hidden="true" customHeight="false" outlineLevel="0" collapsed="false">
      <c r="A602" s="31" t="s">
        <v>60</v>
      </c>
      <c r="B602" s="28" t="s">
        <v>331</v>
      </c>
      <c r="C602" s="28" t="s">
        <v>61</v>
      </c>
      <c r="D602" s="29"/>
      <c r="E602" s="32" t="n">
        <f aca="false">E603</f>
        <v>0</v>
      </c>
      <c r="F602" s="32" t="n">
        <f aca="false">F603</f>
        <v>0</v>
      </c>
      <c r="G602" s="23" t="n">
        <f aca="false">E602+F602</f>
        <v>0</v>
      </c>
      <c r="H602" s="32" t="n">
        <f aca="false">H603</f>
        <v>0</v>
      </c>
      <c r="I602" s="32" t="n">
        <f aca="false">I603</f>
        <v>0</v>
      </c>
      <c r="J602" s="23" t="n">
        <f aca="false">H602+I602</f>
        <v>0</v>
      </c>
    </row>
    <row r="603" customFormat="false" ht="15" hidden="true" customHeight="false" outlineLevel="0" collapsed="false">
      <c r="A603" s="31" t="s">
        <v>17</v>
      </c>
      <c r="B603" s="28" t="s">
        <v>331</v>
      </c>
      <c r="C603" s="28" t="s">
        <v>61</v>
      </c>
      <c r="D603" s="29" t="s">
        <v>18</v>
      </c>
      <c r="E603" s="32"/>
      <c r="F603" s="32"/>
      <c r="G603" s="23" t="n">
        <f aca="false">E603+F603</f>
        <v>0</v>
      </c>
      <c r="H603" s="32"/>
      <c r="I603" s="32"/>
      <c r="J603" s="23" t="n">
        <f aca="false">H603+I603</f>
        <v>0</v>
      </c>
    </row>
    <row r="604" customFormat="false" ht="42.75" hidden="true" customHeight="true" outlineLevel="0" collapsed="false">
      <c r="A604" s="27" t="s">
        <v>332</v>
      </c>
      <c r="B604" s="28" t="s">
        <v>333</v>
      </c>
      <c r="C604" s="28" t="s">
        <v>27</v>
      </c>
      <c r="D604" s="29"/>
      <c r="E604" s="30" t="n">
        <f aca="false">E605</f>
        <v>0</v>
      </c>
      <c r="F604" s="30" t="n">
        <f aca="false">F605</f>
        <v>0</v>
      </c>
      <c r="G604" s="23" t="n">
        <f aca="false">E604+F604</f>
        <v>0</v>
      </c>
      <c r="H604" s="30" t="n">
        <f aca="false">H605</f>
        <v>0</v>
      </c>
      <c r="I604" s="30" t="n">
        <f aca="false">I605</f>
        <v>0</v>
      </c>
      <c r="J604" s="23" t="n">
        <f aca="false">H604+I604</f>
        <v>0</v>
      </c>
    </row>
    <row r="605" customFormat="false" ht="12" hidden="true" customHeight="true" outlineLevel="0" collapsed="false">
      <c r="A605" s="31" t="s">
        <v>58</v>
      </c>
      <c r="B605" s="28" t="s">
        <v>333</v>
      </c>
      <c r="C605" s="28" t="s">
        <v>59</v>
      </c>
      <c r="D605" s="29"/>
      <c r="E605" s="32" t="n">
        <f aca="false">E606</f>
        <v>0</v>
      </c>
      <c r="F605" s="32" t="n">
        <f aca="false">F606</f>
        <v>0</v>
      </c>
      <c r="G605" s="23" t="n">
        <f aca="false">E605+F605</f>
        <v>0</v>
      </c>
      <c r="H605" s="32" t="n">
        <f aca="false">H606</f>
        <v>0</v>
      </c>
      <c r="I605" s="32" t="n">
        <f aca="false">I606</f>
        <v>0</v>
      </c>
      <c r="J605" s="23" t="n">
        <f aca="false">H605+I605</f>
        <v>0</v>
      </c>
    </row>
    <row r="606" s="33" customFormat="true" ht="15" hidden="true" customHeight="true" outlineLevel="0" collapsed="false">
      <c r="A606" s="31" t="s">
        <v>60</v>
      </c>
      <c r="B606" s="28" t="s">
        <v>333</v>
      </c>
      <c r="C606" s="28" t="s">
        <v>61</v>
      </c>
      <c r="D606" s="29"/>
      <c r="E606" s="32" t="n">
        <f aca="false">E607+E608+E609</f>
        <v>0</v>
      </c>
      <c r="F606" s="32" t="n">
        <f aca="false">F607+F608+F609</f>
        <v>0</v>
      </c>
      <c r="G606" s="23" t="n">
        <f aca="false">E606+F606</f>
        <v>0</v>
      </c>
      <c r="H606" s="32" t="n">
        <f aca="false">H607+H608+H609</f>
        <v>0</v>
      </c>
      <c r="I606" s="32" t="n">
        <f aca="false">I607+I608+I609</f>
        <v>0</v>
      </c>
      <c r="J606" s="23" t="n">
        <f aca="false">H606+I606</f>
        <v>0</v>
      </c>
    </row>
    <row r="607" customFormat="false" ht="15" hidden="true" customHeight="true" outlineLevel="0" collapsed="false">
      <c r="A607" s="31" t="s">
        <v>17</v>
      </c>
      <c r="B607" s="28" t="s">
        <v>333</v>
      </c>
      <c r="C607" s="28" t="s">
        <v>61</v>
      </c>
      <c r="D607" s="29" t="s">
        <v>18</v>
      </c>
      <c r="E607" s="32"/>
      <c r="F607" s="32"/>
      <c r="G607" s="23" t="n">
        <f aca="false">E607+F607</f>
        <v>0</v>
      </c>
      <c r="H607" s="32"/>
      <c r="I607" s="32"/>
      <c r="J607" s="23" t="n">
        <f aca="false">H607+I607</f>
        <v>0</v>
      </c>
    </row>
    <row r="608" customFormat="false" ht="15" hidden="true" customHeight="true" outlineLevel="0" collapsed="false">
      <c r="A608" s="31" t="s">
        <v>334</v>
      </c>
      <c r="B608" s="28" t="s">
        <v>333</v>
      </c>
      <c r="C608" s="28" t="s">
        <v>61</v>
      </c>
      <c r="D608" s="29" t="s">
        <v>20</v>
      </c>
      <c r="E608" s="32"/>
      <c r="F608" s="32"/>
      <c r="G608" s="23" t="n">
        <f aca="false">E608+F608</f>
        <v>0</v>
      </c>
      <c r="H608" s="32"/>
      <c r="I608" s="32"/>
      <c r="J608" s="23" t="n">
        <f aca="false">H608+I608</f>
        <v>0</v>
      </c>
    </row>
    <row r="609" s="33" customFormat="true" ht="15" hidden="true" customHeight="true" outlineLevel="0" collapsed="false">
      <c r="A609" s="31" t="s">
        <v>21</v>
      </c>
      <c r="B609" s="28" t="s">
        <v>333</v>
      </c>
      <c r="C609" s="28" t="s">
        <v>61</v>
      </c>
      <c r="D609" s="29" t="s">
        <v>22</v>
      </c>
      <c r="E609" s="32"/>
      <c r="F609" s="32"/>
      <c r="G609" s="23" t="n">
        <f aca="false">E609+F609</f>
        <v>0</v>
      </c>
      <c r="H609" s="32"/>
      <c r="I609" s="32"/>
      <c r="J609" s="23" t="n">
        <f aca="false">H609+I609</f>
        <v>0</v>
      </c>
    </row>
    <row r="610" s="33" customFormat="true" ht="33.75" hidden="true" customHeight="true" outlineLevel="0" collapsed="false">
      <c r="A610" s="31" t="s">
        <v>335</v>
      </c>
      <c r="B610" s="40" t="s">
        <v>336</v>
      </c>
      <c r="C610" s="28"/>
      <c r="D610" s="121"/>
      <c r="E610" s="32" t="n">
        <f aca="false">E611</f>
        <v>0</v>
      </c>
      <c r="F610" s="32" t="n">
        <f aca="false">F611</f>
        <v>0</v>
      </c>
      <c r="G610" s="23" t="n">
        <f aca="false">E610+F610</f>
        <v>0</v>
      </c>
      <c r="H610" s="32"/>
      <c r="I610" s="32" t="n">
        <f aca="false">I611</f>
        <v>0</v>
      </c>
      <c r="J610" s="23" t="n">
        <f aca="false">H610+I610</f>
        <v>0</v>
      </c>
    </row>
    <row r="611" s="33" customFormat="true" ht="15" hidden="true" customHeight="false" outlineLevel="0" collapsed="false">
      <c r="A611" s="39" t="s">
        <v>337</v>
      </c>
      <c r="B611" s="40" t="s">
        <v>338</v>
      </c>
      <c r="C611" s="40"/>
      <c r="D611" s="96"/>
      <c r="E611" s="32" t="n">
        <f aca="false">E612</f>
        <v>0</v>
      </c>
      <c r="F611" s="32" t="n">
        <f aca="false">F612</f>
        <v>0</v>
      </c>
      <c r="G611" s="23" t="n">
        <f aca="false">E611+F611</f>
        <v>0</v>
      </c>
      <c r="H611" s="32" t="n">
        <f aca="false">H612</f>
        <v>0</v>
      </c>
      <c r="I611" s="32" t="n">
        <f aca="false">I612</f>
        <v>0</v>
      </c>
      <c r="J611" s="23" t="n">
        <f aca="false">H611+I611</f>
        <v>0</v>
      </c>
    </row>
    <row r="612" s="33" customFormat="true" ht="30" hidden="true" customHeight="false" outlineLevel="0" collapsed="false">
      <c r="A612" s="39" t="s">
        <v>58</v>
      </c>
      <c r="B612" s="40" t="s">
        <v>338</v>
      </c>
      <c r="C612" s="40" t="s">
        <v>59</v>
      </c>
      <c r="D612" s="96"/>
      <c r="E612" s="32" t="n">
        <f aca="false">E613</f>
        <v>0</v>
      </c>
      <c r="F612" s="32" t="n">
        <f aca="false">F613</f>
        <v>0</v>
      </c>
      <c r="G612" s="23" t="n">
        <f aca="false">E612+F612</f>
        <v>0</v>
      </c>
      <c r="H612" s="32" t="n">
        <f aca="false">H613</f>
        <v>0</v>
      </c>
      <c r="I612" s="32" t="n">
        <f aca="false">I613</f>
        <v>0</v>
      </c>
      <c r="J612" s="23" t="n">
        <f aca="false">H612+I612</f>
        <v>0</v>
      </c>
    </row>
    <row r="613" s="33" customFormat="true" ht="15" hidden="true" customHeight="false" outlineLevel="0" collapsed="false">
      <c r="A613" s="39" t="s">
        <v>60</v>
      </c>
      <c r="B613" s="40" t="s">
        <v>338</v>
      </c>
      <c r="C613" s="40" t="s">
        <v>61</v>
      </c>
      <c r="D613" s="96"/>
      <c r="E613" s="32" t="n">
        <f aca="false">E614+E615</f>
        <v>0</v>
      </c>
      <c r="F613" s="32" t="n">
        <f aca="false">F614+F615</f>
        <v>0</v>
      </c>
      <c r="G613" s="23" t="n">
        <f aca="false">E613+F613</f>
        <v>0</v>
      </c>
      <c r="H613" s="32" t="n">
        <f aca="false">H614+H615</f>
        <v>0</v>
      </c>
      <c r="I613" s="32" t="n">
        <f aca="false">I614+I615</f>
        <v>0</v>
      </c>
      <c r="J613" s="23" t="n">
        <f aca="false">H613+I613</f>
        <v>0</v>
      </c>
    </row>
    <row r="614" s="33" customFormat="true" ht="15" hidden="true" customHeight="false" outlineLevel="0" collapsed="false">
      <c r="A614" s="39" t="s">
        <v>17</v>
      </c>
      <c r="B614" s="40" t="s">
        <v>338</v>
      </c>
      <c r="C614" s="40" t="s">
        <v>61</v>
      </c>
      <c r="D614" s="96" t="s">
        <v>18</v>
      </c>
      <c r="E614" s="32"/>
      <c r="F614" s="32"/>
      <c r="G614" s="23" t="n">
        <f aca="false">E614+F614</f>
        <v>0</v>
      </c>
      <c r="H614" s="32"/>
      <c r="I614" s="32"/>
      <c r="J614" s="23" t="n">
        <f aca="false">H614+I614</f>
        <v>0</v>
      </c>
    </row>
    <row r="615" s="33" customFormat="true" ht="15" hidden="true" customHeight="false" outlineLevel="0" collapsed="false">
      <c r="A615" s="39" t="s">
        <v>19</v>
      </c>
      <c r="B615" s="40" t="s">
        <v>338</v>
      </c>
      <c r="C615" s="40" t="s">
        <v>61</v>
      </c>
      <c r="D615" s="96" t="s">
        <v>20</v>
      </c>
      <c r="E615" s="32"/>
      <c r="F615" s="32"/>
      <c r="G615" s="23" t="n">
        <f aca="false">E615+F615</f>
        <v>0</v>
      </c>
      <c r="H615" s="32" t="n">
        <v>0</v>
      </c>
      <c r="I615" s="32"/>
      <c r="J615" s="23" t="n">
        <f aca="false">H615+I615</f>
        <v>0</v>
      </c>
    </row>
    <row r="616" customFormat="false" ht="28.5" hidden="true" customHeight="false" outlineLevel="0" collapsed="false">
      <c r="A616" s="27" t="s">
        <v>339</v>
      </c>
      <c r="B616" s="28" t="s">
        <v>336</v>
      </c>
      <c r="C616" s="28" t="s">
        <v>27</v>
      </c>
      <c r="D616" s="29"/>
      <c r="E616" s="30" t="n">
        <f aca="false">E617+E626+E636</f>
        <v>0</v>
      </c>
      <c r="F616" s="30" t="n">
        <f aca="false">F617+F626+F636</f>
        <v>0</v>
      </c>
      <c r="G616" s="23" t="n">
        <f aca="false">E616+F616</f>
        <v>0</v>
      </c>
      <c r="H616" s="30" t="n">
        <f aca="false">H617+H626+H636</f>
        <v>0</v>
      </c>
      <c r="I616" s="30" t="n">
        <f aca="false">I617+I626+I636</f>
        <v>0</v>
      </c>
      <c r="J616" s="23" t="n">
        <f aca="false">H616+I616</f>
        <v>0</v>
      </c>
    </row>
    <row r="617" customFormat="false" ht="15" hidden="true" customHeight="false" outlineLevel="0" collapsed="false">
      <c r="A617" s="27" t="s">
        <v>240</v>
      </c>
      <c r="B617" s="28" t="s">
        <v>340</v>
      </c>
      <c r="C617" s="28" t="s">
        <v>27</v>
      </c>
      <c r="D617" s="29"/>
      <c r="E617" s="30" t="n">
        <f aca="false">E618</f>
        <v>0</v>
      </c>
      <c r="F617" s="30" t="n">
        <f aca="false">F618</f>
        <v>0</v>
      </c>
      <c r="G617" s="23" t="n">
        <f aca="false">E617+F617</f>
        <v>0</v>
      </c>
      <c r="H617" s="30" t="n">
        <f aca="false">H618</f>
        <v>0</v>
      </c>
      <c r="I617" s="30" t="n">
        <f aca="false">I618</f>
        <v>0</v>
      </c>
      <c r="J617" s="23" t="n">
        <f aca="false">H617+I617</f>
        <v>0</v>
      </c>
    </row>
    <row r="618" customFormat="false" ht="30" hidden="true" customHeight="false" outlineLevel="0" collapsed="false">
      <c r="A618" s="31" t="s">
        <v>58</v>
      </c>
      <c r="B618" s="28" t="s">
        <v>340</v>
      </c>
      <c r="C618" s="28" t="s">
        <v>59</v>
      </c>
      <c r="D618" s="29"/>
      <c r="E618" s="32" t="n">
        <f aca="false">E619</f>
        <v>0</v>
      </c>
      <c r="F618" s="32" t="n">
        <f aca="false">F619</f>
        <v>0</v>
      </c>
      <c r="G618" s="23" t="n">
        <f aca="false">E618+F618</f>
        <v>0</v>
      </c>
      <c r="H618" s="32" t="n">
        <f aca="false">H619</f>
        <v>0</v>
      </c>
      <c r="I618" s="32" t="n">
        <f aca="false">I619</f>
        <v>0</v>
      </c>
      <c r="J618" s="23" t="n">
        <f aca="false">H618+I618</f>
        <v>0</v>
      </c>
    </row>
    <row r="619" customFormat="false" ht="15" hidden="true" customHeight="false" outlineLevel="0" collapsed="false">
      <c r="A619" s="31" t="s">
        <v>60</v>
      </c>
      <c r="B619" s="28" t="s">
        <v>340</v>
      </c>
      <c r="C619" s="28" t="s">
        <v>61</v>
      </c>
      <c r="D619" s="29"/>
      <c r="E619" s="32" t="n">
        <f aca="false">E620</f>
        <v>0</v>
      </c>
      <c r="F619" s="32" t="n">
        <f aca="false">F620</f>
        <v>0</v>
      </c>
      <c r="G619" s="23" t="n">
        <f aca="false">E619+F619</f>
        <v>0</v>
      </c>
      <c r="H619" s="32" t="n">
        <f aca="false">H620</f>
        <v>0</v>
      </c>
      <c r="I619" s="32" t="n">
        <f aca="false">I620</f>
        <v>0</v>
      </c>
      <c r="J619" s="23" t="n">
        <f aca="false">H619+I619</f>
        <v>0</v>
      </c>
    </row>
    <row r="620" customFormat="false" ht="15" hidden="true" customHeight="false" outlineLevel="0" collapsed="false">
      <c r="A620" s="31" t="s">
        <v>17</v>
      </c>
      <c r="B620" s="28" t="s">
        <v>340</v>
      </c>
      <c r="C620" s="28" t="s">
        <v>61</v>
      </c>
      <c r="D620" s="29" t="s">
        <v>18</v>
      </c>
      <c r="E620" s="32"/>
      <c r="F620" s="32"/>
      <c r="G620" s="23" t="n">
        <f aca="false">E620+F620</f>
        <v>0</v>
      </c>
      <c r="H620" s="32"/>
      <c r="I620" s="32"/>
      <c r="J620" s="23" t="n">
        <f aca="false">H620+I620</f>
        <v>0</v>
      </c>
    </row>
    <row r="621" customFormat="false" ht="15" hidden="true" customHeight="true" outlineLevel="0" collapsed="false">
      <c r="A621" s="27" t="s">
        <v>240</v>
      </c>
      <c r="B621" s="28" t="s">
        <v>341</v>
      </c>
      <c r="C621" s="28" t="s">
        <v>27</v>
      </c>
      <c r="D621" s="29"/>
      <c r="E621" s="32"/>
      <c r="F621" s="32"/>
      <c r="G621" s="23" t="n">
        <f aca="false">E621+F621</f>
        <v>0</v>
      </c>
      <c r="H621" s="32"/>
      <c r="I621" s="32"/>
      <c r="J621" s="23" t="n">
        <f aca="false">H621+I621</f>
        <v>0</v>
      </c>
    </row>
    <row r="622" customFormat="false" ht="30" hidden="true" customHeight="true" outlineLevel="0" collapsed="false">
      <c r="A622" s="31" t="s">
        <v>58</v>
      </c>
      <c r="B622" s="28" t="s">
        <v>341</v>
      </c>
      <c r="C622" s="28" t="s">
        <v>59</v>
      </c>
      <c r="D622" s="29"/>
      <c r="E622" s="32"/>
      <c r="F622" s="32"/>
      <c r="G622" s="23" t="n">
        <f aca="false">E622+F622</f>
        <v>0</v>
      </c>
      <c r="H622" s="32"/>
      <c r="I622" s="32"/>
      <c r="J622" s="23" t="n">
        <f aca="false">H622+I622</f>
        <v>0</v>
      </c>
    </row>
    <row r="623" customFormat="false" ht="15" hidden="true" customHeight="true" outlineLevel="0" collapsed="false">
      <c r="A623" s="31" t="s">
        <v>60</v>
      </c>
      <c r="B623" s="28" t="s">
        <v>341</v>
      </c>
      <c r="C623" s="28" t="s">
        <v>61</v>
      </c>
      <c r="D623" s="29"/>
      <c r="E623" s="32"/>
      <c r="F623" s="32"/>
      <c r="G623" s="23" t="n">
        <f aca="false">E623+F623</f>
        <v>0</v>
      </c>
      <c r="H623" s="32"/>
      <c r="I623" s="32"/>
      <c r="J623" s="23" t="n">
        <f aca="false">H623+I623</f>
        <v>0</v>
      </c>
    </row>
    <row r="624" customFormat="false" ht="15" hidden="true" customHeight="true" outlineLevel="0" collapsed="false">
      <c r="A624" s="31" t="s">
        <v>17</v>
      </c>
      <c r="B624" s="28" t="s">
        <v>341</v>
      </c>
      <c r="C624" s="28" t="s">
        <v>61</v>
      </c>
      <c r="D624" s="29" t="s">
        <v>18</v>
      </c>
      <c r="E624" s="32"/>
      <c r="F624" s="32"/>
      <c r="G624" s="23" t="n">
        <f aca="false">E624+F624</f>
        <v>0</v>
      </c>
      <c r="H624" s="32"/>
      <c r="I624" s="32"/>
      <c r="J624" s="23" t="n">
        <f aca="false">H624+I624</f>
        <v>0</v>
      </c>
    </row>
    <row r="625" customFormat="false" ht="15" hidden="true" customHeight="true" outlineLevel="0" collapsed="false">
      <c r="A625" s="31" t="s">
        <v>19</v>
      </c>
      <c r="B625" s="28" t="s">
        <v>341</v>
      </c>
      <c r="C625" s="28" t="s">
        <v>61</v>
      </c>
      <c r="D625" s="29" t="s">
        <v>20</v>
      </c>
      <c r="E625" s="32"/>
      <c r="F625" s="32"/>
      <c r="G625" s="23" t="n">
        <f aca="false">E625+F625</f>
        <v>0</v>
      </c>
      <c r="H625" s="32"/>
      <c r="I625" s="32"/>
      <c r="J625" s="23" t="n">
        <f aca="false">H625+I625</f>
        <v>0</v>
      </c>
    </row>
    <row r="626" customFormat="false" ht="15" hidden="true" customHeight="true" outlineLevel="0" collapsed="false">
      <c r="A626" s="27" t="s">
        <v>240</v>
      </c>
      <c r="B626" s="28" t="s">
        <v>342</v>
      </c>
      <c r="C626" s="28" t="s">
        <v>27</v>
      </c>
      <c r="D626" s="29"/>
      <c r="E626" s="30" t="n">
        <f aca="false">E627</f>
        <v>0</v>
      </c>
      <c r="F626" s="30" t="n">
        <f aca="false">F627</f>
        <v>0</v>
      </c>
      <c r="G626" s="23" t="n">
        <f aca="false">E626+F626</f>
        <v>0</v>
      </c>
      <c r="H626" s="30" t="n">
        <f aca="false">H627</f>
        <v>0</v>
      </c>
      <c r="I626" s="30" t="n">
        <f aca="false">I627</f>
        <v>0</v>
      </c>
      <c r="J626" s="23" t="n">
        <f aca="false">H626+I626</f>
        <v>0</v>
      </c>
    </row>
    <row r="627" customFormat="false" ht="30" hidden="true" customHeight="true" outlineLevel="0" collapsed="false">
      <c r="A627" s="31" t="s">
        <v>58</v>
      </c>
      <c r="B627" s="28" t="s">
        <v>342</v>
      </c>
      <c r="C627" s="28" t="s">
        <v>59</v>
      </c>
      <c r="D627" s="29"/>
      <c r="E627" s="32" t="n">
        <f aca="false">E628</f>
        <v>0</v>
      </c>
      <c r="F627" s="32" t="n">
        <f aca="false">F628</f>
        <v>0</v>
      </c>
      <c r="G627" s="23" t="n">
        <f aca="false">E627+F627</f>
        <v>0</v>
      </c>
      <c r="H627" s="32" t="n">
        <f aca="false">H628</f>
        <v>0</v>
      </c>
      <c r="I627" s="32" t="n">
        <f aca="false">I628</f>
        <v>0</v>
      </c>
      <c r="J627" s="23" t="n">
        <f aca="false">H627+I627</f>
        <v>0</v>
      </c>
    </row>
    <row r="628" customFormat="false" ht="15" hidden="true" customHeight="true" outlineLevel="0" collapsed="false">
      <c r="A628" s="31" t="s">
        <v>60</v>
      </c>
      <c r="B628" s="28" t="s">
        <v>342</v>
      </c>
      <c r="C628" s="28" t="s">
        <v>61</v>
      </c>
      <c r="D628" s="29"/>
      <c r="E628" s="32" t="n">
        <f aca="false">E629+E630</f>
        <v>0</v>
      </c>
      <c r="F628" s="32" t="n">
        <f aca="false">F629+F630</f>
        <v>0</v>
      </c>
      <c r="G628" s="23" t="n">
        <f aca="false">E628+F628</f>
        <v>0</v>
      </c>
      <c r="H628" s="32" t="n">
        <f aca="false">H629+H630</f>
        <v>0</v>
      </c>
      <c r="I628" s="32" t="n">
        <f aca="false">I629+I630</f>
        <v>0</v>
      </c>
      <c r="J628" s="23" t="n">
        <f aca="false">H628+I628</f>
        <v>0</v>
      </c>
    </row>
    <row r="629" customFormat="false" ht="15" hidden="true" customHeight="true" outlineLevel="0" collapsed="false">
      <c r="A629" s="31" t="s">
        <v>17</v>
      </c>
      <c r="B629" s="28" t="s">
        <v>342</v>
      </c>
      <c r="C629" s="28" t="s">
        <v>61</v>
      </c>
      <c r="D629" s="29" t="s">
        <v>18</v>
      </c>
      <c r="E629" s="32"/>
      <c r="F629" s="32"/>
      <c r="G629" s="23" t="n">
        <f aca="false">E629+F629</f>
        <v>0</v>
      </c>
      <c r="H629" s="32"/>
      <c r="I629" s="32"/>
      <c r="J629" s="23" t="n">
        <f aca="false">H629+I629</f>
        <v>0</v>
      </c>
    </row>
    <row r="630" customFormat="false" ht="15" hidden="true" customHeight="true" outlineLevel="0" collapsed="false">
      <c r="A630" s="31" t="s">
        <v>19</v>
      </c>
      <c r="B630" s="28" t="s">
        <v>342</v>
      </c>
      <c r="C630" s="28" t="s">
        <v>61</v>
      </c>
      <c r="D630" s="29" t="s">
        <v>20</v>
      </c>
      <c r="E630" s="32"/>
      <c r="F630" s="32"/>
      <c r="G630" s="23" t="n">
        <f aca="false">E630+F630</f>
        <v>0</v>
      </c>
      <c r="H630" s="32"/>
      <c r="I630" s="32"/>
      <c r="J630" s="23" t="n">
        <f aca="false">H630+I630</f>
        <v>0</v>
      </c>
    </row>
    <row r="631" customFormat="false" ht="28.5" hidden="true" customHeight="true" outlineLevel="0" collapsed="false">
      <c r="A631" s="27" t="s">
        <v>343</v>
      </c>
      <c r="B631" s="28" t="s">
        <v>344</v>
      </c>
      <c r="C631" s="28" t="s">
        <v>27</v>
      </c>
      <c r="D631" s="29"/>
      <c r="E631" s="30" t="n">
        <f aca="false">E632</f>
        <v>0</v>
      </c>
      <c r="F631" s="30" t="n">
        <f aca="false">F632</f>
        <v>0</v>
      </c>
      <c r="G631" s="23" t="n">
        <f aca="false">E631+F631</f>
        <v>0</v>
      </c>
      <c r="H631" s="30" t="n">
        <f aca="false">H632</f>
        <v>0</v>
      </c>
      <c r="I631" s="30" t="n">
        <f aca="false">I632</f>
        <v>0</v>
      </c>
      <c r="J631" s="23" t="n">
        <f aca="false">H631+I631</f>
        <v>0</v>
      </c>
    </row>
    <row r="632" customFormat="false" ht="30" hidden="true" customHeight="true" outlineLevel="0" collapsed="false">
      <c r="A632" s="31" t="s">
        <v>58</v>
      </c>
      <c r="B632" s="28" t="s">
        <v>344</v>
      </c>
      <c r="C632" s="28" t="s">
        <v>59</v>
      </c>
      <c r="D632" s="29"/>
      <c r="E632" s="32" t="n">
        <f aca="false">E633</f>
        <v>0</v>
      </c>
      <c r="F632" s="32" t="n">
        <f aca="false">F633</f>
        <v>0</v>
      </c>
      <c r="G632" s="23" t="n">
        <f aca="false">E632+F632</f>
        <v>0</v>
      </c>
      <c r="H632" s="32" t="n">
        <f aca="false">H633</f>
        <v>0</v>
      </c>
      <c r="I632" s="32" t="n">
        <f aca="false">I633</f>
        <v>0</v>
      </c>
      <c r="J632" s="23" t="n">
        <f aca="false">H632+I632</f>
        <v>0</v>
      </c>
    </row>
    <row r="633" customFormat="false" ht="15" hidden="true" customHeight="true" outlineLevel="0" collapsed="false">
      <c r="A633" s="31" t="s">
        <v>60</v>
      </c>
      <c r="B633" s="28" t="s">
        <v>344</v>
      </c>
      <c r="C633" s="28" t="s">
        <v>61</v>
      </c>
      <c r="D633" s="29"/>
      <c r="E633" s="32" t="n">
        <f aca="false">E634+E635</f>
        <v>0</v>
      </c>
      <c r="F633" s="32" t="n">
        <f aca="false">F634+F635</f>
        <v>0</v>
      </c>
      <c r="G633" s="23" t="n">
        <f aca="false">E633+F633</f>
        <v>0</v>
      </c>
      <c r="H633" s="32" t="n">
        <f aca="false">H634+H635</f>
        <v>0</v>
      </c>
      <c r="I633" s="32" t="n">
        <f aca="false">I634+I635</f>
        <v>0</v>
      </c>
      <c r="J633" s="23" t="n">
        <f aca="false">H633+I633</f>
        <v>0</v>
      </c>
    </row>
    <row r="634" customFormat="false" ht="15" hidden="true" customHeight="true" outlineLevel="0" collapsed="false">
      <c r="A634" s="31" t="s">
        <v>17</v>
      </c>
      <c r="B634" s="28" t="s">
        <v>344</v>
      </c>
      <c r="C634" s="28" t="s">
        <v>61</v>
      </c>
      <c r="D634" s="29" t="s">
        <v>18</v>
      </c>
      <c r="E634" s="32"/>
      <c r="F634" s="32"/>
      <c r="G634" s="23" t="n">
        <f aca="false">E634+F634</f>
        <v>0</v>
      </c>
      <c r="H634" s="32"/>
      <c r="I634" s="32"/>
      <c r="J634" s="23" t="n">
        <f aca="false">H634+I634</f>
        <v>0</v>
      </c>
    </row>
    <row r="635" customFormat="false" ht="15" hidden="true" customHeight="true" outlineLevel="0" collapsed="false">
      <c r="A635" s="31" t="s">
        <v>19</v>
      </c>
      <c r="B635" s="28" t="s">
        <v>344</v>
      </c>
      <c r="C635" s="28" t="s">
        <v>61</v>
      </c>
      <c r="D635" s="29" t="s">
        <v>20</v>
      </c>
      <c r="E635" s="32"/>
      <c r="F635" s="32"/>
      <c r="G635" s="23" t="n">
        <f aca="false">E635+F635</f>
        <v>0</v>
      </c>
      <c r="H635" s="32"/>
      <c r="I635" s="32"/>
      <c r="J635" s="23" t="n">
        <f aca="false">H635+I635</f>
        <v>0</v>
      </c>
    </row>
    <row r="636" s="33" customFormat="true" ht="28.5" hidden="true" customHeight="true" outlineLevel="0" collapsed="false">
      <c r="A636" s="27" t="s">
        <v>343</v>
      </c>
      <c r="B636" s="28" t="s">
        <v>345</v>
      </c>
      <c r="C636" s="28" t="s">
        <v>27</v>
      </c>
      <c r="D636" s="29"/>
      <c r="E636" s="30" t="n">
        <f aca="false">E637</f>
        <v>0</v>
      </c>
      <c r="F636" s="30" t="n">
        <f aca="false">F637</f>
        <v>0</v>
      </c>
      <c r="G636" s="23" t="n">
        <f aca="false">E636+F636</f>
        <v>0</v>
      </c>
      <c r="H636" s="30" t="n">
        <f aca="false">H637</f>
        <v>0</v>
      </c>
      <c r="I636" s="30" t="n">
        <f aca="false">I637</f>
        <v>0</v>
      </c>
      <c r="J636" s="23" t="n">
        <f aca="false">H636+I636</f>
        <v>0</v>
      </c>
    </row>
    <row r="637" s="33" customFormat="true" ht="30" hidden="true" customHeight="true" outlineLevel="0" collapsed="false">
      <c r="A637" s="31" t="s">
        <v>58</v>
      </c>
      <c r="B637" s="28" t="s">
        <v>345</v>
      </c>
      <c r="C637" s="28" t="s">
        <v>59</v>
      </c>
      <c r="D637" s="29"/>
      <c r="E637" s="32" t="n">
        <f aca="false">E638</f>
        <v>0</v>
      </c>
      <c r="F637" s="32" t="n">
        <f aca="false">F638</f>
        <v>0</v>
      </c>
      <c r="G637" s="23" t="n">
        <f aca="false">E637+F637</f>
        <v>0</v>
      </c>
      <c r="H637" s="32" t="n">
        <f aca="false">H638</f>
        <v>0</v>
      </c>
      <c r="I637" s="32" t="n">
        <f aca="false">I638</f>
        <v>0</v>
      </c>
      <c r="J637" s="23" t="n">
        <f aca="false">H637+I637</f>
        <v>0</v>
      </c>
    </row>
    <row r="638" s="33" customFormat="true" ht="15" hidden="true" customHeight="true" outlineLevel="0" collapsed="false">
      <c r="A638" s="31" t="s">
        <v>60</v>
      </c>
      <c r="B638" s="28" t="s">
        <v>345</v>
      </c>
      <c r="C638" s="28" t="s">
        <v>61</v>
      </c>
      <c r="D638" s="29"/>
      <c r="E638" s="32" t="n">
        <f aca="false">E639+E640</f>
        <v>0</v>
      </c>
      <c r="F638" s="32" t="n">
        <f aca="false">F639+F640</f>
        <v>0</v>
      </c>
      <c r="G638" s="23" t="n">
        <f aca="false">E638+F638</f>
        <v>0</v>
      </c>
      <c r="H638" s="32" t="n">
        <f aca="false">H639+H640</f>
        <v>0</v>
      </c>
      <c r="I638" s="32" t="n">
        <f aca="false">I639+I640</f>
        <v>0</v>
      </c>
      <c r="J638" s="23" t="n">
        <f aca="false">H638+I638</f>
        <v>0</v>
      </c>
    </row>
    <row r="639" s="33" customFormat="true" ht="15" hidden="true" customHeight="true" outlineLevel="0" collapsed="false">
      <c r="A639" s="31" t="s">
        <v>17</v>
      </c>
      <c r="B639" s="28" t="s">
        <v>345</v>
      </c>
      <c r="C639" s="28" t="s">
        <v>61</v>
      </c>
      <c r="D639" s="29" t="s">
        <v>18</v>
      </c>
      <c r="E639" s="32"/>
      <c r="F639" s="32"/>
      <c r="G639" s="23" t="n">
        <f aca="false">E639+F639</f>
        <v>0</v>
      </c>
      <c r="H639" s="32"/>
      <c r="I639" s="32"/>
      <c r="J639" s="23" t="n">
        <f aca="false">H639+I639</f>
        <v>0</v>
      </c>
    </row>
    <row r="640" customFormat="false" ht="15" hidden="true" customHeight="true" outlineLevel="0" collapsed="false">
      <c r="A640" s="31" t="s">
        <v>19</v>
      </c>
      <c r="B640" s="28" t="s">
        <v>345</v>
      </c>
      <c r="C640" s="28" t="s">
        <v>61</v>
      </c>
      <c r="D640" s="29" t="s">
        <v>20</v>
      </c>
      <c r="E640" s="32"/>
      <c r="F640" s="32"/>
      <c r="G640" s="23" t="n">
        <f aca="false">E640+F640</f>
        <v>0</v>
      </c>
      <c r="H640" s="32"/>
      <c r="I640" s="32"/>
      <c r="J640" s="23" t="n">
        <f aca="false">H640+I640</f>
        <v>0</v>
      </c>
    </row>
    <row r="641" s="33" customFormat="true" ht="15" hidden="true" customHeight="false" outlineLevel="0" collapsed="false">
      <c r="A641" s="27" t="s">
        <v>346</v>
      </c>
      <c r="B641" s="28" t="s">
        <v>347</v>
      </c>
      <c r="C641" s="28" t="s">
        <v>27</v>
      </c>
      <c r="D641" s="29"/>
      <c r="E641" s="30" t="n">
        <f aca="false">E642</f>
        <v>0</v>
      </c>
      <c r="F641" s="30" t="n">
        <f aca="false">F642</f>
        <v>0</v>
      </c>
      <c r="G641" s="23" t="n">
        <f aca="false">E641+F641</f>
        <v>0</v>
      </c>
      <c r="H641" s="30" t="n">
        <f aca="false">H642</f>
        <v>0</v>
      </c>
      <c r="I641" s="30" t="n">
        <f aca="false">I642</f>
        <v>0</v>
      </c>
      <c r="J641" s="23" t="n">
        <f aca="false">H641+I641</f>
        <v>0</v>
      </c>
    </row>
    <row r="642" s="33" customFormat="true" ht="15" hidden="true" customHeight="false" outlineLevel="0" collapsed="false">
      <c r="A642" s="27" t="s">
        <v>240</v>
      </c>
      <c r="B642" s="28" t="s">
        <v>348</v>
      </c>
      <c r="C642" s="28" t="s">
        <v>27</v>
      </c>
      <c r="D642" s="29"/>
      <c r="E642" s="30" t="n">
        <f aca="false">E643</f>
        <v>0</v>
      </c>
      <c r="F642" s="30" t="n">
        <f aca="false">F643</f>
        <v>0</v>
      </c>
      <c r="G642" s="23" t="n">
        <f aca="false">E642+F642</f>
        <v>0</v>
      </c>
      <c r="H642" s="30" t="n">
        <f aca="false">H643</f>
        <v>0</v>
      </c>
      <c r="I642" s="30" t="n">
        <f aca="false">I643</f>
        <v>0</v>
      </c>
      <c r="J642" s="23" t="n">
        <f aca="false">H642+I642</f>
        <v>0</v>
      </c>
    </row>
    <row r="643" s="33" customFormat="true" ht="30" hidden="true" customHeight="false" outlineLevel="0" collapsed="false">
      <c r="A643" s="31" t="s">
        <v>58</v>
      </c>
      <c r="B643" s="28" t="s">
        <v>348</v>
      </c>
      <c r="C643" s="28" t="s">
        <v>59</v>
      </c>
      <c r="D643" s="29"/>
      <c r="E643" s="32" t="n">
        <f aca="false">E644</f>
        <v>0</v>
      </c>
      <c r="F643" s="32" t="n">
        <f aca="false">F644</f>
        <v>0</v>
      </c>
      <c r="G643" s="23" t="n">
        <f aca="false">E643+F643</f>
        <v>0</v>
      </c>
      <c r="H643" s="32" t="n">
        <f aca="false">H644</f>
        <v>0</v>
      </c>
      <c r="I643" s="32" t="n">
        <f aca="false">I644</f>
        <v>0</v>
      </c>
      <c r="J643" s="23" t="n">
        <f aca="false">H643+I643</f>
        <v>0</v>
      </c>
    </row>
    <row r="644" s="33" customFormat="true" ht="15" hidden="true" customHeight="false" outlineLevel="0" collapsed="false">
      <c r="A644" s="31" t="s">
        <v>60</v>
      </c>
      <c r="B644" s="28" t="s">
        <v>348</v>
      </c>
      <c r="C644" s="28" t="s">
        <v>61</v>
      </c>
      <c r="D644" s="29"/>
      <c r="E644" s="32" t="n">
        <f aca="false">E645</f>
        <v>0</v>
      </c>
      <c r="F644" s="32" t="n">
        <f aca="false">F645</f>
        <v>0</v>
      </c>
      <c r="G644" s="23" t="n">
        <f aca="false">E644+F644</f>
        <v>0</v>
      </c>
      <c r="H644" s="32" t="n">
        <f aca="false">H645</f>
        <v>0</v>
      </c>
      <c r="I644" s="32" t="n">
        <f aca="false">I645</f>
        <v>0</v>
      </c>
      <c r="J644" s="23" t="n">
        <f aca="false">H644+I644</f>
        <v>0</v>
      </c>
    </row>
    <row r="645" s="33" customFormat="true" ht="15" hidden="true" customHeight="false" outlineLevel="0" collapsed="false">
      <c r="A645" s="31" t="s">
        <v>17</v>
      </c>
      <c r="B645" s="28" t="s">
        <v>348</v>
      </c>
      <c r="C645" s="28" t="s">
        <v>61</v>
      </c>
      <c r="D645" s="29" t="s">
        <v>18</v>
      </c>
      <c r="E645" s="32"/>
      <c r="F645" s="32"/>
      <c r="G645" s="23" t="n">
        <f aca="false">E645+F645</f>
        <v>0</v>
      </c>
      <c r="H645" s="32"/>
      <c r="I645" s="32"/>
      <c r="J645" s="23" t="n">
        <f aca="false">H645+I645</f>
        <v>0</v>
      </c>
    </row>
    <row r="646" customFormat="false" ht="28.5" hidden="true" customHeight="false" outlineLevel="0" collapsed="false">
      <c r="A646" s="43" t="s">
        <v>349</v>
      </c>
      <c r="B646" s="28" t="s">
        <v>350</v>
      </c>
      <c r="C646" s="28" t="s">
        <v>27</v>
      </c>
      <c r="D646" s="29"/>
      <c r="E646" s="30" t="n">
        <f aca="false">E647+E652</f>
        <v>0</v>
      </c>
      <c r="F646" s="30" t="n">
        <f aca="false">F647+F652</f>
        <v>0</v>
      </c>
      <c r="G646" s="23" t="n">
        <f aca="false">E646+F646</f>
        <v>0</v>
      </c>
      <c r="H646" s="30" t="n">
        <f aca="false">H647+H652</f>
        <v>0</v>
      </c>
      <c r="I646" s="30" t="n">
        <f aca="false">I647+I652</f>
        <v>0</v>
      </c>
      <c r="J646" s="23" t="n">
        <f aca="false">H646+I646</f>
        <v>0</v>
      </c>
    </row>
    <row r="647" customFormat="false" ht="28.5" hidden="true" customHeight="false" outlineLevel="0" collapsed="false">
      <c r="A647" s="27" t="s">
        <v>351</v>
      </c>
      <c r="B647" s="28" t="s">
        <v>352</v>
      </c>
      <c r="C647" s="28" t="s">
        <v>27</v>
      </c>
      <c r="D647" s="29"/>
      <c r="E647" s="30" t="n">
        <f aca="false">E648</f>
        <v>0</v>
      </c>
      <c r="F647" s="30" t="n">
        <f aca="false">F648</f>
        <v>0</v>
      </c>
      <c r="G647" s="23" t="n">
        <f aca="false">E647+F647</f>
        <v>0</v>
      </c>
      <c r="H647" s="30" t="n">
        <f aca="false">H648</f>
        <v>0</v>
      </c>
      <c r="I647" s="30" t="n">
        <f aca="false">I648</f>
        <v>0</v>
      </c>
      <c r="J647" s="23" t="n">
        <f aca="false">H647+I647</f>
        <v>0</v>
      </c>
    </row>
    <row r="648" customFormat="false" ht="15" hidden="true" customHeight="false" outlineLevel="0" collapsed="false">
      <c r="A648" s="27" t="s">
        <v>240</v>
      </c>
      <c r="B648" s="28" t="s">
        <v>353</v>
      </c>
      <c r="C648" s="28" t="s">
        <v>27</v>
      </c>
      <c r="D648" s="29"/>
      <c r="E648" s="30" t="n">
        <f aca="false">E649</f>
        <v>0</v>
      </c>
      <c r="F648" s="30" t="n">
        <f aca="false">F649</f>
        <v>0</v>
      </c>
      <c r="G648" s="23" t="n">
        <f aca="false">E648+F648</f>
        <v>0</v>
      </c>
      <c r="H648" s="30" t="n">
        <f aca="false">H649</f>
        <v>0</v>
      </c>
      <c r="I648" s="30" t="n">
        <f aca="false">I649</f>
        <v>0</v>
      </c>
      <c r="J648" s="23" t="n">
        <f aca="false">H648+I648</f>
        <v>0</v>
      </c>
    </row>
    <row r="649" s="33" customFormat="true" ht="30" hidden="true" customHeight="false" outlineLevel="0" collapsed="false">
      <c r="A649" s="31" t="s">
        <v>181</v>
      </c>
      <c r="B649" s="28" t="s">
        <v>353</v>
      </c>
      <c r="C649" s="28" t="s">
        <v>37</v>
      </c>
      <c r="D649" s="29"/>
      <c r="E649" s="32" t="n">
        <f aca="false">E650</f>
        <v>0</v>
      </c>
      <c r="F649" s="32" t="n">
        <f aca="false">F650</f>
        <v>0</v>
      </c>
      <c r="G649" s="23" t="n">
        <f aca="false">E649+F649</f>
        <v>0</v>
      </c>
      <c r="H649" s="32" t="n">
        <f aca="false">H650</f>
        <v>0</v>
      </c>
      <c r="I649" s="32" t="n">
        <f aca="false">I650</f>
        <v>0</v>
      </c>
      <c r="J649" s="23" t="n">
        <f aca="false">H649+I649</f>
        <v>0</v>
      </c>
    </row>
    <row r="650" customFormat="false" ht="30" hidden="true" customHeight="false" outlineLevel="0" collapsed="false">
      <c r="A650" s="31" t="s">
        <v>38</v>
      </c>
      <c r="B650" s="28" t="s">
        <v>353</v>
      </c>
      <c r="C650" s="28" t="s">
        <v>39</v>
      </c>
      <c r="D650" s="29"/>
      <c r="E650" s="32" t="n">
        <f aca="false">E651</f>
        <v>0</v>
      </c>
      <c r="F650" s="32" t="n">
        <f aca="false">F651</f>
        <v>0</v>
      </c>
      <c r="G650" s="23" t="n">
        <f aca="false">E650+F650</f>
        <v>0</v>
      </c>
      <c r="H650" s="32" t="n">
        <f aca="false">H651</f>
        <v>0</v>
      </c>
      <c r="I650" s="32" t="n">
        <f aca="false">I651</f>
        <v>0</v>
      </c>
      <c r="J650" s="23" t="n">
        <f aca="false">H650+I650</f>
        <v>0</v>
      </c>
    </row>
    <row r="651" customFormat="false" ht="15" hidden="true" customHeight="false" outlineLevel="0" collapsed="false">
      <c r="A651" s="31" t="s">
        <v>17</v>
      </c>
      <c r="B651" s="28" t="s">
        <v>353</v>
      </c>
      <c r="C651" s="28" t="s">
        <v>39</v>
      </c>
      <c r="D651" s="29" t="s">
        <v>18</v>
      </c>
      <c r="E651" s="32"/>
      <c r="F651" s="32"/>
      <c r="G651" s="23" t="n">
        <f aca="false">E651+F651</f>
        <v>0</v>
      </c>
      <c r="H651" s="32"/>
      <c r="I651" s="32"/>
      <c r="J651" s="23" t="n">
        <f aca="false">H651+I651</f>
        <v>0</v>
      </c>
    </row>
    <row r="652" customFormat="false" ht="42.75" hidden="true" customHeight="false" outlineLevel="0" collapsed="false">
      <c r="A652" s="43" t="s">
        <v>354</v>
      </c>
      <c r="B652" s="122" t="s">
        <v>355</v>
      </c>
      <c r="C652" s="122" t="s">
        <v>27</v>
      </c>
      <c r="D652" s="123"/>
      <c r="E652" s="32" t="n">
        <f aca="false">E653</f>
        <v>0</v>
      </c>
      <c r="F652" s="32" t="n">
        <f aca="false">F653</f>
        <v>0</v>
      </c>
      <c r="G652" s="23" t="n">
        <f aca="false">E652+F652</f>
        <v>0</v>
      </c>
      <c r="H652" s="32" t="n">
        <f aca="false">H653</f>
        <v>0</v>
      </c>
      <c r="I652" s="32" t="n">
        <f aca="false">I653</f>
        <v>0</v>
      </c>
      <c r="J652" s="23" t="n">
        <f aca="false">H652+I652</f>
        <v>0</v>
      </c>
    </row>
    <row r="653" customFormat="false" ht="15" hidden="true" customHeight="false" outlineLevel="0" collapsed="false">
      <c r="A653" s="43" t="s">
        <v>240</v>
      </c>
      <c r="B653" s="122" t="s">
        <v>356</v>
      </c>
      <c r="C653" s="122" t="s">
        <v>27</v>
      </c>
      <c r="D653" s="123"/>
      <c r="E653" s="32" t="n">
        <f aca="false">E654</f>
        <v>0</v>
      </c>
      <c r="F653" s="32" t="n">
        <f aca="false">F654</f>
        <v>0</v>
      </c>
      <c r="G653" s="23" t="n">
        <f aca="false">E653+F653</f>
        <v>0</v>
      </c>
      <c r="H653" s="32" t="n">
        <f aca="false">H654</f>
        <v>0</v>
      </c>
      <c r="I653" s="32" t="n">
        <f aca="false">I654</f>
        <v>0</v>
      </c>
      <c r="J653" s="23" t="n">
        <f aca="false">H653+I653</f>
        <v>0</v>
      </c>
    </row>
    <row r="654" customFormat="false" ht="30" hidden="true" customHeight="false" outlineLevel="0" collapsed="false">
      <c r="A654" s="124" t="s">
        <v>181</v>
      </c>
      <c r="B654" s="122" t="s">
        <v>356</v>
      </c>
      <c r="C654" s="122" t="s">
        <v>37</v>
      </c>
      <c r="D654" s="123"/>
      <c r="E654" s="32" t="n">
        <f aca="false">E655</f>
        <v>0</v>
      </c>
      <c r="F654" s="32" t="n">
        <f aca="false">F655</f>
        <v>0</v>
      </c>
      <c r="G654" s="23" t="n">
        <f aca="false">E654+F654</f>
        <v>0</v>
      </c>
      <c r="H654" s="32" t="n">
        <f aca="false">H655</f>
        <v>0</v>
      </c>
      <c r="I654" s="32" t="n">
        <f aca="false">I655</f>
        <v>0</v>
      </c>
      <c r="J654" s="23" t="n">
        <f aca="false">H654+I654</f>
        <v>0</v>
      </c>
    </row>
    <row r="655" customFormat="false" ht="30" hidden="true" customHeight="false" outlineLevel="0" collapsed="false">
      <c r="A655" s="124" t="s">
        <v>38</v>
      </c>
      <c r="B655" s="122" t="s">
        <v>356</v>
      </c>
      <c r="C655" s="122" t="s">
        <v>39</v>
      </c>
      <c r="D655" s="123"/>
      <c r="E655" s="32" t="n">
        <f aca="false">E656</f>
        <v>0</v>
      </c>
      <c r="F655" s="32" t="n">
        <f aca="false">F656</f>
        <v>0</v>
      </c>
      <c r="G655" s="23" t="n">
        <f aca="false">E655+F655</f>
        <v>0</v>
      </c>
      <c r="H655" s="32" t="n">
        <f aca="false">H656</f>
        <v>0</v>
      </c>
      <c r="I655" s="32" t="n">
        <f aca="false">I656</f>
        <v>0</v>
      </c>
      <c r="J655" s="23" t="n">
        <f aca="false">H655+I655</f>
        <v>0</v>
      </c>
    </row>
    <row r="656" customFormat="false" ht="15" hidden="true" customHeight="false" outlineLevel="0" collapsed="false">
      <c r="A656" s="124" t="s">
        <v>17</v>
      </c>
      <c r="B656" s="122" t="s">
        <v>356</v>
      </c>
      <c r="C656" s="122" t="s">
        <v>39</v>
      </c>
      <c r="D656" s="123" t="s">
        <v>18</v>
      </c>
      <c r="E656" s="32"/>
      <c r="F656" s="32"/>
      <c r="G656" s="23" t="n">
        <f aca="false">E656+F656</f>
        <v>0</v>
      </c>
      <c r="H656" s="32"/>
      <c r="I656" s="32"/>
      <c r="J656" s="23" t="n">
        <f aca="false">H656+I656</f>
        <v>0</v>
      </c>
    </row>
    <row r="657" customFormat="false" ht="30" hidden="false" customHeight="false" outlineLevel="0" collapsed="false">
      <c r="A657" s="39" t="s">
        <v>357</v>
      </c>
      <c r="B657" s="73" t="s">
        <v>358</v>
      </c>
      <c r="C657" s="73"/>
      <c r="D657" s="73"/>
      <c r="E657" s="32"/>
      <c r="F657" s="32" t="n">
        <f aca="false">F658</f>
        <v>20937</v>
      </c>
      <c r="G657" s="23" t="n">
        <f aca="false">E657+F657</f>
        <v>20937</v>
      </c>
      <c r="H657" s="32"/>
      <c r="I657" s="32" t="n">
        <f aca="false">I658</f>
        <v>20937</v>
      </c>
      <c r="J657" s="23" t="n">
        <f aca="false">H657+I657</f>
        <v>20937</v>
      </c>
    </row>
    <row r="658" customFormat="false" ht="30" hidden="false" customHeight="false" outlineLevel="0" collapsed="false">
      <c r="A658" s="54" t="s">
        <v>58</v>
      </c>
      <c r="B658" s="73" t="s">
        <v>358</v>
      </c>
      <c r="C658" s="73" t="s">
        <v>59</v>
      </c>
      <c r="D658" s="73"/>
      <c r="E658" s="32"/>
      <c r="F658" s="32" t="n">
        <f aca="false">F659</f>
        <v>20937</v>
      </c>
      <c r="G658" s="23" t="n">
        <f aca="false">E658+F658</f>
        <v>20937</v>
      </c>
      <c r="H658" s="32"/>
      <c r="I658" s="32" t="n">
        <f aca="false">I659</f>
        <v>20937</v>
      </c>
      <c r="J658" s="23" t="n">
        <f aca="false">H658+I658</f>
        <v>20937</v>
      </c>
    </row>
    <row r="659" customFormat="false" ht="15" hidden="false" customHeight="false" outlineLevel="0" collapsed="false">
      <c r="A659" s="54" t="s">
        <v>60</v>
      </c>
      <c r="B659" s="73" t="s">
        <v>358</v>
      </c>
      <c r="C659" s="73" t="s">
        <v>61</v>
      </c>
      <c r="D659" s="73"/>
      <c r="E659" s="32"/>
      <c r="F659" s="32" t="n">
        <f aca="false">F660</f>
        <v>20937</v>
      </c>
      <c r="G659" s="23" t="n">
        <f aca="false">E659+F659</f>
        <v>20937</v>
      </c>
      <c r="H659" s="32"/>
      <c r="I659" s="32" t="n">
        <f aca="false">I660</f>
        <v>20937</v>
      </c>
      <c r="J659" s="23" t="n">
        <f aca="false">H659+I659</f>
        <v>20937</v>
      </c>
    </row>
    <row r="660" customFormat="false" ht="15" hidden="false" customHeight="false" outlineLevel="0" collapsed="false">
      <c r="A660" s="58" t="s">
        <v>19</v>
      </c>
      <c r="B660" s="73" t="s">
        <v>358</v>
      </c>
      <c r="C660" s="76" t="s">
        <v>61</v>
      </c>
      <c r="D660" s="76" t="s">
        <v>20</v>
      </c>
      <c r="E660" s="32"/>
      <c r="F660" s="32" t="n">
        <v>20937</v>
      </c>
      <c r="G660" s="23" t="n">
        <f aca="false">E660+F660</f>
        <v>20937</v>
      </c>
      <c r="H660" s="32"/>
      <c r="I660" s="32" t="n">
        <v>20937</v>
      </c>
      <c r="J660" s="23" t="n">
        <f aca="false">H660+I660</f>
        <v>20937</v>
      </c>
    </row>
    <row r="661" customFormat="false" ht="15" hidden="false" customHeight="false" outlineLevel="0" collapsed="false">
      <c r="A661" s="58" t="s">
        <v>359</v>
      </c>
      <c r="B661" s="55" t="s">
        <v>360</v>
      </c>
      <c r="C661" s="55"/>
      <c r="D661" s="55"/>
      <c r="E661" s="32"/>
      <c r="F661" s="32" t="n">
        <f aca="false">F662</f>
        <v>75</v>
      </c>
      <c r="G661" s="23" t="n">
        <f aca="false">E661+F661</f>
        <v>75</v>
      </c>
      <c r="H661" s="32"/>
      <c r="I661" s="32"/>
      <c r="J661" s="23" t="n">
        <f aca="false">H661+I661</f>
        <v>0</v>
      </c>
    </row>
    <row r="662" customFormat="false" ht="30" hidden="false" customHeight="false" outlineLevel="0" collapsed="false">
      <c r="A662" s="54" t="s">
        <v>54</v>
      </c>
      <c r="B662" s="55" t="s">
        <v>360</v>
      </c>
      <c r="C662" s="56" t="s">
        <v>37</v>
      </c>
      <c r="D662" s="56"/>
      <c r="E662" s="32"/>
      <c r="F662" s="32" t="n">
        <f aca="false">F663</f>
        <v>75</v>
      </c>
      <c r="G662" s="23" t="n">
        <f aca="false">E662+F662</f>
        <v>75</v>
      </c>
      <c r="H662" s="32"/>
      <c r="I662" s="32"/>
      <c r="J662" s="23" t="n">
        <f aca="false">H662+I662</f>
        <v>0</v>
      </c>
    </row>
    <row r="663" customFormat="false" ht="30" hidden="false" customHeight="false" outlineLevel="0" collapsed="false">
      <c r="A663" s="57" t="s">
        <v>55</v>
      </c>
      <c r="B663" s="55" t="s">
        <v>360</v>
      </c>
      <c r="C663" s="56" t="s">
        <v>39</v>
      </c>
      <c r="D663" s="56"/>
      <c r="E663" s="32"/>
      <c r="F663" s="32" t="n">
        <f aca="false">F664+F665</f>
        <v>75</v>
      </c>
      <c r="G663" s="23" t="n">
        <f aca="false">E663+F663</f>
        <v>75</v>
      </c>
      <c r="H663" s="32"/>
      <c r="I663" s="32"/>
      <c r="J663" s="23" t="n">
        <f aca="false">H663+I663</f>
        <v>0</v>
      </c>
    </row>
    <row r="664" customFormat="false" ht="15" hidden="false" customHeight="false" outlineLevel="0" collapsed="false">
      <c r="A664" s="125" t="s">
        <v>19</v>
      </c>
      <c r="B664" s="55" t="s">
        <v>360</v>
      </c>
      <c r="C664" s="56" t="s">
        <v>39</v>
      </c>
      <c r="D664" s="59" t="s">
        <v>20</v>
      </c>
      <c r="E664" s="32"/>
      <c r="F664" s="32" t="n">
        <v>3.75</v>
      </c>
      <c r="G664" s="23" t="n">
        <f aca="false">E664+F664</f>
        <v>3.75</v>
      </c>
      <c r="H664" s="32"/>
      <c r="I664" s="32"/>
      <c r="J664" s="23" t="n">
        <f aca="false">H664+I664</f>
        <v>0</v>
      </c>
    </row>
    <row r="665" customFormat="false" ht="15" hidden="false" customHeight="false" outlineLevel="0" collapsed="false">
      <c r="A665" s="58" t="s">
        <v>21</v>
      </c>
      <c r="B665" s="55" t="s">
        <v>360</v>
      </c>
      <c r="C665" s="59" t="s">
        <v>39</v>
      </c>
      <c r="D665" s="60" t="s">
        <v>22</v>
      </c>
      <c r="E665" s="32"/>
      <c r="F665" s="32" t="n">
        <v>71.25</v>
      </c>
      <c r="G665" s="23" t="n">
        <f aca="false">E665+F665</f>
        <v>71.25</v>
      </c>
      <c r="H665" s="32"/>
      <c r="I665" s="32"/>
      <c r="J665" s="23" t="n">
        <f aca="false">H665+I665</f>
        <v>0</v>
      </c>
    </row>
    <row r="666" customFormat="false" ht="28.5" hidden="false" customHeight="false" outlineLevel="0" collapsed="false">
      <c r="A666" s="27" t="s">
        <v>361</v>
      </c>
      <c r="B666" s="28" t="s">
        <v>362</v>
      </c>
      <c r="C666" s="28" t="s">
        <v>27</v>
      </c>
      <c r="D666" s="29"/>
      <c r="E666" s="30" t="n">
        <f aca="false">E667+E678</f>
        <v>10788.2</v>
      </c>
      <c r="F666" s="30" t="n">
        <f aca="false">F667+F678</f>
        <v>0</v>
      </c>
      <c r="G666" s="23" t="n">
        <f aca="false">E666+F666</f>
        <v>10788.2</v>
      </c>
      <c r="H666" s="30" t="n">
        <f aca="false">H667+H678</f>
        <v>10788.2</v>
      </c>
      <c r="I666" s="30" t="n">
        <f aca="false">I667+I678</f>
        <v>0</v>
      </c>
      <c r="J666" s="23" t="n">
        <f aca="false">H666+I666</f>
        <v>10788.2</v>
      </c>
    </row>
    <row r="667" customFormat="false" ht="28.5" hidden="false" customHeight="false" outlineLevel="0" collapsed="false">
      <c r="A667" s="27" t="s">
        <v>363</v>
      </c>
      <c r="B667" s="28" t="s">
        <v>364</v>
      </c>
      <c r="C667" s="28" t="s">
        <v>27</v>
      </c>
      <c r="D667" s="29"/>
      <c r="E667" s="30" t="n">
        <f aca="false">E668+E673</f>
        <v>10505.2</v>
      </c>
      <c r="F667" s="30" t="n">
        <f aca="false">F668+F673</f>
        <v>0</v>
      </c>
      <c r="G667" s="23" t="n">
        <f aca="false">E667+F667</f>
        <v>10505.2</v>
      </c>
      <c r="H667" s="30" t="n">
        <f aca="false">H668+H673</f>
        <v>10505.2</v>
      </c>
      <c r="I667" s="30" t="n">
        <f aca="false">I668+I673</f>
        <v>0</v>
      </c>
      <c r="J667" s="23" t="n">
        <f aca="false">H667+I667</f>
        <v>10505.2</v>
      </c>
    </row>
    <row r="668" customFormat="false" ht="29.25" hidden="false" customHeight="true" outlineLevel="0" collapsed="false">
      <c r="A668" s="27" t="s">
        <v>365</v>
      </c>
      <c r="B668" s="28" t="s">
        <v>366</v>
      </c>
      <c r="C668" s="28" t="s">
        <v>27</v>
      </c>
      <c r="D668" s="29"/>
      <c r="E668" s="30" t="n">
        <f aca="false">E669</f>
        <v>8705.2</v>
      </c>
      <c r="F668" s="30" t="n">
        <f aca="false">F669</f>
        <v>0</v>
      </c>
      <c r="G668" s="23" t="n">
        <f aca="false">E668+F668</f>
        <v>8705.2</v>
      </c>
      <c r="H668" s="30" t="n">
        <f aca="false">H669</f>
        <v>8705.2</v>
      </c>
      <c r="I668" s="30" t="n">
        <f aca="false">I669</f>
        <v>0</v>
      </c>
      <c r="J668" s="23" t="n">
        <f aca="false">H668+I668</f>
        <v>8705.2</v>
      </c>
    </row>
    <row r="669" customFormat="false" ht="15" hidden="false" customHeight="false" outlineLevel="0" collapsed="false">
      <c r="A669" s="27" t="s">
        <v>240</v>
      </c>
      <c r="B669" s="28" t="s">
        <v>367</v>
      </c>
      <c r="C669" s="28" t="s">
        <v>27</v>
      </c>
      <c r="D669" s="29"/>
      <c r="E669" s="30" t="n">
        <f aca="false">E670</f>
        <v>8705.2</v>
      </c>
      <c r="F669" s="30" t="n">
        <f aca="false">F670</f>
        <v>0</v>
      </c>
      <c r="G669" s="23" t="n">
        <f aca="false">E669+F669</f>
        <v>8705.2</v>
      </c>
      <c r="H669" s="30" t="n">
        <f aca="false">H670</f>
        <v>8705.2</v>
      </c>
      <c r="I669" s="30" t="n">
        <f aca="false">I670</f>
        <v>0</v>
      </c>
      <c r="J669" s="23" t="n">
        <f aca="false">H669+I669</f>
        <v>8705.2</v>
      </c>
    </row>
    <row r="670" customFormat="false" ht="15" hidden="false" customHeight="false" outlineLevel="0" collapsed="false">
      <c r="A670" s="31" t="s">
        <v>110</v>
      </c>
      <c r="B670" s="28" t="s">
        <v>367</v>
      </c>
      <c r="C670" s="28" t="s">
        <v>31</v>
      </c>
      <c r="D670" s="29"/>
      <c r="E670" s="32" t="n">
        <f aca="false">E671</f>
        <v>8705.2</v>
      </c>
      <c r="F670" s="32" t="n">
        <f aca="false">F671</f>
        <v>0</v>
      </c>
      <c r="G670" s="23" t="n">
        <f aca="false">E670+F670</f>
        <v>8705.2</v>
      </c>
      <c r="H670" s="32" t="n">
        <f aca="false">H671</f>
        <v>8705.2</v>
      </c>
      <c r="I670" s="32" t="n">
        <f aca="false">I671</f>
        <v>0</v>
      </c>
      <c r="J670" s="23" t="n">
        <f aca="false">H670+I670</f>
        <v>8705.2</v>
      </c>
    </row>
    <row r="671" customFormat="false" ht="15" hidden="false" customHeight="false" outlineLevel="0" collapsed="false">
      <c r="A671" s="31" t="s">
        <v>368</v>
      </c>
      <c r="B671" s="28" t="s">
        <v>367</v>
      </c>
      <c r="C671" s="28" t="s">
        <v>369</v>
      </c>
      <c r="D671" s="29"/>
      <c r="E671" s="32" t="n">
        <f aca="false">E672</f>
        <v>8705.2</v>
      </c>
      <c r="F671" s="32" t="n">
        <f aca="false">F672</f>
        <v>0</v>
      </c>
      <c r="G671" s="23" t="n">
        <f aca="false">E671+F671</f>
        <v>8705.2</v>
      </c>
      <c r="H671" s="32" t="n">
        <f aca="false">H672</f>
        <v>8705.2</v>
      </c>
      <c r="I671" s="32" t="n">
        <f aca="false">I672</f>
        <v>0</v>
      </c>
      <c r="J671" s="23" t="n">
        <f aca="false">H671+I671</f>
        <v>8705.2</v>
      </c>
    </row>
    <row r="672" customFormat="false" ht="15" hidden="false" customHeight="false" outlineLevel="0" collapsed="false">
      <c r="A672" s="31" t="s">
        <v>19</v>
      </c>
      <c r="B672" s="28" t="s">
        <v>367</v>
      </c>
      <c r="C672" s="28" t="s">
        <v>369</v>
      </c>
      <c r="D672" s="29" t="s">
        <v>20</v>
      </c>
      <c r="E672" s="32" t="n">
        <v>8705.2</v>
      </c>
      <c r="F672" s="32"/>
      <c r="G672" s="23" t="n">
        <f aca="false">E672+F672</f>
        <v>8705.2</v>
      </c>
      <c r="H672" s="32" t="n">
        <v>8705.2</v>
      </c>
      <c r="I672" s="32"/>
      <c r="J672" s="23" t="n">
        <f aca="false">H672+I672</f>
        <v>8705.2</v>
      </c>
    </row>
    <row r="673" customFormat="false" ht="28.5" hidden="false" customHeight="false" outlineLevel="0" collapsed="false">
      <c r="A673" s="27" t="s">
        <v>370</v>
      </c>
      <c r="B673" s="28" t="s">
        <v>371</v>
      </c>
      <c r="C673" s="28" t="s">
        <v>27</v>
      </c>
      <c r="D673" s="29"/>
      <c r="E673" s="30" t="n">
        <f aca="false">E674</f>
        <v>1800</v>
      </c>
      <c r="F673" s="30" t="n">
        <f aca="false">F674</f>
        <v>0</v>
      </c>
      <c r="G673" s="23" t="n">
        <f aca="false">E673+F673</f>
        <v>1800</v>
      </c>
      <c r="H673" s="30" t="n">
        <f aca="false">H674</f>
        <v>1800</v>
      </c>
      <c r="I673" s="30" t="n">
        <f aca="false">I674</f>
        <v>0</v>
      </c>
      <c r="J673" s="23" t="n">
        <f aca="false">H673+I673</f>
        <v>1800</v>
      </c>
    </row>
    <row r="674" customFormat="false" ht="15" hidden="false" customHeight="false" outlineLevel="0" collapsed="false">
      <c r="A674" s="27" t="s">
        <v>240</v>
      </c>
      <c r="B674" s="28" t="s">
        <v>372</v>
      </c>
      <c r="C674" s="28" t="s">
        <v>27</v>
      </c>
      <c r="D674" s="29"/>
      <c r="E674" s="30" t="n">
        <f aca="false">E675</f>
        <v>1800</v>
      </c>
      <c r="F674" s="30" t="n">
        <f aca="false">F675</f>
        <v>0</v>
      </c>
      <c r="G674" s="23" t="n">
        <f aca="false">E674+F674</f>
        <v>1800</v>
      </c>
      <c r="H674" s="30" t="n">
        <f aca="false">H675</f>
        <v>1800</v>
      </c>
      <c r="I674" s="30" t="n">
        <f aca="false">I675</f>
        <v>0</v>
      </c>
      <c r="J674" s="23" t="n">
        <f aca="false">H674+I674</f>
        <v>1800</v>
      </c>
    </row>
    <row r="675" customFormat="false" ht="15" hidden="false" customHeight="false" outlineLevel="0" collapsed="false">
      <c r="A675" s="31" t="s">
        <v>110</v>
      </c>
      <c r="B675" s="28" t="s">
        <v>372</v>
      </c>
      <c r="C675" s="28" t="s">
        <v>31</v>
      </c>
      <c r="D675" s="29"/>
      <c r="E675" s="32" t="n">
        <f aca="false">E676</f>
        <v>1800</v>
      </c>
      <c r="F675" s="32" t="n">
        <f aca="false">F676</f>
        <v>0</v>
      </c>
      <c r="G675" s="23" t="n">
        <f aca="false">E675+F675</f>
        <v>1800</v>
      </c>
      <c r="H675" s="32" t="n">
        <f aca="false">H676</f>
        <v>1800</v>
      </c>
      <c r="I675" s="32" t="n">
        <f aca="false">I676</f>
        <v>0</v>
      </c>
      <c r="J675" s="23" t="n">
        <f aca="false">H675+I675</f>
        <v>1800</v>
      </c>
    </row>
    <row r="676" customFormat="false" ht="15" hidden="false" customHeight="false" outlineLevel="0" collapsed="false">
      <c r="A676" s="31" t="s">
        <v>368</v>
      </c>
      <c r="B676" s="28" t="s">
        <v>372</v>
      </c>
      <c r="C676" s="28" t="s">
        <v>369</v>
      </c>
      <c r="D676" s="29"/>
      <c r="E676" s="32" t="n">
        <f aca="false">E677</f>
        <v>1800</v>
      </c>
      <c r="F676" s="32" t="n">
        <f aca="false">F677</f>
        <v>0</v>
      </c>
      <c r="G676" s="23" t="n">
        <f aca="false">E676+F676</f>
        <v>1800</v>
      </c>
      <c r="H676" s="32" t="n">
        <f aca="false">H677</f>
        <v>1800</v>
      </c>
      <c r="I676" s="32" t="n">
        <f aca="false">I677</f>
        <v>0</v>
      </c>
      <c r="J676" s="23" t="n">
        <f aca="false">H676+I676</f>
        <v>1800</v>
      </c>
    </row>
    <row r="677" customFormat="false" ht="15" hidden="false" customHeight="false" outlineLevel="0" collapsed="false">
      <c r="A677" s="31" t="s">
        <v>17</v>
      </c>
      <c r="B677" s="28" t="s">
        <v>372</v>
      </c>
      <c r="C677" s="28" t="s">
        <v>369</v>
      </c>
      <c r="D677" s="29" t="s">
        <v>18</v>
      </c>
      <c r="E677" s="32" t="n">
        <v>1800</v>
      </c>
      <c r="F677" s="32"/>
      <c r="G677" s="23" t="n">
        <f aca="false">E677+F677</f>
        <v>1800</v>
      </c>
      <c r="H677" s="32" t="n">
        <v>1800</v>
      </c>
      <c r="I677" s="32"/>
      <c r="J677" s="23" t="n">
        <f aca="false">H677+I677</f>
        <v>1800</v>
      </c>
    </row>
    <row r="678" customFormat="false" ht="15" hidden="false" customHeight="false" outlineLevel="0" collapsed="false">
      <c r="A678" s="27" t="s">
        <v>373</v>
      </c>
      <c r="B678" s="28" t="s">
        <v>374</v>
      </c>
      <c r="C678" s="28" t="s">
        <v>27</v>
      </c>
      <c r="D678" s="29"/>
      <c r="E678" s="30" t="n">
        <f aca="false">E679</f>
        <v>283</v>
      </c>
      <c r="F678" s="30" t="n">
        <f aca="false">F679</f>
        <v>0</v>
      </c>
      <c r="G678" s="23" t="n">
        <f aca="false">E678+F678</f>
        <v>283</v>
      </c>
      <c r="H678" s="30" t="n">
        <f aca="false">H679</f>
        <v>283</v>
      </c>
      <c r="I678" s="30" t="n">
        <f aca="false">I679</f>
        <v>0</v>
      </c>
      <c r="J678" s="23" t="n">
        <f aca="false">H678+I678</f>
        <v>283</v>
      </c>
    </row>
    <row r="679" customFormat="false" ht="28.5" hidden="false" customHeight="false" outlineLevel="0" collapsed="false">
      <c r="A679" s="27" t="s">
        <v>375</v>
      </c>
      <c r="B679" s="28" t="s">
        <v>376</v>
      </c>
      <c r="C679" s="28" t="s">
        <v>27</v>
      </c>
      <c r="D679" s="29"/>
      <c r="E679" s="30" t="n">
        <f aca="false">E680</f>
        <v>283</v>
      </c>
      <c r="F679" s="30" t="n">
        <f aca="false">F680</f>
        <v>0</v>
      </c>
      <c r="G679" s="23" t="n">
        <f aca="false">E679+F679</f>
        <v>283</v>
      </c>
      <c r="H679" s="30" t="n">
        <f aca="false">H680</f>
        <v>283</v>
      </c>
      <c r="I679" s="30" t="n">
        <f aca="false">I680</f>
        <v>0</v>
      </c>
      <c r="J679" s="23" t="n">
        <f aca="false">H679+I679</f>
        <v>283</v>
      </c>
    </row>
    <row r="680" customFormat="false" ht="15" hidden="false" customHeight="false" outlineLevel="0" collapsed="false">
      <c r="A680" s="27" t="s">
        <v>240</v>
      </c>
      <c r="B680" s="28" t="s">
        <v>377</v>
      </c>
      <c r="C680" s="28" t="s">
        <v>27</v>
      </c>
      <c r="D680" s="29"/>
      <c r="E680" s="30" t="n">
        <f aca="false">E681</f>
        <v>283</v>
      </c>
      <c r="F680" s="30" t="n">
        <f aca="false">F681</f>
        <v>0</v>
      </c>
      <c r="G680" s="23" t="n">
        <f aca="false">E680+F680</f>
        <v>283</v>
      </c>
      <c r="H680" s="30" t="n">
        <f aca="false">H681</f>
        <v>283</v>
      </c>
      <c r="I680" s="30" t="n">
        <f aca="false">I681</f>
        <v>0</v>
      </c>
      <c r="J680" s="23" t="n">
        <f aca="false">H680+I680</f>
        <v>283</v>
      </c>
    </row>
    <row r="681" s="33" customFormat="true" ht="15" hidden="false" customHeight="false" outlineLevel="0" collapsed="false">
      <c r="A681" s="31" t="s">
        <v>378</v>
      </c>
      <c r="B681" s="28" t="s">
        <v>377</v>
      </c>
      <c r="C681" s="28" t="s">
        <v>379</v>
      </c>
      <c r="D681" s="29"/>
      <c r="E681" s="32" t="n">
        <f aca="false">E682</f>
        <v>283</v>
      </c>
      <c r="F681" s="32" t="n">
        <f aca="false">F682</f>
        <v>0</v>
      </c>
      <c r="G681" s="23" t="n">
        <f aca="false">E681+F681</f>
        <v>283</v>
      </c>
      <c r="H681" s="32" t="n">
        <f aca="false">H682</f>
        <v>283</v>
      </c>
      <c r="I681" s="32" t="n">
        <f aca="false">I682</f>
        <v>0</v>
      </c>
      <c r="J681" s="23" t="n">
        <f aca="false">H681+I681</f>
        <v>283</v>
      </c>
    </row>
    <row r="682" customFormat="false" ht="15" hidden="false" customHeight="false" outlineLevel="0" collapsed="false">
      <c r="A682" s="31" t="s">
        <v>380</v>
      </c>
      <c r="B682" s="28" t="s">
        <v>377</v>
      </c>
      <c r="C682" s="28" t="s">
        <v>381</v>
      </c>
      <c r="D682" s="29"/>
      <c r="E682" s="32" t="n">
        <f aca="false">E683</f>
        <v>283</v>
      </c>
      <c r="F682" s="32" t="n">
        <f aca="false">F683</f>
        <v>0</v>
      </c>
      <c r="G682" s="23" t="n">
        <f aca="false">E682+F682</f>
        <v>283</v>
      </c>
      <c r="H682" s="32" t="n">
        <f aca="false">H683</f>
        <v>283</v>
      </c>
      <c r="I682" s="32" t="n">
        <f aca="false">I683</f>
        <v>0</v>
      </c>
      <c r="J682" s="23" t="n">
        <f aca="false">H682+I682</f>
        <v>283</v>
      </c>
    </row>
    <row r="683" customFormat="false" ht="15" hidden="false" customHeight="false" outlineLevel="0" collapsed="false">
      <c r="A683" s="31" t="s">
        <v>17</v>
      </c>
      <c r="B683" s="28" t="s">
        <v>377</v>
      </c>
      <c r="C683" s="28" t="s">
        <v>381</v>
      </c>
      <c r="D683" s="29" t="s">
        <v>18</v>
      </c>
      <c r="E683" s="32" t="n">
        <v>283</v>
      </c>
      <c r="F683" s="32"/>
      <c r="G683" s="23" t="n">
        <f aca="false">E683+F683</f>
        <v>283</v>
      </c>
      <c r="H683" s="32" t="n">
        <v>283</v>
      </c>
      <c r="I683" s="32"/>
      <c r="J683" s="23" t="n">
        <f aca="false">H683+I683</f>
        <v>283</v>
      </c>
    </row>
    <row r="684" customFormat="false" ht="28.5" hidden="false" customHeight="false" outlineLevel="0" collapsed="false">
      <c r="A684" s="27" t="s">
        <v>382</v>
      </c>
      <c r="B684" s="28" t="s">
        <v>383</v>
      </c>
      <c r="C684" s="28" t="s">
        <v>27</v>
      </c>
      <c r="D684" s="29"/>
      <c r="E684" s="30" t="n">
        <f aca="false">E685</f>
        <v>30</v>
      </c>
      <c r="F684" s="30" t="n">
        <f aca="false">F685</f>
        <v>0</v>
      </c>
      <c r="G684" s="23" t="n">
        <f aca="false">E684+F684</f>
        <v>30</v>
      </c>
      <c r="H684" s="30" t="n">
        <f aca="false">H685</f>
        <v>0</v>
      </c>
      <c r="I684" s="30" t="n">
        <f aca="false">I685</f>
        <v>0</v>
      </c>
      <c r="J684" s="23" t="n">
        <f aca="false">H684+I684</f>
        <v>0</v>
      </c>
    </row>
    <row r="685" customFormat="false" ht="28.5" hidden="false" customHeight="false" outlineLevel="0" collapsed="false">
      <c r="A685" s="27" t="s">
        <v>384</v>
      </c>
      <c r="B685" s="28" t="s">
        <v>385</v>
      </c>
      <c r="C685" s="28" t="s">
        <v>27</v>
      </c>
      <c r="D685" s="29"/>
      <c r="E685" s="30" t="n">
        <f aca="false">E686</f>
        <v>30</v>
      </c>
      <c r="F685" s="30" t="n">
        <f aca="false">F686</f>
        <v>0</v>
      </c>
      <c r="G685" s="23" t="n">
        <f aca="false">E685+F685</f>
        <v>30</v>
      </c>
      <c r="H685" s="30" t="n">
        <f aca="false">H686</f>
        <v>0</v>
      </c>
      <c r="I685" s="30" t="n">
        <f aca="false">I686</f>
        <v>0</v>
      </c>
      <c r="J685" s="23" t="n">
        <f aca="false">H685+I685</f>
        <v>0</v>
      </c>
    </row>
    <row r="686" customFormat="false" ht="15" hidden="false" customHeight="false" outlineLevel="0" collapsed="false">
      <c r="A686" s="27" t="s">
        <v>269</v>
      </c>
      <c r="B686" s="28" t="s">
        <v>386</v>
      </c>
      <c r="C686" s="28" t="s">
        <v>27</v>
      </c>
      <c r="D686" s="29"/>
      <c r="E686" s="30" t="n">
        <f aca="false">E687</f>
        <v>30</v>
      </c>
      <c r="F686" s="30" t="n">
        <f aca="false">F687</f>
        <v>0</v>
      </c>
      <c r="G686" s="23" t="n">
        <f aca="false">E686+F686</f>
        <v>30</v>
      </c>
      <c r="H686" s="30" t="n">
        <f aca="false">H687</f>
        <v>0</v>
      </c>
      <c r="I686" s="30" t="n">
        <f aca="false">I687</f>
        <v>0</v>
      </c>
      <c r="J686" s="23" t="n">
        <f aca="false">H686+I686</f>
        <v>0</v>
      </c>
    </row>
    <row r="687" customFormat="false" ht="15" hidden="false" customHeight="false" outlineLevel="0" collapsed="false">
      <c r="A687" s="31" t="s">
        <v>127</v>
      </c>
      <c r="B687" s="28" t="s">
        <v>386</v>
      </c>
      <c r="C687" s="28" t="s">
        <v>128</v>
      </c>
      <c r="D687" s="29"/>
      <c r="E687" s="32" t="n">
        <f aca="false">E688</f>
        <v>30</v>
      </c>
      <c r="F687" s="32" t="n">
        <f aca="false">F688</f>
        <v>0</v>
      </c>
      <c r="G687" s="23" t="n">
        <f aca="false">E687+F687</f>
        <v>30</v>
      </c>
      <c r="H687" s="32" t="n">
        <f aca="false">H688</f>
        <v>0</v>
      </c>
      <c r="I687" s="32" t="n">
        <f aca="false">I688</f>
        <v>0</v>
      </c>
      <c r="J687" s="23" t="n">
        <f aca="false">H687+I687</f>
        <v>0</v>
      </c>
    </row>
    <row r="688" customFormat="false" ht="45" hidden="false" customHeight="false" outlineLevel="0" collapsed="false">
      <c r="A688" s="31" t="s">
        <v>387</v>
      </c>
      <c r="B688" s="28" t="s">
        <v>386</v>
      </c>
      <c r="C688" s="28" t="s">
        <v>388</v>
      </c>
      <c r="D688" s="29"/>
      <c r="E688" s="32" t="n">
        <f aca="false">E689</f>
        <v>30</v>
      </c>
      <c r="F688" s="32" t="n">
        <f aca="false">F689</f>
        <v>0</v>
      </c>
      <c r="G688" s="23" t="n">
        <f aca="false">E688+F688</f>
        <v>30</v>
      </c>
      <c r="H688" s="32" t="n">
        <f aca="false">H689</f>
        <v>0</v>
      </c>
      <c r="I688" s="32" t="n">
        <f aca="false">I689</f>
        <v>0</v>
      </c>
      <c r="J688" s="23" t="n">
        <f aca="false">H688+I688</f>
        <v>0</v>
      </c>
    </row>
    <row r="689" customFormat="false" ht="15" hidden="false" customHeight="false" outlineLevel="0" collapsed="false">
      <c r="A689" s="31" t="s">
        <v>17</v>
      </c>
      <c r="B689" s="28" t="s">
        <v>386</v>
      </c>
      <c r="C689" s="28" t="s">
        <v>388</v>
      </c>
      <c r="D689" s="29" t="s">
        <v>18</v>
      </c>
      <c r="E689" s="32" t="n">
        <v>30</v>
      </c>
      <c r="F689" s="32"/>
      <c r="G689" s="23" t="n">
        <f aca="false">E689+F689</f>
        <v>30</v>
      </c>
      <c r="H689" s="32"/>
      <c r="I689" s="32"/>
      <c r="J689" s="23" t="n">
        <f aca="false">H689+I689</f>
        <v>0</v>
      </c>
    </row>
    <row r="690" s="33" customFormat="true" ht="42.75" hidden="false" customHeight="true" outlineLevel="0" collapsed="false">
      <c r="A690" s="27" t="s">
        <v>389</v>
      </c>
      <c r="B690" s="28" t="s">
        <v>390</v>
      </c>
      <c r="C690" s="28" t="s">
        <v>27</v>
      </c>
      <c r="D690" s="29"/>
      <c r="E690" s="30" t="n">
        <f aca="false">E691+E704+E709+E696</f>
        <v>100</v>
      </c>
      <c r="F690" s="30" t="n">
        <f aca="false">F691+F704+F709+F696</f>
        <v>0</v>
      </c>
      <c r="G690" s="23" t="n">
        <f aca="false">E690+F690</f>
        <v>100</v>
      </c>
      <c r="H690" s="30" t="n">
        <f aca="false">H691+H704+H709+H696</f>
        <v>0</v>
      </c>
      <c r="I690" s="30" t="n">
        <f aca="false">I691+I704+I709+I696</f>
        <v>0</v>
      </c>
      <c r="J690" s="23" t="n">
        <f aca="false">H690+I690</f>
        <v>0</v>
      </c>
    </row>
    <row r="691" customFormat="false" ht="42.75" hidden="true" customHeight="true" outlineLevel="0" collapsed="false">
      <c r="A691" s="27" t="s">
        <v>391</v>
      </c>
      <c r="B691" s="28" t="s">
        <v>392</v>
      </c>
      <c r="C691" s="28" t="s">
        <v>27</v>
      </c>
      <c r="D691" s="29"/>
      <c r="E691" s="30" t="n">
        <f aca="false">E692</f>
        <v>0</v>
      </c>
      <c r="F691" s="30" t="n">
        <f aca="false">F692</f>
        <v>0</v>
      </c>
      <c r="G691" s="23" t="n">
        <f aca="false">E691+F691</f>
        <v>0</v>
      </c>
      <c r="H691" s="30" t="n">
        <f aca="false">H692</f>
        <v>0</v>
      </c>
      <c r="I691" s="30" t="n">
        <f aca="false">I692</f>
        <v>0</v>
      </c>
      <c r="J691" s="23" t="n">
        <f aca="false">H691+I691</f>
        <v>0</v>
      </c>
    </row>
    <row r="692" customFormat="false" ht="15" hidden="true" customHeight="true" outlineLevel="0" collapsed="false">
      <c r="A692" s="27" t="s">
        <v>240</v>
      </c>
      <c r="B692" s="28" t="s">
        <v>393</v>
      </c>
      <c r="C692" s="28" t="s">
        <v>27</v>
      </c>
      <c r="D692" s="29"/>
      <c r="E692" s="30" t="n">
        <f aca="false">E693</f>
        <v>0</v>
      </c>
      <c r="F692" s="30" t="n">
        <f aca="false">F693</f>
        <v>0</v>
      </c>
      <c r="G692" s="23" t="n">
        <f aca="false">E692+F692</f>
        <v>0</v>
      </c>
      <c r="H692" s="30" t="n">
        <f aca="false">H693</f>
        <v>0</v>
      </c>
      <c r="I692" s="30" t="n">
        <f aca="false">I693</f>
        <v>0</v>
      </c>
      <c r="J692" s="23" t="n">
        <f aca="false">H692+I692</f>
        <v>0</v>
      </c>
    </row>
    <row r="693" customFormat="false" ht="30" hidden="true" customHeight="true" outlineLevel="0" collapsed="false">
      <c r="A693" s="31" t="s">
        <v>36</v>
      </c>
      <c r="B693" s="28" t="s">
        <v>393</v>
      </c>
      <c r="C693" s="28" t="s">
        <v>37</v>
      </c>
      <c r="D693" s="29"/>
      <c r="E693" s="32" t="n">
        <f aca="false">E694</f>
        <v>0</v>
      </c>
      <c r="F693" s="32" t="n">
        <f aca="false">F694</f>
        <v>0</v>
      </c>
      <c r="G693" s="23" t="n">
        <f aca="false">E693+F693</f>
        <v>0</v>
      </c>
      <c r="H693" s="32" t="n">
        <f aca="false">H694</f>
        <v>0</v>
      </c>
      <c r="I693" s="32" t="n">
        <f aca="false">I694</f>
        <v>0</v>
      </c>
      <c r="J693" s="23" t="n">
        <f aca="false">H693+I693</f>
        <v>0</v>
      </c>
    </row>
    <row r="694" customFormat="false" ht="30" hidden="true" customHeight="true" outlineLevel="0" collapsed="false">
      <c r="A694" s="31" t="s">
        <v>38</v>
      </c>
      <c r="B694" s="28" t="s">
        <v>393</v>
      </c>
      <c r="C694" s="28" t="s">
        <v>39</v>
      </c>
      <c r="D694" s="29"/>
      <c r="E694" s="32" t="n">
        <f aca="false">E695</f>
        <v>0</v>
      </c>
      <c r="F694" s="32" t="n">
        <f aca="false">F695</f>
        <v>0</v>
      </c>
      <c r="G694" s="23" t="n">
        <f aca="false">E694+F694</f>
        <v>0</v>
      </c>
      <c r="H694" s="32" t="n">
        <f aca="false">H695</f>
        <v>0</v>
      </c>
      <c r="I694" s="32" t="n">
        <f aca="false">I695</f>
        <v>0</v>
      </c>
      <c r="J694" s="23" t="n">
        <f aca="false">H694+I694</f>
        <v>0</v>
      </c>
    </row>
    <row r="695" customFormat="false" ht="15" hidden="true" customHeight="true" outlineLevel="0" collapsed="false">
      <c r="A695" s="31" t="s">
        <v>17</v>
      </c>
      <c r="B695" s="28" t="s">
        <v>393</v>
      </c>
      <c r="C695" s="28" t="s">
        <v>39</v>
      </c>
      <c r="D695" s="29" t="s">
        <v>18</v>
      </c>
      <c r="E695" s="32"/>
      <c r="F695" s="32"/>
      <c r="G695" s="23" t="n">
        <f aca="false">E695+F695</f>
        <v>0</v>
      </c>
      <c r="H695" s="32"/>
      <c r="I695" s="32"/>
      <c r="J695" s="23" t="n">
        <f aca="false">H695+I695</f>
        <v>0</v>
      </c>
    </row>
    <row r="696" s="26" customFormat="true" ht="32.25" hidden="true" customHeight="true" outlineLevel="0" collapsed="false">
      <c r="A696" s="36" t="s">
        <v>394</v>
      </c>
      <c r="B696" s="53" t="s">
        <v>395</v>
      </c>
      <c r="C696" s="37"/>
      <c r="D696" s="97"/>
      <c r="E696" s="30" t="n">
        <f aca="false">E697</f>
        <v>0</v>
      </c>
      <c r="F696" s="30" t="n">
        <f aca="false">F697</f>
        <v>0</v>
      </c>
      <c r="G696" s="23" t="n">
        <f aca="false">E696+F696</f>
        <v>0</v>
      </c>
      <c r="H696" s="30" t="n">
        <f aca="false">H697</f>
        <v>0</v>
      </c>
      <c r="I696" s="30" t="n">
        <f aca="false">I697</f>
        <v>0</v>
      </c>
      <c r="J696" s="23" t="n">
        <f aca="false">H696+I696</f>
        <v>0</v>
      </c>
    </row>
    <row r="697" customFormat="false" ht="15" hidden="true" customHeight="false" outlineLevel="0" collapsed="false">
      <c r="A697" s="39" t="s">
        <v>240</v>
      </c>
      <c r="B697" s="55" t="s">
        <v>396</v>
      </c>
      <c r="C697" s="40"/>
      <c r="D697" s="96"/>
      <c r="E697" s="32" t="n">
        <f aca="false">E698+E701</f>
        <v>0</v>
      </c>
      <c r="F697" s="32" t="n">
        <f aca="false">F698+F701</f>
        <v>0</v>
      </c>
      <c r="G697" s="23" t="n">
        <f aca="false">E697+F697</f>
        <v>0</v>
      </c>
      <c r="H697" s="32" t="n">
        <f aca="false">H698+H701</f>
        <v>0</v>
      </c>
      <c r="I697" s="32" t="n">
        <f aca="false">I698+I701</f>
        <v>0</v>
      </c>
      <c r="J697" s="23" t="n">
        <f aca="false">H697+I697</f>
        <v>0</v>
      </c>
    </row>
    <row r="698" customFormat="false" ht="30" hidden="true" customHeight="false" outlineLevel="0" collapsed="false">
      <c r="A698" s="54" t="s">
        <v>54</v>
      </c>
      <c r="B698" s="55" t="s">
        <v>396</v>
      </c>
      <c r="C698" s="40" t="s">
        <v>37</v>
      </c>
      <c r="D698" s="96"/>
      <c r="E698" s="32" t="n">
        <f aca="false">E699</f>
        <v>0</v>
      </c>
      <c r="F698" s="32" t="n">
        <f aca="false">F699</f>
        <v>0</v>
      </c>
      <c r="G698" s="23" t="n">
        <f aca="false">E698+F698</f>
        <v>0</v>
      </c>
      <c r="H698" s="32" t="n">
        <f aca="false">H699</f>
        <v>0</v>
      </c>
      <c r="I698" s="32" t="n">
        <f aca="false">I699</f>
        <v>0</v>
      </c>
      <c r="J698" s="23" t="n">
        <f aca="false">H698+I698</f>
        <v>0</v>
      </c>
    </row>
    <row r="699" customFormat="false" ht="30" hidden="true" customHeight="false" outlineLevel="0" collapsed="false">
      <c r="A699" s="54" t="s">
        <v>55</v>
      </c>
      <c r="B699" s="55" t="s">
        <v>396</v>
      </c>
      <c r="C699" s="40" t="s">
        <v>39</v>
      </c>
      <c r="D699" s="96"/>
      <c r="E699" s="32" t="n">
        <f aca="false">E700</f>
        <v>0</v>
      </c>
      <c r="F699" s="32" t="n">
        <f aca="false">F700</f>
        <v>0</v>
      </c>
      <c r="G699" s="23" t="n">
        <f aca="false">E699+F699</f>
        <v>0</v>
      </c>
      <c r="H699" s="32" t="n">
        <f aca="false">H700</f>
        <v>0</v>
      </c>
      <c r="I699" s="32" t="n">
        <f aca="false">I700</f>
        <v>0</v>
      </c>
      <c r="J699" s="23" t="n">
        <f aca="false">H699+I699</f>
        <v>0</v>
      </c>
    </row>
    <row r="700" customFormat="false" ht="15" hidden="true" customHeight="false" outlineLevel="0" collapsed="false">
      <c r="A700" s="54" t="s">
        <v>17</v>
      </c>
      <c r="B700" s="55" t="s">
        <v>396</v>
      </c>
      <c r="C700" s="40" t="s">
        <v>39</v>
      </c>
      <c r="D700" s="96" t="s">
        <v>18</v>
      </c>
      <c r="E700" s="32"/>
      <c r="F700" s="32"/>
      <c r="G700" s="23" t="n">
        <f aca="false">E700+F700</f>
        <v>0</v>
      </c>
      <c r="H700" s="32"/>
      <c r="I700" s="32"/>
      <c r="J700" s="23" t="n">
        <f aca="false">H700+I700</f>
        <v>0</v>
      </c>
    </row>
    <row r="701" customFormat="false" ht="15" hidden="true" customHeight="false" outlineLevel="0" collapsed="false">
      <c r="A701" s="57" t="s">
        <v>110</v>
      </c>
      <c r="B701" s="55" t="s">
        <v>396</v>
      </c>
      <c r="C701" s="55" t="s">
        <v>31</v>
      </c>
      <c r="D701" s="126"/>
      <c r="E701" s="32" t="n">
        <f aca="false">E702</f>
        <v>0</v>
      </c>
      <c r="F701" s="32" t="n">
        <f aca="false">F702</f>
        <v>0</v>
      </c>
      <c r="G701" s="23" t="n">
        <f aca="false">E701+F701</f>
        <v>0</v>
      </c>
      <c r="H701" s="32" t="n">
        <f aca="false">H702</f>
        <v>0</v>
      </c>
      <c r="I701" s="32" t="n">
        <f aca="false">I702</f>
        <v>0</v>
      </c>
      <c r="J701" s="23" t="n">
        <f aca="false">H701+I701</f>
        <v>0</v>
      </c>
    </row>
    <row r="702" customFormat="false" ht="15" hidden="true" customHeight="false" outlineLevel="0" collapsed="false">
      <c r="A702" s="57" t="s">
        <v>116</v>
      </c>
      <c r="B702" s="55" t="s">
        <v>396</v>
      </c>
      <c r="C702" s="55" t="s">
        <v>112</v>
      </c>
      <c r="D702" s="126"/>
      <c r="E702" s="32" t="n">
        <f aca="false">E703</f>
        <v>0</v>
      </c>
      <c r="F702" s="32" t="n">
        <f aca="false">F703</f>
        <v>0</v>
      </c>
      <c r="G702" s="23" t="n">
        <f aca="false">E702+F702</f>
        <v>0</v>
      </c>
      <c r="H702" s="32" t="n">
        <f aca="false">H703</f>
        <v>0</v>
      </c>
      <c r="I702" s="32" t="n">
        <f aca="false">I703</f>
        <v>0</v>
      </c>
      <c r="J702" s="23" t="n">
        <f aca="false">H702+I702</f>
        <v>0</v>
      </c>
    </row>
    <row r="703" customFormat="false" ht="15" hidden="true" customHeight="false" outlineLevel="0" collapsed="false">
      <c r="A703" s="57" t="s">
        <v>17</v>
      </c>
      <c r="B703" s="55" t="s">
        <v>396</v>
      </c>
      <c r="C703" s="55" t="s">
        <v>112</v>
      </c>
      <c r="D703" s="126" t="s">
        <v>18</v>
      </c>
      <c r="E703" s="32"/>
      <c r="F703" s="32"/>
      <c r="G703" s="23" t="n">
        <f aca="false">E703+F703</f>
        <v>0</v>
      </c>
      <c r="H703" s="32"/>
      <c r="I703" s="32"/>
      <c r="J703" s="23" t="n">
        <f aca="false">H703+I703</f>
        <v>0</v>
      </c>
    </row>
    <row r="704" customFormat="false" ht="42.75" hidden="false" customHeight="false" outlineLevel="0" collapsed="false">
      <c r="A704" s="27" t="s">
        <v>397</v>
      </c>
      <c r="B704" s="28" t="s">
        <v>398</v>
      </c>
      <c r="C704" s="28" t="s">
        <v>27</v>
      </c>
      <c r="D704" s="29"/>
      <c r="E704" s="30" t="n">
        <f aca="false">E705</f>
        <v>100</v>
      </c>
      <c r="F704" s="30" t="n">
        <f aca="false">F705</f>
        <v>0</v>
      </c>
      <c r="G704" s="23" t="n">
        <f aca="false">E704+F704</f>
        <v>100</v>
      </c>
      <c r="H704" s="30" t="n">
        <f aca="false">H705</f>
        <v>0</v>
      </c>
      <c r="I704" s="30" t="n">
        <f aca="false">I705</f>
        <v>0</v>
      </c>
      <c r="J704" s="23" t="n">
        <f aca="false">H704+I704</f>
        <v>0</v>
      </c>
    </row>
    <row r="705" s="33" customFormat="true" ht="15" hidden="false" customHeight="false" outlineLevel="0" collapsed="false">
      <c r="A705" s="27" t="s">
        <v>269</v>
      </c>
      <c r="B705" s="28" t="s">
        <v>399</v>
      </c>
      <c r="C705" s="28" t="s">
        <v>27</v>
      </c>
      <c r="D705" s="29"/>
      <c r="E705" s="30" t="n">
        <f aca="false">E706</f>
        <v>100</v>
      </c>
      <c r="F705" s="30" t="n">
        <f aca="false">F706</f>
        <v>0</v>
      </c>
      <c r="G705" s="23" t="n">
        <f aca="false">E705+F705</f>
        <v>100</v>
      </c>
      <c r="H705" s="30" t="n">
        <f aca="false">H706</f>
        <v>0</v>
      </c>
      <c r="I705" s="30" t="n">
        <f aca="false">I706</f>
        <v>0</v>
      </c>
      <c r="J705" s="23" t="n">
        <f aca="false">H705+I705</f>
        <v>0</v>
      </c>
    </row>
    <row r="706" s="33" customFormat="true" ht="17.25" hidden="false" customHeight="true" outlineLevel="0" collapsed="false">
      <c r="A706" s="31" t="s">
        <v>181</v>
      </c>
      <c r="B706" s="28" t="s">
        <v>399</v>
      </c>
      <c r="C706" s="28" t="s">
        <v>37</v>
      </c>
      <c r="D706" s="29"/>
      <c r="E706" s="32" t="n">
        <f aca="false">E707</f>
        <v>100</v>
      </c>
      <c r="F706" s="32" t="n">
        <f aca="false">F707</f>
        <v>0</v>
      </c>
      <c r="G706" s="23" t="n">
        <f aca="false">E706+F706</f>
        <v>100</v>
      </c>
      <c r="H706" s="32" t="n">
        <f aca="false">H707</f>
        <v>0</v>
      </c>
      <c r="I706" s="32" t="n">
        <f aca="false">I707</f>
        <v>0</v>
      </c>
      <c r="J706" s="23" t="n">
        <f aca="false">H706+I706</f>
        <v>0</v>
      </c>
    </row>
    <row r="707" s="33" customFormat="true" ht="30" hidden="false" customHeight="false" outlineLevel="0" collapsed="false">
      <c r="A707" s="31" t="s">
        <v>38</v>
      </c>
      <c r="B707" s="28" t="s">
        <v>399</v>
      </c>
      <c r="C707" s="28" t="s">
        <v>39</v>
      </c>
      <c r="D707" s="29"/>
      <c r="E707" s="32" t="n">
        <f aca="false">E708</f>
        <v>100</v>
      </c>
      <c r="F707" s="32" t="n">
        <f aca="false">F708</f>
        <v>0</v>
      </c>
      <c r="G707" s="23" t="n">
        <f aca="false">E707+F707</f>
        <v>100</v>
      </c>
      <c r="H707" s="32" t="n">
        <f aca="false">H708</f>
        <v>0</v>
      </c>
      <c r="I707" s="32" t="n">
        <f aca="false">I708</f>
        <v>0</v>
      </c>
      <c r="J707" s="23" t="n">
        <f aca="false">H707+I707</f>
        <v>0</v>
      </c>
    </row>
    <row r="708" s="33" customFormat="true" ht="15" hidden="false" customHeight="false" outlineLevel="0" collapsed="false">
      <c r="A708" s="31" t="s">
        <v>64</v>
      </c>
      <c r="B708" s="28" t="s">
        <v>399</v>
      </c>
      <c r="C708" s="28" t="s">
        <v>39</v>
      </c>
      <c r="D708" s="29" t="s">
        <v>18</v>
      </c>
      <c r="E708" s="32" t="n">
        <v>100</v>
      </c>
      <c r="F708" s="32"/>
      <c r="G708" s="23" t="n">
        <f aca="false">E708+F708</f>
        <v>100</v>
      </c>
      <c r="H708" s="32"/>
      <c r="I708" s="32"/>
      <c r="J708" s="23" t="n">
        <f aca="false">H708+I708</f>
        <v>0</v>
      </c>
    </row>
    <row r="709" s="33" customFormat="true" ht="15" hidden="true" customHeight="true" outlineLevel="0" collapsed="false">
      <c r="A709" s="27" t="s">
        <v>400</v>
      </c>
      <c r="B709" s="28" t="s">
        <v>401</v>
      </c>
      <c r="C709" s="28" t="s">
        <v>27</v>
      </c>
      <c r="D709" s="29"/>
      <c r="E709" s="30" t="n">
        <f aca="false">E710</f>
        <v>0</v>
      </c>
      <c r="F709" s="30" t="n">
        <f aca="false">F710</f>
        <v>0</v>
      </c>
      <c r="G709" s="23" t="n">
        <f aca="false">E709+F709</f>
        <v>0</v>
      </c>
      <c r="H709" s="30" t="n">
        <f aca="false">H710</f>
        <v>0</v>
      </c>
      <c r="I709" s="30" t="n">
        <f aca="false">I710</f>
        <v>0</v>
      </c>
      <c r="J709" s="23" t="n">
        <f aca="false">H709+I709</f>
        <v>0</v>
      </c>
    </row>
    <row r="710" s="33" customFormat="true" ht="15" hidden="true" customHeight="true" outlineLevel="0" collapsed="false">
      <c r="A710" s="27" t="s">
        <v>269</v>
      </c>
      <c r="B710" s="28" t="s">
        <v>402</v>
      </c>
      <c r="C710" s="28" t="s">
        <v>27</v>
      </c>
      <c r="D710" s="29"/>
      <c r="E710" s="30" t="n">
        <f aca="false">E711</f>
        <v>0</v>
      </c>
      <c r="F710" s="30" t="n">
        <f aca="false">F711</f>
        <v>0</v>
      </c>
      <c r="G710" s="23" t="n">
        <f aca="false">E710+F710</f>
        <v>0</v>
      </c>
      <c r="H710" s="30" t="n">
        <f aca="false">H711</f>
        <v>0</v>
      </c>
      <c r="I710" s="30" t="n">
        <f aca="false">I711</f>
        <v>0</v>
      </c>
      <c r="J710" s="23" t="n">
        <f aca="false">H710+I710</f>
        <v>0</v>
      </c>
    </row>
    <row r="711" s="33" customFormat="true" ht="15" hidden="true" customHeight="true" outlineLevel="0" collapsed="false">
      <c r="A711" s="31" t="s">
        <v>110</v>
      </c>
      <c r="B711" s="28" t="s">
        <v>402</v>
      </c>
      <c r="C711" s="28" t="s">
        <v>31</v>
      </c>
      <c r="D711" s="29"/>
      <c r="E711" s="32" t="n">
        <f aca="false">E712</f>
        <v>0</v>
      </c>
      <c r="F711" s="32" t="n">
        <f aca="false">F712</f>
        <v>0</v>
      </c>
      <c r="G711" s="23" t="n">
        <f aca="false">E711+F711</f>
        <v>0</v>
      </c>
      <c r="H711" s="32" t="n">
        <f aca="false">H712</f>
        <v>0</v>
      </c>
      <c r="I711" s="32" t="n">
        <f aca="false">I712</f>
        <v>0</v>
      </c>
      <c r="J711" s="23" t="n">
        <f aca="false">H711+I711</f>
        <v>0</v>
      </c>
    </row>
    <row r="712" customFormat="false" ht="15" hidden="true" customHeight="true" outlineLevel="0" collapsed="false">
      <c r="A712" s="31" t="s">
        <v>111</v>
      </c>
      <c r="B712" s="28" t="s">
        <v>402</v>
      </c>
      <c r="C712" s="28" t="s">
        <v>112</v>
      </c>
      <c r="D712" s="29"/>
      <c r="E712" s="32" t="n">
        <f aca="false">E713</f>
        <v>0</v>
      </c>
      <c r="F712" s="32" t="n">
        <f aca="false">F713</f>
        <v>0</v>
      </c>
      <c r="G712" s="23" t="n">
        <f aca="false">E712+F712</f>
        <v>0</v>
      </c>
      <c r="H712" s="32" t="n">
        <f aca="false">H713</f>
        <v>0</v>
      </c>
      <c r="I712" s="32" t="n">
        <f aca="false">I713</f>
        <v>0</v>
      </c>
      <c r="J712" s="23" t="n">
        <f aca="false">H712+I712</f>
        <v>0</v>
      </c>
    </row>
    <row r="713" s="33" customFormat="true" ht="15" hidden="true" customHeight="true" outlineLevel="0" collapsed="false">
      <c r="A713" s="31" t="s">
        <v>17</v>
      </c>
      <c r="B713" s="28" t="s">
        <v>402</v>
      </c>
      <c r="C713" s="28" t="s">
        <v>112</v>
      </c>
      <c r="D713" s="29" t="s">
        <v>18</v>
      </c>
      <c r="E713" s="32"/>
      <c r="F713" s="32"/>
      <c r="G713" s="23" t="n">
        <f aca="false">E713+F713</f>
        <v>0</v>
      </c>
      <c r="H713" s="32"/>
      <c r="I713" s="32"/>
      <c r="J713" s="23" t="n">
        <f aca="false">H713+I713</f>
        <v>0</v>
      </c>
    </row>
    <row r="714" customFormat="false" ht="38.25" hidden="true" customHeight="true" outlineLevel="0" collapsed="false">
      <c r="A714" s="27" t="s">
        <v>403</v>
      </c>
      <c r="B714" s="28" t="s">
        <v>404</v>
      </c>
      <c r="C714" s="28" t="s">
        <v>27</v>
      </c>
      <c r="D714" s="29"/>
      <c r="E714" s="30" t="n">
        <f aca="false">E715</f>
        <v>0</v>
      </c>
      <c r="F714" s="30" t="n">
        <f aca="false">F715</f>
        <v>0</v>
      </c>
      <c r="G714" s="23" t="n">
        <f aca="false">E714+F714</f>
        <v>0</v>
      </c>
      <c r="H714" s="30" t="n">
        <f aca="false">H715</f>
        <v>0</v>
      </c>
      <c r="I714" s="30" t="n">
        <f aca="false">I715</f>
        <v>0</v>
      </c>
      <c r="J714" s="23" t="n">
        <f aca="false">H714+I714</f>
        <v>0</v>
      </c>
    </row>
    <row r="715" customFormat="false" ht="28.5" hidden="true" customHeight="false" outlineLevel="0" collapsed="false">
      <c r="A715" s="27" t="s">
        <v>405</v>
      </c>
      <c r="B715" s="28" t="s">
        <v>406</v>
      </c>
      <c r="C715" s="28" t="s">
        <v>27</v>
      </c>
      <c r="D715" s="29"/>
      <c r="E715" s="30" t="n">
        <f aca="false">E716</f>
        <v>0</v>
      </c>
      <c r="F715" s="30" t="n">
        <f aca="false">F716</f>
        <v>0</v>
      </c>
      <c r="G715" s="23" t="n">
        <f aca="false">E715+F715</f>
        <v>0</v>
      </c>
      <c r="H715" s="30" t="n">
        <f aca="false">H716</f>
        <v>0</v>
      </c>
      <c r="I715" s="30" t="n">
        <f aca="false">I716</f>
        <v>0</v>
      </c>
      <c r="J715" s="23" t="n">
        <f aca="false">H715+I715</f>
        <v>0</v>
      </c>
    </row>
    <row r="716" customFormat="false" ht="15" hidden="true" customHeight="false" outlineLevel="0" collapsed="false">
      <c r="A716" s="27" t="s">
        <v>269</v>
      </c>
      <c r="B716" s="28" t="s">
        <v>407</v>
      </c>
      <c r="C716" s="28" t="s">
        <v>27</v>
      </c>
      <c r="D716" s="29"/>
      <c r="E716" s="30" t="n">
        <f aca="false">E717</f>
        <v>0</v>
      </c>
      <c r="F716" s="30" t="n">
        <f aca="false">F717</f>
        <v>0</v>
      </c>
      <c r="G716" s="23" t="n">
        <f aca="false">E716+F716</f>
        <v>0</v>
      </c>
      <c r="H716" s="30" t="n">
        <f aca="false">H717</f>
        <v>0</v>
      </c>
      <c r="I716" s="30" t="n">
        <f aca="false">I717</f>
        <v>0</v>
      </c>
      <c r="J716" s="23" t="n">
        <f aca="false">H716+I716</f>
        <v>0</v>
      </c>
    </row>
    <row r="717" customFormat="false" ht="30" hidden="true" customHeight="false" outlineLevel="0" collapsed="false">
      <c r="A717" s="31" t="s">
        <v>58</v>
      </c>
      <c r="B717" s="28" t="s">
        <v>407</v>
      </c>
      <c r="C717" s="28" t="s">
        <v>59</v>
      </c>
      <c r="D717" s="29"/>
      <c r="E717" s="32" t="n">
        <f aca="false">E718</f>
        <v>0</v>
      </c>
      <c r="F717" s="32" t="n">
        <f aca="false">F718</f>
        <v>0</v>
      </c>
      <c r="G717" s="23" t="n">
        <f aca="false">E717+F717</f>
        <v>0</v>
      </c>
      <c r="H717" s="32" t="n">
        <f aca="false">H718</f>
        <v>0</v>
      </c>
      <c r="I717" s="32" t="n">
        <f aca="false">I718</f>
        <v>0</v>
      </c>
      <c r="J717" s="23" t="n">
        <f aca="false">H717+I717</f>
        <v>0</v>
      </c>
    </row>
    <row r="718" customFormat="false" ht="30" hidden="true" customHeight="false" outlineLevel="0" collapsed="false">
      <c r="A718" s="31" t="s">
        <v>408</v>
      </c>
      <c r="B718" s="28" t="s">
        <v>407</v>
      </c>
      <c r="C718" s="28" t="s">
        <v>409</v>
      </c>
      <c r="D718" s="29"/>
      <c r="E718" s="32" t="n">
        <f aca="false">E719</f>
        <v>0</v>
      </c>
      <c r="F718" s="32" t="n">
        <f aca="false">F719</f>
        <v>0</v>
      </c>
      <c r="G718" s="23" t="n">
        <f aca="false">E718+F718</f>
        <v>0</v>
      </c>
      <c r="H718" s="32" t="n">
        <f aca="false">H719</f>
        <v>0</v>
      </c>
      <c r="I718" s="32" t="n">
        <f aca="false">I719</f>
        <v>0</v>
      </c>
      <c r="J718" s="23" t="n">
        <f aca="false">H718+I718</f>
        <v>0</v>
      </c>
    </row>
    <row r="719" customFormat="false" ht="15" hidden="true" customHeight="false" outlineLevel="0" collapsed="false">
      <c r="A719" s="31" t="s">
        <v>185</v>
      </c>
      <c r="B719" s="28" t="s">
        <v>407</v>
      </c>
      <c r="C719" s="28" t="s">
        <v>409</v>
      </c>
      <c r="D719" s="29" t="s">
        <v>18</v>
      </c>
      <c r="E719" s="32"/>
      <c r="F719" s="32"/>
      <c r="G719" s="23" t="n">
        <f aca="false">E719+F719</f>
        <v>0</v>
      </c>
      <c r="H719" s="32"/>
      <c r="I719" s="32"/>
      <c r="J719" s="23" t="n">
        <f aca="false">H719+I719</f>
        <v>0</v>
      </c>
    </row>
    <row r="720" s="33" customFormat="true" ht="99.75" hidden="true" customHeight="false" outlineLevel="0" collapsed="false">
      <c r="A720" s="27" t="s">
        <v>410</v>
      </c>
      <c r="B720" s="28" t="s">
        <v>411</v>
      </c>
      <c r="C720" s="28" t="s">
        <v>27</v>
      </c>
      <c r="D720" s="29"/>
      <c r="E720" s="30" t="n">
        <f aca="false">E721</f>
        <v>0</v>
      </c>
      <c r="F720" s="30" t="n">
        <f aca="false">F721</f>
        <v>0</v>
      </c>
      <c r="G720" s="23" t="n">
        <f aca="false">E720+F720</f>
        <v>0</v>
      </c>
      <c r="H720" s="30" t="n">
        <f aca="false">H721</f>
        <v>0</v>
      </c>
      <c r="I720" s="30" t="n">
        <f aca="false">I721</f>
        <v>0</v>
      </c>
      <c r="J720" s="23" t="n">
        <f aca="false">H720+I720</f>
        <v>0</v>
      </c>
    </row>
    <row r="721" s="33" customFormat="true" ht="42.75" hidden="true" customHeight="false" outlineLevel="0" collapsed="false">
      <c r="A721" s="27" t="s">
        <v>412</v>
      </c>
      <c r="B721" s="28" t="s">
        <v>413</v>
      </c>
      <c r="C721" s="28" t="s">
        <v>27</v>
      </c>
      <c r="D721" s="29"/>
      <c r="E721" s="30" t="n">
        <f aca="false">E722</f>
        <v>0</v>
      </c>
      <c r="F721" s="30" t="n">
        <f aca="false">F722</f>
        <v>0</v>
      </c>
      <c r="G721" s="23" t="n">
        <f aca="false">E721+F721</f>
        <v>0</v>
      </c>
      <c r="H721" s="30" t="n">
        <f aca="false">H722</f>
        <v>0</v>
      </c>
      <c r="I721" s="30" t="n">
        <f aca="false">I722</f>
        <v>0</v>
      </c>
      <c r="J721" s="23" t="n">
        <f aca="false">H721+I721</f>
        <v>0</v>
      </c>
    </row>
    <row r="722" s="33" customFormat="true" ht="15" hidden="true" customHeight="false" outlineLevel="0" collapsed="false">
      <c r="A722" s="27" t="s">
        <v>240</v>
      </c>
      <c r="B722" s="28" t="s">
        <v>414</v>
      </c>
      <c r="C722" s="28" t="s">
        <v>27</v>
      </c>
      <c r="D722" s="29"/>
      <c r="E722" s="30" t="n">
        <f aca="false">E723</f>
        <v>0</v>
      </c>
      <c r="F722" s="30" t="n">
        <f aca="false">F723</f>
        <v>0</v>
      </c>
      <c r="G722" s="23" t="n">
        <f aca="false">E722+F722</f>
        <v>0</v>
      </c>
      <c r="H722" s="30" t="n">
        <f aca="false">H723</f>
        <v>0</v>
      </c>
      <c r="I722" s="30" t="n">
        <f aca="false">I723</f>
        <v>0</v>
      </c>
      <c r="J722" s="23" t="n">
        <f aca="false">H722+I722</f>
        <v>0</v>
      </c>
    </row>
    <row r="723" customFormat="false" ht="30" hidden="true" customHeight="false" outlineLevel="0" collapsed="false">
      <c r="A723" s="31" t="s">
        <v>181</v>
      </c>
      <c r="B723" s="28" t="s">
        <v>414</v>
      </c>
      <c r="C723" s="28" t="s">
        <v>37</v>
      </c>
      <c r="D723" s="29"/>
      <c r="E723" s="32" t="n">
        <f aca="false">E724</f>
        <v>0</v>
      </c>
      <c r="F723" s="32" t="n">
        <f aca="false">F724</f>
        <v>0</v>
      </c>
      <c r="G723" s="23" t="n">
        <f aca="false">E723+F723</f>
        <v>0</v>
      </c>
      <c r="H723" s="32" t="n">
        <f aca="false">H724</f>
        <v>0</v>
      </c>
      <c r="I723" s="32" t="n">
        <f aca="false">I724</f>
        <v>0</v>
      </c>
      <c r="J723" s="23" t="n">
        <f aca="false">H723+I723</f>
        <v>0</v>
      </c>
    </row>
    <row r="724" customFormat="false" ht="30" hidden="true" customHeight="false" outlineLevel="0" collapsed="false">
      <c r="A724" s="31" t="s">
        <v>38</v>
      </c>
      <c r="B724" s="28" t="s">
        <v>414</v>
      </c>
      <c r="C724" s="28" t="s">
        <v>39</v>
      </c>
      <c r="D724" s="29"/>
      <c r="E724" s="32" t="n">
        <f aca="false">E725</f>
        <v>0</v>
      </c>
      <c r="F724" s="32" t="n">
        <f aca="false">F725</f>
        <v>0</v>
      </c>
      <c r="G724" s="23" t="n">
        <f aca="false">E724+F724</f>
        <v>0</v>
      </c>
      <c r="H724" s="32" t="n">
        <f aca="false">H725</f>
        <v>0</v>
      </c>
      <c r="I724" s="32" t="n">
        <f aca="false">I725</f>
        <v>0</v>
      </c>
      <c r="J724" s="23" t="n">
        <f aca="false">H724+I724</f>
        <v>0</v>
      </c>
    </row>
    <row r="725" customFormat="false" ht="15" hidden="true" customHeight="false" outlineLevel="0" collapsed="false">
      <c r="A725" s="31" t="s">
        <v>17</v>
      </c>
      <c r="B725" s="28" t="s">
        <v>414</v>
      </c>
      <c r="C725" s="28" t="s">
        <v>39</v>
      </c>
      <c r="D725" s="29" t="s">
        <v>18</v>
      </c>
      <c r="E725" s="32"/>
      <c r="F725" s="32"/>
      <c r="G725" s="23" t="n">
        <f aca="false">E725+F725</f>
        <v>0</v>
      </c>
      <c r="H725" s="32"/>
      <c r="I725" s="32"/>
      <c r="J725" s="23" t="n">
        <f aca="false">H725+I725</f>
        <v>0</v>
      </c>
    </row>
    <row r="726" customFormat="false" ht="28.5" hidden="false" customHeight="false" outlineLevel="0" collapsed="false">
      <c r="A726" s="27" t="s">
        <v>415</v>
      </c>
      <c r="B726" s="28" t="s">
        <v>416</v>
      </c>
      <c r="C726" s="28" t="s">
        <v>27</v>
      </c>
      <c r="D726" s="29"/>
      <c r="E726" s="30" t="n">
        <f aca="false">E727+E735</f>
        <v>110</v>
      </c>
      <c r="F726" s="30" t="n">
        <f aca="false">F727+F735</f>
        <v>0</v>
      </c>
      <c r="G726" s="23" t="n">
        <f aca="false">E726+F726</f>
        <v>110</v>
      </c>
      <c r="H726" s="30" t="n">
        <f aca="false">H727+H735</f>
        <v>0</v>
      </c>
      <c r="I726" s="30" t="n">
        <f aca="false">I727+I735</f>
        <v>0</v>
      </c>
      <c r="J726" s="23" t="n">
        <f aca="false">H726+I726</f>
        <v>0</v>
      </c>
    </row>
    <row r="727" customFormat="false" ht="28.5" hidden="false" customHeight="false" outlineLevel="0" collapsed="false">
      <c r="A727" s="27" t="s">
        <v>417</v>
      </c>
      <c r="B727" s="28" t="s">
        <v>418</v>
      </c>
      <c r="C727" s="28" t="s">
        <v>27</v>
      </c>
      <c r="D727" s="29"/>
      <c r="E727" s="30" t="n">
        <f aca="false">E728</f>
        <v>100</v>
      </c>
      <c r="F727" s="30" t="n">
        <f aca="false">F728</f>
        <v>0</v>
      </c>
      <c r="G727" s="23" t="n">
        <f aca="false">E727+F727</f>
        <v>100</v>
      </c>
      <c r="H727" s="30" t="n">
        <f aca="false">H728</f>
        <v>0</v>
      </c>
      <c r="I727" s="30" t="n">
        <f aca="false">I728</f>
        <v>0</v>
      </c>
      <c r="J727" s="23" t="n">
        <f aca="false">H727+I727</f>
        <v>0</v>
      </c>
    </row>
    <row r="728" customFormat="false" ht="15" hidden="false" customHeight="false" outlineLevel="0" collapsed="false">
      <c r="A728" s="27" t="s">
        <v>240</v>
      </c>
      <c r="B728" s="28" t="s">
        <v>419</v>
      </c>
      <c r="C728" s="28" t="s">
        <v>27</v>
      </c>
      <c r="D728" s="29"/>
      <c r="E728" s="30" t="n">
        <f aca="false">E729+E732</f>
        <v>100</v>
      </c>
      <c r="F728" s="30" t="n">
        <f aca="false">F729+F732</f>
        <v>0</v>
      </c>
      <c r="G728" s="23" t="n">
        <f aca="false">E728+F728</f>
        <v>100</v>
      </c>
      <c r="H728" s="30" t="n">
        <f aca="false">H729+H732</f>
        <v>0</v>
      </c>
      <c r="I728" s="30" t="n">
        <f aca="false">I729+I732</f>
        <v>0</v>
      </c>
      <c r="J728" s="23" t="n">
        <f aca="false">H728+I728</f>
        <v>0</v>
      </c>
    </row>
    <row r="729" customFormat="false" ht="15" hidden="false" customHeight="false" outlineLevel="0" collapsed="false">
      <c r="A729" s="31" t="s">
        <v>42</v>
      </c>
      <c r="B729" s="28" t="s">
        <v>419</v>
      </c>
      <c r="C729" s="28" t="s">
        <v>43</v>
      </c>
      <c r="D729" s="29"/>
      <c r="E729" s="32" t="n">
        <f aca="false">E730</f>
        <v>30</v>
      </c>
      <c r="F729" s="32" t="n">
        <f aca="false">F730</f>
        <v>0</v>
      </c>
      <c r="G729" s="23" t="n">
        <f aca="false">E729+F729</f>
        <v>30</v>
      </c>
      <c r="H729" s="32" t="n">
        <f aca="false">H730</f>
        <v>0</v>
      </c>
      <c r="I729" s="32" t="n">
        <f aca="false">I730</f>
        <v>0</v>
      </c>
      <c r="J729" s="23" t="n">
        <f aca="false">H729+I729</f>
        <v>0</v>
      </c>
    </row>
    <row r="730" customFormat="false" ht="30" hidden="false" customHeight="false" outlineLevel="0" collapsed="false">
      <c r="A730" s="31" t="s">
        <v>44</v>
      </c>
      <c r="B730" s="28" t="s">
        <v>419</v>
      </c>
      <c r="C730" s="28" t="s">
        <v>45</v>
      </c>
      <c r="D730" s="29"/>
      <c r="E730" s="32" t="n">
        <f aca="false">E731</f>
        <v>30</v>
      </c>
      <c r="F730" s="32" t="n">
        <f aca="false">F731</f>
        <v>0</v>
      </c>
      <c r="G730" s="23" t="n">
        <f aca="false">E730+F730</f>
        <v>30</v>
      </c>
      <c r="H730" s="32" t="n">
        <f aca="false">H731</f>
        <v>0</v>
      </c>
      <c r="I730" s="32" t="n">
        <f aca="false">I731</f>
        <v>0</v>
      </c>
      <c r="J730" s="23" t="n">
        <f aca="false">H730+I730</f>
        <v>0</v>
      </c>
    </row>
    <row r="731" customFormat="false" ht="15" hidden="false" customHeight="false" outlineLevel="0" collapsed="false">
      <c r="A731" s="31" t="s">
        <v>17</v>
      </c>
      <c r="B731" s="28" t="s">
        <v>419</v>
      </c>
      <c r="C731" s="28" t="s">
        <v>45</v>
      </c>
      <c r="D731" s="29" t="s">
        <v>18</v>
      </c>
      <c r="E731" s="32" t="n">
        <v>30</v>
      </c>
      <c r="F731" s="32"/>
      <c r="G731" s="23" t="n">
        <f aca="false">E731+F731</f>
        <v>30</v>
      </c>
      <c r="H731" s="32"/>
      <c r="I731" s="32"/>
      <c r="J731" s="23" t="n">
        <f aca="false">H731+I731</f>
        <v>0</v>
      </c>
    </row>
    <row r="732" customFormat="false" ht="30" hidden="false" customHeight="false" outlineLevel="0" collapsed="false">
      <c r="A732" s="31" t="s">
        <v>58</v>
      </c>
      <c r="B732" s="28" t="s">
        <v>419</v>
      </c>
      <c r="C732" s="28" t="s">
        <v>59</v>
      </c>
      <c r="D732" s="29"/>
      <c r="E732" s="32" t="n">
        <f aca="false">E733</f>
        <v>70</v>
      </c>
      <c r="F732" s="32" t="n">
        <f aca="false">F733</f>
        <v>0</v>
      </c>
      <c r="G732" s="23" t="n">
        <f aca="false">E732+F732</f>
        <v>70</v>
      </c>
      <c r="H732" s="32" t="n">
        <f aca="false">H733</f>
        <v>0</v>
      </c>
      <c r="I732" s="32" t="n">
        <f aca="false">I733</f>
        <v>0</v>
      </c>
      <c r="J732" s="23" t="n">
        <f aca="false">H732+I732</f>
        <v>0</v>
      </c>
    </row>
    <row r="733" customFormat="false" ht="15" hidden="false" customHeight="false" outlineLevel="0" collapsed="false">
      <c r="A733" s="31" t="s">
        <v>60</v>
      </c>
      <c r="B733" s="28" t="s">
        <v>419</v>
      </c>
      <c r="C733" s="28" t="s">
        <v>61</v>
      </c>
      <c r="D733" s="29"/>
      <c r="E733" s="32" t="n">
        <f aca="false">E734</f>
        <v>70</v>
      </c>
      <c r="F733" s="32" t="n">
        <f aca="false">F734</f>
        <v>0</v>
      </c>
      <c r="G733" s="23" t="n">
        <f aca="false">E733+F733</f>
        <v>70</v>
      </c>
      <c r="H733" s="32" t="n">
        <f aca="false">H734</f>
        <v>0</v>
      </c>
      <c r="I733" s="32" t="n">
        <f aca="false">I734</f>
        <v>0</v>
      </c>
      <c r="J733" s="23" t="n">
        <f aca="false">H733+I733</f>
        <v>0</v>
      </c>
    </row>
    <row r="734" customFormat="false" ht="15" hidden="false" customHeight="false" outlineLevel="0" collapsed="false">
      <c r="A734" s="127" t="s">
        <v>17</v>
      </c>
      <c r="B734" s="28" t="s">
        <v>419</v>
      </c>
      <c r="C734" s="28" t="s">
        <v>61</v>
      </c>
      <c r="D734" s="29" t="s">
        <v>18</v>
      </c>
      <c r="E734" s="32" t="n">
        <v>70</v>
      </c>
      <c r="F734" s="32"/>
      <c r="G734" s="23" t="n">
        <f aca="false">E734+F734</f>
        <v>70</v>
      </c>
      <c r="H734" s="32"/>
      <c r="I734" s="32"/>
      <c r="J734" s="23" t="n">
        <f aca="false">H734+I734</f>
        <v>0</v>
      </c>
    </row>
    <row r="735" s="26" customFormat="true" ht="28.5" hidden="false" customHeight="false" outlineLevel="0" collapsed="false">
      <c r="A735" s="36" t="s">
        <v>420</v>
      </c>
      <c r="B735" s="37" t="s">
        <v>421</v>
      </c>
      <c r="C735" s="37"/>
      <c r="D735" s="97"/>
      <c r="E735" s="128" t="n">
        <f aca="false">E736</f>
        <v>10</v>
      </c>
      <c r="F735" s="128" t="n">
        <f aca="false">F736</f>
        <v>0</v>
      </c>
      <c r="G735" s="23" t="n">
        <f aca="false">E735+F735</f>
        <v>10</v>
      </c>
      <c r="H735" s="128" t="n">
        <f aca="false">H736</f>
        <v>0</v>
      </c>
      <c r="I735" s="128" t="n">
        <f aca="false">I736</f>
        <v>0</v>
      </c>
      <c r="J735" s="23" t="n">
        <f aca="false">H735+I735</f>
        <v>0</v>
      </c>
    </row>
    <row r="736" s="26" customFormat="true" ht="14.25" hidden="false" customHeight="false" outlineLevel="0" collapsed="false">
      <c r="A736" s="36" t="s">
        <v>240</v>
      </c>
      <c r="B736" s="37" t="s">
        <v>422</v>
      </c>
      <c r="C736" s="37"/>
      <c r="D736" s="97"/>
      <c r="E736" s="128" t="n">
        <f aca="false">E737</f>
        <v>10</v>
      </c>
      <c r="F736" s="128" t="n">
        <f aca="false">F737</f>
        <v>0</v>
      </c>
      <c r="G736" s="23" t="n">
        <f aca="false">E736+F736</f>
        <v>10</v>
      </c>
      <c r="H736" s="128" t="n">
        <f aca="false">H737</f>
        <v>0</v>
      </c>
      <c r="I736" s="128" t="n">
        <f aca="false">I737</f>
        <v>0</v>
      </c>
      <c r="J736" s="23" t="n">
        <f aca="false">H736+I736</f>
        <v>0</v>
      </c>
    </row>
    <row r="737" customFormat="false" ht="15" hidden="false" customHeight="false" outlineLevel="0" collapsed="false">
      <c r="A737" s="39" t="s">
        <v>42</v>
      </c>
      <c r="B737" s="40" t="s">
        <v>422</v>
      </c>
      <c r="C737" s="40" t="s">
        <v>43</v>
      </c>
      <c r="D737" s="96"/>
      <c r="E737" s="129" t="n">
        <f aca="false">E738</f>
        <v>10</v>
      </c>
      <c r="F737" s="129" t="n">
        <f aca="false">F738</f>
        <v>0</v>
      </c>
      <c r="G737" s="23" t="n">
        <f aca="false">E737+F737</f>
        <v>10</v>
      </c>
      <c r="H737" s="129" t="n">
        <f aca="false">H738</f>
        <v>0</v>
      </c>
      <c r="I737" s="129" t="n">
        <f aca="false">I738</f>
        <v>0</v>
      </c>
      <c r="J737" s="23" t="n">
        <f aca="false">H737+I737</f>
        <v>0</v>
      </c>
    </row>
    <row r="738" customFormat="false" ht="15" hidden="false" customHeight="false" outlineLevel="0" collapsed="false">
      <c r="A738" s="39" t="s">
        <v>147</v>
      </c>
      <c r="B738" s="40" t="s">
        <v>422</v>
      </c>
      <c r="C738" s="40" t="s">
        <v>148</v>
      </c>
      <c r="D738" s="96"/>
      <c r="E738" s="129" t="n">
        <f aca="false">E739</f>
        <v>10</v>
      </c>
      <c r="F738" s="129" t="n">
        <f aca="false">F739</f>
        <v>0</v>
      </c>
      <c r="G738" s="23" t="n">
        <f aca="false">E738+F738</f>
        <v>10</v>
      </c>
      <c r="H738" s="129" t="n">
        <f aca="false">H739</f>
        <v>0</v>
      </c>
      <c r="I738" s="129" t="n">
        <f aca="false">I739</f>
        <v>0</v>
      </c>
      <c r="J738" s="23" t="n">
        <f aca="false">H738+I738</f>
        <v>0</v>
      </c>
    </row>
    <row r="739" customFormat="false" ht="15" hidden="false" customHeight="false" outlineLevel="0" collapsed="false">
      <c r="A739" s="39" t="s">
        <v>17</v>
      </c>
      <c r="B739" s="40" t="s">
        <v>422</v>
      </c>
      <c r="C739" s="40" t="s">
        <v>148</v>
      </c>
      <c r="D739" s="96" t="s">
        <v>18</v>
      </c>
      <c r="E739" s="129" t="n">
        <v>10</v>
      </c>
      <c r="F739" s="129"/>
      <c r="G739" s="23" t="n">
        <f aca="false">E739+F739</f>
        <v>10</v>
      </c>
      <c r="H739" s="129"/>
      <c r="I739" s="129"/>
      <c r="J739" s="23" t="n">
        <f aca="false">H739+I739</f>
        <v>0</v>
      </c>
    </row>
    <row r="740" s="33" customFormat="true" ht="42.75" hidden="false" customHeight="false" outlineLevel="0" collapsed="false">
      <c r="A740" s="43" t="s">
        <v>423</v>
      </c>
      <c r="B740" s="103" t="s">
        <v>424</v>
      </c>
      <c r="C740" s="103" t="s">
        <v>27</v>
      </c>
      <c r="D740" s="104"/>
      <c r="E740" s="30" t="n">
        <f aca="false">E741</f>
        <v>30</v>
      </c>
      <c r="F740" s="30" t="n">
        <f aca="false">F741</f>
        <v>0</v>
      </c>
      <c r="G740" s="23" t="n">
        <f aca="false">E740+F740</f>
        <v>30</v>
      </c>
      <c r="H740" s="30" t="n">
        <f aca="false">H741</f>
        <v>0</v>
      </c>
      <c r="I740" s="30" t="n">
        <f aca="false">I741</f>
        <v>0</v>
      </c>
      <c r="J740" s="23" t="n">
        <f aca="false">H740+I740</f>
        <v>0</v>
      </c>
    </row>
    <row r="741" s="33" customFormat="true" ht="28.5" hidden="false" customHeight="false" outlineLevel="0" collapsed="false">
      <c r="A741" s="43" t="s">
        <v>425</v>
      </c>
      <c r="B741" s="122" t="s">
        <v>426</v>
      </c>
      <c r="C741" s="122" t="s">
        <v>27</v>
      </c>
      <c r="D741" s="123"/>
      <c r="E741" s="30" t="n">
        <f aca="false">E742</f>
        <v>30</v>
      </c>
      <c r="F741" s="30" t="n">
        <f aca="false">F742</f>
        <v>0</v>
      </c>
      <c r="G741" s="23" t="n">
        <f aca="false">E741+F741</f>
        <v>30</v>
      </c>
      <c r="H741" s="30" t="n">
        <f aca="false">H742</f>
        <v>0</v>
      </c>
      <c r="I741" s="30" t="n">
        <f aca="false">I742</f>
        <v>0</v>
      </c>
      <c r="J741" s="23" t="n">
        <f aca="false">H741+I741</f>
        <v>0</v>
      </c>
    </row>
    <row r="742" customFormat="false" ht="15" hidden="false" customHeight="false" outlineLevel="0" collapsed="false">
      <c r="A742" s="43" t="s">
        <v>240</v>
      </c>
      <c r="B742" s="122" t="s">
        <v>424</v>
      </c>
      <c r="C742" s="122" t="s">
        <v>27</v>
      </c>
      <c r="D742" s="123"/>
      <c r="E742" s="30" t="n">
        <f aca="false">E743</f>
        <v>30</v>
      </c>
      <c r="F742" s="30" t="n">
        <f aca="false">F743</f>
        <v>0</v>
      </c>
      <c r="G742" s="23" t="n">
        <f aca="false">E742+F742</f>
        <v>30</v>
      </c>
      <c r="H742" s="30" t="n">
        <f aca="false">H743</f>
        <v>0</v>
      </c>
      <c r="I742" s="30" t="n">
        <f aca="false">I743</f>
        <v>0</v>
      </c>
      <c r="J742" s="23" t="n">
        <f aca="false">H742+I742</f>
        <v>0</v>
      </c>
    </row>
    <row r="743" customFormat="false" ht="30" hidden="false" customHeight="false" outlineLevel="0" collapsed="false">
      <c r="A743" s="124" t="s">
        <v>36</v>
      </c>
      <c r="B743" s="122" t="s">
        <v>424</v>
      </c>
      <c r="C743" s="122" t="s">
        <v>37</v>
      </c>
      <c r="D743" s="123"/>
      <c r="E743" s="32" t="n">
        <f aca="false">E744</f>
        <v>30</v>
      </c>
      <c r="F743" s="32" t="n">
        <f aca="false">F744</f>
        <v>0</v>
      </c>
      <c r="G743" s="23" t="n">
        <f aca="false">E743+F743</f>
        <v>30</v>
      </c>
      <c r="H743" s="32" t="n">
        <f aca="false">H744</f>
        <v>0</v>
      </c>
      <c r="I743" s="32" t="n">
        <f aca="false">I744</f>
        <v>0</v>
      </c>
      <c r="J743" s="23" t="n">
        <f aca="false">H743+I743</f>
        <v>0</v>
      </c>
    </row>
    <row r="744" customFormat="false" ht="30" hidden="false" customHeight="false" outlineLevel="0" collapsed="false">
      <c r="A744" s="124" t="s">
        <v>38</v>
      </c>
      <c r="B744" s="122" t="s">
        <v>424</v>
      </c>
      <c r="C744" s="122" t="s">
        <v>39</v>
      </c>
      <c r="D744" s="123"/>
      <c r="E744" s="32" t="n">
        <f aca="false">E745</f>
        <v>30</v>
      </c>
      <c r="F744" s="32" t="n">
        <f aca="false">F745</f>
        <v>0</v>
      </c>
      <c r="G744" s="23" t="n">
        <f aca="false">E744+F744</f>
        <v>30</v>
      </c>
      <c r="H744" s="32" t="n">
        <f aca="false">H745</f>
        <v>0</v>
      </c>
      <c r="I744" s="32" t="n">
        <f aca="false">I745</f>
        <v>0</v>
      </c>
      <c r="J744" s="23" t="n">
        <f aca="false">H744+I744</f>
        <v>0</v>
      </c>
    </row>
    <row r="745" s="33" customFormat="true" ht="15" hidden="false" customHeight="false" outlineLevel="0" collapsed="false">
      <c r="A745" s="124" t="s">
        <v>17</v>
      </c>
      <c r="B745" s="122" t="s">
        <v>424</v>
      </c>
      <c r="C745" s="122" t="s">
        <v>39</v>
      </c>
      <c r="D745" s="123" t="s">
        <v>18</v>
      </c>
      <c r="E745" s="32" t="n">
        <v>30</v>
      </c>
      <c r="F745" s="32"/>
      <c r="G745" s="23" t="n">
        <f aca="false">E745+F745</f>
        <v>30</v>
      </c>
      <c r="H745" s="32"/>
      <c r="I745" s="32"/>
      <c r="J745" s="23" t="n">
        <f aca="false">H745+I745</f>
        <v>0</v>
      </c>
    </row>
    <row r="746" s="26" customFormat="true" ht="28.5" hidden="false" customHeight="false" outlineLevel="0" collapsed="false">
      <c r="A746" s="17" t="s">
        <v>427</v>
      </c>
      <c r="B746" s="24" t="s">
        <v>428</v>
      </c>
      <c r="C746" s="24"/>
      <c r="D746" s="24"/>
      <c r="E746" s="118" t="n">
        <f aca="false">E760+E774+E747+E768</f>
        <v>18976.134</v>
      </c>
      <c r="F746" s="118" t="n">
        <f aca="false">F760+F774+F747+F768</f>
        <v>0</v>
      </c>
      <c r="G746" s="23" t="n">
        <f aca="false">E746+F746</f>
        <v>18976.134</v>
      </c>
      <c r="H746" s="118" t="n">
        <f aca="false">H760+H774+H747+H768</f>
        <v>743.4</v>
      </c>
      <c r="I746" s="118" t="n">
        <f aca="false">I760+I774+I747+I768</f>
        <v>0</v>
      </c>
      <c r="J746" s="23" t="n">
        <f aca="false">H746+I746</f>
        <v>743.4</v>
      </c>
    </row>
    <row r="747" s="26" customFormat="true" ht="42.75" hidden="false" customHeight="false" outlineLevel="0" collapsed="false">
      <c r="A747" s="17" t="s">
        <v>429</v>
      </c>
      <c r="B747" s="24" t="s">
        <v>430</v>
      </c>
      <c r="C747" s="24"/>
      <c r="D747" s="130"/>
      <c r="E747" s="118" t="n">
        <f aca="false">E748</f>
        <v>1290.947</v>
      </c>
      <c r="F747" s="118" t="n">
        <f aca="false">F748</f>
        <v>0</v>
      </c>
      <c r="G747" s="23" t="n">
        <f aca="false">E747+F747</f>
        <v>1290.947</v>
      </c>
      <c r="H747" s="118" t="n">
        <f aca="false">H748</f>
        <v>0</v>
      </c>
      <c r="I747" s="118" t="n">
        <f aca="false">I748</f>
        <v>0</v>
      </c>
      <c r="J747" s="23" t="n">
        <f aca="false">H747+I747</f>
        <v>0</v>
      </c>
    </row>
    <row r="748" s="26" customFormat="true" ht="57" hidden="false" customHeight="false" outlineLevel="0" collapsed="false">
      <c r="A748" s="17" t="s">
        <v>431</v>
      </c>
      <c r="B748" s="24" t="s">
        <v>432</v>
      </c>
      <c r="C748" s="24"/>
      <c r="D748" s="130"/>
      <c r="E748" s="118" t="n">
        <f aca="false">E754+E749</f>
        <v>1290.947</v>
      </c>
      <c r="F748" s="118" t="n">
        <f aca="false">F754+F749</f>
        <v>0</v>
      </c>
      <c r="G748" s="23" t="n">
        <f aca="false">E748+F748</f>
        <v>1290.947</v>
      </c>
      <c r="H748" s="118" t="n">
        <f aca="false">H754</f>
        <v>0</v>
      </c>
      <c r="I748" s="118" t="n">
        <f aca="false">I754</f>
        <v>0</v>
      </c>
      <c r="J748" s="23" t="n">
        <f aca="false">H748+I748</f>
        <v>0</v>
      </c>
    </row>
    <row r="749" s="26" customFormat="true" ht="15" hidden="false" customHeight="false" outlineLevel="0" collapsed="false">
      <c r="A749" s="127" t="s">
        <v>433</v>
      </c>
      <c r="B749" s="45" t="s">
        <v>434</v>
      </c>
      <c r="C749" s="45"/>
      <c r="D749" s="131"/>
      <c r="E749" s="119" t="n">
        <f aca="false">E750</f>
        <v>304.687</v>
      </c>
      <c r="F749" s="119" t="n">
        <f aca="false">F750</f>
        <v>0</v>
      </c>
      <c r="G749" s="23" t="n">
        <f aca="false">E749+F749</f>
        <v>304.687</v>
      </c>
      <c r="H749" s="118"/>
      <c r="I749" s="118"/>
      <c r="J749" s="23" t="n">
        <f aca="false">H749+I749</f>
        <v>0</v>
      </c>
    </row>
    <row r="750" s="26" customFormat="true" ht="15" hidden="false" customHeight="false" outlineLevel="0" collapsed="false">
      <c r="A750" s="39" t="s">
        <v>42</v>
      </c>
      <c r="B750" s="45" t="s">
        <v>434</v>
      </c>
      <c r="C750" s="45" t="s">
        <v>43</v>
      </c>
      <c r="D750" s="131"/>
      <c r="E750" s="119" t="n">
        <f aca="false">E751</f>
        <v>304.687</v>
      </c>
      <c r="F750" s="119" t="n">
        <f aca="false">F751</f>
        <v>0</v>
      </c>
      <c r="G750" s="23" t="n">
        <f aca="false">E750+F750</f>
        <v>304.687</v>
      </c>
      <c r="H750" s="118"/>
      <c r="I750" s="118"/>
      <c r="J750" s="23" t="n">
        <f aca="false">H750+I750</f>
        <v>0</v>
      </c>
    </row>
    <row r="751" s="26" customFormat="true" ht="30" hidden="false" customHeight="false" outlineLevel="0" collapsed="false">
      <c r="A751" s="39" t="s">
        <v>435</v>
      </c>
      <c r="B751" s="45" t="s">
        <v>434</v>
      </c>
      <c r="C751" s="45" t="s">
        <v>45</v>
      </c>
      <c r="D751" s="131"/>
      <c r="E751" s="119" t="n">
        <f aca="false">E752+E753</f>
        <v>304.687</v>
      </c>
      <c r="F751" s="119" t="n">
        <f aca="false">F752+F753</f>
        <v>0</v>
      </c>
      <c r="G751" s="23" t="n">
        <f aca="false">E751+F751</f>
        <v>304.687</v>
      </c>
      <c r="H751" s="118"/>
      <c r="I751" s="118"/>
      <c r="J751" s="23" t="n">
        <f aca="false">H751+I751</f>
        <v>0</v>
      </c>
    </row>
    <row r="752" s="26" customFormat="true" ht="15" hidden="false" customHeight="false" outlineLevel="0" collapsed="false">
      <c r="A752" s="42" t="s">
        <v>17</v>
      </c>
      <c r="B752" s="45" t="s">
        <v>434</v>
      </c>
      <c r="C752" s="45" t="s">
        <v>45</v>
      </c>
      <c r="D752" s="131" t="s">
        <v>18</v>
      </c>
      <c r="E752" s="119" t="n">
        <v>191.687</v>
      </c>
      <c r="F752" s="120"/>
      <c r="G752" s="23" t="n">
        <f aca="false">E752+F752</f>
        <v>191.687</v>
      </c>
      <c r="H752" s="118"/>
      <c r="I752" s="118"/>
      <c r="J752" s="23" t="n">
        <f aca="false">H752+I752</f>
        <v>0</v>
      </c>
    </row>
    <row r="753" s="26" customFormat="true" ht="15" hidden="false" customHeight="false" outlineLevel="0" collapsed="false">
      <c r="A753" s="42" t="s">
        <v>19</v>
      </c>
      <c r="B753" s="45" t="s">
        <v>434</v>
      </c>
      <c r="C753" s="45" t="s">
        <v>45</v>
      </c>
      <c r="D753" s="131" t="s">
        <v>20</v>
      </c>
      <c r="E753" s="119" t="n">
        <v>113</v>
      </c>
      <c r="F753" s="120"/>
      <c r="G753" s="23" t="n">
        <f aca="false">E753+F753</f>
        <v>113</v>
      </c>
      <c r="H753" s="118"/>
      <c r="I753" s="118"/>
      <c r="J753" s="23" t="n">
        <f aca="false">H753+I753</f>
        <v>0</v>
      </c>
    </row>
    <row r="754" s="26" customFormat="true" ht="15" hidden="false" customHeight="false" outlineLevel="0" collapsed="false">
      <c r="A754" s="127" t="s">
        <v>433</v>
      </c>
      <c r="B754" s="45" t="s">
        <v>436</v>
      </c>
      <c r="C754" s="40"/>
      <c r="D754" s="55"/>
      <c r="E754" s="119" t="n">
        <f aca="false">E755</f>
        <v>986.26</v>
      </c>
      <c r="F754" s="119" t="n">
        <f aca="false">F755</f>
        <v>0</v>
      </c>
      <c r="G754" s="23" t="n">
        <f aca="false">E754+F754</f>
        <v>986.26</v>
      </c>
      <c r="H754" s="119" t="n">
        <f aca="false">H755</f>
        <v>0</v>
      </c>
      <c r="I754" s="119" t="n">
        <f aca="false">I755</f>
        <v>0</v>
      </c>
      <c r="J754" s="23" t="n">
        <f aca="false">H754+I754</f>
        <v>0</v>
      </c>
    </row>
    <row r="755" s="26" customFormat="true" ht="15" hidden="false" customHeight="false" outlineLevel="0" collapsed="false">
      <c r="A755" s="39" t="s">
        <v>42</v>
      </c>
      <c r="B755" s="45" t="s">
        <v>436</v>
      </c>
      <c r="C755" s="40" t="s">
        <v>43</v>
      </c>
      <c r="D755" s="55"/>
      <c r="E755" s="119" t="n">
        <f aca="false">E756</f>
        <v>986.26</v>
      </c>
      <c r="F755" s="119" t="n">
        <f aca="false">F756</f>
        <v>0</v>
      </c>
      <c r="G755" s="23" t="n">
        <f aca="false">E755+F755</f>
        <v>986.26</v>
      </c>
      <c r="H755" s="119" t="n">
        <f aca="false">H756</f>
        <v>0</v>
      </c>
      <c r="I755" s="119" t="n">
        <f aca="false">I756</f>
        <v>0</v>
      </c>
      <c r="J755" s="23" t="n">
        <f aca="false">H755+I755</f>
        <v>0</v>
      </c>
    </row>
    <row r="756" s="26" customFormat="true" ht="30" hidden="false" customHeight="false" outlineLevel="0" collapsed="false">
      <c r="A756" s="39" t="s">
        <v>435</v>
      </c>
      <c r="B756" s="45" t="s">
        <v>436</v>
      </c>
      <c r="C756" s="40" t="s">
        <v>45</v>
      </c>
      <c r="D756" s="55"/>
      <c r="E756" s="119" t="n">
        <f aca="false">E757+E758+E759</f>
        <v>986.26</v>
      </c>
      <c r="F756" s="119" t="n">
        <f aca="false">F757+F758+F759</f>
        <v>0</v>
      </c>
      <c r="G756" s="23" t="n">
        <f aca="false">E756+F756</f>
        <v>986.26</v>
      </c>
      <c r="H756" s="119" t="n">
        <f aca="false">H757+H758+H759</f>
        <v>0</v>
      </c>
      <c r="I756" s="119" t="n">
        <f aca="false">I757+I758+I759</f>
        <v>0</v>
      </c>
      <c r="J756" s="23" t="n">
        <f aca="false">H756+I756</f>
        <v>0</v>
      </c>
    </row>
    <row r="757" s="26" customFormat="true" ht="15" hidden="false" customHeight="false" outlineLevel="0" collapsed="false">
      <c r="A757" s="42" t="s">
        <v>17</v>
      </c>
      <c r="B757" s="45" t="s">
        <v>436</v>
      </c>
      <c r="C757" s="40" t="s">
        <v>45</v>
      </c>
      <c r="D757" s="55" t="s">
        <v>18</v>
      </c>
      <c r="E757" s="119" t="n">
        <v>49.313</v>
      </c>
      <c r="F757" s="119"/>
      <c r="G757" s="23" t="n">
        <f aca="false">E757+F757</f>
        <v>49.313</v>
      </c>
      <c r="H757" s="119"/>
      <c r="I757" s="119"/>
      <c r="J757" s="23" t="n">
        <f aca="false">H757+I757</f>
        <v>0</v>
      </c>
    </row>
    <row r="758" s="26" customFormat="true" ht="15" hidden="false" customHeight="false" outlineLevel="0" collapsed="false">
      <c r="A758" s="42" t="s">
        <v>19</v>
      </c>
      <c r="B758" s="45" t="s">
        <v>436</v>
      </c>
      <c r="C758" s="40" t="s">
        <v>45</v>
      </c>
      <c r="D758" s="55" t="s">
        <v>20</v>
      </c>
      <c r="E758" s="119" t="n">
        <v>46.847</v>
      </c>
      <c r="F758" s="119"/>
      <c r="G758" s="23" t="n">
        <f aca="false">E758+F758</f>
        <v>46.847</v>
      </c>
      <c r="H758" s="119"/>
      <c r="I758" s="119"/>
      <c r="J758" s="23" t="n">
        <f aca="false">H758+I758</f>
        <v>0</v>
      </c>
    </row>
    <row r="759" s="26" customFormat="true" ht="15" hidden="false" customHeight="false" outlineLevel="0" collapsed="false">
      <c r="A759" s="42" t="s">
        <v>21</v>
      </c>
      <c r="B759" s="45" t="s">
        <v>436</v>
      </c>
      <c r="C759" s="40" t="s">
        <v>45</v>
      </c>
      <c r="D759" s="55" t="s">
        <v>22</v>
      </c>
      <c r="E759" s="119" t="n">
        <v>890.1</v>
      </c>
      <c r="F759" s="119"/>
      <c r="G759" s="23" t="n">
        <f aca="false">E759+F759</f>
        <v>890.1</v>
      </c>
      <c r="H759" s="119"/>
      <c r="I759" s="119"/>
      <c r="J759" s="23" t="n">
        <f aca="false">H759+I759</f>
        <v>0</v>
      </c>
    </row>
    <row r="760" s="26" customFormat="true" ht="28.5" hidden="false" customHeight="false" outlineLevel="0" collapsed="false">
      <c r="A760" s="132" t="s">
        <v>437</v>
      </c>
      <c r="B760" s="133" t="s">
        <v>438</v>
      </c>
      <c r="C760" s="24"/>
      <c r="D760" s="24"/>
      <c r="E760" s="118" t="n">
        <f aca="false">E761</f>
        <v>66.1</v>
      </c>
      <c r="F760" s="118" t="n">
        <f aca="false">F761</f>
        <v>0</v>
      </c>
      <c r="G760" s="23" t="n">
        <f aca="false">E760+F760</f>
        <v>66.1</v>
      </c>
      <c r="H760" s="118" t="n">
        <f aca="false">H761</f>
        <v>0</v>
      </c>
      <c r="I760" s="118" t="n">
        <f aca="false">I761</f>
        <v>0</v>
      </c>
      <c r="J760" s="23" t="n">
        <f aca="false">H760+I760</f>
        <v>0</v>
      </c>
    </row>
    <row r="761" s="26" customFormat="true" ht="14.25" hidden="false" customHeight="false" outlineLevel="0" collapsed="false">
      <c r="A761" s="134" t="s">
        <v>439</v>
      </c>
      <c r="B761" s="133" t="s">
        <v>440</v>
      </c>
      <c r="C761" s="24"/>
      <c r="D761" s="24"/>
      <c r="E761" s="118" t="n">
        <f aca="false">E762</f>
        <v>66.1</v>
      </c>
      <c r="F761" s="118" t="n">
        <f aca="false">F762</f>
        <v>0</v>
      </c>
      <c r="G761" s="23" t="n">
        <f aca="false">E761+F761</f>
        <v>66.1</v>
      </c>
      <c r="H761" s="118" t="n">
        <f aca="false">H762</f>
        <v>0</v>
      </c>
      <c r="I761" s="118" t="n">
        <f aca="false">I762</f>
        <v>0</v>
      </c>
      <c r="J761" s="23" t="n">
        <f aca="false">H761+I761</f>
        <v>0</v>
      </c>
    </row>
    <row r="762" customFormat="false" ht="15" hidden="false" customHeight="false" outlineLevel="0" collapsed="false">
      <c r="A762" s="39" t="s">
        <v>433</v>
      </c>
      <c r="B762" s="45" t="s">
        <v>441</v>
      </c>
      <c r="C762" s="40"/>
      <c r="D762" s="40"/>
      <c r="E762" s="119" t="n">
        <f aca="false">E763</f>
        <v>66.1</v>
      </c>
      <c r="F762" s="119" t="n">
        <f aca="false">F763</f>
        <v>0</v>
      </c>
      <c r="G762" s="23" t="n">
        <f aca="false">E762+F762</f>
        <v>66.1</v>
      </c>
      <c r="H762" s="119" t="n">
        <f aca="false">H763</f>
        <v>0</v>
      </c>
      <c r="I762" s="119" t="n">
        <f aca="false">I763</f>
        <v>0</v>
      </c>
      <c r="J762" s="23" t="n">
        <f aca="false">H762+I762</f>
        <v>0</v>
      </c>
    </row>
    <row r="763" customFormat="false" ht="30" hidden="false" customHeight="false" outlineLevel="0" collapsed="false">
      <c r="A763" s="135" t="s">
        <v>119</v>
      </c>
      <c r="B763" s="45" t="s">
        <v>441</v>
      </c>
      <c r="C763" s="40" t="s">
        <v>120</v>
      </c>
      <c r="D763" s="40"/>
      <c r="E763" s="119" t="n">
        <f aca="false">E764</f>
        <v>66.1</v>
      </c>
      <c r="F763" s="119" t="n">
        <f aca="false">F764</f>
        <v>0</v>
      </c>
      <c r="G763" s="23" t="n">
        <f aca="false">E763+F763</f>
        <v>66.1</v>
      </c>
      <c r="H763" s="119" t="n">
        <f aca="false">H764</f>
        <v>0</v>
      </c>
      <c r="I763" s="119" t="n">
        <f aca="false">I764</f>
        <v>0</v>
      </c>
      <c r="J763" s="23" t="n">
        <f aca="false">H763+I763</f>
        <v>0</v>
      </c>
    </row>
    <row r="764" customFormat="false" ht="15" hidden="false" customHeight="false" outlineLevel="0" collapsed="false">
      <c r="A764" s="57" t="s">
        <v>121</v>
      </c>
      <c r="B764" s="45" t="s">
        <v>441</v>
      </c>
      <c r="C764" s="40" t="s">
        <v>122</v>
      </c>
      <c r="D764" s="40"/>
      <c r="E764" s="119" t="n">
        <f aca="false">E766+E765+E767</f>
        <v>66.1</v>
      </c>
      <c r="F764" s="119" t="n">
        <f aca="false">F766+F765+F767</f>
        <v>0</v>
      </c>
      <c r="G764" s="23" t="n">
        <f aca="false">E764+F764</f>
        <v>66.1</v>
      </c>
      <c r="H764" s="119" t="n">
        <f aca="false">H766</f>
        <v>0</v>
      </c>
      <c r="I764" s="119" t="n">
        <f aca="false">I766+I765+I767</f>
        <v>0</v>
      </c>
      <c r="J764" s="23" t="n">
        <f aca="false">H764+I764</f>
        <v>0</v>
      </c>
    </row>
    <row r="765" s="33" customFormat="true" ht="15" hidden="false" customHeight="false" outlineLevel="0" collapsed="false">
      <c r="A765" s="125" t="s">
        <v>17</v>
      </c>
      <c r="B765" s="48" t="s">
        <v>441</v>
      </c>
      <c r="C765" s="61" t="s">
        <v>122</v>
      </c>
      <c r="D765" s="61" t="s">
        <v>18</v>
      </c>
      <c r="E765" s="120" t="n">
        <v>66.1</v>
      </c>
      <c r="F765" s="120"/>
      <c r="G765" s="23" t="n">
        <f aca="false">E765+F765</f>
        <v>66.1</v>
      </c>
      <c r="H765" s="120"/>
      <c r="I765" s="120"/>
      <c r="J765" s="23" t="n">
        <f aca="false">H765+I765</f>
        <v>0</v>
      </c>
    </row>
    <row r="766" s="33" customFormat="true" ht="15" hidden="false" customHeight="false" outlineLevel="0" collapsed="false">
      <c r="A766" s="42" t="s">
        <v>19</v>
      </c>
      <c r="B766" s="48" t="s">
        <v>441</v>
      </c>
      <c r="C766" s="61" t="s">
        <v>122</v>
      </c>
      <c r="D766" s="61" t="s">
        <v>20</v>
      </c>
      <c r="E766" s="120"/>
      <c r="F766" s="120"/>
      <c r="G766" s="23" t="n">
        <f aca="false">E766+F766</f>
        <v>0</v>
      </c>
      <c r="H766" s="120"/>
      <c r="I766" s="120"/>
      <c r="J766" s="23" t="n">
        <f aca="false">H766+I766</f>
        <v>0</v>
      </c>
    </row>
    <row r="767" s="33" customFormat="true" ht="15" hidden="false" customHeight="false" outlineLevel="0" collapsed="false">
      <c r="A767" s="42" t="s">
        <v>21</v>
      </c>
      <c r="B767" s="48" t="s">
        <v>441</v>
      </c>
      <c r="C767" s="61" t="s">
        <v>122</v>
      </c>
      <c r="D767" s="61" t="s">
        <v>22</v>
      </c>
      <c r="E767" s="120"/>
      <c r="F767" s="120"/>
      <c r="G767" s="23" t="n">
        <f aca="false">E767+F767</f>
        <v>0</v>
      </c>
      <c r="H767" s="120"/>
      <c r="I767" s="120"/>
      <c r="J767" s="23" t="n">
        <f aca="false">H767+I767</f>
        <v>0</v>
      </c>
    </row>
    <row r="768" s="66" customFormat="true" ht="28.5" hidden="false" customHeight="false" outlineLevel="0" collapsed="false">
      <c r="A768" s="70" t="s">
        <v>442</v>
      </c>
      <c r="B768" s="53" t="s">
        <v>443</v>
      </c>
      <c r="C768" s="53"/>
      <c r="D768" s="53"/>
      <c r="E768" s="118" t="n">
        <f aca="false">E769</f>
        <v>743.4</v>
      </c>
      <c r="F768" s="118" t="n">
        <f aca="false">F769</f>
        <v>0</v>
      </c>
      <c r="G768" s="23" t="n">
        <f aca="false">E768+F768</f>
        <v>743.4</v>
      </c>
      <c r="H768" s="118" t="n">
        <f aca="false">H769</f>
        <v>743.4</v>
      </c>
      <c r="I768" s="118" t="n">
        <f aca="false">I769</f>
        <v>0</v>
      </c>
      <c r="J768" s="23" t="n">
        <f aca="false">H768+I768</f>
        <v>743.4</v>
      </c>
    </row>
    <row r="769" s="33" customFormat="true" ht="30" hidden="false" customHeight="false" outlineLevel="0" collapsed="false">
      <c r="A769" s="39" t="s">
        <v>444</v>
      </c>
      <c r="B769" s="55" t="s">
        <v>445</v>
      </c>
      <c r="C769" s="55"/>
      <c r="D769" s="55"/>
      <c r="E769" s="119" t="n">
        <f aca="false">E770</f>
        <v>743.4</v>
      </c>
      <c r="F769" s="119" t="n">
        <f aca="false">F770</f>
        <v>0</v>
      </c>
      <c r="G769" s="23" t="n">
        <f aca="false">E769+F769</f>
        <v>743.4</v>
      </c>
      <c r="H769" s="119" t="n">
        <f aca="false">H770</f>
        <v>743.4</v>
      </c>
      <c r="I769" s="119" t="n">
        <f aca="false">I770</f>
        <v>0</v>
      </c>
      <c r="J769" s="23" t="n">
        <f aca="false">H769+I769</f>
        <v>743.4</v>
      </c>
    </row>
    <row r="770" s="33" customFormat="true" ht="15" hidden="false" customHeight="false" outlineLevel="0" collapsed="false">
      <c r="A770" s="39" t="s">
        <v>240</v>
      </c>
      <c r="B770" s="55" t="s">
        <v>446</v>
      </c>
      <c r="C770" s="55"/>
      <c r="D770" s="55"/>
      <c r="E770" s="119" t="n">
        <f aca="false">E771</f>
        <v>743.4</v>
      </c>
      <c r="F770" s="119" t="n">
        <f aca="false">F771</f>
        <v>0</v>
      </c>
      <c r="G770" s="23" t="n">
        <f aca="false">E770+F770</f>
        <v>743.4</v>
      </c>
      <c r="H770" s="119" t="n">
        <f aca="false">H771</f>
        <v>743.4</v>
      </c>
      <c r="I770" s="119" t="n">
        <f aca="false">I771</f>
        <v>0</v>
      </c>
      <c r="J770" s="23" t="n">
        <f aca="false">H770+I770</f>
        <v>743.4</v>
      </c>
    </row>
    <row r="771" s="33" customFormat="true" ht="15" hidden="false" customHeight="false" outlineLevel="0" collapsed="false">
      <c r="A771" s="39" t="s">
        <v>156</v>
      </c>
      <c r="B771" s="55" t="s">
        <v>446</v>
      </c>
      <c r="C771" s="55" t="s">
        <v>37</v>
      </c>
      <c r="D771" s="55"/>
      <c r="E771" s="119" t="n">
        <f aca="false">E772</f>
        <v>743.4</v>
      </c>
      <c r="F771" s="119" t="n">
        <f aca="false">F772</f>
        <v>0</v>
      </c>
      <c r="G771" s="23" t="n">
        <f aca="false">E771+F771</f>
        <v>743.4</v>
      </c>
      <c r="H771" s="119" t="n">
        <f aca="false">H772</f>
        <v>743.4</v>
      </c>
      <c r="I771" s="119" t="n">
        <f aca="false">I772</f>
        <v>0</v>
      </c>
      <c r="J771" s="23" t="n">
        <f aca="false">H771+I771</f>
        <v>743.4</v>
      </c>
    </row>
    <row r="772" s="33" customFormat="true" ht="30" hidden="false" customHeight="false" outlineLevel="0" collapsed="false">
      <c r="A772" s="39" t="s">
        <v>55</v>
      </c>
      <c r="B772" s="55" t="s">
        <v>446</v>
      </c>
      <c r="C772" s="55" t="s">
        <v>39</v>
      </c>
      <c r="D772" s="55"/>
      <c r="E772" s="119" t="n">
        <f aca="false">E773</f>
        <v>743.4</v>
      </c>
      <c r="F772" s="119" t="n">
        <f aca="false">F773</f>
        <v>0</v>
      </c>
      <c r="G772" s="23" t="n">
        <f aca="false">E772+F772</f>
        <v>743.4</v>
      </c>
      <c r="H772" s="119" t="n">
        <f aca="false">H773</f>
        <v>743.4</v>
      </c>
      <c r="I772" s="119" t="n">
        <f aca="false">I773</f>
        <v>0</v>
      </c>
      <c r="J772" s="23" t="n">
        <f aca="false">H772+I772</f>
        <v>743.4</v>
      </c>
    </row>
    <row r="773" s="33" customFormat="true" ht="15" hidden="false" customHeight="false" outlineLevel="0" collapsed="false">
      <c r="A773" s="42" t="s">
        <v>17</v>
      </c>
      <c r="B773" s="55" t="s">
        <v>446</v>
      </c>
      <c r="C773" s="60" t="s">
        <v>39</v>
      </c>
      <c r="D773" s="60" t="s">
        <v>18</v>
      </c>
      <c r="E773" s="120" t="n">
        <v>743.4</v>
      </c>
      <c r="F773" s="120"/>
      <c r="G773" s="23" t="n">
        <f aca="false">E773+F773</f>
        <v>743.4</v>
      </c>
      <c r="H773" s="120" t="n">
        <v>743.4</v>
      </c>
      <c r="I773" s="120"/>
      <c r="J773" s="23" t="n">
        <f aca="false">H773+I773</f>
        <v>743.4</v>
      </c>
    </row>
    <row r="774" s="26" customFormat="true" ht="14.25" hidden="false" customHeight="false" outlineLevel="0" collapsed="false">
      <c r="A774" s="17" t="s">
        <v>447</v>
      </c>
      <c r="B774" s="24" t="s">
        <v>448</v>
      </c>
      <c r="C774" s="136"/>
      <c r="D774" s="136"/>
      <c r="E774" s="118" t="n">
        <f aca="false">E806+E775+E796+E801+E786+E791</f>
        <v>16875.687</v>
      </c>
      <c r="F774" s="118" t="n">
        <f aca="false">F806+F775+F796+F801+F786+F791</f>
        <v>0</v>
      </c>
      <c r="G774" s="23" t="n">
        <f aca="false">E774+F774</f>
        <v>16875.687</v>
      </c>
      <c r="H774" s="118" t="n">
        <f aca="false">H806</f>
        <v>0</v>
      </c>
      <c r="I774" s="118" t="n">
        <f aca="false">I806+I775</f>
        <v>0</v>
      </c>
      <c r="J774" s="23" t="n">
        <f aca="false">H774+I774</f>
        <v>0</v>
      </c>
    </row>
    <row r="775" s="26" customFormat="true" ht="42.75" hidden="false" customHeight="false" outlineLevel="0" collapsed="false">
      <c r="A775" s="36" t="s">
        <v>449</v>
      </c>
      <c r="B775" s="24" t="s">
        <v>450</v>
      </c>
      <c r="C775" s="37"/>
      <c r="D775" s="37"/>
      <c r="E775" s="118" t="n">
        <f aca="false">E776+E781</f>
        <v>12726.029</v>
      </c>
      <c r="F775" s="118" t="n">
        <f aca="false">F776+F781</f>
        <v>0</v>
      </c>
      <c r="G775" s="23" t="n">
        <f aca="false">E775+F775</f>
        <v>12726.029</v>
      </c>
      <c r="H775" s="118" t="n">
        <f aca="false">H776</f>
        <v>0</v>
      </c>
      <c r="I775" s="118" t="n">
        <f aca="false">I776</f>
        <v>0</v>
      </c>
      <c r="J775" s="23" t="n">
        <f aca="false">H775+I775</f>
        <v>0</v>
      </c>
    </row>
    <row r="776" s="26" customFormat="true" ht="15" hidden="false" customHeight="false" outlineLevel="0" collapsed="false">
      <c r="A776" s="39" t="s">
        <v>451</v>
      </c>
      <c r="B776" s="45" t="s">
        <v>452</v>
      </c>
      <c r="C776" s="40"/>
      <c r="D776" s="40"/>
      <c r="E776" s="119" t="n">
        <f aca="false">E777</f>
        <v>10417.9</v>
      </c>
      <c r="F776" s="119" t="n">
        <f aca="false">F777</f>
        <v>0</v>
      </c>
      <c r="G776" s="23" t="n">
        <f aca="false">E776+F776</f>
        <v>10417.9</v>
      </c>
      <c r="H776" s="119" t="n">
        <f aca="false">H777</f>
        <v>0</v>
      </c>
      <c r="I776" s="119" t="n">
        <f aca="false">I777</f>
        <v>0</v>
      </c>
      <c r="J776" s="23" t="n">
        <f aca="false">H776+I776</f>
        <v>0</v>
      </c>
    </row>
    <row r="777" s="26" customFormat="true" ht="30" hidden="false" customHeight="false" outlineLevel="0" collapsed="false">
      <c r="A777" s="135" t="s">
        <v>119</v>
      </c>
      <c r="B777" s="45" t="s">
        <v>452</v>
      </c>
      <c r="C777" s="40" t="s">
        <v>120</v>
      </c>
      <c r="D777" s="40"/>
      <c r="E777" s="119" t="n">
        <f aca="false">E778</f>
        <v>10417.9</v>
      </c>
      <c r="F777" s="119" t="n">
        <f aca="false">F778</f>
        <v>0</v>
      </c>
      <c r="G777" s="23" t="n">
        <f aca="false">E777+F777</f>
        <v>10417.9</v>
      </c>
      <c r="H777" s="119" t="n">
        <f aca="false">H778</f>
        <v>0</v>
      </c>
      <c r="I777" s="119" t="n">
        <f aca="false">I778</f>
        <v>0</v>
      </c>
      <c r="J777" s="23" t="n">
        <f aca="false">H777+I777</f>
        <v>0</v>
      </c>
    </row>
    <row r="778" s="26" customFormat="true" ht="15" hidden="false" customHeight="false" outlineLevel="0" collapsed="false">
      <c r="A778" s="57" t="s">
        <v>121</v>
      </c>
      <c r="B778" s="45" t="s">
        <v>452</v>
      </c>
      <c r="C778" s="40" t="s">
        <v>122</v>
      </c>
      <c r="D778" s="40"/>
      <c r="E778" s="119" t="n">
        <f aca="false">E780+E779</f>
        <v>10417.9</v>
      </c>
      <c r="F778" s="119" t="n">
        <f aca="false">F780+F779</f>
        <v>0</v>
      </c>
      <c r="G778" s="23" t="n">
        <f aca="false">E778+F778</f>
        <v>10417.9</v>
      </c>
      <c r="H778" s="119" t="n">
        <f aca="false">H780</f>
        <v>0</v>
      </c>
      <c r="I778" s="119" t="n">
        <f aca="false">I780</f>
        <v>0</v>
      </c>
      <c r="J778" s="23" t="n">
        <f aca="false">H778+I778</f>
        <v>0</v>
      </c>
    </row>
    <row r="779" s="66" customFormat="true" ht="15" hidden="false" customHeight="false" outlineLevel="0" collapsed="false">
      <c r="A779" s="125" t="s">
        <v>17</v>
      </c>
      <c r="B779" s="45" t="s">
        <v>452</v>
      </c>
      <c r="C779" s="40" t="s">
        <v>122</v>
      </c>
      <c r="D779" s="61" t="s">
        <v>18</v>
      </c>
      <c r="E779" s="120" t="n">
        <v>381.7</v>
      </c>
      <c r="F779" s="120"/>
      <c r="G779" s="23" t="n">
        <f aca="false">E779+F779</f>
        <v>381.7</v>
      </c>
      <c r="H779" s="120"/>
      <c r="I779" s="120"/>
      <c r="J779" s="137"/>
    </row>
    <row r="780" s="26" customFormat="true" ht="15" hidden="false" customHeight="false" outlineLevel="0" collapsed="false">
      <c r="A780" s="42" t="s">
        <v>19</v>
      </c>
      <c r="B780" s="45" t="s">
        <v>452</v>
      </c>
      <c r="C780" s="40" t="s">
        <v>122</v>
      </c>
      <c r="D780" s="40" t="s">
        <v>20</v>
      </c>
      <c r="E780" s="119" t="n">
        <v>10036.2</v>
      </c>
      <c r="F780" s="119"/>
      <c r="G780" s="23" t="n">
        <f aca="false">E780+F780</f>
        <v>10036.2</v>
      </c>
      <c r="H780" s="119"/>
      <c r="I780" s="119"/>
      <c r="J780" s="23" t="n">
        <f aca="false">H780+I780</f>
        <v>0</v>
      </c>
    </row>
    <row r="781" s="26" customFormat="true" ht="30" hidden="false" customHeight="false" outlineLevel="0" collapsed="false">
      <c r="A781" s="39" t="s">
        <v>449</v>
      </c>
      <c r="B781" s="40" t="s">
        <v>453</v>
      </c>
      <c r="C781" s="40"/>
      <c r="D781" s="96"/>
      <c r="E781" s="119" t="n">
        <f aca="false">E782</f>
        <v>2308.129</v>
      </c>
      <c r="F781" s="119" t="n">
        <f aca="false">F782</f>
        <v>0</v>
      </c>
      <c r="G781" s="23" t="n">
        <f aca="false">E781+F781</f>
        <v>2308.129</v>
      </c>
      <c r="H781" s="119"/>
      <c r="I781" s="119"/>
      <c r="J781" s="23" t="n">
        <f aca="false">H781+I781</f>
        <v>0</v>
      </c>
    </row>
    <row r="782" s="26" customFormat="true" ht="15" hidden="false" customHeight="false" outlineLevel="0" collapsed="false">
      <c r="A782" s="39" t="s">
        <v>240</v>
      </c>
      <c r="B782" s="40" t="s">
        <v>454</v>
      </c>
      <c r="C782" s="40"/>
      <c r="D782" s="96"/>
      <c r="E782" s="119" t="n">
        <f aca="false">E783</f>
        <v>2308.129</v>
      </c>
      <c r="F782" s="119" t="n">
        <f aca="false">F783</f>
        <v>0</v>
      </c>
      <c r="G782" s="23" t="n">
        <f aca="false">E782+F782</f>
        <v>2308.129</v>
      </c>
      <c r="H782" s="119"/>
      <c r="I782" s="119"/>
      <c r="J782" s="23" t="n">
        <f aca="false">H782+I782</f>
        <v>0</v>
      </c>
    </row>
    <row r="783" s="26" customFormat="true" ht="30" hidden="false" customHeight="false" outlineLevel="0" collapsed="false">
      <c r="A783" s="39" t="s">
        <v>58</v>
      </c>
      <c r="B783" s="40" t="s">
        <v>454</v>
      </c>
      <c r="C783" s="40" t="s">
        <v>59</v>
      </c>
      <c r="D783" s="96"/>
      <c r="E783" s="119" t="n">
        <f aca="false">E784</f>
        <v>2308.129</v>
      </c>
      <c r="F783" s="119" t="n">
        <f aca="false">F784</f>
        <v>0</v>
      </c>
      <c r="G783" s="23" t="n">
        <f aca="false">E783+F783</f>
        <v>2308.129</v>
      </c>
      <c r="H783" s="119"/>
      <c r="I783" s="119"/>
      <c r="J783" s="23" t="n">
        <f aca="false">H783+I783</f>
        <v>0</v>
      </c>
    </row>
    <row r="784" s="26" customFormat="true" ht="15" hidden="false" customHeight="false" outlineLevel="0" collapsed="false">
      <c r="A784" s="39" t="s">
        <v>60</v>
      </c>
      <c r="B784" s="40" t="s">
        <v>454</v>
      </c>
      <c r="C784" s="40" t="s">
        <v>61</v>
      </c>
      <c r="D784" s="96"/>
      <c r="E784" s="119" t="n">
        <f aca="false">E785</f>
        <v>2308.129</v>
      </c>
      <c r="F784" s="119" t="n">
        <f aca="false">F785</f>
        <v>0</v>
      </c>
      <c r="G784" s="23" t="n">
        <f aca="false">E784+F784</f>
        <v>2308.129</v>
      </c>
      <c r="H784" s="119"/>
      <c r="I784" s="119"/>
      <c r="J784" s="23" t="n">
        <f aca="false">H784+I784</f>
        <v>0</v>
      </c>
    </row>
    <row r="785" s="26" customFormat="true" ht="15" hidden="false" customHeight="false" outlineLevel="0" collapsed="false">
      <c r="A785" s="42" t="s">
        <v>17</v>
      </c>
      <c r="B785" s="61" t="s">
        <v>454</v>
      </c>
      <c r="C785" s="61" t="s">
        <v>61</v>
      </c>
      <c r="D785" s="138" t="s">
        <v>18</v>
      </c>
      <c r="E785" s="119" t="n">
        <v>2308.129</v>
      </c>
      <c r="F785" s="119"/>
      <c r="G785" s="23" t="n">
        <f aca="false">E785+F785</f>
        <v>2308.129</v>
      </c>
      <c r="H785" s="119"/>
      <c r="I785" s="119"/>
      <c r="J785" s="23" t="n">
        <f aca="false">H785+I785</f>
        <v>0</v>
      </c>
    </row>
    <row r="786" s="26" customFormat="true" ht="30" hidden="false" customHeight="false" outlineLevel="0" collapsed="false">
      <c r="A786" s="39" t="s">
        <v>455</v>
      </c>
      <c r="B786" s="40" t="s">
        <v>456</v>
      </c>
      <c r="C786" s="40"/>
      <c r="D786" s="40"/>
      <c r="E786" s="119" t="n">
        <f aca="false">E787</f>
        <v>59.544</v>
      </c>
      <c r="F786" s="119" t="n">
        <f aca="false">F787</f>
        <v>0</v>
      </c>
      <c r="G786" s="23" t="n">
        <f aca="false">E786+F786</f>
        <v>59.544</v>
      </c>
      <c r="H786" s="119"/>
      <c r="I786" s="119"/>
      <c r="J786" s="23" t="n">
        <f aca="false">H786+I786</f>
        <v>0</v>
      </c>
    </row>
    <row r="787" s="26" customFormat="true" ht="15" hidden="false" customHeight="false" outlineLevel="0" collapsed="false">
      <c r="A787" s="39" t="s">
        <v>457</v>
      </c>
      <c r="B787" s="40" t="s">
        <v>458</v>
      </c>
      <c r="C787" s="40"/>
      <c r="D787" s="40"/>
      <c r="E787" s="119" t="n">
        <f aca="false">E788</f>
        <v>59.544</v>
      </c>
      <c r="F787" s="119" t="n">
        <f aca="false">F788</f>
        <v>0</v>
      </c>
      <c r="G787" s="23" t="n">
        <f aca="false">E787+F787</f>
        <v>59.544</v>
      </c>
      <c r="H787" s="119"/>
      <c r="I787" s="119"/>
      <c r="J787" s="23" t="n">
        <f aca="false">H787+I787</f>
        <v>0</v>
      </c>
    </row>
    <row r="788" s="26" customFormat="true" ht="30" hidden="false" customHeight="false" outlineLevel="0" collapsed="false">
      <c r="A788" s="39" t="s">
        <v>58</v>
      </c>
      <c r="B788" s="40" t="s">
        <v>458</v>
      </c>
      <c r="C788" s="40" t="s">
        <v>59</v>
      </c>
      <c r="D788" s="40"/>
      <c r="E788" s="119" t="n">
        <f aca="false">E789</f>
        <v>59.544</v>
      </c>
      <c r="F788" s="119" t="n">
        <f aca="false">F789</f>
        <v>0</v>
      </c>
      <c r="G788" s="23" t="n">
        <f aca="false">E788+F788</f>
        <v>59.544</v>
      </c>
      <c r="H788" s="119"/>
      <c r="I788" s="119"/>
      <c r="J788" s="23" t="n">
        <f aca="false">H788+I788</f>
        <v>0</v>
      </c>
    </row>
    <row r="789" s="26" customFormat="true" ht="15" hidden="false" customHeight="false" outlineLevel="0" collapsed="false">
      <c r="A789" s="39" t="s">
        <v>60</v>
      </c>
      <c r="B789" s="40" t="s">
        <v>458</v>
      </c>
      <c r="C789" s="40" t="s">
        <v>61</v>
      </c>
      <c r="D789" s="40"/>
      <c r="E789" s="119" t="n">
        <f aca="false">E790</f>
        <v>59.544</v>
      </c>
      <c r="F789" s="119" t="n">
        <f aca="false">F790</f>
        <v>0</v>
      </c>
      <c r="G789" s="23" t="n">
        <f aca="false">E789+F789</f>
        <v>59.544</v>
      </c>
      <c r="H789" s="119"/>
      <c r="I789" s="119"/>
      <c r="J789" s="23" t="n">
        <f aca="false">H789+I789</f>
        <v>0</v>
      </c>
    </row>
    <row r="790" s="26" customFormat="true" ht="15" hidden="false" customHeight="false" outlineLevel="0" collapsed="false">
      <c r="A790" s="42" t="s">
        <v>17</v>
      </c>
      <c r="B790" s="40" t="s">
        <v>458</v>
      </c>
      <c r="C790" s="40" t="s">
        <v>61</v>
      </c>
      <c r="D790" s="40" t="s">
        <v>18</v>
      </c>
      <c r="E790" s="119" t="n">
        <v>59.544</v>
      </c>
      <c r="F790" s="119"/>
      <c r="G790" s="23" t="n">
        <f aca="false">E790+F790</f>
        <v>59.544</v>
      </c>
      <c r="H790" s="119"/>
      <c r="I790" s="119"/>
      <c r="J790" s="23" t="n">
        <f aca="false">H790+I790</f>
        <v>0</v>
      </c>
    </row>
    <row r="791" s="26" customFormat="true" ht="30" hidden="false" customHeight="false" outlineLevel="0" collapsed="false">
      <c r="A791" s="39" t="s">
        <v>459</v>
      </c>
      <c r="B791" s="40" t="s">
        <v>460</v>
      </c>
      <c r="C791" s="40"/>
      <c r="D791" s="96"/>
      <c r="E791" s="119" t="n">
        <f aca="false">E792</f>
        <v>689.1</v>
      </c>
      <c r="F791" s="119" t="n">
        <f aca="false">F792</f>
        <v>0</v>
      </c>
      <c r="G791" s="23" t="n">
        <f aca="false">E791+F791</f>
        <v>689.1</v>
      </c>
      <c r="H791" s="119"/>
      <c r="I791" s="119"/>
      <c r="J791" s="23" t="n">
        <f aca="false">H791+I791</f>
        <v>0</v>
      </c>
    </row>
    <row r="792" s="26" customFormat="true" ht="15" hidden="false" customHeight="false" outlineLevel="0" collapsed="false">
      <c r="A792" s="39" t="s">
        <v>240</v>
      </c>
      <c r="B792" s="40" t="s">
        <v>461</v>
      </c>
      <c r="C792" s="40"/>
      <c r="D792" s="96"/>
      <c r="E792" s="119" t="n">
        <f aca="false">E793</f>
        <v>689.1</v>
      </c>
      <c r="F792" s="119" t="n">
        <f aca="false">F793</f>
        <v>0</v>
      </c>
      <c r="G792" s="23" t="n">
        <f aca="false">E792+F792</f>
        <v>689.1</v>
      </c>
      <c r="H792" s="119"/>
      <c r="I792" s="119"/>
      <c r="J792" s="23" t="n">
        <f aca="false">H792+I792</f>
        <v>0</v>
      </c>
    </row>
    <row r="793" s="26" customFormat="true" ht="30" hidden="false" customHeight="false" outlineLevel="0" collapsed="false">
      <c r="A793" s="39" t="s">
        <v>58</v>
      </c>
      <c r="B793" s="40" t="s">
        <v>461</v>
      </c>
      <c r="C793" s="40" t="s">
        <v>59</v>
      </c>
      <c r="D793" s="96"/>
      <c r="E793" s="119" t="n">
        <f aca="false">E794</f>
        <v>689.1</v>
      </c>
      <c r="F793" s="119" t="n">
        <f aca="false">F794</f>
        <v>0</v>
      </c>
      <c r="G793" s="23" t="n">
        <f aca="false">E793+F793</f>
        <v>689.1</v>
      </c>
      <c r="H793" s="119"/>
      <c r="I793" s="119"/>
      <c r="J793" s="23" t="n">
        <f aca="false">H793+I793</f>
        <v>0</v>
      </c>
    </row>
    <row r="794" s="26" customFormat="true" ht="15" hidden="false" customHeight="false" outlineLevel="0" collapsed="false">
      <c r="A794" s="39" t="s">
        <v>60</v>
      </c>
      <c r="B794" s="40" t="s">
        <v>461</v>
      </c>
      <c r="C794" s="40" t="s">
        <v>61</v>
      </c>
      <c r="D794" s="96"/>
      <c r="E794" s="119" t="n">
        <f aca="false">E795</f>
        <v>689.1</v>
      </c>
      <c r="F794" s="119" t="n">
        <f aca="false">F795</f>
        <v>0</v>
      </c>
      <c r="G794" s="23" t="n">
        <f aca="false">E794+F794</f>
        <v>689.1</v>
      </c>
      <c r="H794" s="119"/>
      <c r="I794" s="119"/>
      <c r="J794" s="23" t="n">
        <f aca="false">H794+I794</f>
        <v>0</v>
      </c>
    </row>
    <row r="795" s="26" customFormat="true" ht="15" hidden="false" customHeight="false" outlineLevel="0" collapsed="false">
      <c r="A795" s="42" t="s">
        <v>17</v>
      </c>
      <c r="B795" s="40" t="s">
        <v>461</v>
      </c>
      <c r="C795" s="61" t="s">
        <v>61</v>
      </c>
      <c r="D795" s="138" t="s">
        <v>18</v>
      </c>
      <c r="E795" s="119" t="n">
        <v>689.1</v>
      </c>
      <c r="F795" s="119"/>
      <c r="G795" s="23" t="n">
        <f aca="false">E795+F795</f>
        <v>689.1</v>
      </c>
      <c r="H795" s="119"/>
      <c r="I795" s="119"/>
      <c r="J795" s="23" t="n">
        <f aca="false">H795+I795</f>
        <v>0</v>
      </c>
    </row>
    <row r="796" s="26" customFormat="true" ht="30" hidden="false" customHeight="false" outlineLevel="0" collapsed="false">
      <c r="A796" s="39" t="s">
        <v>462</v>
      </c>
      <c r="B796" s="45" t="s">
        <v>463</v>
      </c>
      <c r="C796" s="40"/>
      <c r="D796" s="40"/>
      <c r="E796" s="119" t="n">
        <f aca="false">E797</f>
        <v>381.7</v>
      </c>
      <c r="F796" s="119" t="n">
        <f aca="false">F797</f>
        <v>0</v>
      </c>
      <c r="G796" s="23" t="n">
        <f aca="false">E796+F796</f>
        <v>381.7</v>
      </c>
      <c r="H796" s="119"/>
      <c r="I796" s="119"/>
      <c r="J796" s="23" t="n">
        <f aca="false">H796+I796</f>
        <v>0</v>
      </c>
    </row>
    <row r="797" s="26" customFormat="true" ht="15" hidden="false" customHeight="false" outlineLevel="0" collapsed="false">
      <c r="A797" s="39" t="s">
        <v>451</v>
      </c>
      <c r="B797" s="45" t="s">
        <v>464</v>
      </c>
      <c r="C797" s="40"/>
      <c r="D797" s="40"/>
      <c r="E797" s="119" t="n">
        <f aca="false">E798</f>
        <v>381.7</v>
      </c>
      <c r="F797" s="119" t="n">
        <f aca="false">F798</f>
        <v>0</v>
      </c>
      <c r="G797" s="23" t="n">
        <f aca="false">E797+F797</f>
        <v>381.7</v>
      </c>
      <c r="H797" s="119"/>
      <c r="I797" s="119"/>
      <c r="J797" s="23" t="n">
        <f aca="false">H797+I797</f>
        <v>0</v>
      </c>
    </row>
    <row r="798" s="26" customFormat="true" ht="30" hidden="false" customHeight="false" outlineLevel="0" collapsed="false">
      <c r="A798" s="135" t="s">
        <v>119</v>
      </c>
      <c r="B798" s="45" t="s">
        <v>464</v>
      </c>
      <c r="C798" s="40" t="s">
        <v>120</v>
      </c>
      <c r="D798" s="40"/>
      <c r="E798" s="119" t="n">
        <f aca="false">E799</f>
        <v>381.7</v>
      </c>
      <c r="F798" s="119" t="n">
        <f aca="false">F799</f>
        <v>0</v>
      </c>
      <c r="G798" s="23" t="n">
        <f aca="false">E798+F798</f>
        <v>381.7</v>
      </c>
      <c r="H798" s="119"/>
      <c r="I798" s="119"/>
      <c r="J798" s="23" t="n">
        <f aca="false">H798+I798</f>
        <v>0</v>
      </c>
    </row>
    <row r="799" s="26" customFormat="true" ht="15" hidden="false" customHeight="false" outlineLevel="0" collapsed="false">
      <c r="A799" s="57" t="s">
        <v>121</v>
      </c>
      <c r="B799" s="45" t="s">
        <v>464</v>
      </c>
      <c r="C799" s="40" t="s">
        <v>122</v>
      </c>
      <c r="D799" s="40"/>
      <c r="E799" s="119" t="n">
        <f aca="false">E800</f>
        <v>381.7</v>
      </c>
      <c r="F799" s="119" t="n">
        <f aca="false">F800</f>
        <v>0</v>
      </c>
      <c r="G799" s="23" t="n">
        <f aca="false">E799+F799</f>
        <v>381.7</v>
      </c>
      <c r="H799" s="119"/>
      <c r="I799" s="119"/>
      <c r="J799" s="23" t="n">
        <f aca="false">H799+I799</f>
        <v>0</v>
      </c>
    </row>
    <row r="800" s="26" customFormat="true" ht="15" hidden="false" customHeight="false" outlineLevel="0" collapsed="false">
      <c r="A800" s="125" t="s">
        <v>17</v>
      </c>
      <c r="B800" s="45" t="s">
        <v>464</v>
      </c>
      <c r="C800" s="40" t="s">
        <v>122</v>
      </c>
      <c r="D800" s="61" t="s">
        <v>18</v>
      </c>
      <c r="E800" s="119" t="n">
        <v>381.7</v>
      </c>
      <c r="F800" s="119"/>
      <c r="G800" s="23" t="n">
        <f aca="false">E800+F800</f>
        <v>381.7</v>
      </c>
      <c r="H800" s="119"/>
      <c r="I800" s="119"/>
      <c r="J800" s="23" t="n">
        <f aca="false">H800+I800</f>
        <v>0</v>
      </c>
    </row>
    <row r="801" s="26" customFormat="true" ht="30" hidden="false" customHeight="false" outlineLevel="0" collapsed="false">
      <c r="A801" s="39" t="s">
        <v>465</v>
      </c>
      <c r="B801" s="45" t="s">
        <v>466</v>
      </c>
      <c r="C801" s="40"/>
      <c r="D801" s="40"/>
      <c r="E801" s="119" t="n">
        <f aca="false">E802</f>
        <v>147</v>
      </c>
      <c r="F801" s="119" t="n">
        <f aca="false">F802</f>
        <v>0</v>
      </c>
      <c r="G801" s="23" t="n">
        <f aca="false">E801+F801</f>
        <v>147</v>
      </c>
      <c r="H801" s="119"/>
      <c r="I801" s="119"/>
      <c r="J801" s="23" t="n">
        <f aca="false">H801+I801</f>
        <v>0</v>
      </c>
    </row>
    <row r="802" s="26" customFormat="true" ht="15" hidden="false" customHeight="false" outlineLevel="0" collapsed="false">
      <c r="A802" s="39" t="s">
        <v>451</v>
      </c>
      <c r="B802" s="45" t="s">
        <v>467</v>
      </c>
      <c r="C802" s="40"/>
      <c r="D802" s="40"/>
      <c r="E802" s="119" t="n">
        <f aca="false">E803</f>
        <v>147</v>
      </c>
      <c r="F802" s="119" t="n">
        <f aca="false">F803</f>
        <v>0</v>
      </c>
      <c r="G802" s="23" t="n">
        <f aca="false">E802+F802</f>
        <v>147</v>
      </c>
      <c r="H802" s="119"/>
      <c r="I802" s="119"/>
      <c r="J802" s="23" t="n">
        <f aca="false">H802+I802</f>
        <v>0</v>
      </c>
    </row>
    <row r="803" s="26" customFormat="true" ht="30" hidden="false" customHeight="false" outlineLevel="0" collapsed="false">
      <c r="A803" s="135" t="s">
        <v>119</v>
      </c>
      <c r="B803" s="45" t="s">
        <v>467</v>
      </c>
      <c r="C803" s="40" t="s">
        <v>120</v>
      </c>
      <c r="D803" s="40"/>
      <c r="E803" s="119" t="n">
        <f aca="false">E804</f>
        <v>147</v>
      </c>
      <c r="F803" s="119" t="n">
        <f aca="false">F804</f>
        <v>0</v>
      </c>
      <c r="G803" s="23" t="n">
        <f aca="false">E803+F803</f>
        <v>147</v>
      </c>
      <c r="H803" s="119"/>
      <c r="I803" s="119"/>
      <c r="J803" s="23" t="n">
        <f aca="false">H803+I803</f>
        <v>0</v>
      </c>
    </row>
    <row r="804" s="26" customFormat="true" ht="15" hidden="false" customHeight="false" outlineLevel="0" collapsed="false">
      <c r="A804" s="57" t="s">
        <v>121</v>
      </c>
      <c r="B804" s="45" t="s">
        <v>467</v>
      </c>
      <c r="C804" s="40" t="s">
        <v>122</v>
      </c>
      <c r="D804" s="40"/>
      <c r="E804" s="119" t="n">
        <f aca="false">E805</f>
        <v>147</v>
      </c>
      <c r="F804" s="119" t="n">
        <f aca="false">F805</f>
        <v>0</v>
      </c>
      <c r="G804" s="23" t="n">
        <f aca="false">E804+F804</f>
        <v>147</v>
      </c>
      <c r="H804" s="119"/>
      <c r="I804" s="119"/>
      <c r="J804" s="23" t="n">
        <f aca="false">H804+I804</f>
        <v>0</v>
      </c>
    </row>
    <row r="805" s="26" customFormat="true" ht="15" hidden="false" customHeight="false" outlineLevel="0" collapsed="false">
      <c r="A805" s="125" t="s">
        <v>17</v>
      </c>
      <c r="B805" s="45" t="s">
        <v>467</v>
      </c>
      <c r="C805" s="40" t="s">
        <v>122</v>
      </c>
      <c r="D805" s="61" t="s">
        <v>18</v>
      </c>
      <c r="E805" s="119" t="n">
        <v>147</v>
      </c>
      <c r="F805" s="119"/>
      <c r="G805" s="23" t="n">
        <f aca="false">E805+F805</f>
        <v>147</v>
      </c>
      <c r="H805" s="119"/>
      <c r="I805" s="119"/>
      <c r="J805" s="23" t="n">
        <f aca="false">H805+I805</f>
        <v>0</v>
      </c>
    </row>
    <row r="806" s="26" customFormat="true" ht="42.75" hidden="false" customHeight="false" outlineLevel="0" collapsed="false">
      <c r="A806" s="17" t="s">
        <v>468</v>
      </c>
      <c r="B806" s="24" t="s">
        <v>469</v>
      </c>
      <c r="C806" s="136"/>
      <c r="D806" s="136"/>
      <c r="E806" s="118" t="n">
        <f aca="false">E807</f>
        <v>2872.314</v>
      </c>
      <c r="F806" s="118" t="n">
        <f aca="false">F807</f>
        <v>0</v>
      </c>
      <c r="G806" s="23" t="n">
        <f aca="false">E806+F806</f>
        <v>2872.314</v>
      </c>
      <c r="H806" s="118" t="n">
        <f aca="false">H807</f>
        <v>0</v>
      </c>
      <c r="I806" s="118" t="n">
        <f aca="false">I807</f>
        <v>0</v>
      </c>
      <c r="J806" s="23" t="n">
        <f aca="false">H806+I806</f>
        <v>0</v>
      </c>
    </row>
    <row r="807" customFormat="false" ht="15" hidden="false" customHeight="false" outlineLevel="0" collapsed="false">
      <c r="A807" s="39" t="s">
        <v>240</v>
      </c>
      <c r="B807" s="45" t="s">
        <v>470</v>
      </c>
      <c r="C807" s="139"/>
      <c r="D807" s="139"/>
      <c r="E807" s="119" t="n">
        <f aca="false">E808</f>
        <v>2872.314</v>
      </c>
      <c r="F807" s="119" t="n">
        <f aca="false">F808</f>
        <v>0</v>
      </c>
      <c r="G807" s="23" t="n">
        <f aca="false">E807+F807</f>
        <v>2872.314</v>
      </c>
      <c r="H807" s="119" t="n">
        <f aca="false">H808</f>
        <v>0</v>
      </c>
      <c r="I807" s="119" t="n">
        <f aca="false">I808</f>
        <v>0</v>
      </c>
      <c r="J807" s="23" t="n">
        <f aca="false">H807+I807</f>
        <v>0</v>
      </c>
    </row>
    <row r="808" customFormat="false" ht="30" hidden="false" customHeight="false" outlineLevel="0" collapsed="false">
      <c r="A808" s="135" t="s">
        <v>119</v>
      </c>
      <c r="B808" s="45" t="s">
        <v>470</v>
      </c>
      <c r="C808" s="139" t="s">
        <v>120</v>
      </c>
      <c r="D808" s="139"/>
      <c r="E808" s="119" t="n">
        <f aca="false">E809</f>
        <v>2872.314</v>
      </c>
      <c r="F808" s="119" t="n">
        <f aca="false">F809</f>
        <v>0</v>
      </c>
      <c r="G808" s="23" t="n">
        <f aca="false">E808+F808</f>
        <v>2872.314</v>
      </c>
      <c r="H808" s="119" t="n">
        <f aca="false">H809</f>
        <v>0</v>
      </c>
      <c r="I808" s="119" t="n">
        <f aca="false">I809</f>
        <v>0</v>
      </c>
      <c r="J808" s="23" t="n">
        <f aca="false">H808+I808</f>
        <v>0</v>
      </c>
    </row>
    <row r="809" customFormat="false" ht="15" hidden="false" customHeight="false" outlineLevel="0" collapsed="false">
      <c r="A809" s="57" t="s">
        <v>121</v>
      </c>
      <c r="B809" s="45" t="s">
        <v>470</v>
      </c>
      <c r="C809" s="139" t="s">
        <v>122</v>
      </c>
      <c r="D809" s="139"/>
      <c r="E809" s="119" t="n">
        <f aca="false">E811+E810</f>
        <v>2872.314</v>
      </c>
      <c r="F809" s="119" t="n">
        <f aca="false">F811+F810</f>
        <v>0</v>
      </c>
      <c r="G809" s="23" t="n">
        <f aca="false">E809+F809</f>
        <v>2872.314</v>
      </c>
      <c r="H809" s="119" t="n">
        <f aca="false">H811</f>
        <v>0</v>
      </c>
      <c r="I809" s="119" t="n">
        <f aca="false">I811+I810</f>
        <v>0</v>
      </c>
      <c r="J809" s="23" t="n">
        <f aca="false">H809+I809</f>
        <v>0</v>
      </c>
    </row>
    <row r="810" s="33" customFormat="true" ht="15" hidden="false" customHeight="false" outlineLevel="0" collapsed="false">
      <c r="A810" s="125" t="s">
        <v>17</v>
      </c>
      <c r="B810" s="45" t="s">
        <v>470</v>
      </c>
      <c r="C810" s="139" t="s">
        <v>122</v>
      </c>
      <c r="D810" s="140" t="s">
        <v>18</v>
      </c>
      <c r="E810" s="120" t="n">
        <v>143.614</v>
      </c>
      <c r="F810" s="120"/>
      <c r="G810" s="23" t="n">
        <f aca="false">E810+F810</f>
        <v>143.614</v>
      </c>
      <c r="H810" s="120"/>
      <c r="I810" s="120"/>
      <c r="J810" s="23" t="n">
        <f aca="false">H810+I810</f>
        <v>0</v>
      </c>
    </row>
    <row r="811" s="33" customFormat="true" ht="15" hidden="false" customHeight="false" outlineLevel="0" collapsed="false">
      <c r="A811" s="42" t="s">
        <v>19</v>
      </c>
      <c r="B811" s="48" t="s">
        <v>470</v>
      </c>
      <c r="C811" s="140" t="s">
        <v>122</v>
      </c>
      <c r="D811" s="140" t="s">
        <v>20</v>
      </c>
      <c r="E811" s="120" t="n">
        <v>2728.7</v>
      </c>
      <c r="F811" s="120"/>
      <c r="G811" s="23" t="n">
        <f aca="false">E811+F811</f>
        <v>2728.7</v>
      </c>
      <c r="H811" s="120"/>
      <c r="I811" s="120"/>
      <c r="J811" s="23" t="n">
        <f aca="false">H811+I811</f>
        <v>0</v>
      </c>
    </row>
    <row r="812" s="26" customFormat="true" ht="42.75" hidden="false" customHeight="false" outlineLevel="0" collapsed="false">
      <c r="A812" s="36" t="s">
        <v>471</v>
      </c>
      <c r="B812" s="37" t="s">
        <v>472</v>
      </c>
      <c r="C812" s="37"/>
      <c r="D812" s="37"/>
      <c r="E812" s="128" t="n">
        <f aca="false">E813</f>
        <v>3</v>
      </c>
      <c r="F812" s="128" t="n">
        <f aca="false">F813</f>
        <v>0</v>
      </c>
      <c r="G812" s="23" t="n">
        <f aca="false">E812+F812</f>
        <v>3</v>
      </c>
      <c r="H812" s="128" t="n">
        <f aca="false">H813</f>
        <v>3</v>
      </c>
      <c r="I812" s="128" t="n">
        <f aca="false">I813</f>
        <v>0</v>
      </c>
      <c r="J812" s="23" t="n">
        <f aca="false">H812+I812</f>
        <v>3</v>
      </c>
    </row>
    <row r="813" customFormat="false" ht="30" hidden="false" customHeight="false" outlineLevel="0" collapsed="false">
      <c r="A813" s="39" t="s">
        <v>473</v>
      </c>
      <c r="B813" s="40" t="s">
        <v>474</v>
      </c>
      <c r="C813" s="40"/>
      <c r="D813" s="40"/>
      <c r="E813" s="129" t="n">
        <f aca="false">E814</f>
        <v>3</v>
      </c>
      <c r="F813" s="129" t="n">
        <f aca="false">F814</f>
        <v>0</v>
      </c>
      <c r="G813" s="23" t="n">
        <f aca="false">E813+F813</f>
        <v>3</v>
      </c>
      <c r="H813" s="129" t="n">
        <f aca="false">H814</f>
        <v>3</v>
      </c>
      <c r="I813" s="129" t="n">
        <f aca="false">I814</f>
        <v>0</v>
      </c>
      <c r="J813" s="23" t="n">
        <f aca="false">H813+I813</f>
        <v>3</v>
      </c>
    </row>
    <row r="814" customFormat="false" ht="15" hidden="false" customHeight="false" outlineLevel="0" collapsed="false">
      <c r="A814" s="39" t="s">
        <v>240</v>
      </c>
      <c r="B814" s="40" t="s">
        <v>475</v>
      </c>
      <c r="C814" s="40"/>
      <c r="D814" s="40"/>
      <c r="E814" s="129" t="n">
        <f aca="false">E815</f>
        <v>3</v>
      </c>
      <c r="F814" s="129" t="n">
        <f aca="false">F815</f>
        <v>0</v>
      </c>
      <c r="G814" s="23" t="n">
        <f aca="false">E814+F814</f>
        <v>3</v>
      </c>
      <c r="H814" s="129" t="n">
        <f aca="false">H815</f>
        <v>3</v>
      </c>
      <c r="I814" s="129" t="n">
        <f aca="false">I815</f>
        <v>0</v>
      </c>
      <c r="J814" s="23" t="n">
        <f aca="false">H814+I814</f>
        <v>3</v>
      </c>
    </row>
    <row r="815" customFormat="false" ht="30" hidden="false" customHeight="false" outlineLevel="0" collapsed="false">
      <c r="A815" s="54" t="s">
        <v>54</v>
      </c>
      <c r="B815" s="40" t="s">
        <v>475</v>
      </c>
      <c r="C815" s="40" t="s">
        <v>37</v>
      </c>
      <c r="D815" s="40"/>
      <c r="E815" s="129" t="n">
        <f aca="false">E816</f>
        <v>3</v>
      </c>
      <c r="F815" s="129" t="n">
        <f aca="false">F816</f>
        <v>0</v>
      </c>
      <c r="G815" s="23" t="n">
        <f aca="false">E815+F815</f>
        <v>3</v>
      </c>
      <c r="H815" s="129" t="n">
        <f aca="false">H816</f>
        <v>3</v>
      </c>
      <c r="I815" s="129" t="n">
        <f aca="false">I816</f>
        <v>0</v>
      </c>
      <c r="J815" s="23" t="n">
        <f aca="false">H815+I815</f>
        <v>3</v>
      </c>
    </row>
    <row r="816" customFormat="false" ht="30" hidden="false" customHeight="false" outlineLevel="0" collapsed="false">
      <c r="A816" s="39" t="s">
        <v>55</v>
      </c>
      <c r="B816" s="40" t="s">
        <v>475</v>
      </c>
      <c r="C816" s="40" t="s">
        <v>39</v>
      </c>
      <c r="D816" s="40"/>
      <c r="E816" s="129" t="n">
        <f aca="false">E817</f>
        <v>3</v>
      </c>
      <c r="F816" s="129" t="n">
        <f aca="false">F817</f>
        <v>0</v>
      </c>
      <c r="G816" s="23" t="n">
        <f aca="false">E816+F816</f>
        <v>3</v>
      </c>
      <c r="H816" s="129" t="n">
        <f aca="false">H817</f>
        <v>3</v>
      </c>
      <c r="I816" s="129" t="n">
        <f aca="false">I817</f>
        <v>0</v>
      </c>
      <c r="J816" s="23" t="n">
        <f aca="false">H816+I816</f>
        <v>3</v>
      </c>
    </row>
    <row r="817" customFormat="false" ht="15" hidden="false" customHeight="false" outlineLevel="0" collapsed="false">
      <c r="A817" s="42" t="s">
        <v>17</v>
      </c>
      <c r="B817" s="40" t="s">
        <v>475</v>
      </c>
      <c r="C817" s="61" t="s">
        <v>39</v>
      </c>
      <c r="D817" s="61" t="s">
        <v>18</v>
      </c>
      <c r="E817" s="129" t="n">
        <v>3</v>
      </c>
      <c r="F817" s="129"/>
      <c r="G817" s="23" t="n">
        <f aca="false">E817+F817</f>
        <v>3</v>
      </c>
      <c r="H817" s="129" t="n">
        <v>3</v>
      </c>
      <c r="I817" s="129"/>
      <c r="J817" s="23" t="n">
        <f aca="false">H817+I817</f>
        <v>3</v>
      </c>
    </row>
    <row r="818" s="33" customFormat="true" ht="28.5" hidden="false" customHeight="false" outlineLevel="0" collapsed="false">
      <c r="A818" s="43" t="s">
        <v>476</v>
      </c>
      <c r="B818" s="122" t="s">
        <v>477</v>
      </c>
      <c r="C818" s="122" t="s">
        <v>27</v>
      </c>
      <c r="D818" s="123"/>
      <c r="E818" s="30" t="n">
        <f aca="false">E819</f>
        <v>10100</v>
      </c>
      <c r="F818" s="30" t="n">
        <f aca="false">F819</f>
        <v>0</v>
      </c>
      <c r="G818" s="23" t="n">
        <f aca="false">E818+F818</f>
        <v>10100</v>
      </c>
      <c r="H818" s="30" t="n">
        <f aca="false">H819</f>
        <v>0</v>
      </c>
      <c r="I818" s="30" t="n">
        <f aca="false">I819</f>
        <v>0</v>
      </c>
      <c r="J818" s="23" t="n">
        <f aca="false">H818+I818</f>
        <v>0</v>
      </c>
    </row>
    <row r="819" s="33" customFormat="true" ht="69.75" hidden="false" customHeight="true" outlineLevel="0" collapsed="false">
      <c r="A819" s="43" t="s">
        <v>478</v>
      </c>
      <c r="B819" s="122" t="s">
        <v>479</v>
      </c>
      <c r="C819" s="122" t="s">
        <v>27</v>
      </c>
      <c r="D819" s="123"/>
      <c r="E819" s="30" t="n">
        <f aca="false">E820+E825</f>
        <v>10100</v>
      </c>
      <c r="F819" s="30" t="n">
        <f aca="false">F820+F825</f>
        <v>0</v>
      </c>
      <c r="G819" s="23" t="n">
        <f aca="false">E819+F819</f>
        <v>10100</v>
      </c>
      <c r="H819" s="30" t="n">
        <f aca="false">H820</f>
        <v>0</v>
      </c>
      <c r="I819" s="30" t="n">
        <f aca="false">I820+I825</f>
        <v>0</v>
      </c>
      <c r="J819" s="23" t="n">
        <f aca="false">H819+I819</f>
        <v>0</v>
      </c>
    </row>
    <row r="820" s="33" customFormat="true" ht="15" hidden="false" customHeight="false" outlineLevel="0" collapsed="false">
      <c r="A820" s="43" t="s">
        <v>240</v>
      </c>
      <c r="B820" s="40" t="s">
        <v>480</v>
      </c>
      <c r="C820" s="40"/>
      <c r="D820" s="40"/>
      <c r="E820" s="30" t="n">
        <f aca="false">E821</f>
        <v>10100</v>
      </c>
      <c r="F820" s="30" t="n">
        <f aca="false">F821</f>
        <v>0</v>
      </c>
      <c r="G820" s="23" t="n">
        <f aca="false">E820+F820</f>
        <v>10100</v>
      </c>
      <c r="H820" s="30" t="n">
        <f aca="false">H821</f>
        <v>0</v>
      </c>
      <c r="I820" s="30" t="n">
        <f aca="false">I821</f>
        <v>0</v>
      </c>
      <c r="J820" s="23" t="n">
        <f aca="false">H820+I820</f>
        <v>0</v>
      </c>
    </row>
    <row r="821" s="33" customFormat="true" ht="30" hidden="false" customHeight="false" outlineLevel="0" collapsed="false">
      <c r="A821" s="124" t="s">
        <v>36</v>
      </c>
      <c r="B821" s="40" t="s">
        <v>480</v>
      </c>
      <c r="C821" s="40" t="s">
        <v>37</v>
      </c>
      <c r="D821" s="40"/>
      <c r="E821" s="32" t="n">
        <f aca="false">E822</f>
        <v>10100</v>
      </c>
      <c r="F821" s="32" t="n">
        <f aca="false">F822</f>
        <v>0</v>
      </c>
      <c r="G821" s="23" t="n">
        <f aca="false">E821+F821</f>
        <v>10100</v>
      </c>
      <c r="H821" s="32" t="n">
        <f aca="false">H822</f>
        <v>0</v>
      </c>
      <c r="I821" s="32" t="n">
        <f aca="false">I822</f>
        <v>0</v>
      </c>
      <c r="J821" s="23" t="n">
        <f aca="false">H821+I821</f>
        <v>0</v>
      </c>
    </row>
    <row r="822" s="33" customFormat="true" ht="30" hidden="false" customHeight="false" outlineLevel="0" collapsed="false">
      <c r="A822" s="124" t="s">
        <v>38</v>
      </c>
      <c r="B822" s="40" t="s">
        <v>480</v>
      </c>
      <c r="C822" s="40" t="s">
        <v>39</v>
      </c>
      <c r="D822" s="40"/>
      <c r="E822" s="32" t="n">
        <f aca="false">E823+E824</f>
        <v>10100</v>
      </c>
      <c r="F822" s="32" t="n">
        <f aca="false">F823+F824</f>
        <v>0</v>
      </c>
      <c r="G822" s="23" t="n">
        <f aca="false">E822+F822</f>
        <v>10100</v>
      </c>
      <c r="H822" s="32" t="n">
        <f aca="false">H823+H824</f>
        <v>0</v>
      </c>
      <c r="I822" s="32" t="n">
        <f aca="false">I823+I824</f>
        <v>0</v>
      </c>
      <c r="J822" s="23" t="n">
        <f aca="false">H822+I822</f>
        <v>0</v>
      </c>
    </row>
    <row r="823" s="33" customFormat="true" ht="15" hidden="false" customHeight="false" outlineLevel="0" collapsed="false">
      <c r="A823" s="141" t="s">
        <v>17</v>
      </c>
      <c r="B823" s="40" t="s">
        <v>480</v>
      </c>
      <c r="C823" s="40" t="s">
        <v>39</v>
      </c>
      <c r="D823" s="40" t="s">
        <v>18</v>
      </c>
      <c r="E823" s="78" t="n">
        <v>100</v>
      </c>
      <c r="F823" s="78"/>
      <c r="G823" s="23" t="n">
        <f aca="false">E823+F823</f>
        <v>100</v>
      </c>
      <c r="H823" s="78" t="n">
        <v>0</v>
      </c>
      <c r="I823" s="78"/>
      <c r="J823" s="23" t="n">
        <f aca="false">H823+I823</f>
        <v>0</v>
      </c>
    </row>
    <row r="824" s="33" customFormat="true" ht="15" hidden="false" customHeight="false" outlineLevel="0" collapsed="false">
      <c r="A824" s="141" t="s">
        <v>19</v>
      </c>
      <c r="B824" s="40" t="s">
        <v>480</v>
      </c>
      <c r="C824" s="40" t="s">
        <v>39</v>
      </c>
      <c r="D824" s="40" t="s">
        <v>20</v>
      </c>
      <c r="E824" s="78" t="n">
        <v>10000</v>
      </c>
      <c r="F824" s="78"/>
      <c r="G824" s="23" t="n">
        <f aca="false">E824+F824</f>
        <v>10000</v>
      </c>
      <c r="H824" s="78"/>
      <c r="I824" s="78"/>
      <c r="J824" s="23" t="n">
        <f aca="false">H824+I824</f>
        <v>0</v>
      </c>
    </row>
    <row r="825" s="33" customFormat="true" ht="15" hidden="false" customHeight="false" outlineLevel="0" collapsed="false">
      <c r="A825" s="39" t="s">
        <v>240</v>
      </c>
      <c r="B825" s="40" t="s">
        <v>481</v>
      </c>
      <c r="C825" s="40"/>
      <c r="D825" s="40"/>
      <c r="E825" s="78" t="n">
        <f aca="false">E826</f>
        <v>0</v>
      </c>
      <c r="F825" s="78" t="n">
        <f aca="false">F826</f>
        <v>0</v>
      </c>
      <c r="G825" s="23" t="n">
        <f aca="false">E825+F825</f>
        <v>0</v>
      </c>
      <c r="H825" s="78"/>
      <c r="I825" s="78" t="n">
        <f aca="false">I826</f>
        <v>0</v>
      </c>
      <c r="J825" s="23" t="n">
        <f aca="false">H825+I825</f>
        <v>0</v>
      </c>
    </row>
    <row r="826" s="33" customFormat="true" ht="30" hidden="false" customHeight="false" outlineLevel="0" collapsed="false">
      <c r="A826" s="39" t="s">
        <v>54</v>
      </c>
      <c r="B826" s="40" t="s">
        <v>481</v>
      </c>
      <c r="C826" s="40" t="s">
        <v>37</v>
      </c>
      <c r="D826" s="40"/>
      <c r="E826" s="78" t="n">
        <f aca="false">E827</f>
        <v>0</v>
      </c>
      <c r="F826" s="78" t="n">
        <f aca="false">F827</f>
        <v>0</v>
      </c>
      <c r="G826" s="23" t="n">
        <f aca="false">E826+F826</f>
        <v>0</v>
      </c>
      <c r="H826" s="78"/>
      <c r="I826" s="78" t="n">
        <f aca="false">I827</f>
        <v>0</v>
      </c>
      <c r="J826" s="23" t="n">
        <f aca="false">H826+I826</f>
        <v>0</v>
      </c>
    </row>
    <row r="827" s="33" customFormat="true" ht="30" hidden="false" customHeight="false" outlineLevel="0" collapsed="false">
      <c r="A827" s="39" t="s">
        <v>55</v>
      </c>
      <c r="B827" s="40" t="s">
        <v>481</v>
      </c>
      <c r="C827" s="40" t="s">
        <v>39</v>
      </c>
      <c r="D827" s="40"/>
      <c r="E827" s="78" t="n">
        <f aca="false">E828</f>
        <v>0</v>
      </c>
      <c r="F827" s="78" t="n">
        <f aca="false">F828</f>
        <v>0</v>
      </c>
      <c r="G827" s="23" t="n">
        <f aca="false">E827+F827</f>
        <v>0</v>
      </c>
      <c r="H827" s="78"/>
      <c r="I827" s="78" t="n">
        <f aca="false">I828</f>
        <v>0</v>
      </c>
      <c r="J827" s="23" t="n">
        <f aca="false">H827+I827</f>
        <v>0</v>
      </c>
    </row>
    <row r="828" s="33" customFormat="true" ht="15" hidden="false" customHeight="false" outlineLevel="0" collapsed="false">
      <c r="A828" s="42" t="s">
        <v>17</v>
      </c>
      <c r="B828" s="40" t="s">
        <v>481</v>
      </c>
      <c r="C828" s="40" t="s">
        <v>39</v>
      </c>
      <c r="D828" s="40" t="s">
        <v>18</v>
      </c>
      <c r="E828" s="78" t="n">
        <v>0</v>
      </c>
      <c r="F828" s="78"/>
      <c r="G828" s="23" t="n">
        <f aca="false">E828+F828</f>
        <v>0</v>
      </c>
      <c r="H828" s="78"/>
      <c r="I828" s="78"/>
      <c r="J828" s="23" t="n">
        <f aca="false">H828+I828</f>
        <v>0</v>
      </c>
    </row>
  </sheetData>
  <mergeCells count="18">
    <mergeCell ref="G1:J1"/>
    <mergeCell ref="G2:J2"/>
    <mergeCell ref="G5:J5"/>
    <mergeCell ref="G6:J6"/>
    <mergeCell ref="D8:E8"/>
    <mergeCell ref="B9:D9"/>
    <mergeCell ref="A10:J10"/>
    <mergeCell ref="A11:D11"/>
    <mergeCell ref="A13:A15"/>
    <mergeCell ref="B13:B15"/>
    <mergeCell ref="C13:C15"/>
    <mergeCell ref="D13:D15"/>
    <mergeCell ref="E14:E15"/>
    <mergeCell ref="F14:F15"/>
    <mergeCell ref="G14:G15"/>
    <mergeCell ref="H14:H15"/>
    <mergeCell ref="I14:I15"/>
    <mergeCell ref="J14:J15"/>
  </mergeCells>
  <printOptions headings="false" gridLines="false" gridLinesSet="true" horizontalCentered="false" verticalCentered="false"/>
  <pageMargins left="0.315277777777778" right="0.275694444444444" top="0.39375" bottom="0.354166666666667" header="0.157638888888889" footer="0.511811023622047"/>
  <pageSetup paperSize="9" scale="100" fitToWidth="1" fitToHeight="39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Fin</cp:lastModifiedBy>
  <cp:lastPrinted>2020-05-08T03:48:18Z</cp:lastPrinted>
  <dcterms:modified xsi:type="dcterms:W3CDTF">2020-05-08T04:28:23Z</dcterms:modified>
  <cp:revision>0</cp:revision>
  <dc:subject/>
  <dc:title/>
</cp:coreProperties>
</file>