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  <sheet name="Лист1" sheetId="3" state="hidden" r:id="rId4"/>
  </sheets>
  <definedNames>
    <definedName function="false" hidden="false" localSheetId="0" name="_xlnm.Print_Area" vbProcedure="false">'2020'!$A$1:$F$76</definedName>
    <definedName function="false" hidden="false" localSheetId="0" name="_xlnm.Print_Titles" vbProcedure="false">'2020'!$14:$15</definedName>
    <definedName function="false" hidden="false" localSheetId="1" name="_xlnm.Print_Area" vbProcedure="false">'2021-2022'!$A$1:$H$69</definedName>
    <definedName function="false" hidden="false" localSheetId="1" name="_xlnm.Print_Titles" vbProcedure="false">'2021-202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4">
  <si>
    <t xml:space="preserve">Приложение 3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7
к решению Ливенского районного Совета народных депутатов
  от "20" декабря  2019 г. № 38/465-РС
"О бюджете Ливенского района на 2020 год и на плановый период 2021 и 2022 годов" </t>
  </si>
  <si>
    <t xml:space="preserve">Прогнозируемое поступление доходов в бюджет 
Ливенского района
 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 0000 150</t>
  </si>
  <si>
    <t xml:space="preserve">Прочие дотации бюджетам муниципальных район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67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76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Приложение 4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8
к решению Ливенского районного Совета народных депутатов
  от "20" декабря  2019 г. № 38/465-РС
"О бюджете Ливенского района на 2020 год и на плановый период 2021 и 2022 годов" </t>
  </si>
  <si>
    <t xml:space="preserve">Прогнозируемое поступление доходов в бюджет Ливенского района
на плановый период 2021 и 2022 годов</t>
  </si>
  <si>
    <t xml:space="preserve">2021 год</t>
  </si>
  <si>
    <t xml:space="preserve">2022 год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73" activeCellId="0" sqref="D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6.28"/>
    <col collapsed="false" customWidth="true" hidden="false" outlineLevel="0" max="6" min="5" style="3" width="16.56"/>
    <col collapsed="false" customWidth="false" hidden="false" outlineLevel="0" max="257" min="7" style="3" width="9.14"/>
  </cols>
  <sheetData>
    <row r="1" customFormat="false" ht="85.5" hidden="false" customHeight="true" outlineLevel="0" collapsed="false">
      <c r="B1" s="4" t="s">
        <v>0</v>
      </c>
      <c r="C1" s="4"/>
      <c r="D1" s="4"/>
      <c r="E1" s="4"/>
      <c r="F1" s="4"/>
    </row>
    <row r="2" customFormat="false" ht="64.5" hidden="false" customHeight="true" outlineLevel="0" collapsed="false">
      <c r="B2" s="4" t="s">
        <v>1</v>
      </c>
      <c r="C2" s="4"/>
      <c r="D2" s="4"/>
      <c r="E2" s="4"/>
      <c r="F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46.5" hidden="false" customHeight="true" outlineLevel="0" collapsed="false">
      <c r="A4" s="5"/>
      <c r="B4" s="5"/>
      <c r="C4" s="5"/>
      <c r="D4" s="5"/>
      <c r="E4" s="5"/>
      <c r="F4" s="5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false" customHeight="false" outlineLevel="0" collapsed="false">
      <c r="B13" s="8"/>
      <c r="F13" s="3" t="s">
        <v>3</v>
      </c>
    </row>
    <row r="14" s="11" customFormat="true" ht="52.5" hidden="false" customHeight="true" outlineLevel="0" collapsed="false">
      <c r="A14" s="9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36.7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19.5" hidden="false" customHeight="false" outlineLevel="0" collapsed="false">
      <c r="A16" s="12" t="s">
        <v>10</v>
      </c>
      <c r="B16" s="13" t="s">
        <v>11</v>
      </c>
      <c r="C16" s="14" t="n">
        <v>205396.124</v>
      </c>
      <c r="D16" s="14" t="n">
        <f aca="false">D17+D24</f>
        <v>0</v>
      </c>
      <c r="E16" s="15" t="n">
        <f aca="false">C16+D16</f>
        <v>205396.124</v>
      </c>
      <c r="F16" s="15" t="n">
        <f aca="false">E16</f>
        <v>205396.124</v>
      </c>
    </row>
    <row r="17" customFormat="false" ht="18.75" hidden="false" customHeight="false" outlineLevel="0" collapsed="false">
      <c r="A17" s="16"/>
      <c r="B17" s="17" t="s">
        <v>12</v>
      </c>
      <c r="C17" s="14" t="n">
        <v>173581.213</v>
      </c>
      <c r="D17" s="14" t="n">
        <f aca="false">SUM(D18:D23)</f>
        <v>0</v>
      </c>
      <c r="E17" s="15" t="n">
        <f aca="false">C17+D17</f>
        <v>173581.213</v>
      </c>
      <c r="F17" s="15" t="n">
        <f aca="false">E17</f>
        <v>173581.213</v>
      </c>
    </row>
    <row r="18" customFormat="false" ht="18.75" hidden="false" customHeight="false" outlineLevel="0" collapsed="false">
      <c r="A18" s="16" t="s">
        <v>13</v>
      </c>
      <c r="B18" s="18" t="s">
        <v>14</v>
      </c>
      <c r="C18" s="14" t="n">
        <v>140918.25</v>
      </c>
      <c r="D18" s="19"/>
      <c r="E18" s="15" t="n">
        <f aca="false">C18+D18</f>
        <v>140918.25</v>
      </c>
      <c r="F18" s="15" t="n">
        <f aca="false">E18</f>
        <v>140918.25</v>
      </c>
    </row>
    <row r="19" customFormat="false" ht="25.5" hidden="false" customHeight="false" outlineLevel="0" collapsed="false">
      <c r="A19" s="16" t="s">
        <v>15</v>
      </c>
      <c r="B19" s="18" t="s">
        <v>16</v>
      </c>
      <c r="C19" s="14" t="n">
        <v>25422.963</v>
      </c>
      <c r="D19" s="19"/>
      <c r="E19" s="15" t="n">
        <f aca="false">C19+D19</f>
        <v>25422.963</v>
      </c>
      <c r="F19" s="15" t="n">
        <f aca="false">E19</f>
        <v>25422.963</v>
      </c>
    </row>
    <row r="20" customFormat="false" ht="18.75" hidden="false" customHeight="false" outlineLevel="0" collapsed="false">
      <c r="A20" s="16" t="s">
        <v>17</v>
      </c>
      <c r="B20" s="18" t="s">
        <v>18</v>
      </c>
      <c r="C20" s="14" t="n">
        <v>3000</v>
      </c>
      <c r="D20" s="19"/>
      <c r="E20" s="15" t="n">
        <f aca="false">C20+D20</f>
        <v>3000</v>
      </c>
      <c r="F20" s="15" t="n">
        <f aca="false">E20</f>
        <v>3000</v>
      </c>
    </row>
    <row r="21" customFormat="false" ht="18.75" hidden="false" customHeight="false" outlineLevel="0" collapsed="false">
      <c r="A21" s="16" t="s">
        <v>19</v>
      </c>
      <c r="B21" s="18" t="s">
        <v>20</v>
      </c>
      <c r="C21" s="14" t="n">
        <v>4060</v>
      </c>
      <c r="D21" s="19"/>
      <c r="E21" s="15" t="n">
        <f aca="false">C21+D21</f>
        <v>4060</v>
      </c>
      <c r="F21" s="15" t="n">
        <f aca="false">E21</f>
        <v>4060</v>
      </c>
    </row>
    <row r="22" customFormat="false" ht="25.5" hidden="false" customHeight="false" outlineLevel="0" collapsed="false">
      <c r="A22" s="16" t="s">
        <v>21</v>
      </c>
      <c r="B22" s="18" t="s">
        <v>22</v>
      </c>
      <c r="C22" s="14" t="n">
        <v>150</v>
      </c>
      <c r="D22" s="19"/>
      <c r="E22" s="15" t="n">
        <f aca="false">C22+D22</f>
        <v>150</v>
      </c>
      <c r="F22" s="15" t="n">
        <f aca="false">E22</f>
        <v>150</v>
      </c>
    </row>
    <row r="23" s="22" customFormat="true" ht="18.75" hidden="false" customHeight="false" outlineLevel="0" collapsed="false">
      <c r="A23" s="16" t="s">
        <v>23</v>
      </c>
      <c r="B23" s="20" t="s">
        <v>24</v>
      </c>
      <c r="C23" s="14" t="n">
        <v>30</v>
      </c>
      <c r="D23" s="21"/>
      <c r="E23" s="15" t="n">
        <f aca="false">C23+D23</f>
        <v>30</v>
      </c>
      <c r="F23" s="15" t="n">
        <f aca="false">E23</f>
        <v>30</v>
      </c>
    </row>
    <row r="24" customFormat="false" ht="18.75" hidden="false" customHeight="false" outlineLevel="0" collapsed="false">
      <c r="A24" s="16"/>
      <c r="B24" s="17" t="s">
        <v>25</v>
      </c>
      <c r="C24" s="14" t="n">
        <v>31814.911</v>
      </c>
      <c r="D24" s="14" t="n">
        <f aca="false">SUM(D25:D32)</f>
        <v>0</v>
      </c>
      <c r="E24" s="15" t="n">
        <f aca="false">C24+D24</f>
        <v>31814.911</v>
      </c>
      <c r="F24" s="15" t="n">
        <f aca="false">E24</f>
        <v>31814.911</v>
      </c>
    </row>
    <row r="25" customFormat="false" ht="63.75" hidden="false" customHeight="false" outlineLevel="0" collapsed="false">
      <c r="A25" s="16" t="s">
        <v>26</v>
      </c>
      <c r="B25" s="18" t="s">
        <v>27</v>
      </c>
      <c r="C25" s="14" t="n">
        <v>28014.911</v>
      </c>
      <c r="D25" s="14"/>
      <c r="E25" s="15" t="n">
        <f aca="false">C25+D25</f>
        <v>28014.911</v>
      </c>
      <c r="F25" s="15" t="n">
        <f aca="false">E25</f>
        <v>28014.911</v>
      </c>
    </row>
    <row r="26" customFormat="false" ht="38.25" hidden="false" customHeight="false" outlineLevel="0" collapsed="false">
      <c r="A26" s="16" t="s">
        <v>28</v>
      </c>
      <c r="B26" s="18" t="s">
        <v>29</v>
      </c>
      <c r="C26" s="14" t="n">
        <v>1541</v>
      </c>
      <c r="D26" s="19"/>
      <c r="E26" s="15" t="n">
        <f aca="false">C26+D26</f>
        <v>1541</v>
      </c>
      <c r="F26" s="15" t="n">
        <f aca="false">E26</f>
        <v>1541</v>
      </c>
    </row>
    <row r="27" customFormat="false" ht="63.75" hidden="false" customHeight="false" outlineLevel="0" collapsed="false">
      <c r="A27" s="16" t="s">
        <v>30</v>
      </c>
      <c r="B27" s="18" t="s">
        <v>31</v>
      </c>
      <c r="C27" s="14" t="n">
        <v>1605</v>
      </c>
      <c r="D27" s="19"/>
      <c r="E27" s="15" t="n">
        <f aca="false">C27+D27</f>
        <v>1605</v>
      </c>
      <c r="F27" s="15" t="n">
        <f aca="false">E27</f>
        <v>1605</v>
      </c>
    </row>
    <row r="28" customFormat="false" ht="18.75" hidden="false" customHeight="false" outlineLevel="0" collapsed="false">
      <c r="A28" s="23" t="s">
        <v>32</v>
      </c>
      <c r="B28" s="24" t="s">
        <v>33</v>
      </c>
      <c r="C28" s="14" t="n">
        <v>404</v>
      </c>
      <c r="D28" s="19"/>
      <c r="E28" s="15" t="n">
        <f aca="false">C28+D28</f>
        <v>404</v>
      </c>
      <c r="F28" s="15" t="n">
        <f aca="false">E28</f>
        <v>404</v>
      </c>
    </row>
    <row r="29" customFormat="false" ht="63.75" hidden="false" customHeight="false" outlineLevel="0" collapsed="false">
      <c r="A29" s="23" t="s">
        <v>34</v>
      </c>
      <c r="B29" s="25" t="s">
        <v>35</v>
      </c>
      <c r="C29" s="14" t="n">
        <v>0</v>
      </c>
      <c r="D29" s="19"/>
      <c r="E29" s="15" t="n">
        <f aca="false">C29+D29</f>
        <v>0</v>
      </c>
      <c r="F29" s="15" t="n">
        <f aca="false">E29</f>
        <v>0</v>
      </c>
    </row>
    <row r="30" s="22" customFormat="true" ht="51" hidden="false" customHeight="false" outlineLevel="0" collapsed="false">
      <c r="A30" s="23" t="s">
        <v>36</v>
      </c>
      <c r="B30" s="24" t="s">
        <v>37</v>
      </c>
      <c r="C30" s="14" t="n">
        <v>100</v>
      </c>
      <c r="D30" s="21"/>
      <c r="E30" s="15" t="n">
        <f aca="false">C30+D30</f>
        <v>100</v>
      </c>
      <c r="F30" s="15" t="n">
        <f aca="false">E30</f>
        <v>100</v>
      </c>
    </row>
    <row r="31" s="22" customFormat="true" ht="38.25" hidden="false" customHeight="false" outlineLevel="0" collapsed="false">
      <c r="A31" s="23" t="s">
        <v>38</v>
      </c>
      <c r="B31" s="24" t="s">
        <v>39</v>
      </c>
      <c r="C31" s="14" t="n">
        <v>0</v>
      </c>
      <c r="D31" s="21"/>
      <c r="E31" s="15" t="n">
        <f aca="false">C31+D31</f>
        <v>0</v>
      </c>
      <c r="F31" s="15" t="n">
        <f aca="false">E31</f>
        <v>0</v>
      </c>
    </row>
    <row r="32" s="26" customFormat="true" ht="18.75" hidden="false" customHeight="false" outlineLevel="0" collapsed="false">
      <c r="A32" s="23" t="s">
        <v>40</v>
      </c>
      <c r="B32" s="24" t="s">
        <v>41</v>
      </c>
      <c r="C32" s="14" t="n">
        <v>150</v>
      </c>
      <c r="D32" s="21"/>
      <c r="E32" s="15" t="n">
        <f aca="false">C32+D32</f>
        <v>150</v>
      </c>
      <c r="F32" s="15" t="n">
        <f aca="false">E32</f>
        <v>150</v>
      </c>
    </row>
    <row r="33" s="22" customFormat="true" ht="18.75" hidden="false" customHeight="false" outlineLevel="0" collapsed="false">
      <c r="A33" s="27" t="s">
        <v>42</v>
      </c>
      <c r="B33" s="28" t="s">
        <v>43</v>
      </c>
      <c r="C33" s="14" t="n">
        <v>353228.298</v>
      </c>
      <c r="D33" s="14" t="n">
        <f aca="false">D34+D72+D74</f>
        <v>-6200.799</v>
      </c>
      <c r="E33" s="15" t="n">
        <f aca="false">C33+D33</f>
        <v>347027.499</v>
      </c>
      <c r="F33" s="15" t="n">
        <f aca="false">E33</f>
        <v>347027.499</v>
      </c>
    </row>
    <row r="34" s="22" customFormat="true" ht="25.5" hidden="false" customHeight="false" outlineLevel="0" collapsed="false">
      <c r="A34" s="27" t="s">
        <v>44</v>
      </c>
      <c r="B34" s="28" t="s">
        <v>45</v>
      </c>
      <c r="C34" s="14" t="n">
        <v>351304.86</v>
      </c>
      <c r="D34" s="14" t="n">
        <f aca="false">D35+D39+D48+D69</f>
        <v>-6223.799</v>
      </c>
      <c r="E34" s="15" t="n">
        <f aca="false">C34+D34</f>
        <v>345081.061</v>
      </c>
      <c r="F34" s="15" t="n">
        <f aca="false">E34</f>
        <v>345081.061</v>
      </c>
    </row>
    <row r="35" s="22" customFormat="true" ht="25.5" hidden="false" customHeight="false" outlineLevel="0" collapsed="false">
      <c r="A35" s="29" t="s">
        <v>46</v>
      </c>
      <c r="B35" s="30" t="s">
        <v>47</v>
      </c>
      <c r="C35" s="14" t="n">
        <v>32880.8</v>
      </c>
      <c r="D35" s="14" t="n">
        <f aca="false">D36+D37+D38</f>
        <v>124.21</v>
      </c>
      <c r="E35" s="15" t="n">
        <f aca="false">C35+D35</f>
        <v>33005.01</v>
      </c>
      <c r="F35" s="15" t="n">
        <f aca="false">E35</f>
        <v>33005.01</v>
      </c>
    </row>
    <row r="36" s="22" customFormat="true" ht="38.25" hidden="false" customHeight="false" outlineLevel="0" collapsed="false">
      <c r="A36" s="29" t="s">
        <v>48</v>
      </c>
      <c r="B36" s="30" t="s">
        <v>49</v>
      </c>
      <c r="C36" s="14" t="n">
        <v>30114</v>
      </c>
      <c r="D36" s="21"/>
      <c r="E36" s="15" t="n">
        <f aca="false">C36+D36</f>
        <v>30114</v>
      </c>
      <c r="F36" s="15" t="n">
        <f aca="false">E36</f>
        <v>30114</v>
      </c>
    </row>
    <row r="37" customFormat="false" ht="26.25" hidden="false" customHeight="false" outlineLevel="0" collapsed="false">
      <c r="A37" s="29" t="s">
        <v>50</v>
      </c>
      <c r="B37" s="30" t="s">
        <v>51</v>
      </c>
      <c r="C37" s="14" t="n">
        <v>2766.8</v>
      </c>
      <c r="D37" s="19"/>
      <c r="E37" s="15" t="n">
        <f aca="false">C37+D37</f>
        <v>2766.8</v>
      </c>
      <c r="F37" s="15" t="n">
        <f aca="false">E37</f>
        <v>2766.8</v>
      </c>
    </row>
    <row r="38" customFormat="false" ht="18.75" hidden="false" customHeight="false" outlineLevel="0" collapsed="false">
      <c r="A38" s="29" t="s">
        <v>52</v>
      </c>
      <c r="B38" s="30" t="s">
        <v>53</v>
      </c>
      <c r="C38" s="14"/>
      <c r="D38" s="31" t="n">
        <v>124.21</v>
      </c>
      <c r="E38" s="15" t="n">
        <f aca="false">C38+D38</f>
        <v>124.21</v>
      </c>
      <c r="F38" s="15" t="n">
        <f aca="false">E38</f>
        <v>124.21</v>
      </c>
    </row>
    <row r="39" customFormat="false" ht="34.5" hidden="false" customHeight="true" outlineLevel="0" collapsed="false">
      <c r="A39" s="29" t="s">
        <v>54</v>
      </c>
      <c r="B39" s="30" t="s">
        <v>55</v>
      </c>
      <c r="C39" s="32" t="n">
        <v>77157.439</v>
      </c>
      <c r="D39" s="31" t="n">
        <f aca="false">SUM(D40:D47)</f>
        <v>-13297.009</v>
      </c>
      <c r="E39" s="31" t="n">
        <f aca="false">C39+D39</f>
        <v>63860.43</v>
      </c>
      <c r="F39" s="31" t="n">
        <f aca="false">E39</f>
        <v>63860.43</v>
      </c>
    </row>
    <row r="40" customFormat="false" ht="26.25" hidden="false" customHeight="false" outlineLevel="0" collapsed="false">
      <c r="A40" s="29" t="s">
        <v>56</v>
      </c>
      <c r="B40" s="30" t="s">
        <v>57</v>
      </c>
      <c r="C40" s="32" t="n">
        <v>22172.455</v>
      </c>
      <c r="D40" s="31" t="n">
        <v>-15730.1</v>
      </c>
      <c r="E40" s="31" t="n">
        <f aca="false">C40+D40</f>
        <v>6442.355</v>
      </c>
      <c r="F40" s="31" t="n">
        <f aca="false">E40</f>
        <v>6442.355</v>
      </c>
    </row>
    <row r="41" customFormat="false" ht="64.5" hidden="false" customHeight="false" outlineLevel="0" collapsed="false">
      <c r="A41" s="29" t="s">
        <v>58</v>
      </c>
      <c r="B41" s="30" t="s">
        <v>59</v>
      </c>
      <c r="C41" s="32" t="n">
        <v>10000</v>
      </c>
      <c r="D41" s="19"/>
      <c r="E41" s="31" t="n">
        <f aca="false">C41+D41</f>
        <v>10000</v>
      </c>
      <c r="F41" s="31" t="n">
        <f aca="false">E41</f>
        <v>10000</v>
      </c>
    </row>
    <row r="42" customFormat="false" ht="39" hidden="false" customHeight="false" outlineLevel="0" collapsed="false">
      <c r="A42" s="29" t="s">
        <v>60</v>
      </c>
      <c r="B42" s="30" t="s">
        <v>61</v>
      </c>
      <c r="C42" s="32" t="n">
        <v>11000</v>
      </c>
      <c r="D42" s="19"/>
      <c r="E42" s="31" t="n">
        <f aca="false">C42+D42</f>
        <v>11000</v>
      </c>
      <c r="F42" s="31" t="n">
        <f aca="false">E42</f>
        <v>11000</v>
      </c>
    </row>
    <row r="43" customFormat="false" ht="51.75" hidden="false" customHeight="true" outlineLevel="0" collapsed="false">
      <c r="A43" s="29" t="s">
        <v>62</v>
      </c>
      <c r="B43" s="30" t="s">
        <v>63</v>
      </c>
      <c r="C43" s="32" t="n">
        <v>299.7</v>
      </c>
      <c r="D43" s="31"/>
      <c r="E43" s="31" t="n">
        <f aca="false">C43+D43</f>
        <v>299.7</v>
      </c>
      <c r="F43" s="31" t="n">
        <f aca="false">E43</f>
        <v>299.7</v>
      </c>
    </row>
    <row r="44" customFormat="false" ht="44.25" hidden="false" customHeight="true" outlineLevel="0" collapsed="false">
      <c r="A44" s="29" t="s">
        <v>64</v>
      </c>
      <c r="B44" s="30" t="s">
        <v>65</v>
      </c>
      <c r="C44" s="32" t="n">
        <v>5545.298</v>
      </c>
      <c r="D44" s="19"/>
      <c r="E44" s="31" t="n">
        <f aca="false">C44+D44</f>
        <v>5545.298</v>
      </c>
      <c r="F44" s="31" t="n">
        <f aca="false">E44</f>
        <v>5545.298</v>
      </c>
    </row>
    <row r="45" customFormat="false" ht="26.25" hidden="false" customHeight="false" outlineLevel="0" collapsed="false">
      <c r="A45" s="29" t="s">
        <v>66</v>
      </c>
      <c r="B45" s="30" t="s">
        <v>67</v>
      </c>
      <c r="C45" s="32" t="n">
        <v>8587.354</v>
      </c>
      <c r="D45" s="19"/>
      <c r="E45" s="31" t="n">
        <f aca="false">C45+D45</f>
        <v>8587.354</v>
      </c>
      <c r="F45" s="31" t="n">
        <f aca="false">E45</f>
        <v>8587.354</v>
      </c>
    </row>
    <row r="46" customFormat="false" ht="26.25" hidden="false" customHeight="false" outlineLevel="0" collapsed="false">
      <c r="A46" s="29" t="s">
        <v>68</v>
      </c>
      <c r="B46" s="30" t="s">
        <v>69</v>
      </c>
      <c r="C46" s="32" t="n">
        <v>2000</v>
      </c>
      <c r="D46" s="31"/>
      <c r="E46" s="31" t="n">
        <f aca="false">C46+D46</f>
        <v>2000</v>
      </c>
      <c r="F46" s="33"/>
    </row>
    <row r="47" s="22" customFormat="true" ht="18.75" hidden="false" customHeight="false" outlineLevel="0" collapsed="false">
      <c r="A47" s="29" t="s">
        <v>70</v>
      </c>
      <c r="B47" s="30" t="s">
        <v>71</v>
      </c>
      <c r="C47" s="32" t="n">
        <v>17552.632</v>
      </c>
      <c r="D47" s="31" t="n">
        <v>2433.091</v>
      </c>
      <c r="E47" s="31" t="n">
        <f aca="false">C47+D47</f>
        <v>19985.723</v>
      </c>
      <c r="F47" s="31" t="n">
        <f aca="false">E47</f>
        <v>19985.723</v>
      </c>
    </row>
    <row r="48" customFormat="false" ht="26.25" hidden="false" customHeight="false" outlineLevel="0" collapsed="false">
      <c r="A48" s="29" t="s">
        <v>72</v>
      </c>
      <c r="B48" s="30" t="s">
        <v>73</v>
      </c>
      <c r="C48" s="14" t="n">
        <v>222766.533</v>
      </c>
      <c r="D48" s="14" t="n">
        <f aca="false">D49+D50+D52+D60+D61+D62+D63+D65+D51</f>
        <v>6979</v>
      </c>
      <c r="E48" s="15" t="n">
        <f aca="false">C48+D48</f>
        <v>229745.533</v>
      </c>
      <c r="F48" s="15" t="n">
        <f aca="false">E48</f>
        <v>229745.533</v>
      </c>
    </row>
    <row r="49" customFormat="false" ht="39" hidden="false" customHeight="false" outlineLevel="0" collapsed="false">
      <c r="A49" s="29" t="s">
        <v>74</v>
      </c>
      <c r="B49" s="30" t="s">
        <v>75</v>
      </c>
      <c r="C49" s="14" t="n">
        <v>2492.6</v>
      </c>
      <c r="D49" s="19"/>
      <c r="E49" s="15" t="n">
        <f aca="false">C49+D49</f>
        <v>2492.6</v>
      </c>
      <c r="F49" s="15" t="n">
        <f aca="false">E49</f>
        <v>2492.6</v>
      </c>
    </row>
    <row r="50" customFormat="false" ht="39" hidden="false" customHeight="false" outlineLevel="0" collapsed="false">
      <c r="A50" s="29" t="s">
        <v>76</v>
      </c>
      <c r="B50" s="30" t="s">
        <v>77</v>
      </c>
      <c r="C50" s="14" t="n">
        <v>145.2</v>
      </c>
      <c r="D50" s="19"/>
      <c r="E50" s="15" t="n">
        <f aca="false">C50+D50</f>
        <v>145.2</v>
      </c>
      <c r="F50" s="15" t="n">
        <f aca="false">E50</f>
        <v>145.2</v>
      </c>
    </row>
    <row r="51" customFormat="false" ht="26.25" hidden="false" customHeight="false" outlineLevel="0" collapsed="false">
      <c r="A51" s="29" t="s">
        <v>78</v>
      </c>
      <c r="B51" s="30" t="s">
        <v>79</v>
      </c>
      <c r="C51" s="14" t="n">
        <v>4910.4</v>
      </c>
      <c r="D51" s="31" t="n">
        <v>6979</v>
      </c>
      <c r="E51" s="15" t="n">
        <f aca="false">C51+D51</f>
        <v>11889.4</v>
      </c>
      <c r="F51" s="15" t="n">
        <f aca="false">E51</f>
        <v>11889.4</v>
      </c>
    </row>
    <row r="52" customFormat="false" ht="26.25" hidden="false" customHeight="false" outlineLevel="0" collapsed="false">
      <c r="A52" s="29" t="s">
        <v>80</v>
      </c>
      <c r="B52" s="30" t="s">
        <v>81</v>
      </c>
      <c r="C52" s="14" t="n">
        <v>12132.7</v>
      </c>
      <c r="D52" s="19"/>
      <c r="E52" s="15" t="n">
        <f aca="false">C52+D52</f>
        <v>12132.7</v>
      </c>
      <c r="F52" s="15" t="n">
        <f aca="false">E52</f>
        <v>12132.7</v>
      </c>
    </row>
    <row r="53" customFormat="false" ht="25.5" hidden="false" customHeight="false" outlineLevel="0" collapsed="false">
      <c r="A53" s="29"/>
      <c r="B53" s="34" t="s">
        <v>82</v>
      </c>
      <c r="C53" s="14" t="n">
        <v>8705.2</v>
      </c>
      <c r="D53" s="19"/>
      <c r="E53" s="15" t="n">
        <f aca="false">C53+D53</f>
        <v>8705.2</v>
      </c>
      <c r="F53" s="15" t="n">
        <f aca="false">E53</f>
        <v>8705.2</v>
      </c>
    </row>
    <row r="54" customFormat="false" ht="38.25" hidden="false" customHeight="false" outlineLevel="0" collapsed="false">
      <c r="A54" s="29"/>
      <c r="B54" s="34" t="s">
        <v>83</v>
      </c>
      <c r="C54" s="14" t="n">
        <v>632</v>
      </c>
      <c r="D54" s="19"/>
      <c r="E54" s="15" t="n">
        <f aca="false">C54+D54</f>
        <v>632</v>
      </c>
      <c r="F54" s="15" t="n">
        <f aca="false">E54</f>
        <v>632</v>
      </c>
    </row>
    <row r="55" customFormat="false" ht="38.25" hidden="false" customHeight="false" outlineLevel="0" collapsed="false">
      <c r="A55" s="29"/>
      <c r="B55" s="34" t="s">
        <v>84</v>
      </c>
      <c r="C55" s="32" t="n">
        <v>278.4</v>
      </c>
      <c r="D55" s="19"/>
      <c r="E55" s="15" t="n">
        <f aca="false">C55+D55</f>
        <v>278.4</v>
      </c>
      <c r="F55" s="15" t="n">
        <f aca="false">E55</f>
        <v>278.4</v>
      </c>
    </row>
    <row r="56" customFormat="false" ht="25.5" hidden="false" customHeight="false" outlineLevel="0" collapsed="false">
      <c r="A56" s="29"/>
      <c r="B56" s="34" t="s">
        <v>85</v>
      </c>
      <c r="C56" s="32" t="n">
        <v>2188.4</v>
      </c>
      <c r="D56" s="19"/>
      <c r="E56" s="15" t="n">
        <f aca="false">C56+D56</f>
        <v>2188.4</v>
      </c>
      <c r="F56" s="15" t="n">
        <f aca="false">E56</f>
        <v>2188.4</v>
      </c>
    </row>
    <row r="57" customFormat="false" ht="25.5" hidden="false" customHeight="false" outlineLevel="0" collapsed="false">
      <c r="A57" s="29"/>
      <c r="B57" s="34" t="s">
        <v>86</v>
      </c>
      <c r="C57" s="32" t="n">
        <v>275.1</v>
      </c>
      <c r="D57" s="19"/>
      <c r="E57" s="15" t="n">
        <f aca="false">C57+D57</f>
        <v>275.1</v>
      </c>
      <c r="F57" s="15" t="n">
        <f aca="false">E57</f>
        <v>275.1</v>
      </c>
    </row>
    <row r="58" customFormat="false" ht="76.5" hidden="false" customHeight="false" outlineLevel="0" collapsed="false">
      <c r="A58" s="29"/>
      <c r="B58" s="35" t="s">
        <v>87</v>
      </c>
      <c r="C58" s="32" t="n">
        <v>3.6</v>
      </c>
      <c r="D58" s="19"/>
      <c r="E58" s="15" t="n">
        <f aca="false">C58+D58</f>
        <v>3.6</v>
      </c>
      <c r="F58" s="15" t="n">
        <f aca="false">E58</f>
        <v>3.6</v>
      </c>
    </row>
    <row r="59" customFormat="false" ht="51.75" hidden="false" customHeight="false" outlineLevel="0" collapsed="false">
      <c r="A59" s="29"/>
      <c r="B59" s="30" t="s">
        <v>88</v>
      </c>
      <c r="C59" s="32" t="n">
        <v>50</v>
      </c>
      <c r="D59" s="19"/>
      <c r="E59" s="15" t="n">
        <f aca="false">C59+D59</f>
        <v>50</v>
      </c>
      <c r="F59" s="15" t="n">
        <f aca="false">E59</f>
        <v>50</v>
      </c>
    </row>
    <row r="60" customFormat="false" ht="39" hidden="false" customHeight="false" outlineLevel="0" collapsed="false">
      <c r="A60" s="29" t="s">
        <v>89</v>
      </c>
      <c r="B60" s="30" t="s">
        <v>90</v>
      </c>
      <c r="C60" s="32" t="n">
        <v>7118.4</v>
      </c>
      <c r="D60" s="19"/>
      <c r="E60" s="15" t="n">
        <f aca="false">C60+D60</f>
        <v>7118.4</v>
      </c>
      <c r="F60" s="15" t="n">
        <f aca="false">E60</f>
        <v>7118.4</v>
      </c>
    </row>
    <row r="61" customFormat="false" ht="51.75" hidden="false" customHeight="false" outlineLevel="0" collapsed="false">
      <c r="A61" s="29" t="s">
        <v>91</v>
      </c>
      <c r="B61" s="30" t="s">
        <v>92</v>
      </c>
      <c r="C61" s="32" t="n">
        <v>1272.5</v>
      </c>
      <c r="D61" s="19"/>
      <c r="E61" s="15" t="n">
        <f aca="false">C61+D61</f>
        <v>1272.5</v>
      </c>
      <c r="F61" s="15" t="n">
        <f aca="false">E61</f>
        <v>1272.5</v>
      </c>
    </row>
    <row r="62" customFormat="false" ht="51.75" hidden="false" customHeight="false" outlineLevel="0" collapsed="false">
      <c r="A62" s="29" t="s">
        <v>93</v>
      </c>
      <c r="B62" s="30" t="s">
        <v>94</v>
      </c>
      <c r="C62" s="32" t="n">
        <v>5255.91</v>
      </c>
      <c r="D62" s="19"/>
      <c r="E62" s="15" t="n">
        <f aca="false">C62+D62</f>
        <v>5255.91</v>
      </c>
      <c r="F62" s="15" t="n">
        <f aca="false">E62</f>
        <v>5255.91</v>
      </c>
    </row>
    <row r="63" customFormat="false" ht="60" hidden="false" customHeight="true" outlineLevel="0" collapsed="false">
      <c r="A63" s="29" t="s">
        <v>95</v>
      </c>
      <c r="B63" s="30" t="s">
        <v>96</v>
      </c>
      <c r="C63" s="32" t="n">
        <v>23.123</v>
      </c>
      <c r="D63" s="19"/>
      <c r="E63" s="15" t="n">
        <f aca="false">C63+D63</f>
        <v>23.123</v>
      </c>
      <c r="F63" s="15" t="n">
        <f aca="false">E63</f>
        <v>23.123</v>
      </c>
    </row>
    <row r="64" customFormat="false" ht="51.75" hidden="true" customHeight="false" outlineLevel="0" collapsed="false">
      <c r="A64" s="29" t="s">
        <v>97</v>
      </c>
      <c r="B64" s="30" t="s">
        <v>98</v>
      </c>
      <c r="C64" s="32" t="n">
        <v>0</v>
      </c>
      <c r="D64" s="19"/>
      <c r="E64" s="15" t="n">
        <f aca="false">C64+D64</f>
        <v>0</v>
      </c>
      <c r="F64" s="15" t="n">
        <f aca="false">E64</f>
        <v>0</v>
      </c>
    </row>
    <row r="65" customFormat="false" ht="18.75" hidden="false" customHeight="false" outlineLevel="0" collapsed="false">
      <c r="A65" s="29" t="s">
        <v>99</v>
      </c>
      <c r="B65" s="36" t="s">
        <v>100</v>
      </c>
      <c r="C65" s="32" t="n">
        <v>189415.7</v>
      </c>
      <c r="D65" s="19"/>
      <c r="E65" s="15" t="n">
        <f aca="false">C65+D65</f>
        <v>189415.7</v>
      </c>
      <c r="F65" s="15" t="n">
        <f aca="false">E65</f>
        <v>189415.7</v>
      </c>
    </row>
    <row r="66" s="22" customFormat="true" ht="27" hidden="false" customHeight="true" outlineLevel="0" collapsed="false">
      <c r="A66" s="29"/>
      <c r="B66" s="34" t="s">
        <v>101</v>
      </c>
      <c r="C66" s="32" t="n">
        <v>189365.7</v>
      </c>
      <c r="D66" s="21"/>
      <c r="E66" s="15" t="n">
        <f aca="false">C66+D66</f>
        <v>189365.7</v>
      </c>
      <c r="F66" s="15" t="n">
        <f aca="false">E66</f>
        <v>189365.7</v>
      </c>
    </row>
    <row r="67" customFormat="false" ht="38.25" hidden="true" customHeight="false" outlineLevel="0" collapsed="false">
      <c r="A67" s="29"/>
      <c r="B67" s="34" t="s">
        <v>102</v>
      </c>
      <c r="C67" s="32" t="n">
        <v>0</v>
      </c>
      <c r="D67" s="19"/>
      <c r="E67" s="15" t="n">
        <f aca="false">C67+D67</f>
        <v>0</v>
      </c>
      <c r="F67" s="15" t="n">
        <f aca="false">E67</f>
        <v>0</v>
      </c>
    </row>
    <row r="68" customFormat="false" ht="39" hidden="false" customHeight="false" outlineLevel="0" collapsed="false">
      <c r="A68" s="29"/>
      <c r="B68" s="30" t="s">
        <v>103</v>
      </c>
      <c r="C68" s="32" t="n">
        <v>50</v>
      </c>
      <c r="D68" s="19"/>
      <c r="E68" s="15" t="n">
        <f aca="false">C68+D68</f>
        <v>50</v>
      </c>
      <c r="F68" s="15" t="n">
        <f aca="false">E68</f>
        <v>50</v>
      </c>
    </row>
    <row r="69" s="22" customFormat="true" ht="18.75" hidden="false" customHeight="false" outlineLevel="0" collapsed="false">
      <c r="A69" s="29" t="s">
        <v>104</v>
      </c>
      <c r="B69" s="30" t="s">
        <v>105</v>
      </c>
      <c r="C69" s="32" t="n">
        <v>18500.088</v>
      </c>
      <c r="D69" s="32" t="n">
        <f aca="false">D70+D71</f>
        <v>-30</v>
      </c>
      <c r="E69" s="15" t="n">
        <f aca="false">C69+D69</f>
        <v>18470.088</v>
      </c>
      <c r="F69" s="15" t="n">
        <f aca="false">E69</f>
        <v>18470.088</v>
      </c>
    </row>
    <row r="70" customFormat="false" ht="51.75" hidden="false" customHeight="false" outlineLevel="0" collapsed="false">
      <c r="A70" s="29" t="s">
        <v>106</v>
      </c>
      <c r="B70" s="30" t="s">
        <v>107</v>
      </c>
      <c r="C70" s="32" t="n">
        <v>16165.088</v>
      </c>
      <c r="D70" s="19"/>
      <c r="E70" s="15" t="n">
        <f aca="false">C70+D70</f>
        <v>16165.088</v>
      </c>
      <c r="F70" s="15" t="n">
        <f aca="false">E70</f>
        <v>16165.088</v>
      </c>
    </row>
    <row r="71" customFormat="false" ht="26.25" hidden="false" customHeight="false" outlineLevel="0" collapsed="false">
      <c r="A71" s="29" t="s">
        <v>108</v>
      </c>
      <c r="B71" s="30" t="s">
        <v>109</v>
      </c>
      <c r="C71" s="32" t="n">
        <v>2335</v>
      </c>
      <c r="D71" s="31" t="n">
        <v>-30</v>
      </c>
      <c r="E71" s="15" t="n">
        <f aca="false">C71+D71</f>
        <v>2305</v>
      </c>
      <c r="F71" s="15" t="n">
        <f aca="false">E71</f>
        <v>2305</v>
      </c>
    </row>
    <row r="72" customFormat="false" ht="18.75" hidden="false" customHeight="false" outlineLevel="0" collapsed="false">
      <c r="A72" s="29" t="s">
        <v>110</v>
      </c>
      <c r="B72" s="28" t="s">
        <v>111</v>
      </c>
      <c r="C72" s="32" t="n">
        <v>1862.809</v>
      </c>
      <c r="D72" s="32" t="n">
        <f aca="false">D73</f>
        <v>23</v>
      </c>
      <c r="E72" s="15" t="n">
        <f aca="false">C72+D72</f>
        <v>1885.809</v>
      </c>
      <c r="F72" s="15" t="n">
        <f aca="false">E72</f>
        <v>1885.809</v>
      </c>
    </row>
    <row r="73" customFormat="false" ht="27" hidden="false" customHeight="false" outlineLevel="0" collapsed="false">
      <c r="A73" s="29" t="s">
        <v>112</v>
      </c>
      <c r="B73" s="30" t="s">
        <v>113</v>
      </c>
      <c r="C73" s="37" t="n">
        <v>1862.809</v>
      </c>
      <c r="D73" s="31" t="n">
        <v>23</v>
      </c>
      <c r="E73" s="15" t="n">
        <f aca="false">C73+D73</f>
        <v>1885.809</v>
      </c>
      <c r="F73" s="15" t="n">
        <f aca="false">E73</f>
        <v>1885.809</v>
      </c>
    </row>
    <row r="74" customFormat="false" ht="76.5" hidden="false" customHeight="false" outlineLevel="0" collapsed="false">
      <c r="A74" s="38" t="s">
        <v>114</v>
      </c>
      <c r="B74" s="39" t="s">
        <v>115</v>
      </c>
      <c r="C74" s="31" t="n">
        <v>60.629</v>
      </c>
      <c r="D74" s="19"/>
      <c r="E74" s="15" t="n">
        <f aca="false">C74+D74</f>
        <v>60.629</v>
      </c>
      <c r="F74" s="15" t="n">
        <f aca="false">E74</f>
        <v>60.629</v>
      </c>
    </row>
    <row r="75" customFormat="false" ht="39" hidden="false" customHeight="false" outlineLevel="0" collapsed="false">
      <c r="A75" s="29" t="s">
        <v>116</v>
      </c>
      <c r="B75" s="30" t="s">
        <v>117</v>
      </c>
      <c r="C75" s="31" t="n">
        <v>60.629</v>
      </c>
      <c r="D75" s="19"/>
      <c r="E75" s="15" t="n">
        <f aca="false">C75+D75</f>
        <v>60.629</v>
      </c>
      <c r="F75" s="15" t="n">
        <f aca="false">E75</f>
        <v>60.629</v>
      </c>
    </row>
    <row r="76" customFormat="false" ht="18.75" hidden="false" customHeight="false" outlineLevel="0" collapsed="false">
      <c r="A76" s="40"/>
      <c r="B76" s="41" t="s">
        <v>118</v>
      </c>
      <c r="C76" s="42" t="n">
        <v>558624.422</v>
      </c>
      <c r="D76" s="43" t="n">
        <f aca="false">D16+D33</f>
        <v>-6200.799</v>
      </c>
      <c r="E76" s="44" t="n">
        <f aca="false">C76+D76</f>
        <v>552423.623</v>
      </c>
      <c r="F76" s="44" t="n">
        <f aca="false">E76</f>
        <v>552423.623</v>
      </c>
    </row>
    <row r="77" customFormat="false" ht="15" hidden="false" customHeight="false" outlineLevel="0" collapsed="false">
      <c r="A77" s="45"/>
      <c r="B77" s="46"/>
    </row>
    <row r="78" customFormat="false" ht="15" hidden="false" customHeight="false" outlineLevel="0" collapsed="false">
      <c r="A78" s="45"/>
      <c r="B78" s="46"/>
    </row>
    <row r="79" customFormat="false" ht="15" hidden="false" customHeight="false" outlineLevel="0" collapsed="false">
      <c r="A79" s="45"/>
      <c r="B79" s="46"/>
    </row>
    <row r="80" customFormat="false" ht="15" hidden="false" customHeight="false" outlineLevel="0" collapsed="false">
      <c r="A80" s="45"/>
      <c r="B80" s="46"/>
      <c r="C80" s="3" t="n">
        <v>575802.473</v>
      </c>
      <c r="E80" s="3" t="n">
        <v>569601.674</v>
      </c>
    </row>
    <row r="81" customFormat="false" ht="15" hidden="false" customHeight="false" outlineLevel="0" collapsed="false">
      <c r="A81" s="45"/>
      <c r="B81" s="46"/>
      <c r="C81" s="47" t="n">
        <f aca="false">C76-C80</f>
        <v>-17178.051</v>
      </c>
      <c r="E81" s="47" t="n">
        <f aca="false">E76-E80</f>
        <v>-17178.051</v>
      </c>
    </row>
    <row r="82" customFormat="false" ht="15" hidden="false" customHeight="false" outlineLevel="0" collapsed="false">
      <c r="A82" s="45"/>
      <c r="B82" s="46"/>
    </row>
    <row r="83" customFormat="false" ht="15" hidden="false" customHeight="false" outlineLevel="0" collapsed="false">
      <c r="A83" s="45"/>
      <c r="B83" s="46"/>
    </row>
    <row r="84" customFormat="false" ht="15" hidden="false" customHeight="false" outlineLevel="0" collapsed="false">
      <c r="A84" s="45"/>
      <c r="B84" s="46"/>
    </row>
    <row r="85" customFormat="false" ht="15" hidden="false" customHeight="false" outlineLevel="0" collapsed="false">
      <c r="A85" s="45"/>
      <c r="B85" s="46"/>
    </row>
    <row r="86" customFormat="false" ht="15" hidden="false" customHeight="false" outlineLevel="0" collapsed="false">
      <c r="A86" s="45"/>
      <c r="B86" s="46"/>
    </row>
  </sheetData>
  <mergeCells count="9">
    <mergeCell ref="B1:F1"/>
    <mergeCell ref="B2:F2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3.56"/>
    <col collapsed="false" customWidth="true" hidden="false" outlineLevel="0" max="8" min="8" style="3" width="15.28"/>
    <col collapsed="false" customWidth="false" hidden="false" outlineLevel="0" max="9" min="9" style="3" width="9.14"/>
    <col collapsed="false" customWidth="true" hidden="false" outlineLevel="0" max="10" min="10" style="3" width="19.85"/>
    <col collapsed="false" customWidth="true" hidden="false" outlineLevel="0" max="11" min="11" style="3" width="23.41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B1" s="48" t="s">
        <v>119</v>
      </c>
      <c r="C1" s="48"/>
      <c r="D1" s="48"/>
      <c r="E1" s="48"/>
      <c r="F1" s="48"/>
      <c r="G1" s="48"/>
      <c r="H1" s="48"/>
    </row>
    <row r="2" customFormat="false" ht="81" hidden="false" customHeight="true" outlineLevel="0" collapsed="false">
      <c r="B2" s="48" t="s">
        <v>120</v>
      </c>
      <c r="C2" s="48"/>
      <c r="D2" s="48"/>
      <c r="E2" s="48"/>
      <c r="F2" s="48"/>
      <c r="G2" s="48"/>
      <c r="H2" s="48"/>
    </row>
    <row r="3" customFormat="false" ht="24.95" hidden="false" customHeight="true" outlineLevel="0" collapsed="false">
      <c r="A3" s="49" t="s">
        <v>121</v>
      </c>
      <c r="B3" s="49"/>
      <c r="C3" s="49"/>
      <c r="D3" s="49"/>
      <c r="E3" s="49"/>
      <c r="F3" s="49"/>
      <c r="G3" s="49"/>
      <c r="H3" s="49"/>
    </row>
    <row r="4" customFormat="false" ht="4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false" customHeight="false" outlineLevel="0" collapsed="false">
      <c r="B13" s="8"/>
      <c r="H13" s="3" t="s">
        <v>3</v>
      </c>
    </row>
    <row r="14" s="11" customFormat="true" ht="52.5" hidden="false" customHeight="true" outlineLevel="0" collapsed="false">
      <c r="A14" s="9" t="s">
        <v>4</v>
      </c>
      <c r="B14" s="10" t="s">
        <v>5</v>
      </c>
      <c r="C14" s="50" t="s">
        <v>122</v>
      </c>
      <c r="D14" s="50"/>
      <c r="E14" s="50"/>
      <c r="F14" s="50" t="s">
        <v>123</v>
      </c>
      <c r="G14" s="50"/>
      <c r="H14" s="50"/>
    </row>
    <row r="15" s="11" customFormat="true" ht="54" hidden="false" customHeight="true" outlineLevel="0" collapsed="false">
      <c r="A15" s="9"/>
      <c r="B15" s="10"/>
      <c r="C15" s="10" t="s">
        <v>6</v>
      </c>
      <c r="D15" s="10" t="s">
        <v>7</v>
      </c>
      <c r="E15" s="10" t="s">
        <v>8</v>
      </c>
      <c r="F15" s="10" t="s">
        <v>6</v>
      </c>
      <c r="G15" s="10" t="s">
        <v>7</v>
      </c>
      <c r="H15" s="10" t="s">
        <v>8</v>
      </c>
    </row>
    <row r="16" customFormat="false" ht="19.5" hidden="false" customHeight="true" outlineLevel="0" collapsed="false">
      <c r="A16" s="12" t="s">
        <v>10</v>
      </c>
      <c r="B16" s="13" t="s">
        <v>11</v>
      </c>
      <c r="C16" s="14" t="n">
        <v>210770.047</v>
      </c>
      <c r="D16" s="14" t="n">
        <f aca="false">D17+D24</f>
        <v>0</v>
      </c>
      <c r="E16" s="14" t="n">
        <f aca="false">C16+D16</f>
        <v>210770.047</v>
      </c>
      <c r="F16" s="14" t="n">
        <v>216813.452</v>
      </c>
      <c r="G16" s="14" t="n">
        <f aca="false">G17+G24</f>
        <v>0</v>
      </c>
      <c r="H16" s="14" t="n">
        <f aca="false">G16+F16</f>
        <v>216813.452</v>
      </c>
    </row>
    <row r="17" customFormat="false" ht="19.5" hidden="false" customHeight="true" outlineLevel="0" collapsed="false">
      <c r="A17" s="16"/>
      <c r="B17" s="17" t="s">
        <v>12</v>
      </c>
      <c r="C17" s="14" t="n">
        <v>180482.597</v>
      </c>
      <c r="D17" s="14" t="n">
        <f aca="false">SUM(D18:D23)</f>
        <v>0</v>
      </c>
      <c r="E17" s="14" t="n">
        <f aca="false">C17+D17</f>
        <v>180482.597</v>
      </c>
      <c r="F17" s="32" t="n">
        <v>186522.002</v>
      </c>
      <c r="G17" s="32" t="n">
        <f aca="false">SUM(G18:G23)</f>
        <v>0</v>
      </c>
      <c r="H17" s="14" t="n">
        <f aca="false">G17+F17</f>
        <v>186522.002</v>
      </c>
    </row>
    <row r="18" customFormat="false" ht="18.75" hidden="false" customHeight="false" outlineLevel="0" collapsed="false">
      <c r="A18" s="16" t="s">
        <v>13</v>
      </c>
      <c r="B18" s="18" t="s">
        <v>14</v>
      </c>
      <c r="C18" s="14" t="n">
        <v>147465.38</v>
      </c>
      <c r="D18" s="32"/>
      <c r="E18" s="14" t="n">
        <f aca="false">C18+D18</f>
        <v>147465.38</v>
      </c>
      <c r="F18" s="32" t="n">
        <v>152416.86</v>
      </c>
      <c r="G18" s="32"/>
      <c r="H18" s="14" t="n">
        <f aca="false">G18+F18</f>
        <v>152416.86</v>
      </c>
    </row>
    <row r="19" customFormat="false" ht="25.5" hidden="false" customHeight="false" outlineLevel="0" collapsed="false">
      <c r="A19" s="16" t="s">
        <v>15</v>
      </c>
      <c r="B19" s="18" t="s">
        <v>16</v>
      </c>
      <c r="C19" s="14" t="n">
        <v>25717.217</v>
      </c>
      <c r="D19" s="32"/>
      <c r="E19" s="14" t="n">
        <f aca="false">C19+D19</f>
        <v>25717.217</v>
      </c>
      <c r="F19" s="32" t="n">
        <v>26744.142</v>
      </c>
      <c r="G19" s="32"/>
      <c r="H19" s="14" t="n">
        <f aca="false">G19+F19</f>
        <v>26744.142</v>
      </c>
    </row>
    <row r="20" customFormat="false" ht="18.75" hidden="false" customHeight="false" outlineLevel="0" collapsed="false">
      <c r="A20" s="16" t="s">
        <v>17</v>
      </c>
      <c r="B20" s="18" t="s">
        <v>18</v>
      </c>
      <c r="C20" s="14" t="n">
        <v>3060</v>
      </c>
      <c r="D20" s="32"/>
      <c r="E20" s="14" t="n">
        <f aca="false">C20+D20</f>
        <v>3060</v>
      </c>
      <c r="F20" s="32" t="n">
        <v>3121</v>
      </c>
      <c r="G20" s="32"/>
      <c r="H20" s="14" t="n">
        <f aca="false">G20+F20</f>
        <v>3121</v>
      </c>
    </row>
    <row r="21" s="22" customFormat="true" ht="18.75" hidden="false" customHeight="false" outlineLevel="0" collapsed="false">
      <c r="A21" s="16" t="s">
        <v>19</v>
      </c>
      <c r="B21" s="18" t="s">
        <v>20</v>
      </c>
      <c r="C21" s="14" t="n">
        <v>4060</v>
      </c>
      <c r="D21" s="32"/>
      <c r="E21" s="14" t="n">
        <f aca="false">C21+D21</f>
        <v>4060</v>
      </c>
      <c r="F21" s="32" t="n">
        <v>4060</v>
      </c>
      <c r="G21" s="32"/>
      <c r="H21" s="14" t="n">
        <f aca="false">G21+F21</f>
        <v>4060</v>
      </c>
    </row>
    <row r="22" customFormat="false" ht="25.5" hidden="false" customHeight="false" outlineLevel="0" collapsed="false">
      <c r="A22" s="16" t="s">
        <v>21</v>
      </c>
      <c r="B22" s="18" t="s">
        <v>22</v>
      </c>
      <c r="C22" s="14" t="n">
        <v>150</v>
      </c>
      <c r="D22" s="32"/>
      <c r="E22" s="14" t="n">
        <f aca="false">C22+D22</f>
        <v>150</v>
      </c>
      <c r="F22" s="32" t="n">
        <v>150</v>
      </c>
      <c r="G22" s="32"/>
      <c r="H22" s="14" t="n">
        <f aca="false">G22+F22</f>
        <v>150</v>
      </c>
    </row>
    <row r="23" customFormat="false" ht="18.75" hidden="false" customHeight="false" outlineLevel="0" collapsed="false">
      <c r="A23" s="16" t="s">
        <v>23</v>
      </c>
      <c r="B23" s="20" t="s">
        <v>24</v>
      </c>
      <c r="C23" s="14" t="n">
        <v>30</v>
      </c>
      <c r="D23" s="32"/>
      <c r="E23" s="14" t="n">
        <f aca="false">C23+D23</f>
        <v>30</v>
      </c>
      <c r="F23" s="32" t="n">
        <v>30</v>
      </c>
      <c r="G23" s="32"/>
      <c r="H23" s="14" t="n">
        <f aca="false">G23+F23</f>
        <v>30</v>
      </c>
    </row>
    <row r="24" customFormat="false" ht="18.75" hidden="false" customHeight="false" outlineLevel="0" collapsed="false">
      <c r="A24" s="16"/>
      <c r="B24" s="17" t="s">
        <v>25</v>
      </c>
      <c r="C24" s="14" t="n">
        <v>30287.45</v>
      </c>
      <c r="D24" s="14" t="n">
        <f aca="false">SUM(D25:D32)</f>
        <v>0</v>
      </c>
      <c r="E24" s="14" t="n">
        <f aca="false">C24+D24</f>
        <v>30287.45</v>
      </c>
      <c r="F24" s="32" t="n">
        <v>30291.45</v>
      </c>
      <c r="G24" s="32" t="n">
        <f aca="false">SUM(G25:G32)</f>
        <v>0</v>
      </c>
      <c r="H24" s="14" t="n">
        <f aca="false">G24+F24</f>
        <v>30291.45</v>
      </c>
    </row>
    <row r="25" customFormat="false" ht="63.75" hidden="false" customHeight="false" outlineLevel="0" collapsed="false">
      <c r="A25" s="16" t="s">
        <v>26</v>
      </c>
      <c r="B25" s="18" t="s">
        <v>27</v>
      </c>
      <c r="C25" s="14" t="n">
        <v>26610.45</v>
      </c>
      <c r="D25" s="32"/>
      <c r="E25" s="14" t="n">
        <f aca="false">C25+D25</f>
        <v>26610.45</v>
      </c>
      <c r="F25" s="32" t="n">
        <v>26610.45</v>
      </c>
      <c r="G25" s="32"/>
      <c r="H25" s="14" t="n">
        <f aca="false">G25+F25</f>
        <v>26610.45</v>
      </c>
    </row>
    <row r="26" customFormat="false" ht="38.25" hidden="false" customHeight="false" outlineLevel="0" collapsed="false">
      <c r="A26" s="16" t="s">
        <v>28</v>
      </c>
      <c r="B26" s="18" t="s">
        <v>29</v>
      </c>
      <c r="C26" s="14" t="n">
        <v>1414</v>
      </c>
      <c r="D26" s="32"/>
      <c r="E26" s="14" t="n">
        <f aca="false">C26+D26</f>
        <v>1414</v>
      </c>
      <c r="F26" s="32" t="n">
        <v>1414</v>
      </c>
      <c r="G26" s="32"/>
      <c r="H26" s="14" t="n">
        <f aca="false">G26+F26</f>
        <v>1414</v>
      </c>
    </row>
    <row r="27" s="22" customFormat="true" ht="63.75" hidden="false" customHeight="false" outlineLevel="0" collapsed="false">
      <c r="A27" s="16" t="s">
        <v>30</v>
      </c>
      <c r="B27" s="18" t="s">
        <v>31</v>
      </c>
      <c r="C27" s="14" t="n">
        <v>1605</v>
      </c>
      <c r="D27" s="32"/>
      <c r="E27" s="14" t="n">
        <f aca="false">C27+D27</f>
        <v>1605</v>
      </c>
      <c r="F27" s="32" t="n">
        <v>1605</v>
      </c>
      <c r="G27" s="32"/>
      <c r="H27" s="14" t="n">
        <f aca="false">G27+F27</f>
        <v>1605</v>
      </c>
    </row>
    <row r="28" s="22" customFormat="true" ht="18.75" hidden="false" customHeight="false" outlineLevel="0" collapsed="false">
      <c r="A28" s="23" t="s">
        <v>32</v>
      </c>
      <c r="B28" s="24" t="s">
        <v>33</v>
      </c>
      <c r="C28" s="14" t="n">
        <v>408</v>
      </c>
      <c r="D28" s="32"/>
      <c r="E28" s="14" t="n">
        <f aca="false">C28+D28</f>
        <v>408</v>
      </c>
      <c r="F28" s="32" t="n">
        <v>412</v>
      </c>
      <c r="G28" s="32"/>
      <c r="H28" s="14" t="n">
        <f aca="false">G28+F28</f>
        <v>412</v>
      </c>
    </row>
    <row r="29" s="22" customFormat="true" ht="63.75" hidden="false" customHeight="false" outlineLevel="0" collapsed="false">
      <c r="A29" s="23" t="s">
        <v>34</v>
      </c>
      <c r="B29" s="25" t="s">
        <v>35</v>
      </c>
      <c r="C29" s="14" t="n">
        <v>0</v>
      </c>
      <c r="D29" s="32"/>
      <c r="E29" s="14" t="n">
        <f aca="false">C29+D29</f>
        <v>0</v>
      </c>
      <c r="F29" s="32" t="n">
        <v>0</v>
      </c>
      <c r="G29" s="32"/>
      <c r="H29" s="14" t="n">
        <f aca="false">G29+F29</f>
        <v>0</v>
      </c>
    </row>
    <row r="30" s="26" customFormat="true" ht="51" hidden="false" customHeight="false" outlineLevel="0" collapsed="false">
      <c r="A30" s="23" t="s">
        <v>36</v>
      </c>
      <c r="B30" s="24" t="s">
        <v>37</v>
      </c>
      <c r="C30" s="14" t="n">
        <v>100</v>
      </c>
      <c r="D30" s="32"/>
      <c r="E30" s="14" t="n">
        <f aca="false">C30+D30</f>
        <v>100</v>
      </c>
      <c r="F30" s="32" t="n">
        <v>100</v>
      </c>
      <c r="G30" s="32"/>
      <c r="H30" s="14" t="n">
        <f aca="false">G30+F30</f>
        <v>100</v>
      </c>
    </row>
    <row r="31" s="22" customFormat="true" ht="38.25" hidden="false" customHeight="false" outlineLevel="0" collapsed="false">
      <c r="A31" s="23" t="s">
        <v>38</v>
      </c>
      <c r="B31" s="24" t="s">
        <v>39</v>
      </c>
      <c r="C31" s="14" t="n">
        <v>0</v>
      </c>
      <c r="D31" s="32"/>
      <c r="E31" s="14" t="n">
        <f aca="false">C31+D31</f>
        <v>0</v>
      </c>
      <c r="F31" s="32" t="n">
        <v>0</v>
      </c>
      <c r="G31" s="32"/>
      <c r="H31" s="14" t="n">
        <f aca="false">G31+F31</f>
        <v>0</v>
      </c>
      <c r="J31" s="51"/>
      <c r="K31" s="51"/>
    </row>
    <row r="32" s="22" customFormat="true" ht="18.75" hidden="false" customHeight="false" outlineLevel="0" collapsed="false">
      <c r="A32" s="23" t="s">
        <v>40</v>
      </c>
      <c r="B32" s="24" t="s">
        <v>41</v>
      </c>
      <c r="C32" s="14" t="n">
        <v>150</v>
      </c>
      <c r="D32" s="32"/>
      <c r="E32" s="14" t="n">
        <f aca="false">C32+D32</f>
        <v>150</v>
      </c>
      <c r="F32" s="32" t="n">
        <v>150</v>
      </c>
      <c r="G32" s="32"/>
      <c r="H32" s="14" t="n">
        <f aca="false">G32+F32</f>
        <v>150</v>
      </c>
    </row>
    <row r="33" s="22" customFormat="true" ht="18.75" hidden="false" customHeight="false" outlineLevel="0" collapsed="false">
      <c r="A33" s="27" t="s">
        <v>42</v>
      </c>
      <c r="B33" s="28" t="s">
        <v>43</v>
      </c>
      <c r="C33" s="14" t="n">
        <v>211943.436</v>
      </c>
      <c r="D33" s="14" t="n">
        <f aca="false">D34+D67</f>
        <v>21012</v>
      </c>
      <c r="E33" s="14" t="n">
        <f aca="false">C33+D33</f>
        <v>232955.436</v>
      </c>
      <c r="F33" s="32" t="n">
        <v>184448.763</v>
      </c>
      <c r="G33" s="32" t="n">
        <f aca="false">G34+G67</f>
        <v>20937</v>
      </c>
      <c r="H33" s="14" t="n">
        <f aca="false">G33+F33</f>
        <v>205385.763</v>
      </c>
    </row>
    <row r="34" s="22" customFormat="true" ht="25.5" hidden="false" customHeight="false" outlineLevel="0" collapsed="false">
      <c r="A34" s="27" t="s">
        <v>44</v>
      </c>
      <c r="B34" s="28" t="s">
        <v>45</v>
      </c>
      <c r="C34" s="14" t="n">
        <v>211918.436</v>
      </c>
      <c r="D34" s="14" t="n">
        <f aca="false">D35+D38+D43+D64</f>
        <v>21012</v>
      </c>
      <c r="E34" s="14" t="n">
        <f aca="false">C34+D34</f>
        <v>232930.436</v>
      </c>
      <c r="F34" s="32" t="n">
        <v>184423.763</v>
      </c>
      <c r="G34" s="32" t="n">
        <f aca="false">G35+G38+G43+G64</f>
        <v>20937</v>
      </c>
      <c r="H34" s="14" t="n">
        <f aca="false">G34+F34</f>
        <v>205360.763</v>
      </c>
    </row>
    <row r="35" customFormat="false" ht="26.25" hidden="false" customHeight="false" outlineLevel="0" collapsed="false">
      <c r="A35" s="29" t="s">
        <v>46</v>
      </c>
      <c r="B35" s="30" t="s">
        <v>47</v>
      </c>
      <c r="C35" s="14" t="n">
        <v>31347</v>
      </c>
      <c r="D35" s="14" t="n">
        <f aca="false">D36+D37</f>
        <v>0</v>
      </c>
      <c r="E35" s="14" t="n">
        <f aca="false">C35+D35</f>
        <v>31347</v>
      </c>
      <c r="F35" s="32" t="n">
        <v>32271</v>
      </c>
      <c r="G35" s="32" t="n">
        <f aca="false">G36+G37</f>
        <v>0</v>
      </c>
      <c r="H35" s="14" t="n">
        <f aca="false">G35+F35</f>
        <v>32271</v>
      </c>
    </row>
    <row r="36" customFormat="false" ht="42" hidden="false" customHeight="true" outlineLevel="0" collapsed="false">
      <c r="A36" s="29" t="s">
        <v>48</v>
      </c>
      <c r="B36" s="30" t="s">
        <v>49</v>
      </c>
      <c r="C36" s="14" t="n">
        <v>31347</v>
      </c>
      <c r="D36" s="32"/>
      <c r="E36" s="14" t="n">
        <f aca="false">C36+D36</f>
        <v>31347</v>
      </c>
      <c r="F36" s="32" t="n">
        <v>32271</v>
      </c>
      <c r="G36" s="32"/>
      <c r="H36" s="14" t="n">
        <f aca="false">G36+F36</f>
        <v>32271</v>
      </c>
    </row>
    <row r="37" customFormat="false" ht="42" hidden="false" customHeight="true" outlineLevel="0" collapsed="false">
      <c r="A37" s="29" t="s">
        <v>50</v>
      </c>
      <c r="B37" s="30" t="s">
        <v>51</v>
      </c>
      <c r="C37" s="14" t="n">
        <v>0</v>
      </c>
      <c r="D37" s="32"/>
      <c r="E37" s="14" t="n">
        <f aca="false">C37+D37</f>
        <v>0</v>
      </c>
      <c r="F37" s="32" t="n">
        <v>0</v>
      </c>
      <c r="G37" s="32"/>
      <c r="H37" s="14" t="n">
        <f aca="false">G37+F37</f>
        <v>0</v>
      </c>
    </row>
    <row r="38" customFormat="false" ht="29.25" hidden="false" customHeight="true" outlineLevel="0" collapsed="false">
      <c r="A38" s="29" t="s">
        <v>54</v>
      </c>
      <c r="B38" s="30" t="s">
        <v>55</v>
      </c>
      <c r="C38" s="14" t="n">
        <v>41904.947</v>
      </c>
      <c r="D38" s="32" t="n">
        <f aca="false">D39+D40+D42+D41</f>
        <v>75</v>
      </c>
      <c r="E38" s="14" t="n">
        <f aca="false">C38+D38</f>
        <v>41979.947</v>
      </c>
      <c r="F38" s="32" t="n">
        <v>16025</v>
      </c>
      <c r="G38" s="32"/>
      <c r="H38" s="14" t="n">
        <f aca="false">G38+F38</f>
        <v>16025</v>
      </c>
    </row>
    <row r="39" customFormat="false" ht="64.5" hidden="false" customHeight="false" outlineLevel="0" collapsed="false">
      <c r="A39" s="29" t="s">
        <v>58</v>
      </c>
      <c r="B39" s="30" t="s">
        <v>59</v>
      </c>
      <c r="C39" s="14" t="n">
        <v>10000</v>
      </c>
      <c r="D39" s="32"/>
      <c r="E39" s="14" t="n">
        <f aca="false">C39+D39</f>
        <v>10000</v>
      </c>
      <c r="F39" s="32" t="n">
        <v>10000</v>
      </c>
      <c r="G39" s="32"/>
      <c r="H39" s="14" t="n">
        <f aca="false">G39+F39</f>
        <v>10000</v>
      </c>
    </row>
    <row r="40" customFormat="false" ht="39" hidden="false" customHeight="true" outlineLevel="0" collapsed="false">
      <c r="A40" s="29" t="s">
        <v>60</v>
      </c>
      <c r="B40" s="30" t="s">
        <v>61</v>
      </c>
      <c r="C40" s="14" t="n">
        <v>10036.2</v>
      </c>
      <c r="D40" s="32"/>
      <c r="E40" s="14" t="n">
        <f aca="false">C40+D40</f>
        <v>10036.2</v>
      </c>
      <c r="F40" s="32" t="n">
        <v>0</v>
      </c>
      <c r="G40" s="32"/>
      <c r="H40" s="14" t="n">
        <f aca="false">G40+F40</f>
        <v>0</v>
      </c>
    </row>
    <row r="41" customFormat="false" ht="39" hidden="false" customHeight="true" outlineLevel="0" collapsed="false">
      <c r="A41" s="29" t="s">
        <v>62</v>
      </c>
      <c r="B41" s="30" t="s">
        <v>63</v>
      </c>
      <c r="C41" s="14"/>
      <c r="D41" s="32" t="n">
        <v>75</v>
      </c>
      <c r="E41" s="14" t="n">
        <f aca="false">C41+D41</f>
        <v>75</v>
      </c>
      <c r="F41" s="32"/>
      <c r="G41" s="32"/>
      <c r="H41" s="14" t="n">
        <v>0</v>
      </c>
    </row>
    <row r="42" customFormat="false" ht="18.75" hidden="false" customHeight="false" outlineLevel="0" collapsed="false">
      <c r="A42" s="29" t="s">
        <v>70</v>
      </c>
      <c r="B42" s="30" t="s">
        <v>71</v>
      </c>
      <c r="C42" s="14" t="n">
        <v>21868.747</v>
      </c>
      <c r="D42" s="32"/>
      <c r="E42" s="14" t="n">
        <f aca="false">C42+D42</f>
        <v>21868.747</v>
      </c>
      <c r="F42" s="32" t="n">
        <v>6025</v>
      </c>
      <c r="G42" s="32"/>
      <c r="H42" s="14" t="n">
        <f aca="false">G42+F42</f>
        <v>6025</v>
      </c>
    </row>
    <row r="43" customFormat="false" ht="26.25" hidden="false" customHeight="false" outlineLevel="0" collapsed="false">
      <c r="A43" s="29" t="s">
        <v>72</v>
      </c>
      <c r="B43" s="30" t="s">
        <v>73</v>
      </c>
      <c r="C43" s="14" t="n">
        <v>121258.263</v>
      </c>
      <c r="D43" s="14" t="n">
        <f aca="false">D44+D45+D47+D55+D56+D57+D58+D60+D46</f>
        <v>20937</v>
      </c>
      <c r="E43" s="14" t="n">
        <f aca="false">C43+D43</f>
        <v>142195.263</v>
      </c>
      <c r="F43" s="32" t="n">
        <v>136127.763</v>
      </c>
      <c r="G43" s="32" t="n">
        <f aca="false">G44+G45+G47+G55+G56+G57+G58+G60+G46</f>
        <v>20937</v>
      </c>
      <c r="H43" s="14" t="n">
        <f aca="false">G43+F43</f>
        <v>157064.763</v>
      </c>
    </row>
    <row r="44" customFormat="false" ht="39" hidden="false" customHeight="false" outlineLevel="0" collapsed="false">
      <c r="A44" s="29" t="s">
        <v>74</v>
      </c>
      <c r="B44" s="30" t="s">
        <v>75</v>
      </c>
      <c r="C44" s="14" t="n">
        <v>2504.4</v>
      </c>
      <c r="D44" s="32"/>
      <c r="E44" s="14" t="n">
        <f aca="false">C44+D44</f>
        <v>2504.4</v>
      </c>
      <c r="F44" s="32" t="n">
        <v>2575.4</v>
      </c>
      <c r="G44" s="32"/>
      <c r="H44" s="14" t="n">
        <f aca="false">G44+F44</f>
        <v>2575.4</v>
      </c>
    </row>
    <row r="45" customFormat="false" ht="39" hidden="false" customHeight="false" outlineLevel="0" collapsed="false">
      <c r="A45" s="29" t="s">
        <v>76</v>
      </c>
      <c r="B45" s="30" t="s">
        <v>77</v>
      </c>
      <c r="C45" s="14" t="n">
        <v>145.2</v>
      </c>
      <c r="D45" s="32"/>
      <c r="E45" s="14" t="n">
        <f aca="false">C45+D45</f>
        <v>145.2</v>
      </c>
      <c r="F45" s="32" t="n">
        <v>145.2</v>
      </c>
      <c r="G45" s="32"/>
      <c r="H45" s="14" t="n">
        <f aca="false">G45+F45</f>
        <v>145.2</v>
      </c>
    </row>
    <row r="46" customFormat="false" ht="26.25" hidden="false" customHeight="false" outlineLevel="0" collapsed="false">
      <c r="A46" s="29" t="s">
        <v>78</v>
      </c>
      <c r="B46" s="30" t="s">
        <v>79</v>
      </c>
      <c r="C46" s="14" t="n">
        <v>4910.4</v>
      </c>
      <c r="D46" s="32" t="n">
        <v>20937</v>
      </c>
      <c r="E46" s="14" t="n">
        <f aca="false">C46+D46</f>
        <v>25847.4</v>
      </c>
      <c r="F46" s="32" t="n">
        <v>4910.4</v>
      </c>
      <c r="G46" s="32" t="n">
        <v>20937</v>
      </c>
      <c r="H46" s="14" t="n">
        <f aca="false">G46+F46</f>
        <v>25847.4</v>
      </c>
    </row>
    <row r="47" customFormat="false" ht="26.25" hidden="false" customHeight="false" outlineLevel="0" collapsed="false">
      <c r="A47" s="29" t="s">
        <v>80</v>
      </c>
      <c r="B47" s="30" t="s">
        <v>81</v>
      </c>
      <c r="C47" s="14" t="n">
        <v>12132.7</v>
      </c>
      <c r="D47" s="32"/>
      <c r="E47" s="14" t="n">
        <f aca="false">C47+D47</f>
        <v>12132.7</v>
      </c>
      <c r="F47" s="32" t="n">
        <v>12132.7</v>
      </c>
      <c r="G47" s="32"/>
      <c r="H47" s="14" t="n">
        <f aca="false">G47+F47</f>
        <v>12132.7</v>
      </c>
    </row>
    <row r="48" customFormat="false" ht="25.5" hidden="false" customHeight="false" outlineLevel="0" collapsed="false">
      <c r="A48" s="29"/>
      <c r="B48" s="34" t="s">
        <v>82</v>
      </c>
      <c r="C48" s="14" t="n">
        <v>8705.2</v>
      </c>
      <c r="D48" s="32"/>
      <c r="E48" s="14" t="n">
        <f aca="false">C48+D48</f>
        <v>8705.2</v>
      </c>
      <c r="F48" s="32" t="n">
        <v>8705.2</v>
      </c>
      <c r="G48" s="32"/>
      <c r="H48" s="14" t="n">
        <f aca="false">G48+F48</f>
        <v>8705.2</v>
      </c>
    </row>
    <row r="49" customFormat="false" ht="38.25" hidden="false" customHeight="false" outlineLevel="0" collapsed="false">
      <c r="A49" s="29"/>
      <c r="B49" s="34" t="s">
        <v>83</v>
      </c>
      <c r="C49" s="14" t="n">
        <v>632</v>
      </c>
      <c r="D49" s="32"/>
      <c r="E49" s="14" t="n">
        <f aca="false">C49+D49</f>
        <v>632</v>
      </c>
      <c r="F49" s="32" t="n">
        <v>632</v>
      </c>
      <c r="G49" s="32"/>
      <c r="H49" s="14" t="n">
        <f aca="false">G49+F49</f>
        <v>632</v>
      </c>
    </row>
    <row r="50" customFormat="false" ht="38.25" hidden="false" customHeight="false" outlineLevel="0" collapsed="false">
      <c r="A50" s="29"/>
      <c r="B50" s="34" t="s">
        <v>84</v>
      </c>
      <c r="C50" s="32" t="n">
        <v>278.4</v>
      </c>
      <c r="D50" s="32"/>
      <c r="E50" s="14" t="n">
        <f aca="false">C50+D50</f>
        <v>278.4</v>
      </c>
      <c r="F50" s="32" t="n">
        <v>278.4</v>
      </c>
      <c r="G50" s="32"/>
      <c r="H50" s="14" t="n">
        <f aca="false">G50+F50</f>
        <v>278.4</v>
      </c>
    </row>
    <row r="51" customFormat="false" ht="25.5" hidden="false" customHeight="false" outlineLevel="0" collapsed="false">
      <c r="A51" s="29"/>
      <c r="B51" s="34" t="s">
        <v>85</v>
      </c>
      <c r="C51" s="32" t="n">
        <v>2188.4</v>
      </c>
      <c r="D51" s="32"/>
      <c r="E51" s="14" t="n">
        <f aca="false">C51+D51</f>
        <v>2188.4</v>
      </c>
      <c r="F51" s="32" t="n">
        <v>2188.4</v>
      </c>
      <c r="G51" s="32"/>
      <c r="H51" s="14" t="n">
        <f aca="false">G51+F51</f>
        <v>2188.4</v>
      </c>
    </row>
    <row r="52" customFormat="false" ht="25.5" hidden="false" customHeight="false" outlineLevel="0" collapsed="false">
      <c r="A52" s="29"/>
      <c r="B52" s="34" t="s">
        <v>86</v>
      </c>
      <c r="C52" s="32" t="n">
        <v>275.1</v>
      </c>
      <c r="D52" s="32"/>
      <c r="E52" s="14" t="n">
        <f aca="false">C52+D52</f>
        <v>275.1</v>
      </c>
      <c r="F52" s="32" t="n">
        <v>275.1</v>
      </c>
      <c r="G52" s="32"/>
      <c r="H52" s="14" t="n">
        <f aca="false">G52+F52</f>
        <v>275.1</v>
      </c>
    </row>
    <row r="53" customFormat="false" ht="76.5" hidden="false" customHeight="false" outlineLevel="0" collapsed="false">
      <c r="A53" s="29"/>
      <c r="B53" s="35" t="s">
        <v>87</v>
      </c>
      <c r="C53" s="32" t="n">
        <v>3.6</v>
      </c>
      <c r="D53" s="32"/>
      <c r="E53" s="14" t="n">
        <f aca="false">C53+D53</f>
        <v>3.6</v>
      </c>
      <c r="F53" s="32" t="n">
        <v>3.6</v>
      </c>
      <c r="G53" s="32"/>
      <c r="H53" s="14" t="n">
        <f aca="false">G53+F53</f>
        <v>3.6</v>
      </c>
    </row>
    <row r="54" customFormat="false" ht="51.75" hidden="false" customHeight="false" outlineLevel="0" collapsed="false">
      <c r="A54" s="29"/>
      <c r="B54" s="30" t="s">
        <v>88</v>
      </c>
      <c r="C54" s="32" t="n">
        <v>50</v>
      </c>
      <c r="D54" s="32"/>
      <c r="E54" s="14" t="n">
        <f aca="false">C54+D54</f>
        <v>50</v>
      </c>
      <c r="F54" s="32" t="n">
        <v>50</v>
      </c>
      <c r="G54" s="32"/>
      <c r="H54" s="14" t="n">
        <f aca="false">G54+F54</f>
        <v>50</v>
      </c>
    </row>
    <row r="55" customFormat="false" ht="39" hidden="false" customHeight="false" outlineLevel="0" collapsed="false">
      <c r="A55" s="29" t="s">
        <v>89</v>
      </c>
      <c r="B55" s="30" t="s">
        <v>90</v>
      </c>
      <c r="C55" s="32" t="n">
        <v>7118.4</v>
      </c>
      <c r="D55" s="32"/>
      <c r="E55" s="14" t="n">
        <f aca="false">C55+D55</f>
        <v>7118.4</v>
      </c>
      <c r="F55" s="32" t="n">
        <v>7118.4</v>
      </c>
      <c r="G55" s="32"/>
      <c r="H55" s="14" t="n">
        <f aca="false">G55+F55</f>
        <v>7118.4</v>
      </c>
    </row>
    <row r="56" customFormat="false" ht="51.75" hidden="false" customHeight="true" outlineLevel="0" collapsed="false">
      <c r="A56" s="29" t="s">
        <v>91</v>
      </c>
      <c r="B56" s="30" t="s">
        <v>92</v>
      </c>
      <c r="C56" s="32" t="n">
        <v>1272.5</v>
      </c>
      <c r="D56" s="32"/>
      <c r="E56" s="14" t="n">
        <f aca="false">C56+D56</f>
        <v>1272.5</v>
      </c>
      <c r="F56" s="32" t="n">
        <v>1272.5</v>
      </c>
      <c r="G56" s="32"/>
      <c r="H56" s="14" t="n">
        <f aca="false">G56+F56</f>
        <v>1272.5</v>
      </c>
    </row>
    <row r="57" customFormat="false" ht="51.75" hidden="false" customHeight="false" outlineLevel="0" collapsed="false">
      <c r="A57" s="29" t="s">
        <v>93</v>
      </c>
      <c r="B57" s="30" t="s">
        <v>94</v>
      </c>
      <c r="C57" s="32" t="n">
        <v>5255.91</v>
      </c>
      <c r="D57" s="32"/>
      <c r="E57" s="14" t="n">
        <f aca="false">C57+D57</f>
        <v>5255.91</v>
      </c>
      <c r="F57" s="32" t="n">
        <v>5255.91</v>
      </c>
      <c r="G57" s="32"/>
      <c r="H57" s="14" t="n">
        <f aca="false">G57+F57</f>
        <v>5255.91</v>
      </c>
    </row>
    <row r="58" customFormat="false" ht="51.75" hidden="false" customHeight="false" outlineLevel="0" collapsed="false">
      <c r="A58" s="29" t="s">
        <v>95</v>
      </c>
      <c r="B58" s="30" t="s">
        <v>96</v>
      </c>
      <c r="C58" s="32" t="n">
        <v>24.653</v>
      </c>
      <c r="D58" s="32"/>
      <c r="E58" s="14" t="n">
        <f aca="false">C58+D58</f>
        <v>24.653</v>
      </c>
      <c r="F58" s="32" t="n">
        <v>146.253</v>
      </c>
      <c r="G58" s="32"/>
      <c r="H58" s="14" t="n">
        <f aca="false">G58+F58</f>
        <v>146.253</v>
      </c>
    </row>
    <row r="59" customFormat="false" ht="51.75" hidden="false" customHeight="false" outlineLevel="0" collapsed="false">
      <c r="A59" s="29" t="s">
        <v>97</v>
      </c>
      <c r="B59" s="30" t="s">
        <v>98</v>
      </c>
      <c r="C59" s="32" t="n">
        <v>0</v>
      </c>
      <c r="D59" s="32"/>
      <c r="E59" s="14" t="n">
        <f aca="false">C59+D59</f>
        <v>0</v>
      </c>
      <c r="F59" s="32" t="n">
        <v>0</v>
      </c>
      <c r="G59" s="32"/>
      <c r="H59" s="14" t="n">
        <f aca="false">G59+F59</f>
        <v>0</v>
      </c>
    </row>
    <row r="60" customFormat="false" ht="18.75" hidden="false" customHeight="false" outlineLevel="0" collapsed="false">
      <c r="A60" s="29" t="s">
        <v>99</v>
      </c>
      <c r="B60" s="36" t="s">
        <v>100</v>
      </c>
      <c r="C60" s="32" t="n">
        <v>87894.1</v>
      </c>
      <c r="D60" s="32"/>
      <c r="E60" s="14" t="n">
        <f aca="false">C60+D60</f>
        <v>87894.1</v>
      </c>
      <c r="F60" s="32" t="n">
        <v>102571</v>
      </c>
      <c r="G60" s="32"/>
      <c r="H60" s="14" t="n">
        <f aca="false">G60+F60</f>
        <v>102571</v>
      </c>
    </row>
    <row r="61" customFormat="false" ht="25.5" hidden="false" customHeight="false" outlineLevel="0" collapsed="false">
      <c r="A61" s="29"/>
      <c r="B61" s="34" t="s">
        <v>101</v>
      </c>
      <c r="C61" s="32" t="n">
        <v>87844.1</v>
      </c>
      <c r="D61" s="32"/>
      <c r="E61" s="14" t="n">
        <f aca="false">C61+D61</f>
        <v>87844.1</v>
      </c>
      <c r="F61" s="32" t="n">
        <v>102521</v>
      </c>
      <c r="G61" s="32"/>
      <c r="H61" s="14" t="n">
        <f aca="false">G61+F61</f>
        <v>102521</v>
      </c>
    </row>
    <row r="62" customFormat="false" ht="38.25" hidden="false" customHeight="false" outlineLevel="0" collapsed="false">
      <c r="A62" s="29"/>
      <c r="B62" s="34" t="s">
        <v>102</v>
      </c>
      <c r="C62" s="32" t="n">
        <v>0</v>
      </c>
      <c r="D62" s="32"/>
      <c r="E62" s="14" t="n">
        <f aca="false">C62+D62</f>
        <v>0</v>
      </c>
      <c r="F62" s="32" t="n">
        <v>0</v>
      </c>
      <c r="G62" s="32"/>
      <c r="H62" s="14" t="n">
        <f aca="false">G62+F62</f>
        <v>0</v>
      </c>
    </row>
    <row r="63" customFormat="false" ht="39" hidden="false" customHeight="false" outlineLevel="0" collapsed="false">
      <c r="A63" s="29"/>
      <c r="B63" s="30" t="s">
        <v>103</v>
      </c>
      <c r="C63" s="32" t="n">
        <v>50</v>
      </c>
      <c r="D63" s="32"/>
      <c r="E63" s="14" t="n">
        <f aca="false">C63+D63</f>
        <v>50</v>
      </c>
      <c r="F63" s="32" t="n">
        <v>50</v>
      </c>
      <c r="G63" s="32"/>
      <c r="H63" s="14" t="n">
        <f aca="false">G63+F63</f>
        <v>50</v>
      </c>
    </row>
    <row r="64" customFormat="false" ht="18.75" hidden="false" customHeight="false" outlineLevel="0" collapsed="false">
      <c r="A64" s="29" t="s">
        <v>104</v>
      </c>
      <c r="B64" s="30" t="s">
        <v>105</v>
      </c>
      <c r="C64" s="32" t="n">
        <v>17408.226</v>
      </c>
      <c r="D64" s="32" t="n">
        <f aca="false">D65</f>
        <v>0</v>
      </c>
      <c r="E64" s="14" t="n">
        <f aca="false">C64+D64</f>
        <v>17408.226</v>
      </c>
      <c r="F64" s="32" t="n">
        <v>0</v>
      </c>
      <c r="G64" s="32"/>
      <c r="H64" s="14" t="n">
        <f aca="false">G64+F64</f>
        <v>0</v>
      </c>
    </row>
    <row r="65" s="22" customFormat="true" ht="51" hidden="false" customHeight="false" outlineLevel="0" collapsed="false">
      <c r="A65" s="29" t="s">
        <v>106</v>
      </c>
      <c r="B65" s="30" t="s">
        <v>107</v>
      </c>
      <c r="C65" s="32" t="n">
        <v>17408.226</v>
      </c>
      <c r="D65" s="32"/>
      <c r="E65" s="14" t="n">
        <f aca="false">C65+D65</f>
        <v>17408.226</v>
      </c>
      <c r="F65" s="32" t="n">
        <v>0</v>
      </c>
      <c r="G65" s="32"/>
      <c r="H65" s="14" t="n">
        <f aca="false">G65+F65</f>
        <v>0</v>
      </c>
      <c r="J65" s="51"/>
      <c r="K65" s="51"/>
    </row>
    <row r="66" customFormat="false" ht="26.25" hidden="false" customHeight="false" outlineLevel="0" collapsed="false">
      <c r="A66" s="29" t="s">
        <v>108</v>
      </c>
      <c r="B66" s="30" t="s">
        <v>109</v>
      </c>
      <c r="C66" s="32" t="n">
        <v>0</v>
      </c>
      <c r="D66" s="32"/>
      <c r="E66" s="14" t="n">
        <f aca="false">C66+D66</f>
        <v>0</v>
      </c>
      <c r="F66" s="32" t="n">
        <v>0</v>
      </c>
      <c r="G66" s="32"/>
      <c r="H66" s="14" t="n">
        <f aca="false">G66+F66</f>
        <v>0</v>
      </c>
    </row>
    <row r="67" customFormat="false" ht="18.75" hidden="false" customHeight="false" outlineLevel="0" collapsed="false">
      <c r="A67" s="29" t="s">
        <v>110</v>
      </c>
      <c r="B67" s="28" t="s">
        <v>111</v>
      </c>
      <c r="C67" s="32" t="n">
        <v>25</v>
      </c>
      <c r="D67" s="32"/>
      <c r="E67" s="14" t="n">
        <f aca="false">C67+D67</f>
        <v>25</v>
      </c>
      <c r="F67" s="32" t="n">
        <v>25</v>
      </c>
      <c r="G67" s="32"/>
      <c r="H67" s="14" t="n">
        <f aca="false">G67+F67</f>
        <v>25</v>
      </c>
    </row>
    <row r="68" customFormat="false" ht="27" hidden="false" customHeight="false" outlineLevel="0" collapsed="false">
      <c r="A68" s="29" t="s">
        <v>112</v>
      </c>
      <c r="B68" s="30" t="s">
        <v>113</v>
      </c>
      <c r="C68" s="37" t="n">
        <v>25</v>
      </c>
      <c r="D68" s="37"/>
      <c r="E68" s="14" t="n">
        <f aca="false">C68+D68</f>
        <v>25</v>
      </c>
      <c r="F68" s="37" t="n">
        <v>25</v>
      </c>
      <c r="G68" s="37"/>
      <c r="H68" s="14" t="n">
        <f aca="false">G68+F68</f>
        <v>25</v>
      </c>
    </row>
    <row r="69" customFormat="false" ht="18.75" hidden="false" customHeight="false" outlineLevel="0" collapsed="false">
      <c r="A69" s="40"/>
      <c r="B69" s="41" t="s">
        <v>118</v>
      </c>
      <c r="C69" s="42" t="n">
        <v>422713.483</v>
      </c>
      <c r="D69" s="42" t="n">
        <f aca="false">D16+D33</f>
        <v>21012</v>
      </c>
      <c r="E69" s="52" t="n">
        <f aca="false">C69+D69</f>
        <v>443725.483</v>
      </c>
      <c r="F69" s="42" t="n">
        <v>401262.215</v>
      </c>
      <c r="G69" s="42" t="n">
        <f aca="false">G16+G33</f>
        <v>20937</v>
      </c>
      <c r="H69" s="52" t="n">
        <f aca="false">G69+F69</f>
        <v>422199.215</v>
      </c>
    </row>
    <row r="70" customFormat="false" ht="15" hidden="false" customHeight="false" outlineLevel="0" collapsed="false">
      <c r="B70" s="53"/>
      <c r="C70" s="54" t="n">
        <f aca="false">C65-C68</f>
        <v>17383.226</v>
      </c>
      <c r="D70" s="54"/>
      <c r="E70" s="54"/>
      <c r="F70" s="54" t="n">
        <f aca="false">F65-F68</f>
        <v>-25</v>
      </c>
      <c r="G70" s="54"/>
      <c r="H70" s="54"/>
    </row>
    <row r="73" customFormat="false" ht="15" hidden="false" customHeight="false" outlineLevel="0" collapsed="false">
      <c r="C73" s="3" t="n">
        <v>433113.483</v>
      </c>
      <c r="E73" s="3" t="n">
        <v>454125.483</v>
      </c>
      <c r="F73" s="3" t="n">
        <v>411862.215</v>
      </c>
      <c r="H73" s="3" t="n">
        <v>432799.215</v>
      </c>
    </row>
    <row r="74" customFormat="false" ht="15" hidden="false" customHeight="false" outlineLevel="0" collapsed="false">
      <c r="C74" s="47" t="n">
        <f aca="false">C69-C73</f>
        <v>-10400</v>
      </c>
      <c r="D74" s="47"/>
      <c r="E74" s="47" t="n">
        <f aca="false">E69-E73</f>
        <v>-10400</v>
      </c>
      <c r="F74" s="47" t="n">
        <f aca="false">F69-F73</f>
        <v>-10600.0000000001</v>
      </c>
      <c r="G74" s="47"/>
      <c r="H74" s="47" t="n">
        <f aca="false">H69-H73</f>
        <v>-10600.0000000001</v>
      </c>
    </row>
  </sheetData>
  <mergeCells count="7">
    <mergeCell ref="B1:H1"/>
    <mergeCell ref="B2:H2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24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25</v>
      </c>
      <c r="B3" s="57"/>
      <c r="C3" s="57"/>
      <c r="D3" s="57"/>
    </row>
    <row r="4" customFormat="false" ht="33.75" hidden="false" customHeight="true" outlineLevel="0" collapsed="false">
      <c r="D4" s="58" t="s">
        <v>3</v>
      </c>
    </row>
    <row r="5" customFormat="false" ht="33" hidden="false" customHeight="true" outlineLevel="0" collapsed="false">
      <c r="A5" s="59"/>
      <c r="B5" s="60" t="s">
        <v>126</v>
      </c>
      <c r="C5" s="60" t="s">
        <v>127</v>
      </c>
      <c r="D5" s="60" t="s">
        <v>128</v>
      </c>
    </row>
    <row r="6" customFormat="false" ht="51" hidden="false" customHeight="false" outlineLevel="0" collapsed="false">
      <c r="A6" s="61" t="s">
        <v>129</v>
      </c>
      <c r="B6" s="62" t="n">
        <f aca="false">B7+B8+B10+B29</f>
        <v>276343.7</v>
      </c>
      <c r="C6" s="62" t="n">
        <f aca="false">C7+C8+C10+C29</f>
        <v>274317.1</v>
      </c>
      <c r="D6" s="62" t="n">
        <f aca="false">D7+D8+D10+D29</f>
        <v>261141.9</v>
      </c>
    </row>
    <row r="7" customFormat="false" ht="25.5" hidden="false" customHeight="false" outlineLevel="0" collapsed="false">
      <c r="A7" s="63" t="s">
        <v>130</v>
      </c>
      <c r="B7" s="21" t="n">
        <v>68782</v>
      </c>
      <c r="C7" s="21" t="n">
        <v>67997</v>
      </c>
      <c r="D7" s="21" t="n">
        <v>54580</v>
      </c>
    </row>
    <row r="8" customFormat="false" ht="25.5" hidden="false" customHeight="false" outlineLevel="0" collapsed="false">
      <c r="A8" s="63" t="s">
        <v>131</v>
      </c>
      <c r="B8" s="62" t="n">
        <f aca="false">B9</f>
        <v>4056.2</v>
      </c>
      <c r="C8" s="62" t="n">
        <f aca="false">C9</f>
        <v>4884.8</v>
      </c>
      <c r="D8" s="62" t="n">
        <f aca="false">D9</f>
        <v>5021.2</v>
      </c>
    </row>
    <row r="9" customFormat="false" ht="25.5" hidden="false" customHeight="false" outlineLevel="0" collapsed="false">
      <c r="A9" s="64" t="s">
        <v>132</v>
      </c>
      <c r="B9" s="65" t="n">
        <v>4056.2</v>
      </c>
      <c r="C9" s="65" t="n">
        <v>4884.8</v>
      </c>
      <c r="D9" s="65" t="n">
        <v>5021.2</v>
      </c>
    </row>
    <row r="10" customFormat="false" ht="25.5" hidden="false" customHeight="false" outlineLevel="0" collapsed="false">
      <c r="A10" s="63" t="s">
        <v>133</v>
      </c>
      <c r="B10" s="62" t="n">
        <f aca="false">SUM(B11:B28)</f>
        <v>203416.9</v>
      </c>
      <c r="C10" s="62" t="n">
        <f aca="false">SUM(C11:C28)</f>
        <v>201346.7</v>
      </c>
      <c r="D10" s="62" t="n">
        <f aca="false">SUM(D11:D28)</f>
        <v>201452.1</v>
      </c>
    </row>
    <row r="11" customFormat="false" ht="38.25" hidden="false" customHeight="false" outlineLevel="0" collapsed="false">
      <c r="A11" s="66" t="s">
        <v>134</v>
      </c>
      <c r="B11" s="65" t="n">
        <v>1733.5</v>
      </c>
      <c r="C11" s="65" t="n">
        <v>1733.5</v>
      </c>
      <c r="D11" s="65" t="n">
        <v>1733.5</v>
      </c>
    </row>
    <row r="12" customFormat="false" ht="51" hidden="false" customHeight="false" outlineLevel="0" collapsed="false">
      <c r="A12" s="66" t="s">
        <v>135</v>
      </c>
      <c r="B12" s="65" t="n">
        <v>1533.5</v>
      </c>
      <c r="C12" s="65" t="n">
        <v>1533.5</v>
      </c>
      <c r="D12" s="65" t="n">
        <v>1533.5</v>
      </c>
    </row>
    <row r="13" customFormat="false" ht="38.25" hidden="false" customHeight="false" outlineLevel="0" collapsed="false">
      <c r="A13" s="66" t="s">
        <v>136</v>
      </c>
      <c r="B13" s="65" t="n">
        <v>160689.2</v>
      </c>
      <c r="C13" s="65" t="n">
        <v>160689.2</v>
      </c>
      <c r="D13" s="65" t="n">
        <v>160689.2</v>
      </c>
    </row>
    <row r="14" customFormat="false" ht="51" hidden="false" customHeight="false" outlineLevel="0" collapsed="false">
      <c r="A14" s="66" t="s">
        <v>137</v>
      </c>
      <c r="B14" s="65" t="n">
        <v>18763</v>
      </c>
      <c r="C14" s="65" t="n">
        <v>18763</v>
      </c>
      <c r="D14" s="65" t="n">
        <v>18763</v>
      </c>
    </row>
    <row r="15" customFormat="false" ht="38.25" hidden="false" customHeight="false" outlineLevel="0" collapsed="false">
      <c r="A15" s="66" t="s">
        <v>138</v>
      </c>
      <c r="B15" s="65" t="n">
        <v>2530.8</v>
      </c>
      <c r="C15" s="65" t="n">
        <v>2530.8</v>
      </c>
      <c r="D15" s="65" t="n">
        <v>2530.8</v>
      </c>
    </row>
    <row r="16" customFormat="false" ht="51" hidden="false" customHeight="false" outlineLevel="0" collapsed="false">
      <c r="A16" s="66" t="s">
        <v>83</v>
      </c>
      <c r="B16" s="65" t="n">
        <v>301.3</v>
      </c>
      <c r="C16" s="65" t="n">
        <v>307</v>
      </c>
      <c r="D16" s="65" t="n">
        <v>312.3</v>
      </c>
    </row>
    <row r="17" customFormat="false" ht="102" hidden="false" customHeight="false" outlineLevel="0" collapsed="false">
      <c r="A17" s="66" t="s">
        <v>139</v>
      </c>
      <c r="B17" s="65" t="n">
        <v>83</v>
      </c>
      <c r="C17" s="65" t="n">
        <v>87.9</v>
      </c>
      <c r="D17" s="65" t="n">
        <v>92.5</v>
      </c>
    </row>
    <row r="18" customFormat="false" ht="51" hidden="false" customHeight="false" outlineLevel="0" collapsed="false">
      <c r="A18" s="66" t="s">
        <v>140</v>
      </c>
      <c r="B18" s="65" t="n">
        <v>213.3</v>
      </c>
      <c r="C18" s="65" t="n">
        <v>213.3</v>
      </c>
      <c r="D18" s="65" t="n">
        <v>213.3</v>
      </c>
    </row>
    <row r="19" customFormat="false" ht="25.5" hidden="false" customHeight="false" outlineLevel="0" collapsed="false">
      <c r="A19" s="66" t="s">
        <v>141</v>
      </c>
      <c r="B19" s="65" t="n">
        <v>1315.8</v>
      </c>
      <c r="C19" s="65" t="n">
        <v>1318.8</v>
      </c>
      <c r="D19" s="65" t="n">
        <v>1321.6</v>
      </c>
    </row>
    <row r="20" customFormat="false" ht="25.5" hidden="false" customHeight="false" outlineLevel="0" collapsed="false">
      <c r="A20" s="66" t="s">
        <v>142</v>
      </c>
      <c r="B20" s="65" t="n">
        <v>213.3</v>
      </c>
      <c r="C20" s="65" t="n">
        <v>213.8</v>
      </c>
      <c r="D20" s="65" t="n">
        <v>214.2</v>
      </c>
    </row>
    <row r="21" customFormat="false" ht="25.5" hidden="false" customHeight="false" outlineLevel="0" collapsed="false">
      <c r="A21" s="66" t="s">
        <v>143</v>
      </c>
      <c r="B21" s="65" t="n">
        <v>514.5</v>
      </c>
      <c r="C21" s="65" t="n">
        <v>533.8</v>
      </c>
      <c r="D21" s="65" t="n">
        <v>273.3</v>
      </c>
    </row>
    <row r="22" customFormat="false" ht="76.5" hidden="false" customHeight="false" outlineLevel="0" collapsed="false">
      <c r="A22" s="66" t="s">
        <v>144</v>
      </c>
      <c r="B22" s="65" t="n">
        <v>512.5</v>
      </c>
      <c r="C22" s="65" t="n">
        <v>512.5</v>
      </c>
      <c r="D22" s="65" t="n">
        <v>512.5</v>
      </c>
    </row>
    <row r="23" customFormat="false" ht="51" hidden="false" customHeight="false" outlineLevel="0" collapsed="false">
      <c r="A23" s="66" t="s">
        <v>145</v>
      </c>
      <c r="B23" s="65" t="n">
        <v>6322.1</v>
      </c>
      <c r="C23" s="65" t="n">
        <v>6695.1</v>
      </c>
      <c r="D23" s="65" t="n">
        <v>7043.3</v>
      </c>
    </row>
    <row r="24" customFormat="false" ht="25.5" hidden="false" customHeight="false" outlineLevel="0" collapsed="false">
      <c r="A24" s="66" t="s">
        <v>146</v>
      </c>
      <c r="B24" s="65" t="n">
        <v>100</v>
      </c>
      <c r="C24" s="65" t="n">
        <v>100</v>
      </c>
      <c r="D24" s="65" t="n">
        <v>100</v>
      </c>
    </row>
    <row r="25" customFormat="false" ht="25.5" hidden="false" customHeight="false" outlineLevel="0" collapsed="false">
      <c r="A25" s="67" t="s">
        <v>147</v>
      </c>
      <c r="B25" s="65" t="n">
        <v>220</v>
      </c>
      <c r="C25" s="65" t="n">
        <v>220</v>
      </c>
      <c r="D25" s="65" t="n">
        <v>220</v>
      </c>
    </row>
    <row r="26" customFormat="false" ht="76.5" hidden="false" customHeight="false" outlineLevel="0" collapsed="false">
      <c r="A26" s="67" t="s">
        <v>148</v>
      </c>
      <c r="B26" s="65" t="n">
        <v>4075.5</v>
      </c>
      <c r="C26" s="65" t="n">
        <v>1593.9</v>
      </c>
      <c r="D26" s="65" t="n">
        <v>1593.9</v>
      </c>
    </row>
    <row r="27" customFormat="false" ht="51" hidden="false" customHeight="false" outlineLevel="0" collapsed="false">
      <c r="A27" s="66" t="s">
        <v>149</v>
      </c>
      <c r="B27" s="65" t="n">
        <v>4207</v>
      </c>
      <c r="C27" s="65" t="n">
        <v>4207</v>
      </c>
      <c r="D27" s="65" t="n">
        <v>4207</v>
      </c>
    </row>
    <row r="28" customFormat="false" ht="25.5" hidden="false" customHeight="false" outlineLevel="0" collapsed="false">
      <c r="A28" s="66" t="s">
        <v>150</v>
      </c>
      <c r="B28" s="65" t="n">
        <v>88.6</v>
      </c>
      <c r="C28" s="65" t="n">
        <v>93.6</v>
      </c>
      <c r="D28" s="65" t="n">
        <v>98.2</v>
      </c>
    </row>
    <row r="29" s="69" customFormat="true" ht="51" hidden="false" customHeight="false" outlineLevel="0" collapsed="false">
      <c r="A29" s="68" t="s">
        <v>151</v>
      </c>
      <c r="B29" s="62" t="n">
        <v>88.6</v>
      </c>
      <c r="C29" s="62" t="n">
        <v>88.6</v>
      </c>
      <c r="D29" s="62" t="n">
        <v>88.6</v>
      </c>
    </row>
    <row r="31" customFormat="false" ht="238.5" hidden="false" customHeight="true" outlineLevel="0" collapsed="false">
      <c r="A31" s="70" t="s">
        <v>152</v>
      </c>
      <c r="B31" s="70"/>
      <c r="C31" s="70"/>
      <c r="D31" s="70"/>
    </row>
    <row r="40" customFormat="false" ht="12.75" hidden="false" customHeight="false" outlineLevel="0" collapsed="false">
      <c r="A40" s="0" t="s">
        <v>15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0-05-08T12:40:48Z</cp:lastPrinted>
  <dcterms:modified xsi:type="dcterms:W3CDTF">2020-05-08T13:03:18Z</dcterms:modified>
  <cp:revision>0</cp:revision>
  <dc:subject/>
  <dc:title/>
</cp:coreProperties>
</file>