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тации 2021" sheetId="1" state="visible" r:id="rId2"/>
    <sheet name="выр 2022 2023" sheetId="2" state="visible" r:id="rId3"/>
    <sheet name="сбал 2021" sheetId="3" state="visible" r:id="rId4"/>
    <sheet name="2022 2023" sheetId="4" state="visible" r:id="rId5"/>
    <sheet name="субвенции 2021" sheetId="5" state="visible" r:id="rId6"/>
    <sheet name="вк 22 23" sheetId="6" state="visible" r:id="rId7"/>
    <sheet name="перед полном" sheetId="7" state="visible" r:id="rId8"/>
  </sheets>
  <externalReferences>
    <externalReference r:id="rId9"/>
  </externalReferences>
  <definedNames>
    <definedName function="false" hidden="false" localSheetId="0" name="_xlnm.Print_Area" vbProcedure="false">'дотации 2021'!$A$1:$C$24</definedName>
    <definedName function="false" hidden="false" localSheetId="4" name="_xlnm.Print_Area" vbProcedure="false">'субвенции 2021'!$A$1:$C$24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0">
  <si>
    <t xml:space="preserve">Приложение 19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№ п/п</t>
  </si>
  <si>
    <t xml:space="preserve">Наименование поселения</t>
  </si>
  <si>
    <t xml:space="preserve">Сумма, 
тыс.руб.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20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Сумма, тыс.руб.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2022 год</t>
  </si>
  <si>
    <t xml:space="preserve">2023 год</t>
  </si>
  <si>
    <t xml:space="preserve">Приложение 21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2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3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1 год в рамках непрограммной части бюджета района</t>
  </si>
  <si>
    <t xml:space="preserve">Приложение 24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плановый период 2022 и 2023 годов в рамках непрограммной части бюджета района </t>
  </si>
  <si>
    <t xml:space="preserve">Приложение 25
к решению Ливенского районного Совета народных депутатов
  от "      "                                                  2020 г. № __________________
"О бюджете Ливенского района на 2021 год и на плановый период 2022 и 2023 годов" </t>
  </si>
  <si>
    <t xml:space="preserve">Распределение иных межбюджетных трансфертов, передаваемых бюджетам сельских поселений из бюджета Ливенского района на осуществление части полномочий по решению вопросов местного значения в соответствии с заключенными соглашениями на 2021 год</t>
  </si>
  <si>
    <t xml:space="preserve">Содержание автомобильных дорог местного значения в границах населенных пунктов сельских поселений Ливенского района Орловской области</t>
  </si>
  <si>
    <t xml:space="preserve">Организация ритуальных услуг населению и содержание мест захоронений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Обеспечение безопасности людей на водных объектах, охрана их жизни и здоровья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"/>
  </numFmts>
  <fonts count="2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35.65"/>
    <col collapsed="false" customWidth="false" hidden="false" outlineLevel="0" max="257" min="4" style="1" width="10.65"/>
  </cols>
  <sheetData>
    <row r="1" customFormat="false" ht="61.5" hidden="false" customHeight="true" outlineLevel="0" collapsed="false">
      <c r="B1" s="2" t="s">
        <v>0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88.5" hidden="false" customHeight="true" outlineLevel="0" collapsed="false">
      <c r="A4" s="3" t="s">
        <v>1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10" t="n">
        <v>1133.1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13"/>
    </row>
    <row r="10" customFormat="false" ht="18.75" hidden="false" customHeight="false" outlineLevel="0" collapsed="false">
      <c r="A10" s="11" t="n">
        <v>3</v>
      </c>
      <c r="B10" s="12" t="s">
        <v>7</v>
      </c>
      <c r="C10" s="13" t="n">
        <v>1097.1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13"/>
    </row>
    <row r="12" customFormat="false" ht="18.75" hidden="false" customHeight="false" outlineLevel="0" collapsed="false">
      <c r="A12" s="11" t="n">
        <v>5</v>
      </c>
      <c r="B12" s="12" t="s">
        <v>9</v>
      </c>
      <c r="C12" s="13" t="n">
        <v>96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13"/>
    </row>
    <row r="14" customFormat="false" ht="18.75" hidden="false" customHeight="false" outlineLevel="0" collapsed="false">
      <c r="A14" s="11" t="n">
        <v>7</v>
      </c>
      <c r="B14" s="12" t="s">
        <v>11</v>
      </c>
      <c r="C14" s="13" t="n">
        <v>936.2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13" t="n">
        <v>507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13" t="n">
        <v>1824.6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13" t="n">
        <v>373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13"/>
    </row>
    <row r="19" customFormat="false" ht="18.75" hidden="false" customHeight="false" outlineLevel="0" collapsed="false">
      <c r="A19" s="11" t="n">
        <v>12</v>
      </c>
      <c r="B19" s="12" t="s">
        <v>16</v>
      </c>
      <c r="C19" s="13" t="n">
        <v>155.4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13" t="n">
        <v>5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13"/>
    </row>
    <row r="22" customFormat="false" ht="18.75" hidden="false" customHeight="false" outlineLevel="0" collapsed="false">
      <c r="A22" s="11" t="n">
        <v>15</v>
      </c>
      <c r="B22" s="12" t="s">
        <v>19</v>
      </c>
      <c r="C22" s="13" t="n">
        <v>1459.2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16"/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8975.1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71.25" hidden="false" customHeight="true" outlineLevel="0" collapsed="false">
      <c r="B1" s="2" t="s">
        <v>22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16.25" hidden="false" customHeight="true" outlineLevel="0" collapsed="false">
      <c r="A4" s="3" t="s">
        <v>23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1410.4</v>
      </c>
      <c r="D9" s="33" t="n">
        <v>1780.5</v>
      </c>
      <c r="F9" s="26" t="n">
        <v>612.6</v>
      </c>
      <c r="G9" s="26" t="n">
        <v>612.6</v>
      </c>
      <c r="H9" s="26" t="n">
        <v>612.6</v>
      </c>
      <c r="I9" s="34" t="n">
        <f aca="false">C9-F9-G9-H9</f>
        <v>-427.4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1032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1038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903.5</v>
      </c>
      <c r="D11" s="37" t="n">
        <v>842.1</v>
      </c>
      <c r="F11" s="26" t="n">
        <v>75.3</v>
      </c>
      <c r="G11" s="26" t="n">
        <v>75.3</v>
      </c>
      <c r="H11" s="26" t="n">
        <v>75.3</v>
      </c>
      <c r="I11" s="34" t="n">
        <f aca="false">C11-F11-G11-H11</f>
        <v>677.6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603.2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602.6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1175.9</v>
      </c>
      <c r="D13" s="37" t="n">
        <v>771.1</v>
      </c>
      <c r="F13" s="26" t="n">
        <v>190.3</v>
      </c>
      <c r="G13" s="26" t="n">
        <v>190.3</v>
      </c>
      <c r="H13" s="26" t="n">
        <v>190.3</v>
      </c>
      <c r="I13" s="34" t="n">
        <f aca="false">C13-F13-G13-H13</f>
        <v>605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417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415.2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/>
      <c r="D14" s="37"/>
      <c r="F14" s="26" t="n">
        <v>694.4</v>
      </c>
      <c r="G14" s="26" t="n">
        <v>694.4</v>
      </c>
      <c r="H14" s="26" t="n">
        <v>694.4</v>
      </c>
      <c r="I14" s="34" t="n">
        <f aca="false">C14-F14-G14-H14</f>
        <v>-208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76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77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780.7</v>
      </c>
      <c r="D15" s="37" t="n">
        <v>1591.5</v>
      </c>
      <c r="F15" s="26" t="n">
        <v>336.2</v>
      </c>
      <c r="G15" s="26" t="n">
        <v>336.2</v>
      </c>
      <c r="H15" s="26" t="n">
        <v>336.2</v>
      </c>
      <c r="I15" s="34" t="n">
        <f aca="false">C15-F15-G15-H15</f>
        <v>-227.9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559.8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563.1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480.8</v>
      </c>
      <c r="D16" s="37" t="n">
        <v>362.9</v>
      </c>
      <c r="F16" s="26" t="n">
        <v>0</v>
      </c>
      <c r="G16" s="26" t="n">
        <v>0</v>
      </c>
      <c r="H16" s="26" t="n">
        <v>0</v>
      </c>
      <c r="I16" s="34" t="n">
        <f aca="false">C16-F16-G16-H16</f>
        <v>480.8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480.8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480.8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1663.8</v>
      </c>
      <c r="D17" s="37" t="n">
        <v>1376</v>
      </c>
      <c r="F17" s="26" t="n">
        <v>363.3</v>
      </c>
      <c r="G17" s="26" t="n">
        <v>363.3</v>
      </c>
      <c r="H17" s="26" t="n">
        <v>363.3</v>
      </c>
      <c r="I17" s="34" t="n">
        <f aca="false">C17-F17-G17-H17</f>
        <v>573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215.5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21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451.6</v>
      </c>
      <c r="D18" s="37" t="n">
        <v>457.2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29.2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109.7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111.2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90.1</v>
      </c>
      <c r="D20" s="37" t="n">
        <v>28.7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632.5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903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905.7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570</v>
      </c>
      <c r="D21" s="37" t="n">
        <v>433.5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-39.9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24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24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1348.3</v>
      </c>
      <c r="D23" s="37" t="n">
        <v>1331.6</v>
      </c>
      <c r="F23" s="26" t="n">
        <v>67.7</v>
      </c>
      <c r="G23" s="26" t="n">
        <v>67.7</v>
      </c>
      <c r="H23" s="26" t="n">
        <v>67.7</v>
      </c>
      <c r="I23" s="34" t="n">
        <f aca="false">C23-F23-G23-H23</f>
        <v>1145.2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1078.5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1077.9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/>
      <c r="D24" s="40"/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8975.1</v>
      </c>
      <c r="D25" s="45" t="n">
        <f aca="false">SUM(D9:D24)</f>
        <v>8975.1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2.65"/>
    <col collapsed="false" customWidth="true" hidden="false" outlineLevel="0" max="3" min="3" style="1" width="36.32"/>
    <col collapsed="false" customWidth="false" hidden="false" outlineLevel="0" max="6" min="4" style="1" width="10.65"/>
    <col collapsed="false" customWidth="false" hidden="true" outlineLevel="0" max="9" min="7" style="1" width="10.65"/>
    <col collapsed="false" customWidth="false" hidden="false" outlineLevel="0" max="257" min="10" style="1" width="10.65"/>
  </cols>
  <sheetData>
    <row r="1" customFormat="false" ht="66.75" hidden="false" customHeight="true" outlineLevel="0" collapsed="false">
      <c r="B1" s="2" t="s">
        <v>34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02" hidden="false" customHeight="true" outlineLevel="0" collapsed="false">
      <c r="A4" s="3" t="s">
        <v>35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46"/>
      <c r="H8" s="1" t="n">
        <v>45.3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47"/>
      <c r="H9" s="1" t="n">
        <v>776.7</v>
      </c>
    </row>
    <row r="10" customFormat="false" ht="18.75" hidden="false" customHeight="false" outlineLevel="0" collapsed="false">
      <c r="A10" s="11" t="n">
        <v>3</v>
      </c>
      <c r="B10" s="12" t="s">
        <v>7</v>
      </c>
      <c r="C10" s="47"/>
      <c r="H10" s="1" t="n">
        <v>1371.6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47" t="n">
        <v>465.6</v>
      </c>
      <c r="H11" s="1" t="n">
        <v>1619.2</v>
      </c>
    </row>
    <row r="12" customFormat="false" ht="18.75" hidden="false" customHeight="false" outlineLevel="0" collapsed="false">
      <c r="A12" s="11" t="n">
        <v>5</v>
      </c>
      <c r="B12" s="12" t="s">
        <v>9</v>
      </c>
      <c r="C12" s="47"/>
      <c r="H12" s="1" t="n">
        <v>2.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47" t="n">
        <v>644.4</v>
      </c>
      <c r="H13" s="1" t="n">
        <v>488</v>
      </c>
    </row>
    <row r="14" customFormat="false" ht="18.75" hidden="false" customHeight="false" outlineLevel="0" collapsed="false">
      <c r="A14" s="11" t="n">
        <v>7</v>
      </c>
      <c r="B14" s="12" t="s">
        <v>11</v>
      </c>
      <c r="C14" s="47" t="n">
        <v>611.1</v>
      </c>
      <c r="H14" s="1" t="n">
        <v>73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47"/>
      <c r="H15" s="1" t="n">
        <v>20.4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47"/>
      <c r="H16" s="1" t="n">
        <v>0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47" t="n">
        <v>258.6</v>
      </c>
      <c r="H17" s="1" t="n">
        <v>808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47" t="n">
        <v>342.8</v>
      </c>
      <c r="H18" s="1" t="n">
        <v>202.7</v>
      </c>
    </row>
    <row r="19" customFormat="false" ht="18.75" hidden="false" customHeight="false" outlineLevel="0" collapsed="false">
      <c r="A19" s="11" t="n">
        <v>12</v>
      </c>
      <c r="B19" s="12" t="s">
        <v>16</v>
      </c>
      <c r="C19" s="47" t="n">
        <v>596.2</v>
      </c>
      <c r="H19" s="1" t="n">
        <v>557.2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47" t="n">
        <v>624.3</v>
      </c>
      <c r="H20" s="1" t="n">
        <v>12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47"/>
      <c r="H21" s="1" t="n">
        <v>316.8</v>
      </c>
    </row>
    <row r="22" customFormat="false" ht="18.75" hidden="false" customHeight="false" outlineLevel="0" collapsed="false">
      <c r="A22" s="11" t="n">
        <v>15</v>
      </c>
      <c r="B22" s="12" t="s">
        <v>19</v>
      </c>
      <c r="C22" s="47"/>
      <c r="H22" s="1" t="n">
        <v>219.3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48" t="n">
        <v>457</v>
      </c>
      <c r="H23" s="1" t="n">
        <v>1379.6</v>
      </c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4000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59.25" hidden="false" customHeight="true" outlineLevel="0" collapsed="false">
      <c r="B1" s="2" t="s">
        <v>36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4.5" hidden="false" customHeight="true" outlineLevel="0" collapsed="false">
      <c r="A4" s="3" t="s">
        <v>37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/>
      <c r="D9" s="33"/>
      <c r="F9" s="26" t="n">
        <v>612.6</v>
      </c>
      <c r="G9" s="26" t="n">
        <v>612.6</v>
      </c>
      <c r="H9" s="26" t="n">
        <v>612.6</v>
      </c>
      <c r="I9" s="34" t="n">
        <f aca="false">C9-F9-G9-H9</f>
        <v>-1837.8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2442.4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2448.4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/>
      <c r="D11" s="37"/>
      <c r="F11" s="26" t="n">
        <v>75.3</v>
      </c>
      <c r="G11" s="26" t="n">
        <v>75.3</v>
      </c>
      <c r="H11" s="26" t="n">
        <v>75.3</v>
      </c>
      <c r="I11" s="34" t="n">
        <f aca="false">C11-F11-G11-H11</f>
        <v>-225.9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-300.3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-300.9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/>
      <c r="D13" s="37"/>
      <c r="F13" s="26" t="n">
        <v>190.3</v>
      </c>
      <c r="G13" s="26" t="n">
        <v>190.3</v>
      </c>
      <c r="H13" s="26" t="n">
        <v>190.3</v>
      </c>
      <c r="I13" s="34" t="n">
        <f aca="false">C13-F13-G13-H13</f>
        <v>-570.9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-758.9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-760.7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260</v>
      </c>
      <c r="D14" s="37" t="n">
        <v>260</v>
      </c>
      <c r="F14" s="26" t="n">
        <v>694.4</v>
      </c>
      <c r="G14" s="26" t="n">
        <v>694.4</v>
      </c>
      <c r="H14" s="26" t="n">
        <v>694.4</v>
      </c>
      <c r="I14" s="34" t="n">
        <f aca="false">C14-F14-G14-H14</f>
        <v>-182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50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51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40</v>
      </c>
      <c r="D15" s="37"/>
      <c r="F15" s="26" t="n">
        <v>336.2</v>
      </c>
      <c r="G15" s="26" t="n">
        <v>336.2</v>
      </c>
      <c r="H15" s="26" t="n">
        <v>336.2</v>
      </c>
      <c r="I15" s="34" t="n">
        <f aca="false">C15-F15-G15-H15</f>
        <v>-968.6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1300.5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1303.8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/>
      <c r="D16" s="37"/>
      <c r="F16" s="26" t="n">
        <v>0</v>
      </c>
      <c r="G16" s="26" t="n">
        <v>0</v>
      </c>
      <c r="H16" s="26" t="n">
        <v>0</v>
      </c>
      <c r="I16" s="34" t="n">
        <f aca="false">C16-F16-G16-H16</f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0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/>
      <c r="D17" s="37"/>
      <c r="F17" s="26" t="n">
        <v>363.3</v>
      </c>
      <c r="G17" s="26" t="n">
        <v>363.3</v>
      </c>
      <c r="H17" s="26" t="n">
        <v>363.3</v>
      </c>
      <c r="I17" s="34" t="n">
        <f aca="false">C17-F17-G17-H17</f>
        <v>-1089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-1448.3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-145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250</v>
      </c>
      <c r="D18" s="37" t="n">
        <v>190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-172.4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311.3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312.8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640</v>
      </c>
      <c r="D20" s="37" t="n">
        <v>700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182.6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453.1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455.8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50</v>
      </c>
      <c r="D21" s="37" t="n">
        <v>770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40.1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16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16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/>
      <c r="D23" s="37"/>
      <c r="F23" s="26" t="n">
        <v>67.7</v>
      </c>
      <c r="G23" s="26" t="n">
        <v>67.7</v>
      </c>
      <c r="H23" s="26" t="n">
        <v>67.7</v>
      </c>
      <c r="I23" s="34" t="n">
        <f aca="false">C23-F23-G23-H23</f>
        <v>-203.1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-269.8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-270.4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160</v>
      </c>
      <c r="D24" s="40" t="n">
        <v>80</v>
      </c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000</v>
      </c>
      <c r="D25" s="45" t="n">
        <f aca="false">SUM(D9:D24)</f>
        <v>2000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81" hidden="false" customHeight="true" outlineLevel="0" collapsed="false">
      <c r="B1" s="49" t="s">
        <v>38</v>
      </c>
      <c r="C1" s="49"/>
      <c r="D1" s="20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39</v>
      </c>
      <c r="B4" s="3"/>
      <c r="C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50" t="s">
        <v>3</v>
      </c>
      <c r="C6" s="22" t="s">
        <v>24</v>
      </c>
      <c r="D6" s="51"/>
      <c r="E6" s="51"/>
    </row>
    <row r="7" customFormat="false" ht="36.75" hidden="false" customHeight="true" outlineLevel="0" collapsed="false">
      <c r="A7" s="21"/>
      <c r="B7" s="50"/>
      <c r="C7" s="22"/>
      <c r="D7" s="51"/>
      <c r="E7" s="51"/>
    </row>
    <row r="8" customFormat="false" ht="16.5" hidden="false" customHeight="false" outlineLevel="0" collapsed="false">
      <c r="A8" s="31" t="n">
        <v>1</v>
      </c>
      <c r="B8" s="52" t="s">
        <v>5</v>
      </c>
      <c r="C8" s="33" t="n">
        <v>227.7</v>
      </c>
    </row>
    <row r="9" customFormat="false" ht="15.75" hidden="false" customHeight="false" outlineLevel="0" collapsed="false">
      <c r="A9" s="35" t="n">
        <v>2</v>
      </c>
      <c r="B9" s="53" t="s">
        <v>6</v>
      </c>
      <c r="C9" s="37" t="n">
        <v>227.7</v>
      </c>
    </row>
    <row r="10" customFormat="false" ht="15.75" hidden="false" customHeight="false" outlineLevel="0" collapsed="false">
      <c r="A10" s="35" t="n">
        <v>3</v>
      </c>
      <c r="B10" s="53" t="s">
        <v>7</v>
      </c>
      <c r="C10" s="37" t="n">
        <v>227.7</v>
      </c>
    </row>
    <row r="11" customFormat="false" ht="15.75" hidden="false" customHeight="false" outlineLevel="0" collapsed="false">
      <c r="A11" s="35" t="n">
        <v>4</v>
      </c>
      <c r="B11" s="53" t="s">
        <v>8</v>
      </c>
      <c r="C11" s="37" t="n">
        <v>113.8</v>
      </c>
    </row>
    <row r="12" customFormat="false" ht="15.75" hidden="false" customHeight="false" outlineLevel="0" collapsed="false">
      <c r="A12" s="35" t="n">
        <v>5</v>
      </c>
      <c r="B12" s="53" t="s">
        <v>9</v>
      </c>
      <c r="C12" s="37" t="n">
        <v>227.7</v>
      </c>
    </row>
    <row r="13" customFormat="false" ht="15.75" hidden="false" customHeight="false" outlineLevel="0" collapsed="false">
      <c r="A13" s="35" t="n">
        <v>6</v>
      </c>
      <c r="B13" s="53" t="s">
        <v>10</v>
      </c>
      <c r="C13" s="37" t="n">
        <v>113.8</v>
      </c>
    </row>
    <row r="14" customFormat="false" ht="15.75" hidden="false" customHeight="false" outlineLevel="0" collapsed="false">
      <c r="A14" s="35" t="n">
        <v>7</v>
      </c>
      <c r="B14" s="53" t="s">
        <v>11</v>
      </c>
      <c r="C14" s="37" t="n">
        <v>113.8</v>
      </c>
    </row>
    <row r="15" customFormat="false" ht="15.75" hidden="false" customHeight="false" outlineLevel="0" collapsed="false">
      <c r="A15" s="35" t="n">
        <v>8</v>
      </c>
      <c r="B15" s="53" t="s">
        <v>12</v>
      </c>
      <c r="C15" s="37" t="n">
        <v>113.8</v>
      </c>
    </row>
    <row r="16" customFormat="false" ht="15.75" hidden="false" customHeight="false" outlineLevel="0" collapsed="false">
      <c r="A16" s="35" t="n">
        <v>9</v>
      </c>
      <c r="B16" s="53" t="s">
        <v>13</v>
      </c>
      <c r="C16" s="37" t="n">
        <v>227.7</v>
      </c>
    </row>
    <row r="17" customFormat="false" ht="15.75" hidden="false" customHeight="false" outlineLevel="0" collapsed="false">
      <c r="A17" s="35" t="n">
        <v>10</v>
      </c>
      <c r="B17" s="53" t="s">
        <v>14</v>
      </c>
      <c r="C17" s="37" t="n">
        <v>113.8</v>
      </c>
    </row>
    <row r="18" customFormat="false" ht="15.75" hidden="false" customHeight="false" outlineLevel="0" collapsed="false">
      <c r="A18" s="35" t="n">
        <v>11</v>
      </c>
      <c r="B18" s="53" t="s">
        <v>15</v>
      </c>
      <c r="C18" s="37" t="n">
        <v>113.8</v>
      </c>
    </row>
    <row r="19" customFormat="false" ht="15.75" hidden="false" customHeight="false" outlineLevel="0" collapsed="false">
      <c r="A19" s="35" t="n">
        <v>12</v>
      </c>
      <c r="B19" s="53" t="s">
        <v>16</v>
      </c>
      <c r="C19" s="37" t="n">
        <v>99.3</v>
      </c>
    </row>
    <row r="20" customFormat="false" ht="15.75" hidden="false" customHeight="false" outlineLevel="0" collapsed="false">
      <c r="A20" s="35" t="n">
        <v>13</v>
      </c>
      <c r="B20" s="53" t="s">
        <v>17</v>
      </c>
      <c r="C20" s="37" t="n">
        <v>66.5</v>
      </c>
    </row>
    <row r="21" customFormat="false" ht="15.75" hidden="false" customHeight="false" outlineLevel="0" collapsed="false">
      <c r="A21" s="35" t="n">
        <v>14</v>
      </c>
      <c r="B21" s="53" t="s">
        <v>18</v>
      </c>
      <c r="C21" s="37" t="n">
        <v>227.7</v>
      </c>
    </row>
    <row r="22" customFormat="false" ht="15.75" hidden="false" customHeight="false" outlineLevel="0" collapsed="false">
      <c r="A22" s="35" t="n">
        <v>15</v>
      </c>
      <c r="B22" s="53" t="s">
        <v>19</v>
      </c>
      <c r="C22" s="37" t="n">
        <v>227.7</v>
      </c>
    </row>
    <row r="23" customFormat="false" ht="16.5" hidden="false" customHeight="false" outlineLevel="0" collapsed="false">
      <c r="A23" s="38" t="n">
        <v>16</v>
      </c>
      <c r="B23" s="54" t="s">
        <v>20</v>
      </c>
      <c r="C23" s="40" t="n">
        <v>61.9</v>
      </c>
    </row>
    <row r="24" customFormat="false" ht="17.25" hidden="false" customHeight="false" outlineLevel="0" collapsed="false">
      <c r="A24" s="55"/>
      <c r="B24" s="56" t="s">
        <v>21</v>
      </c>
      <c r="C24" s="57" t="n">
        <f aca="false">SUM(C8:C23)</f>
        <v>2504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972222222222" bottom="0.39375" header="0.157638888888889" footer="0.511811023622047"/>
  <pageSetup paperSize="9" scale="125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24.32"/>
    <col collapsed="false" customWidth="true" hidden="false" outlineLevel="0" max="4" min="4" style="1" width="19.82"/>
    <col collapsed="false" customWidth="false" hidden="false" outlineLevel="0" max="257" min="5" style="1" width="10.65"/>
  </cols>
  <sheetData>
    <row r="1" customFormat="false" ht="63" hidden="false" customHeight="true" outlineLevel="0" collapsed="false">
      <c r="A1" s="49" t="s">
        <v>40</v>
      </c>
      <c r="B1" s="49"/>
      <c r="C1" s="49"/>
      <c r="D1" s="49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41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51"/>
    </row>
    <row r="7" customFormat="false" ht="36.75" hidden="false" customHeight="true" outlineLevel="0" collapsed="false">
      <c r="A7" s="21"/>
      <c r="B7" s="6"/>
      <c r="C7" s="22"/>
      <c r="D7" s="22"/>
      <c r="E7" s="51"/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234.1</v>
      </c>
      <c r="D9" s="33" t="n">
        <v>0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 t="n">
        <v>234.1</v>
      </c>
      <c r="D10" s="37" t="n">
        <v>0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234.1</v>
      </c>
      <c r="D11" s="37" t="n">
        <v>0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 t="n">
        <v>117.1</v>
      </c>
      <c r="D12" s="37" t="n">
        <v>0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234.1</v>
      </c>
      <c r="D13" s="37" t="n">
        <v>0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117.1</v>
      </c>
      <c r="D14" s="37" t="n">
        <v>0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117.1</v>
      </c>
      <c r="D15" s="37" t="n">
        <v>0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117.1</v>
      </c>
      <c r="D16" s="37" t="n"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234.1</v>
      </c>
      <c r="D17" s="37" t="n">
        <v>0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117.1</v>
      </c>
      <c r="D18" s="37" t="n">
        <v>0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 t="n">
        <v>117.1</v>
      </c>
      <c r="D19" s="37" t="n">
        <v>0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02.1</v>
      </c>
      <c r="D20" s="37" t="n">
        <v>0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8.3</v>
      </c>
      <c r="D21" s="37" t="n">
        <v>0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 t="n">
        <v>234.1</v>
      </c>
      <c r="D22" s="37" t="n">
        <v>0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234.1</v>
      </c>
      <c r="D23" s="37" t="n">
        <v>0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63.7</v>
      </c>
      <c r="D24" s="40" t="n">
        <v>0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575.4</v>
      </c>
      <c r="D25" s="45" t="n">
        <f aca="false">SUM(D9:D24)</f>
        <v>0</v>
      </c>
    </row>
    <row r="26" customFormat="false" ht="13.5" hidden="false" customHeight="false" outlineLevel="0" collapsed="false"/>
  </sheetData>
  <mergeCells count="5">
    <mergeCell ref="A1:D1"/>
    <mergeCell ref="A4:D4"/>
    <mergeCell ref="A6:A8"/>
    <mergeCell ref="B6:B8"/>
    <mergeCell ref="C6:D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32"/>
    <col collapsed="false" customWidth="true" hidden="false" outlineLevel="0" max="4" min="3" style="0" width="23.65"/>
    <col collapsed="false" customWidth="true" hidden="false" outlineLevel="0" max="5" min="5" style="0" width="21.99"/>
    <col collapsed="false" customWidth="true" hidden="false" outlineLevel="0" max="6" min="6" style="0" width="19.49"/>
    <col collapsed="false" customWidth="true" hidden="false" outlineLevel="0" max="7" min="7" style="0" width="18.82"/>
    <col collapsed="false" customWidth="true" hidden="false" outlineLevel="0" max="8" min="8" style="0" width="22.82"/>
  </cols>
  <sheetData>
    <row r="1" customFormat="false" ht="57" hidden="false" customHeight="true" outlineLevel="0" collapsed="false">
      <c r="A1" s="1"/>
      <c r="B1" s="58" t="s">
        <v>42</v>
      </c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46.5" hidden="false" customHeight="true" outlineLevel="0" collapsed="false">
      <c r="A4" s="3" t="s">
        <v>43</v>
      </c>
      <c r="B4" s="3"/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A5" s="1"/>
      <c r="B5" s="1"/>
      <c r="C5" s="4"/>
      <c r="D5" s="4"/>
      <c r="E5" s="1"/>
      <c r="F5" s="1"/>
      <c r="G5" s="1"/>
      <c r="H5" s="1"/>
    </row>
    <row r="6" customFormat="false" ht="17.25" hidden="false" customHeight="true" outlineLevel="0" collapsed="false">
      <c r="A6" s="5" t="s">
        <v>2</v>
      </c>
      <c r="B6" s="6" t="s">
        <v>3</v>
      </c>
      <c r="C6" s="59" t="s">
        <v>24</v>
      </c>
      <c r="D6" s="59"/>
      <c r="E6" s="59"/>
      <c r="F6" s="59"/>
      <c r="G6" s="59"/>
      <c r="H6" s="59"/>
    </row>
    <row r="7" customFormat="false" ht="222.75" hidden="false" customHeight="true" outlineLevel="0" collapsed="false">
      <c r="A7" s="5"/>
      <c r="B7" s="6"/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59" t="s">
        <v>49</v>
      </c>
    </row>
    <row r="8" customFormat="false" ht="19.5" hidden="false" customHeight="false" outlineLevel="0" collapsed="false">
      <c r="A8" s="8" t="n">
        <v>1</v>
      </c>
      <c r="B8" s="9" t="s">
        <v>5</v>
      </c>
      <c r="C8" s="46" t="n">
        <v>215.07336</v>
      </c>
      <c r="D8" s="46" t="n">
        <v>35.94816</v>
      </c>
      <c r="E8" s="46" t="n">
        <v>298.61522</v>
      </c>
      <c r="F8" s="46" t="n">
        <v>1.2</v>
      </c>
      <c r="G8" s="46"/>
      <c r="H8" s="46" t="n">
        <f aca="false">G8+F8+E8+C8+D8</f>
        <v>550.83674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47" t="n">
        <v>192.59297</v>
      </c>
      <c r="D9" s="47" t="n">
        <v>71.89632</v>
      </c>
      <c r="E9" s="47" t="n">
        <v>148.875</v>
      </c>
      <c r="F9" s="47" t="n">
        <v>1.2</v>
      </c>
      <c r="G9" s="47"/>
      <c r="H9" s="46" t="n">
        <f aca="false">G9+F9+E9+C9+D9</f>
        <v>414.56429</v>
      </c>
    </row>
    <row r="10" customFormat="false" ht="18.75" hidden="false" customHeight="false" outlineLevel="0" collapsed="false">
      <c r="A10" s="11" t="n">
        <v>3</v>
      </c>
      <c r="B10" s="12" t="s">
        <v>7</v>
      </c>
      <c r="C10" s="47" t="n">
        <v>504.47117</v>
      </c>
      <c r="D10" s="47" t="n">
        <v>71.89632</v>
      </c>
      <c r="E10" s="47" t="n">
        <v>427.33644</v>
      </c>
      <c r="F10" s="47" t="n">
        <v>1.2</v>
      </c>
      <c r="G10" s="47"/>
      <c r="H10" s="46" t="n">
        <f aca="false">G10+F10+E10+C10+D10</f>
        <v>1004.90393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47" t="n">
        <v>360.06783</v>
      </c>
      <c r="D11" s="47" t="n">
        <v>17.97408</v>
      </c>
      <c r="E11" s="47" t="n">
        <v>277.47372</v>
      </c>
      <c r="F11" s="47" t="n">
        <v>1.2</v>
      </c>
      <c r="G11" s="47" t="n">
        <v>92.418</v>
      </c>
      <c r="H11" s="46" t="n">
        <f aca="false">G11+F11+E11+C11+D11</f>
        <v>749.13363</v>
      </c>
    </row>
    <row r="12" customFormat="false" ht="18.75" hidden="false" customHeight="false" outlineLevel="0" collapsed="false">
      <c r="A12" s="11" t="n">
        <v>5</v>
      </c>
      <c r="B12" s="12" t="s">
        <v>9</v>
      </c>
      <c r="C12" s="47" t="n">
        <v>168.73217</v>
      </c>
      <c r="D12" s="47" t="n">
        <v>17.97408</v>
      </c>
      <c r="E12" s="47" t="n">
        <v>404.13132</v>
      </c>
      <c r="F12" s="47" t="n">
        <v>1.2</v>
      </c>
      <c r="G12" s="47" t="n">
        <v>92.418</v>
      </c>
      <c r="H12" s="46" t="n">
        <f aca="false">G12+F12+E12+C12+D12</f>
        <v>684.45557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47" t="n">
        <v>330.66637</v>
      </c>
      <c r="D13" s="47" t="n">
        <v>53.92224</v>
      </c>
      <c r="E13" s="47" t="n">
        <v>138.243</v>
      </c>
      <c r="F13" s="47" t="n">
        <v>1.2</v>
      </c>
      <c r="G13" s="47"/>
      <c r="H13" s="46" t="n">
        <f aca="false">G13+F13+E13+C13+D13</f>
        <v>524.03161</v>
      </c>
    </row>
    <row r="14" customFormat="false" ht="18.75" hidden="false" customHeight="false" outlineLevel="0" collapsed="false">
      <c r="A14" s="11" t="n">
        <v>7</v>
      </c>
      <c r="B14" s="12" t="s">
        <v>11</v>
      </c>
      <c r="C14" s="47" t="n">
        <v>153.9242</v>
      </c>
      <c r="D14" s="47" t="n">
        <v>71.89632</v>
      </c>
      <c r="E14" s="47" t="n">
        <v>334.51596</v>
      </c>
      <c r="F14" s="47" t="n">
        <v>1.2</v>
      </c>
      <c r="G14" s="47"/>
      <c r="H14" s="46" t="n">
        <f aca="false">G14+F14+E14+C14+D14</f>
        <v>561.53648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47" t="n">
        <v>136.93698</v>
      </c>
      <c r="D15" s="47" t="n">
        <v>17.97408</v>
      </c>
      <c r="E15" s="47" t="n">
        <v>138.243</v>
      </c>
      <c r="F15" s="47" t="n">
        <v>1.2</v>
      </c>
      <c r="G15" s="47"/>
      <c r="H15" s="46" t="n">
        <f aca="false">G15+F15+E15+C15+D15</f>
        <v>294.35406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47" t="n">
        <v>455.53474</v>
      </c>
      <c r="D16" s="47" t="n">
        <v>71.89632</v>
      </c>
      <c r="E16" s="47" t="n">
        <v>491.26518</v>
      </c>
      <c r="F16" s="47" t="n">
        <v>1.2</v>
      </c>
      <c r="G16" s="47"/>
      <c r="H16" s="46" t="n">
        <f aca="false">G16+F16+E16+C16+D16</f>
        <v>1019.89624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47" t="n">
        <v>131.14795</v>
      </c>
      <c r="D17" s="47" t="n">
        <v>53.92224</v>
      </c>
      <c r="E17" s="47" t="n">
        <v>347.08908</v>
      </c>
      <c r="F17" s="47" t="n">
        <v>1.2</v>
      </c>
      <c r="G17" s="47"/>
      <c r="H17" s="46" t="n">
        <f aca="false">G17+F17+E17+C17+D17</f>
        <v>533.35927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47" t="n">
        <v>126.25021</v>
      </c>
      <c r="D18" s="47" t="n">
        <v>53.92224</v>
      </c>
      <c r="E18" s="47" t="n">
        <v>277.47372</v>
      </c>
      <c r="F18" s="47" t="n">
        <v>1.2</v>
      </c>
      <c r="G18" s="47"/>
      <c r="H18" s="46" t="n">
        <f aca="false">G18+F18+E18+C18+D18</f>
        <v>458.84617</v>
      </c>
    </row>
    <row r="19" customFormat="false" ht="18.75" hidden="false" customHeight="false" outlineLevel="0" collapsed="false">
      <c r="A19" s="11" t="n">
        <v>12</v>
      </c>
      <c r="B19" s="12" t="s">
        <v>16</v>
      </c>
      <c r="C19" s="47" t="n">
        <v>267.53994</v>
      </c>
      <c r="D19" s="47" t="n">
        <v>35.94816</v>
      </c>
      <c r="E19" s="47" t="n">
        <v>184.65324</v>
      </c>
      <c r="F19" s="47" t="n">
        <v>1.2</v>
      </c>
      <c r="G19" s="47"/>
      <c r="H19" s="46" t="n">
        <f aca="false">G19+F19+E19+C19+D19</f>
        <v>489.34134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47" t="n">
        <v>355.4135</v>
      </c>
      <c r="D20" s="47" t="n">
        <v>17.97408</v>
      </c>
      <c r="E20" s="47" t="n">
        <v>277.47372</v>
      </c>
      <c r="F20" s="47" t="n">
        <v>1.2</v>
      </c>
      <c r="G20" s="47"/>
      <c r="H20" s="46" t="n">
        <f aca="false">G20+F20+E20+C20+D20</f>
        <v>652.0613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47" t="n">
        <v>229.92033</v>
      </c>
      <c r="D21" s="47" t="n">
        <v>71.89632</v>
      </c>
      <c r="E21" s="47" t="n">
        <v>288.10572</v>
      </c>
      <c r="F21" s="47" t="n">
        <v>1.2</v>
      </c>
      <c r="G21" s="47"/>
      <c r="H21" s="46" t="n">
        <f aca="false">G21+F21+E21+C21+D21</f>
        <v>591.12237</v>
      </c>
    </row>
    <row r="22" customFormat="false" ht="18.75" hidden="false" customHeight="false" outlineLevel="0" collapsed="false">
      <c r="A22" s="11" t="n">
        <v>15</v>
      </c>
      <c r="B22" s="12" t="s">
        <v>19</v>
      </c>
      <c r="C22" s="47" t="n">
        <v>476.33607</v>
      </c>
      <c r="D22" s="47" t="n">
        <v>53.92224</v>
      </c>
      <c r="E22" s="47" t="n">
        <v>311.31084</v>
      </c>
      <c r="F22" s="47" t="n">
        <v>1.2</v>
      </c>
      <c r="G22" s="47" t="n">
        <v>92.418</v>
      </c>
      <c r="H22" s="46" t="n">
        <f aca="false">G22+F22+E22+C22+D22</f>
        <v>935.18715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48" t="n">
        <v>132.90774</v>
      </c>
      <c r="D23" s="48" t="n">
        <v>35.94816</v>
      </c>
      <c r="E23" s="48" t="n">
        <v>231.06348</v>
      </c>
      <c r="F23" s="47" t="n">
        <v>1.2</v>
      </c>
      <c r="G23" s="48"/>
      <c r="H23" s="46" t="n">
        <f aca="false">G23+F23+E23+C23+D23</f>
        <v>401.11938</v>
      </c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4237.51553</v>
      </c>
      <c r="D24" s="19" t="n">
        <f aca="false">SUM(D8:D23)</f>
        <v>754.91136</v>
      </c>
      <c r="E24" s="19" t="n">
        <f aca="false">SUM(E8:E23)</f>
        <v>4575.86864</v>
      </c>
      <c r="F24" s="19" t="n">
        <f aca="false">SUM(F8:F23)</f>
        <v>19.2</v>
      </c>
      <c r="G24" s="19" t="n">
        <f aca="false">SUM(G8:G23)</f>
        <v>277.254</v>
      </c>
      <c r="H24" s="19" t="n">
        <f aca="false">SUM(H8:H23)</f>
        <v>9864.74953</v>
      </c>
    </row>
    <row r="25" customFormat="false" ht="13.5" hidden="false" customHeight="false" outlineLevel="0" collapsed="false"/>
  </sheetData>
  <mergeCells count="5">
    <mergeCell ref="B1:H1"/>
    <mergeCell ref="A4:H4"/>
    <mergeCell ref="A6:A7"/>
    <mergeCell ref="B6:B7"/>
    <mergeCell ref="C6:H6"/>
  </mergeCells>
  <printOptions headings="false" gridLines="false" gridLinesSet="true" horizontalCentered="false" verticalCentered="false"/>
  <pageMargins left="0.708333333333333" right="0.708333333333333" top="0.315277777777778" bottom="0.354166666666667" header="0.315277777777778" footer="0.511811023622047"/>
  <pageSetup paperSize="9" scale="100" fitToWidth="1" fitToHeight="1" pageOrder="downThenOver" orientation="landscape" blackAndWhite="false" draft="false" cellComments="none" firstPageNumber="13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Trio</cp:lastModifiedBy>
  <cp:lastPrinted>2020-11-12T11:13:20Z</cp:lastPrinted>
  <dcterms:modified xsi:type="dcterms:W3CDTF">2020-11-12T11:13:22Z</dcterms:modified>
  <cp:revision>0</cp:revision>
  <dc:subject/>
  <dc:title/>
</cp:coreProperties>
</file>