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БР21" sheetId="1" state="visible" r:id="rId2"/>
    <sheet name="БО_21" sheetId="2" state="visible" r:id="rId3"/>
    <sheet name="ИБР22" sheetId="3" state="visible" r:id="rId4"/>
    <sheet name="БО22" sheetId="4" state="visible" r:id="rId5"/>
    <sheet name="ИБР23" sheetId="5" state="visible" r:id="rId6"/>
    <sheet name="БО23" sheetId="6" state="visible" r:id="rId7"/>
  </sheets>
  <externalReferences>
    <externalReference r:id="rId8"/>
  </externalReferences>
  <definedNames>
    <definedName function="false" hidden="false" localSheetId="1" name="_xlnm.Print_Area" vbProcedure="false">БО_21!$A$1:$H$21</definedName>
    <definedName function="false" hidden="false" localSheetId="1" name="_xlnm.Print_Titles" vbProcedure="false">БО_21!$A:$A</definedName>
    <definedName function="false" hidden="false" localSheetId="3" name="_xlnm.Print_Area" vbProcedure="false">БО22!$A$1:$H$21</definedName>
    <definedName function="false" hidden="false" localSheetId="5" name="_xlnm.Print_Area" vbProcedure="false">БО23!$A$1:$H$21</definedName>
    <definedName function="false" hidden="false" localSheetId="0" name="_xlnm.Print_Area" vbProcedure="false">ИБР21!$A$1:$J$22</definedName>
    <definedName function="false" hidden="false" localSheetId="0" name="_xlnm.Print_Titles" vbProcedure="false">ИБР21!$A:$B</definedName>
    <definedName function="false" hidden="false" localSheetId="2" name="_xlnm.Print_Area" vbProcedure="false">ИБР22!$A$1:$J$22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0" name="А34" vbProcedure="false">'[1]01'!$AJ$8996</definedName>
    <definedName function="false" hidden="false" localSheetId="0" name="а452" vbProcedure="false">'[1]01'!$AJ$8996</definedName>
    <definedName function="false" hidden="false" localSheetId="0" name="А875" vbProcedure="false">'[1]01'!$AU$11823</definedName>
    <definedName function="false" hidden="false" localSheetId="1" name="Excel_BuiltIn__FilterDatabase" vbProcedure="false">БО_21!$A$3:$H$21</definedName>
    <definedName function="false" hidden="false" localSheetId="1" name="А34" vbProcedure="false">'[1]01'!$AJ$8996</definedName>
    <definedName function="false" hidden="false" localSheetId="1" name="а452" vbProcedure="false">'[1]01'!$AJ$8996</definedName>
    <definedName function="false" hidden="false" localSheetId="1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7">
  <si>
    <t xml:space="preserve">Расчет индекса бюджетных расходов сельских поселений на 2021 год
(на основании приложения 3 Закона Орловской области от 26.12.2005 N 562-ОЗ  "О межбюджетных отношениях в Орловской области")</t>
  </si>
  <si>
    <t xml:space="preserve">Численность населения на 01.01.2020 г. </t>
  </si>
  <si>
    <t xml:space="preserve">0100 Общегосударственные вопросы</t>
  </si>
  <si>
    <t xml:space="preserve"> 0400 Национальная экономика</t>
  </si>
  <si>
    <t xml:space="preserve">0500 ЖКХ</t>
  </si>
  <si>
    <t xml:space="preserve">0800 Культура, кинематография</t>
  </si>
  <si>
    <t xml:space="preserve">1100 Физическая культура и спорт</t>
  </si>
  <si>
    <t xml:space="preserve">НОРМАТИВНЫЕ РАСХОДЫ</t>
  </si>
  <si>
    <t xml:space="preserve">ИБР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селения</t>
  </si>
  <si>
    <t xml:space="preserve">Расчет дотаций на выравнивание бюджетной обеспеченности сельских поселений на 2021 год (на основании приложения 3 Закона Орловской области от 26.12.2005 N 562-ОЗ "О межбюджетных отношениях в Орловской области")</t>
  </si>
  <si>
    <t xml:space="preserve">                                                                                                           </t>
  </si>
  <si>
    <t xml:space="preserve">№ п/п</t>
  </si>
  <si>
    <t xml:space="preserve">Наименование</t>
  </si>
  <si>
    <t xml:space="preserve">Численность населения на 01.01.20 г.</t>
  </si>
  <si>
    <t xml:space="preserve">Налоговые  доходы   для расчета         </t>
  </si>
  <si>
    <r>
      <rPr>
        <sz val="12"/>
        <rFont val="Times New Roman"/>
        <family val="1"/>
      </rPr>
      <t xml:space="preserve">Бюджетная обеспеченность     </t>
    </r>
    <r>
      <rPr>
        <b val="true"/>
        <sz val="12"/>
        <rFont val="Times New Roman"/>
        <family val="1"/>
      </rPr>
      <t xml:space="preserve">(до выравнивания)</t>
    </r>
  </si>
  <si>
    <t xml:space="preserve">ИБР </t>
  </si>
  <si>
    <t xml:space="preserve">Объём средств, необходимый до подтягивания БО до уровня, установленного в качестве критерия выравнивания</t>
  </si>
  <si>
    <r>
      <rPr>
        <sz val="12"/>
        <rFont val="Times New Roman"/>
        <family val="1"/>
      </rPr>
      <t xml:space="preserve">Бюджетная обеспеченность </t>
    </r>
    <r>
      <rPr>
        <b val="true"/>
        <sz val="12"/>
        <rFont val="Times New Roman"/>
        <family val="1"/>
      </rPr>
      <t xml:space="preserve">(после выравнивания)</t>
    </r>
  </si>
  <si>
    <t xml:space="preserve">Расчет индекса бюджетных расходов сельских поселений на 2022 год (на основании приложения 3 Закона Орловской области от 26.12.2005 N 562-ОЗ  "О межбюджетных отношениях в Орловской области")</t>
  </si>
  <si>
    <t xml:space="preserve">Расчет дотаций на выравнивание бюджетной обеспеченности сельских поселений на 2022 год (на основании приложения 3 Закона Орловской области от 26.12.2005 N 562-ОЗ  "О межбюджетных отношениях в Орловской области")</t>
  </si>
  <si>
    <t xml:space="preserve">Налоговые  доходы            </t>
  </si>
  <si>
    <t xml:space="preserve">доходы</t>
  </si>
  <si>
    <t xml:space="preserve">расходы нормативные</t>
  </si>
  <si>
    <t xml:space="preserve">дефицит</t>
  </si>
  <si>
    <t xml:space="preserve">недостаток</t>
  </si>
  <si>
    <t xml:space="preserve">выравнивание</t>
  </si>
  <si>
    <t xml:space="preserve">сбалансированность</t>
  </si>
  <si>
    <t xml:space="preserve">Расчет индекса бюджетных расходов сельских поселений на 2023 год (на основании приложения 3 Закона Орловской области от 26.12.2005 N 562-ОЗ  "О межбюджетных отношениях в Орловской области")</t>
  </si>
  <si>
    <t xml:space="preserve">Расчет дотаций на выравнивание бюджетной обеспеченности сельских поселений на 2023 год (на основании приложения 3 Закона Орловской области от 26.12.2005 N 562-ОЗ  "О межбюджетных отношениях в Орловской области"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#,##0.0"/>
    <numFmt numFmtId="169" formatCode="0.00000"/>
    <numFmt numFmtId="170" formatCode="0.0"/>
    <numFmt numFmtId="171" formatCode="0.0000"/>
    <numFmt numFmtId="172" formatCode="#,##0.0000"/>
    <numFmt numFmtId="173" formatCode="General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’ћѓћ‚›‰" xfId="21"/>
    <cellStyle name="Џђћ–…ќ’ќ›‰" xfId="22"/>
    <cellStyle name="Обычный 10" xfId="23"/>
    <cellStyle name="Обычный 11" xfId="24"/>
    <cellStyle name="Обычный 15" xfId="25"/>
    <cellStyle name="Обычный 2" xfId="26"/>
    <cellStyle name="Обычный 20" xfId="27"/>
    <cellStyle name="Обычный 21" xfId="28"/>
    <cellStyle name="Обычный 22" xfId="29"/>
    <cellStyle name="Обычный 23" xfId="30"/>
    <cellStyle name="Обычный 31" xfId="31"/>
    <cellStyle name="Обычный 32" xfId="32"/>
    <cellStyle name="Обычный 33" xfId="33"/>
    <cellStyle name="Обычный 34" xfId="34"/>
    <cellStyle name="Обычный 35" xfId="35"/>
    <cellStyle name="Обычный 36" xfId="36"/>
    <cellStyle name="Обычный 40" xfId="37"/>
    <cellStyle name="Обычный 41" xfId="38"/>
    <cellStyle name="Обычный 42" xfId="39"/>
    <cellStyle name="Обычный 43" xfId="40"/>
    <cellStyle name="Обычный 44" xfId="41"/>
    <cellStyle name="Обычный 45" xfId="42"/>
    <cellStyle name="Обычный 6" xfId="43"/>
    <cellStyle name="Обычный 7" xfId="44"/>
    <cellStyle name="Обычный_7вар1110отрасл" xfId="45"/>
    <cellStyle name="Тысячи [0]_№1 (99)" xfId="46"/>
    <cellStyle name="Тысячи_№1 (99)" xfId="47"/>
    <cellStyle name="”љ‘ђћ‚ђќќ›‰" xfId="48"/>
    <cellStyle name="”ќђќ‘ћ‚›‰" xfId="49"/>
    <cellStyle name="”€љ‘€ђћ‚ђќќ›‰" xfId="50"/>
    <cellStyle name="”€ќђќ‘ћ‚›‰" xfId="51"/>
    <cellStyle name="„…ќ…†ќ›‰" xfId="52"/>
    <cellStyle name="‡ђѓћ‹ћ‚ћљ1" xfId="53"/>
    <cellStyle name="‡ђѓћ‹ћ‚ћљ2" xfId="54"/>
    <cellStyle name="€’ћѓћ‚›‰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1.28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05" hidden="false" customHeight="true" outlineLevel="0" collapsed="false">
      <c r="A3" s="2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  <c r="J3" s="6" t="s">
        <v>8</v>
      </c>
      <c r="K3" s="7"/>
    </row>
    <row r="4" customFormat="false" ht="29.25" hidden="false" customHeight="true" outlineLevel="0" collapsed="false">
      <c r="A4" s="2"/>
      <c r="B4" s="2"/>
      <c r="C4" s="3"/>
      <c r="D4" s="4"/>
      <c r="E4" s="4"/>
      <c r="F4" s="4"/>
      <c r="G4" s="4"/>
      <c r="H4" s="4"/>
      <c r="I4" s="5"/>
      <c r="J4" s="6"/>
      <c r="K4" s="7"/>
    </row>
    <row r="5" customFormat="false" ht="12.75" hidden="false" customHeight="false" outlineLevel="0" collapsed="false">
      <c r="A5" s="2" t="n">
        <v>1</v>
      </c>
      <c r="B5" s="2" t="n">
        <f aca="false">A5+1</f>
        <v>2</v>
      </c>
      <c r="C5" s="2" t="n">
        <f aca="false">B5+1</f>
        <v>3</v>
      </c>
      <c r="D5" s="2" t="n">
        <f aca="false">C5+1</f>
        <v>4</v>
      </c>
      <c r="E5" s="2" t="n">
        <f aca="false">D5+1</f>
        <v>5</v>
      </c>
      <c r="F5" s="2" t="n">
        <f aca="false">E5+1</f>
        <v>6</v>
      </c>
      <c r="G5" s="2" t="n">
        <f aca="false">F5+1</f>
        <v>7</v>
      </c>
      <c r="H5" s="2" t="n">
        <f aca="false">G5+1</f>
        <v>8</v>
      </c>
      <c r="I5" s="2" t="n">
        <f aca="false">H5+1</f>
        <v>9</v>
      </c>
      <c r="J5" s="2" t="n">
        <f aca="false">I5+1</f>
        <v>10</v>
      </c>
    </row>
    <row r="6" customFormat="false" ht="12.75" hidden="false" customHeight="false" outlineLevel="0" collapsed="false">
      <c r="A6" s="8" t="n">
        <v>1</v>
      </c>
      <c r="B6" s="9" t="s">
        <v>9</v>
      </c>
      <c r="C6" s="10" t="n">
        <v>3.468</v>
      </c>
      <c r="D6" s="11" t="n">
        <v>2347.717</v>
      </c>
      <c r="E6" s="11"/>
      <c r="F6" s="11" t="n">
        <v>850.09271</v>
      </c>
      <c r="G6" s="11" t="n">
        <v>507.2</v>
      </c>
      <c r="H6" s="11" t="n">
        <v>60</v>
      </c>
      <c r="I6" s="12" t="n">
        <f aca="false">D6+E6+F6+G6+H6</f>
        <v>3765.00971</v>
      </c>
      <c r="J6" s="13" t="n">
        <f aca="false">I6/C6/($I$22/$C$22)</f>
        <v>0.528780551121826</v>
      </c>
    </row>
    <row r="7" customFormat="false" ht="12.75" hidden="false" customHeight="false" outlineLevel="0" collapsed="false">
      <c r="A7" s="8" t="n">
        <v>2</v>
      </c>
      <c r="B7" s="9" t="s">
        <v>10</v>
      </c>
      <c r="C7" s="10" t="n">
        <v>2.065</v>
      </c>
      <c r="D7" s="11" t="n">
        <v>2593.001</v>
      </c>
      <c r="E7" s="11"/>
      <c r="F7" s="11" t="n">
        <v>327</v>
      </c>
      <c r="G7" s="11" t="n">
        <v>962.712</v>
      </c>
      <c r="H7" s="11" t="n">
        <v>60</v>
      </c>
      <c r="I7" s="12" t="n">
        <f aca="false">D7+E7+F7+G7+H7</f>
        <v>3942.713</v>
      </c>
      <c r="J7" s="13" t="n">
        <f aca="false">I7/C7/($I$22/$C$22)</f>
        <v>0.929958504057434</v>
      </c>
    </row>
    <row r="8" customFormat="false" ht="12.75" hidden="false" customHeight="false" outlineLevel="0" collapsed="false">
      <c r="A8" s="8" t="n">
        <v>3</v>
      </c>
      <c r="B8" s="9" t="s">
        <v>11</v>
      </c>
      <c r="C8" s="10" t="n">
        <v>2.466</v>
      </c>
      <c r="D8" s="11" t="n">
        <v>2035.52</v>
      </c>
      <c r="E8" s="11" t="n">
        <v>6.03198</v>
      </c>
      <c r="F8" s="11" t="n">
        <v>493.96802</v>
      </c>
      <c r="G8" s="11" t="n">
        <v>1428.833</v>
      </c>
      <c r="H8" s="11" t="n">
        <v>60</v>
      </c>
      <c r="I8" s="12" t="n">
        <f aca="false">D8+E8+F8+G8+H8</f>
        <v>4024.353</v>
      </c>
      <c r="J8" s="13" t="n">
        <f aca="false">I8/C8/($I$22/$C$22)</f>
        <v>0.794861491628685</v>
      </c>
    </row>
    <row r="9" customFormat="false" ht="12.75" hidden="false" customHeight="false" outlineLevel="0" collapsed="false">
      <c r="A9" s="8" t="n">
        <v>4</v>
      </c>
      <c r="B9" s="9" t="s">
        <v>12</v>
      </c>
      <c r="C9" s="10" t="n">
        <v>1.045</v>
      </c>
      <c r="D9" s="11" t="n">
        <v>2027.35</v>
      </c>
      <c r="E9" s="11"/>
      <c r="F9" s="11" t="n">
        <v>300</v>
      </c>
      <c r="G9" s="11" t="n">
        <v>1159.501</v>
      </c>
      <c r="H9" s="11" t="n">
        <v>60</v>
      </c>
      <c r="I9" s="12" t="n">
        <f aca="false">D9+E9+F9+G9+H9</f>
        <v>3546.851</v>
      </c>
      <c r="J9" s="13" t="n">
        <f aca="false">I9/C9/($I$22/$C$22)</f>
        <v>1.65316086387592</v>
      </c>
    </row>
    <row r="10" customFormat="false" ht="12.75" hidden="false" customHeight="false" outlineLevel="0" collapsed="false">
      <c r="A10" s="8" t="n">
        <v>5</v>
      </c>
      <c r="B10" s="9" t="s">
        <v>13</v>
      </c>
      <c r="C10" s="10" t="n">
        <v>2.209</v>
      </c>
      <c r="D10" s="11" t="n">
        <v>2174.88</v>
      </c>
      <c r="E10" s="11"/>
      <c r="F10" s="11" t="n">
        <v>500</v>
      </c>
      <c r="G10" s="11" t="n">
        <v>481.79</v>
      </c>
      <c r="H10" s="11" t="n">
        <v>60</v>
      </c>
      <c r="I10" s="12" t="n">
        <f aca="false">D10+E10+F10+G10+H10</f>
        <v>3216.67</v>
      </c>
      <c r="J10" s="13" t="n">
        <f aca="false">I10/C10/($I$22/$C$22)</f>
        <v>0.70924985252422</v>
      </c>
    </row>
    <row r="11" customFormat="false" ht="12.75" hidden="false" customHeight="false" outlineLevel="0" collapsed="false">
      <c r="A11" s="8" t="n">
        <v>6</v>
      </c>
      <c r="B11" s="9" t="s">
        <v>14</v>
      </c>
      <c r="C11" s="10" t="n">
        <v>1.095</v>
      </c>
      <c r="D11" s="11" t="n">
        <v>1995.07</v>
      </c>
      <c r="E11" s="11"/>
      <c r="F11" s="11" t="n">
        <v>300</v>
      </c>
      <c r="G11" s="11" t="n">
        <v>1074.456</v>
      </c>
      <c r="H11" s="11" t="n">
        <v>60</v>
      </c>
      <c r="I11" s="12" t="n">
        <f aca="false">D11+E11+F11+G11+H11</f>
        <v>3429.526</v>
      </c>
      <c r="J11" s="13" t="n">
        <f aca="false">I11/C11/($I$22/$C$22)</f>
        <v>1.52548675723258</v>
      </c>
    </row>
    <row r="12" customFormat="false" ht="12.75" hidden="false" customHeight="false" outlineLevel="0" collapsed="false">
      <c r="A12" s="8" t="n">
        <v>7</v>
      </c>
      <c r="B12" s="9" t="s">
        <v>15</v>
      </c>
      <c r="C12" s="10" t="n">
        <v>2.159</v>
      </c>
      <c r="D12" s="11" t="n">
        <v>2038.702</v>
      </c>
      <c r="E12" s="11"/>
      <c r="F12" s="11" t="n">
        <v>450</v>
      </c>
      <c r="G12" s="11" t="n">
        <v>1413.552</v>
      </c>
      <c r="H12" s="11" t="n">
        <v>60</v>
      </c>
      <c r="I12" s="12" t="n">
        <f aca="false">D12+E12+F12+G12+H12</f>
        <v>3962.254</v>
      </c>
      <c r="J12" s="13" t="n">
        <f aca="false">I12/C12/($I$22/$C$22)</f>
        <v>0.893877759038209</v>
      </c>
    </row>
    <row r="13" customFormat="false" ht="12.75" hidden="false" customHeight="false" outlineLevel="0" collapsed="false">
      <c r="A13" s="8" t="n">
        <v>8</v>
      </c>
      <c r="B13" s="9" t="s">
        <v>16</v>
      </c>
      <c r="C13" s="10" t="n">
        <v>1.448</v>
      </c>
      <c r="D13" s="11" t="n">
        <v>1776.753</v>
      </c>
      <c r="E13" s="11" t="n">
        <v>5.47672</v>
      </c>
      <c r="F13" s="11" t="n">
        <v>381.52328</v>
      </c>
      <c r="G13" s="11" t="n">
        <v>1087.5</v>
      </c>
      <c r="H13" s="11" t="n">
        <v>60</v>
      </c>
      <c r="I13" s="12" t="n">
        <f aca="false">D13+E13+F13+G13+H13</f>
        <v>3311.253</v>
      </c>
      <c r="J13" s="13" t="n">
        <f aca="false">I13/C13/($I$22/$C$22)</f>
        <v>1.11381295326874</v>
      </c>
    </row>
    <row r="14" customFormat="false" ht="12.75" hidden="false" customHeight="false" outlineLevel="0" collapsed="false">
      <c r="A14" s="8" t="n">
        <v>9</v>
      </c>
      <c r="B14" s="9" t="s">
        <v>17</v>
      </c>
      <c r="C14" s="10" t="n">
        <v>5.552</v>
      </c>
      <c r="D14" s="11" t="n">
        <v>3077.583</v>
      </c>
      <c r="E14" s="11" t="n">
        <v>13.62454</v>
      </c>
      <c r="F14" s="11" t="n">
        <v>1218.5232</v>
      </c>
      <c r="G14" s="11" t="n">
        <v>2569.002</v>
      </c>
      <c r="H14" s="11" t="n">
        <v>60</v>
      </c>
      <c r="I14" s="12" t="n">
        <f aca="false">D14+E14+F14+G14+H14</f>
        <v>6938.73274</v>
      </c>
      <c r="J14" s="13" t="n">
        <f aca="false">I14/C14/($I$22/$C$22)</f>
        <v>0.608722232612443</v>
      </c>
    </row>
    <row r="15" customFormat="false" ht="12.75" hidden="false" customHeight="false" outlineLevel="0" collapsed="false">
      <c r="A15" s="8" t="n">
        <v>10</v>
      </c>
      <c r="B15" s="9" t="s">
        <v>18</v>
      </c>
      <c r="C15" s="10" t="n">
        <v>1.091</v>
      </c>
      <c r="D15" s="11" t="n">
        <v>1980.388</v>
      </c>
      <c r="E15" s="11"/>
      <c r="F15" s="11" t="n">
        <v>385</v>
      </c>
      <c r="G15" s="11" t="n">
        <v>348.73404</v>
      </c>
      <c r="H15" s="11" t="n">
        <v>60</v>
      </c>
      <c r="I15" s="12" t="n">
        <f aca="false">D15+E15+F15+G15+H15</f>
        <v>2774.12204</v>
      </c>
      <c r="J15" s="13" t="n">
        <f aca="false">I15/C15/($I$22/$C$22)</f>
        <v>1.23848078682785</v>
      </c>
    </row>
    <row r="16" customFormat="false" ht="12.75" hidden="false" customHeight="false" outlineLevel="0" collapsed="false">
      <c r="A16" s="8" t="n">
        <v>11</v>
      </c>
      <c r="B16" s="9" t="s">
        <v>19</v>
      </c>
      <c r="C16" s="10" t="n">
        <v>0.892</v>
      </c>
      <c r="D16" s="11" t="n">
        <v>2205.902</v>
      </c>
      <c r="E16" s="11"/>
      <c r="F16" s="11" t="n">
        <v>390</v>
      </c>
      <c r="G16" s="11" t="n">
        <v>1291.561</v>
      </c>
      <c r="H16" s="11" t="n">
        <v>60</v>
      </c>
      <c r="I16" s="12" t="n">
        <f aca="false">D16+E16+F16+G16+H16</f>
        <v>3947.463</v>
      </c>
      <c r="J16" s="13" t="n">
        <f aca="false">I16/C16/($I$22/$C$22)</f>
        <v>2.15546847289819</v>
      </c>
    </row>
    <row r="17" customFormat="false" ht="12.75" hidden="false" customHeight="false" outlineLevel="0" collapsed="false">
      <c r="A17" s="8" t="n">
        <v>12</v>
      </c>
      <c r="B17" s="9" t="s">
        <v>20</v>
      </c>
      <c r="C17" s="10" t="n">
        <v>0.852</v>
      </c>
      <c r="D17" s="11" t="n">
        <v>1951.643</v>
      </c>
      <c r="E17" s="11"/>
      <c r="F17" s="11" t="n">
        <v>400</v>
      </c>
      <c r="G17" s="11" t="n">
        <v>576.085</v>
      </c>
      <c r="H17" s="11" t="n">
        <v>60</v>
      </c>
      <c r="I17" s="12" t="n">
        <f aca="false">D17+E17+F17+G17+H17</f>
        <v>2987.728</v>
      </c>
      <c r="J17" s="13" t="n">
        <f aca="false">I17/C17/($I$22/$C$22)</f>
        <v>1.70800809147228</v>
      </c>
    </row>
    <row r="18" customFormat="false" ht="12.75" hidden="false" customHeight="false" outlineLevel="0" collapsed="false">
      <c r="A18" s="8" t="n">
        <v>13</v>
      </c>
      <c r="B18" s="9" t="s">
        <v>21</v>
      </c>
      <c r="C18" s="10" t="n">
        <v>0.661</v>
      </c>
      <c r="D18" s="11" t="n">
        <v>1949.362</v>
      </c>
      <c r="E18" s="11"/>
      <c r="F18" s="11" t="n">
        <v>250</v>
      </c>
      <c r="G18" s="11" t="n">
        <v>600.107</v>
      </c>
      <c r="H18" s="11" t="n">
        <v>60</v>
      </c>
      <c r="I18" s="12" t="n">
        <f aca="false">D18+E18+F18+G18+H18</f>
        <v>2859.469</v>
      </c>
      <c r="J18" s="13" t="n">
        <f aca="false">I18/C18/($I$22/$C$22)</f>
        <v>2.10703812825422</v>
      </c>
    </row>
    <row r="19" customFormat="false" ht="12.75" hidden="false" customHeight="false" outlineLevel="0" collapsed="false">
      <c r="A19" s="8" t="n">
        <v>14</v>
      </c>
      <c r="B19" s="9" t="s">
        <v>22</v>
      </c>
      <c r="C19" s="10" t="n">
        <v>1.859</v>
      </c>
      <c r="D19" s="11" t="n">
        <v>2154.56</v>
      </c>
      <c r="E19" s="11"/>
      <c r="F19" s="11" t="n">
        <v>480</v>
      </c>
      <c r="G19" s="11" t="n">
        <v>1597.557</v>
      </c>
      <c r="H19" s="11" t="n">
        <v>60</v>
      </c>
      <c r="I19" s="12" t="n">
        <f aca="false">D19+E19+F19+G19+H19</f>
        <v>4292.117</v>
      </c>
      <c r="J19" s="13" t="n">
        <f aca="false">I19/C19/($I$22/$C$22)</f>
        <v>1.12455479992958</v>
      </c>
    </row>
    <row r="20" customFormat="false" ht="12.75" hidden="false" customHeight="false" outlineLevel="0" collapsed="false">
      <c r="A20" s="8" t="n">
        <v>15</v>
      </c>
      <c r="B20" s="9" t="s">
        <v>23</v>
      </c>
      <c r="C20" s="10" t="n">
        <v>1.79</v>
      </c>
      <c r="D20" s="11" t="n">
        <v>2080.933</v>
      </c>
      <c r="E20" s="11" t="n">
        <v>4.36866</v>
      </c>
      <c r="F20" s="11" t="n">
        <v>538.10591</v>
      </c>
      <c r="G20" s="11" t="n">
        <v>1429.2</v>
      </c>
      <c r="H20" s="11" t="n">
        <v>60</v>
      </c>
      <c r="I20" s="12" t="n">
        <f aca="false">D20+E20+F20+G20+H20</f>
        <v>4112.60757</v>
      </c>
      <c r="J20" s="13" t="n">
        <f aca="false">I20/C20/($I$22/$C$22)</f>
        <v>1.11905826971241</v>
      </c>
    </row>
    <row r="21" customFormat="false" ht="12.75" hidden="false" customHeight="false" outlineLevel="0" collapsed="false">
      <c r="A21" s="8" t="n">
        <v>16</v>
      </c>
      <c r="B21" s="9" t="s">
        <v>24</v>
      </c>
      <c r="C21" s="10" t="n">
        <v>0.678</v>
      </c>
      <c r="D21" s="11" t="n">
        <v>1866.317</v>
      </c>
      <c r="E21" s="11"/>
      <c r="F21" s="11" t="n">
        <v>300</v>
      </c>
      <c r="G21" s="11" t="n">
        <v>880.436</v>
      </c>
      <c r="H21" s="11" t="n">
        <v>60</v>
      </c>
      <c r="I21" s="12" t="n">
        <f aca="false">D21+E21+F21+G21+H21</f>
        <v>3106.753</v>
      </c>
      <c r="J21" s="13" t="n">
        <f aca="false">I21/C21/($I$22/$C$22)</f>
        <v>2.23185252352295</v>
      </c>
    </row>
    <row r="22" customFormat="false" ht="15.75" hidden="false" customHeight="false" outlineLevel="0" collapsed="false">
      <c r="A22" s="14"/>
      <c r="B22" s="15" t="s">
        <v>25</v>
      </c>
      <c r="C22" s="10" t="n">
        <f aca="false">SUM(C6:C21)</f>
        <v>29.33</v>
      </c>
      <c r="D22" s="16" t="n">
        <f aca="false">SUM(D6:D21)</f>
        <v>34255.681</v>
      </c>
      <c r="E22" s="16" t="n">
        <f aca="false">SUM(E6:E21)</f>
        <v>29.5019</v>
      </c>
      <c r="F22" s="16" t="n">
        <f aca="false">SUM(F6:F21)</f>
        <v>7564.21312</v>
      </c>
      <c r="G22" s="16" t="n">
        <f aca="false">SUM(G6:G21)</f>
        <v>17408.22604</v>
      </c>
      <c r="H22" s="16" t="n">
        <f aca="false">SUM(H6:H21)</f>
        <v>960</v>
      </c>
      <c r="I22" s="16" t="n">
        <f aca="false">SUM(I6:I21)</f>
        <v>60217.62206</v>
      </c>
      <c r="J22" s="13" t="n">
        <f aca="false">I22/C22/($I$22/$C$22)</f>
        <v>1</v>
      </c>
    </row>
    <row r="24" customFormat="false" ht="12.75" hidden="false" customHeight="false" outlineLevel="0" collapsed="false">
      <c r="D24" s="17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236111111111111" right="0.19652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18.56"/>
    <col collapsed="false" customWidth="true" hidden="false" outlineLevel="0" max="3" min="3" style="18" width="11.42"/>
    <col collapsed="false" customWidth="true" hidden="false" outlineLevel="0" max="5" min="4" style="18" width="11.85"/>
    <col collapsed="false" customWidth="true" hidden="false" outlineLevel="0" max="6" min="6" style="18" width="9.7"/>
    <col collapsed="false" customWidth="true" hidden="false" outlineLevel="0" max="7" min="7" style="18" width="12.56"/>
    <col collapsed="false" customWidth="true" hidden="false" outlineLevel="0" max="8" min="8" style="18" width="12.28"/>
    <col collapsed="false" customWidth="false" hidden="false" outlineLevel="0" max="257" min="9" style="18" width="9.14"/>
  </cols>
  <sheetData>
    <row r="1" customFormat="false" ht="49.5" hidden="false" customHeight="true" outlineLevel="0" collapsed="false">
      <c r="B1" s="19" t="s">
        <v>26</v>
      </c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B2" s="18" t="s">
        <v>27</v>
      </c>
    </row>
    <row r="3" customFormat="false" ht="109.5" hidden="false" customHeight="true" outlineLevel="0" collapsed="false">
      <c r="A3" s="20" t="s">
        <v>28</v>
      </c>
      <c r="B3" s="20" t="s">
        <v>29</v>
      </c>
      <c r="C3" s="21" t="s">
        <v>30</v>
      </c>
      <c r="D3" s="22" t="s">
        <v>31</v>
      </c>
      <c r="E3" s="22" t="s">
        <v>32</v>
      </c>
      <c r="F3" s="23" t="s">
        <v>33</v>
      </c>
      <c r="G3" s="24" t="s">
        <v>34</v>
      </c>
      <c r="H3" s="25" t="s">
        <v>35</v>
      </c>
    </row>
    <row r="4" customFormat="false" ht="12.75" hidden="false" customHeight="fals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</row>
    <row r="5" customFormat="false" ht="12.75" hidden="false" customHeight="false" outlineLevel="0" collapsed="false">
      <c r="A5" s="27" t="n">
        <v>1</v>
      </c>
      <c r="B5" s="28" t="s">
        <v>9</v>
      </c>
      <c r="C5" s="10" t="n">
        <v>3.468</v>
      </c>
      <c r="D5" s="29" t="n">
        <v>3584</v>
      </c>
      <c r="E5" s="30" t="n">
        <v>0.755566208747143</v>
      </c>
      <c r="F5" s="31" t="n">
        <v>0.528780551121826</v>
      </c>
      <c r="G5" s="32" t="n">
        <v>1133.05692554257</v>
      </c>
      <c r="H5" s="30" t="n">
        <v>1.20729813157745</v>
      </c>
    </row>
    <row r="6" customFormat="false" ht="12.75" hidden="false" customHeight="false" outlineLevel="0" collapsed="false">
      <c r="A6" s="27" t="n">
        <v>2</v>
      </c>
      <c r="B6" s="28" t="s">
        <v>10</v>
      </c>
      <c r="C6" s="10" t="n">
        <v>2.065</v>
      </c>
      <c r="D6" s="29" t="n">
        <v>4028</v>
      </c>
      <c r="E6" s="30" t="n">
        <v>1.42610998422834</v>
      </c>
      <c r="F6" s="31" t="n">
        <v>0.929958504057434</v>
      </c>
      <c r="G6" s="32"/>
      <c r="H6" s="30" t="n">
        <v>1.42610998422834</v>
      </c>
    </row>
    <row r="7" customFormat="false" ht="12.75" hidden="false" customHeight="false" outlineLevel="0" collapsed="false">
      <c r="A7" s="27" t="n">
        <v>3</v>
      </c>
      <c r="B7" s="28" t="s">
        <v>11</v>
      </c>
      <c r="C7" s="10" t="n">
        <v>2.466</v>
      </c>
      <c r="D7" s="29" t="n">
        <v>2692</v>
      </c>
      <c r="E7" s="30" t="n">
        <v>0.798115229094396</v>
      </c>
      <c r="F7" s="31" t="n">
        <v>0.794861491628685</v>
      </c>
      <c r="G7" s="32" t="n">
        <v>1097.13660928519</v>
      </c>
      <c r="H7" s="30" t="n">
        <v>1.207338</v>
      </c>
    </row>
    <row r="8" customFormat="false" ht="12.75" hidden="false" customHeight="false" outlineLevel="0" collapsed="false">
      <c r="A8" s="27" t="n">
        <v>4</v>
      </c>
      <c r="B8" s="28" t="s">
        <v>12</v>
      </c>
      <c r="C8" s="10" t="n">
        <v>1.045</v>
      </c>
      <c r="D8" s="29" t="n">
        <v>2063</v>
      </c>
      <c r="E8" s="30" t="n">
        <v>1.44333303555998</v>
      </c>
      <c r="F8" s="31" t="n">
        <v>1.65316086387592</v>
      </c>
      <c r="G8" s="32"/>
      <c r="H8" s="30" t="n">
        <v>1.44333303555998</v>
      </c>
    </row>
    <row r="9" customFormat="false" ht="12.75" hidden="false" customHeight="false" outlineLevel="0" collapsed="false">
      <c r="A9" s="27" t="n">
        <v>5</v>
      </c>
      <c r="B9" s="28" t="s">
        <v>13</v>
      </c>
      <c r="C9" s="10" t="n">
        <v>2.209</v>
      </c>
      <c r="D9" s="29" t="n">
        <v>2293</v>
      </c>
      <c r="E9" s="30" t="n">
        <v>0.758912932050394</v>
      </c>
      <c r="F9" s="31" t="n">
        <v>0.70924985252422</v>
      </c>
      <c r="G9" s="32" t="n">
        <v>960.950989137531</v>
      </c>
      <c r="H9" s="30" t="n">
        <v>1.207338</v>
      </c>
    </row>
    <row r="10" customFormat="false" ht="12.75" hidden="false" customHeight="false" outlineLevel="0" collapsed="false">
      <c r="A10" s="27" t="n">
        <v>6</v>
      </c>
      <c r="B10" s="28" t="s">
        <v>14</v>
      </c>
      <c r="C10" s="10" t="n">
        <v>1.095</v>
      </c>
      <c r="D10" s="29" t="n">
        <v>1893</v>
      </c>
      <c r="E10" s="30" t="n">
        <v>1.2639215226968</v>
      </c>
      <c r="F10" s="31" t="n">
        <v>1.52548675723258</v>
      </c>
      <c r="G10" s="32"/>
      <c r="H10" s="30" t="n">
        <v>1.2639215226968</v>
      </c>
    </row>
    <row r="11" customFormat="false" ht="12.75" hidden="false" customHeight="false" outlineLevel="0" collapsed="false">
      <c r="A11" s="27" t="n">
        <v>7</v>
      </c>
      <c r="B11" s="28" t="s">
        <v>15</v>
      </c>
      <c r="C11" s="10" t="n">
        <v>2.159</v>
      </c>
      <c r="D11" s="29" t="n">
        <v>2518</v>
      </c>
      <c r="E11" s="30" t="n">
        <v>0.852681220076021</v>
      </c>
      <c r="F11" s="31" t="n">
        <v>0.893877759038209</v>
      </c>
      <c r="G11" s="32" t="n">
        <v>936.171522145412</v>
      </c>
      <c r="H11" s="30" t="n">
        <v>1.207338</v>
      </c>
    </row>
    <row r="12" customFormat="false" ht="12.75" hidden="false" customHeight="false" outlineLevel="0" collapsed="false">
      <c r="A12" s="27" t="n">
        <v>8</v>
      </c>
      <c r="B12" s="28" t="s">
        <v>16</v>
      </c>
      <c r="C12" s="10" t="n">
        <v>1.448</v>
      </c>
      <c r="D12" s="29" t="n">
        <v>1936</v>
      </c>
      <c r="E12" s="30" t="n">
        <v>0.977508191853745</v>
      </c>
      <c r="F12" s="31" t="n">
        <v>1.11381295326874</v>
      </c>
      <c r="G12" s="32" t="n">
        <v>506.994871388466</v>
      </c>
      <c r="H12" s="30" t="n">
        <v>1.207338</v>
      </c>
    </row>
    <row r="13" customFormat="false" ht="12.75" hidden="false" customHeight="false" outlineLevel="0" collapsed="false">
      <c r="A13" s="27" t="n">
        <v>9</v>
      </c>
      <c r="B13" s="28" t="s">
        <v>17</v>
      </c>
      <c r="C13" s="10" t="n">
        <v>5.552</v>
      </c>
      <c r="D13" s="29" t="n">
        <v>6171</v>
      </c>
      <c r="E13" s="30" t="n">
        <v>0.812624110140663</v>
      </c>
      <c r="F13" s="31" t="n">
        <v>0.608722232612443</v>
      </c>
      <c r="G13" s="32" t="n">
        <v>1824.59893170145</v>
      </c>
      <c r="H13" s="30" t="n">
        <v>1.207338</v>
      </c>
    </row>
    <row r="14" customFormat="false" ht="12.75" hidden="false" customHeight="false" outlineLevel="0" collapsed="false">
      <c r="A14" s="27" t="n">
        <v>10</v>
      </c>
      <c r="B14" s="28" t="s">
        <v>18</v>
      </c>
      <c r="C14" s="10" t="n">
        <v>1.091</v>
      </c>
      <c r="D14" s="29" t="n">
        <v>1500</v>
      </c>
      <c r="E14" s="30" t="n">
        <v>1.00519454472844</v>
      </c>
      <c r="F14" s="31" t="n">
        <v>1.23848078682785</v>
      </c>
      <c r="G14" s="32" t="n">
        <v>373.585571344985</v>
      </c>
      <c r="H14" s="30" t="n">
        <v>1.207338</v>
      </c>
    </row>
    <row r="15" customFormat="false" ht="12.75" hidden="false" customHeight="false" outlineLevel="0" collapsed="false">
      <c r="A15" s="27" t="n">
        <v>11</v>
      </c>
      <c r="B15" s="28" t="s">
        <v>19</v>
      </c>
      <c r="C15" s="10" t="n">
        <v>0.892</v>
      </c>
      <c r="D15" s="29" t="n">
        <v>2479</v>
      </c>
      <c r="E15" s="30" t="n">
        <v>2.03186704673583</v>
      </c>
      <c r="F15" s="31" t="n">
        <v>2.15546847289819</v>
      </c>
      <c r="G15" s="32"/>
      <c r="H15" s="30" t="n">
        <v>2.03186704673583</v>
      </c>
    </row>
    <row r="16" customFormat="false" ht="12.75" hidden="false" customHeight="false" outlineLevel="0" collapsed="false">
      <c r="A16" s="27" t="n">
        <v>12</v>
      </c>
      <c r="B16" s="28" t="s">
        <v>20</v>
      </c>
      <c r="C16" s="10" t="n">
        <v>0.852</v>
      </c>
      <c r="D16" s="29" t="n">
        <v>1316</v>
      </c>
      <c r="E16" s="30" t="n">
        <v>1.12927550763781</v>
      </c>
      <c r="F16" s="31" t="n">
        <v>1.70800809147228</v>
      </c>
      <c r="G16" s="32" t="n">
        <v>155.37756719633</v>
      </c>
      <c r="H16" s="30" t="n">
        <v>1.207338</v>
      </c>
    </row>
    <row r="17" customFormat="false" ht="12.75" hidden="false" customHeight="false" outlineLevel="0" collapsed="false">
      <c r="A17" s="27" t="n">
        <v>13</v>
      </c>
      <c r="B17" s="28" t="s">
        <v>21</v>
      </c>
      <c r="C17" s="10" t="n">
        <v>0.661</v>
      </c>
      <c r="D17" s="29" t="n">
        <v>841</v>
      </c>
      <c r="E17" s="30" t="n">
        <v>0.930203888874663</v>
      </c>
      <c r="F17" s="31" t="n">
        <v>2.10703812825422</v>
      </c>
      <c r="G17" s="32" t="n">
        <v>527.934719031183</v>
      </c>
      <c r="H17" s="30" t="n">
        <v>1.207338</v>
      </c>
    </row>
    <row r="18" customFormat="false" ht="12.75" hidden="false" customHeight="false" outlineLevel="0" collapsed="false">
      <c r="A18" s="27" t="n">
        <v>14</v>
      </c>
      <c r="B18" s="28" t="s">
        <v>22</v>
      </c>
      <c r="C18" s="10" t="n">
        <v>1.859</v>
      </c>
      <c r="D18" s="29" t="n">
        <v>3324</v>
      </c>
      <c r="E18" s="30" t="n">
        <v>1.30726983444324</v>
      </c>
      <c r="F18" s="31" t="n">
        <v>1.12455479992958</v>
      </c>
      <c r="G18" s="32"/>
      <c r="H18" s="30" t="n">
        <v>1.30726983444324</v>
      </c>
    </row>
    <row r="19" customFormat="false" ht="12.75" hidden="false" customHeight="false" outlineLevel="0" collapsed="false">
      <c r="A19" s="27" t="n">
        <v>15</v>
      </c>
      <c r="B19" s="28" t="s">
        <v>23</v>
      </c>
      <c r="C19" s="10" t="n">
        <v>1.79</v>
      </c>
      <c r="D19" s="29" t="n">
        <v>1652</v>
      </c>
      <c r="E19" s="30" t="n">
        <v>0.674746478282866</v>
      </c>
      <c r="F19" s="31" t="n">
        <v>1.11905826971241</v>
      </c>
      <c r="G19" s="32" t="n">
        <v>1459.20519147727</v>
      </c>
      <c r="H19" s="30" t="n">
        <v>1.207338</v>
      </c>
    </row>
    <row r="20" customFormat="false" ht="12.75" hidden="false" customHeight="false" outlineLevel="0" collapsed="false">
      <c r="A20" s="27" t="n">
        <v>16</v>
      </c>
      <c r="B20" s="28" t="s">
        <v>24</v>
      </c>
      <c r="C20" s="10" t="n">
        <v>0.678</v>
      </c>
      <c r="D20" s="29" t="n">
        <v>1827</v>
      </c>
      <c r="E20" s="30" t="n">
        <v>1.97011903897913</v>
      </c>
      <c r="F20" s="31" t="n">
        <v>2.23185252352295</v>
      </c>
      <c r="G20" s="32"/>
      <c r="H20" s="30" t="n">
        <v>1.97011903897913</v>
      </c>
    </row>
    <row r="21" customFormat="false" ht="15.75" hidden="false" customHeight="false" outlineLevel="0" collapsed="false">
      <c r="A21" s="33"/>
      <c r="B21" s="34" t="s">
        <v>25</v>
      </c>
      <c r="C21" s="35" t="n">
        <v>29.33</v>
      </c>
      <c r="D21" s="36" t="n">
        <v>40117</v>
      </c>
      <c r="E21" s="30" t="n">
        <v>1</v>
      </c>
      <c r="F21" s="31" t="n">
        <v>1</v>
      </c>
      <c r="G21" s="32" t="n">
        <v>8975.11289825039</v>
      </c>
      <c r="H21" s="30"/>
    </row>
  </sheetData>
  <mergeCells count="1">
    <mergeCell ref="B1:H1"/>
  </mergeCells>
  <printOptions headings="false" gridLines="false" gridLinesSet="true" horizontalCentered="true" verticalCentered="false"/>
  <pageMargins left="0.315277777777778" right="0.315277777777778" top="0.196527777777778" bottom="0.74791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1.28"/>
  </cols>
  <sheetData>
    <row r="1" customFormat="false" ht="68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05" hidden="false" customHeight="true" outlineLevel="0" collapsed="false">
      <c r="A3" s="2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  <c r="J3" s="6" t="s">
        <v>8</v>
      </c>
      <c r="K3" s="7"/>
    </row>
    <row r="4" customFormat="false" ht="29.25" hidden="false" customHeight="true" outlineLevel="0" collapsed="false">
      <c r="A4" s="2"/>
      <c r="B4" s="2"/>
      <c r="C4" s="3"/>
      <c r="D4" s="4"/>
      <c r="E4" s="4"/>
      <c r="F4" s="4"/>
      <c r="G4" s="4"/>
      <c r="H4" s="4"/>
      <c r="I4" s="5"/>
      <c r="J4" s="6"/>
      <c r="K4" s="7"/>
    </row>
    <row r="5" customFormat="false" ht="12.75" hidden="false" customHeight="false" outlineLevel="0" collapsed="false">
      <c r="A5" s="2" t="n">
        <v>1</v>
      </c>
      <c r="B5" s="2" t="n">
        <f aca="false">A5+1</f>
        <v>2</v>
      </c>
      <c r="C5" s="2" t="n">
        <f aca="false">B5+1</f>
        <v>3</v>
      </c>
      <c r="D5" s="2" t="n">
        <f aca="false">C5+1</f>
        <v>4</v>
      </c>
      <c r="E5" s="2" t="n">
        <f aca="false">D5+1</f>
        <v>5</v>
      </c>
      <c r="F5" s="2" t="n">
        <f aca="false">E5+1</f>
        <v>6</v>
      </c>
      <c r="G5" s="2" t="n">
        <f aca="false">F5+1</f>
        <v>7</v>
      </c>
      <c r="H5" s="2" t="n">
        <f aca="false">G5+1</f>
        <v>8</v>
      </c>
      <c r="I5" s="2" t="n">
        <f aca="false">H5+1</f>
        <v>9</v>
      </c>
      <c r="J5" s="2" t="n">
        <f aca="false">I5+1</f>
        <v>10</v>
      </c>
    </row>
    <row r="6" customFormat="false" ht="12.75" hidden="false" customHeight="false" outlineLevel="0" collapsed="false">
      <c r="A6" s="8" t="n">
        <v>1</v>
      </c>
      <c r="B6" s="9" t="s">
        <v>9</v>
      </c>
      <c r="C6" s="10" t="n">
        <v>3.468</v>
      </c>
      <c r="D6" s="11" t="n">
        <v>2247.6</v>
      </c>
      <c r="E6" s="11"/>
      <c r="F6" s="11" t="n">
        <v>776</v>
      </c>
      <c r="G6" s="11"/>
      <c r="H6" s="11" t="n">
        <v>60</v>
      </c>
      <c r="I6" s="12" t="n">
        <f aca="false">H6+G6+F6+E6+D6</f>
        <v>3083.6</v>
      </c>
      <c r="J6" s="13" t="n">
        <f aca="false">I6/C6/($I$22/$C$22)</f>
        <v>0.630805364883813</v>
      </c>
    </row>
    <row r="7" customFormat="false" ht="12.75" hidden="false" customHeight="false" outlineLevel="0" collapsed="false">
      <c r="A7" s="8" t="n">
        <v>2</v>
      </c>
      <c r="B7" s="9" t="s">
        <v>10</v>
      </c>
      <c r="C7" s="10" t="n">
        <v>2.065</v>
      </c>
      <c r="D7" s="11" t="n">
        <v>2500.1</v>
      </c>
      <c r="E7" s="11"/>
      <c r="F7" s="11" t="n">
        <v>327</v>
      </c>
      <c r="G7" s="11"/>
      <c r="H7" s="11" t="n">
        <v>60</v>
      </c>
      <c r="I7" s="12" t="n">
        <f aca="false">H7+G7+F7+E7+D7</f>
        <v>2887.1</v>
      </c>
      <c r="J7" s="13" t="n">
        <f aca="false">I7/C7/($I$22/$C$22)</f>
        <v>0.991877870169611</v>
      </c>
    </row>
    <row r="8" customFormat="false" ht="12.75" hidden="false" customHeight="false" outlineLevel="0" collapsed="false">
      <c r="A8" s="8" t="n">
        <v>3</v>
      </c>
      <c r="B8" s="9" t="s">
        <v>11</v>
      </c>
      <c r="C8" s="10" t="n">
        <v>2.466</v>
      </c>
      <c r="D8" s="11" t="n">
        <v>1952.9</v>
      </c>
      <c r="E8" s="11" t="n">
        <v>6.03198</v>
      </c>
      <c r="F8" s="11" t="n">
        <v>493.96802</v>
      </c>
      <c r="G8" s="11"/>
      <c r="H8" s="11" t="n">
        <v>60</v>
      </c>
      <c r="I8" s="12" t="n">
        <f aca="false">H8+G8+F8+E8+D8</f>
        <v>2512.9</v>
      </c>
      <c r="J8" s="13" t="n">
        <f aca="false">I8/C8/($I$22/$C$22)</f>
        <v>0.722933856514565</v>
      </c>
    </row>
    <row r="9" customFormat="false" ht="12.75" hidden="false" customHeight="false" outlineLevel="0" collapsed="false">
      <c r="A9" s="8" t="n">
        <v>4</v>
      </c>
      <c r="B9" s="9" t="s">
        <v>12</v>
      </c>
      <c r="C9" s="10" t="n">
        <v>1.045</v>
      </c>
      <c r="D9" s="11" t="n">
        <v>1969.3</v>
      </c>
      <c r="E9" s="11"/>
      <c r="F9" s="11" t="n">
        <v>300</v>
      </c>
      <c r="G9" s="11"/>
      <c r="H9" s="11" t="n">
        <v>60</v>
      </c>
      <c r="I9" s="12" t="n">
        <f aca="false">H9+G9+F9+E9+D9</f>
        <v>2329.3</v>
      </c>
      <c r="J9" s="13" t="n">
        <f aca="false">I9/C9/($I$22/$C$22)</f>
        <v>1.5813411278801</v>
      </c>
    </row>
    <row r="10" customFormat="false" ht="12.75" hidden="false" customHeight="false" outlineLevel="0" collapsed="false">
      <c r="A10" s="8" t="n">
        <v>5</v>
      </c>
      <c r="B10" s="9" t="s">
        <v>13</v>
      </c>
      <c r="C10" s="10" t="n">
        <v>2.209</v>
      </c>
      <c r="D10" s="11" t="n">
        <v>2095.9</v>
      </c>
      <c r="E10" s="11"/>
      <c r="F10" s="11" t="n">
        <v>500</v>
      </c>
      <c r="G10" s="11"/>
      <c r="H10" s="11" t="n">
        <v>60</v>
      </c>
      <c r="I10" s="12" t="n">
        <f aca="false">H10+G10+F10+E10+D10</f>
        <v>2655.9</v>
      </c>
      <c r="J10" s="13" t="n">
        <f aca="false">I10/C10/($I$22/$C$22)</f>
        <v>0.852967400353425</v>
      </c>
    </row>
    <row r="11" customFormat="false" ht="12.75" hidden="false" customHeight="false" outlineLevel="0" collapsed="false">
      <c r="A11" s="8" t="n">
        <v>6</v>
      </c>
      <c r="B11" s="9" t="s">
        <v>14</v>
      </c>
      <c r="C11" s="10" t="n">
        <v>1.095</v>
      </c>
      <c r="D11" s="11" t="n">
        <v>1920.6</v>
      </c>
      <c r="E11" s="11"/>
      <c r="F11" s="11" t="n">
        <v>300</v>
      </c>
      <c r="G11" s="11"/>
      <c r="H11" s="11" t="n">
        <v>60</v>
      </c>
      <c r="I11" s="12" t="n">
        <f aca="false">H11+G11+F11+E11+D11</f>
        <v>2280.6</v>
      </c>
      <c r="J11" s="13" t="n">
        <f aca="false">I11/C11/($I$22/$C$22)</f>
        <v>1.4775814523125</v>
      </c>
    </row>
    <row r="12" customFormat="false" ht="12.75" hidden="false" customHeight="false" outlineLevel="0" collapsed="false">
      <c r="A12" s="8" t="n">
        <v>7</v>
      </c>
      <c r="B12" s="9" t="s">
        <v>15</v>
      </c>
      <c r="C12" s="10" t="n">
        <v>2.159</v>
      </c>
      <c r="D12" s="11" t="n">
        <v>1960</v>
      </c>
      <c r="E12" s="11"/>
      <c r="F12" s="11" t="n">
        <v>450</v>
      </c>
      <c r="G12" s="11"/>
      <c r="H12" s="11" t="n">
        <v>60</v>
      </c>
      <c r="I12" s="12" t="n">
        <f aca="false">H12+G12+F12+E12+D12</f>
        <v>2470</v>
      </c>
      <c r="J12" s="13" t="n">
        <f aca="false">I12/C12/($I$22/$C$22)</f>
        <v>0.811634951829633</v>
      </c>
    </row>
    <row r="13" customFormat="false" ht="12.75" hidden="false" customHeight="false" outlineLevel="0" collapsed="false">
      <c r="A13" s="8" t="n">
        <v>8</v>
      </c>
      <c r="B13" s="9" t="s">
        <v>16</v>
      </c>
      <c r="C13" s="10" t="n">
        <v>1.448</v>
      </c>
      <c r="D13" s="11" t="n">
        <v>1729.6</v>
      </c>
      <c r="E13" s="11" t="n">
        <v>5.47672</v>
      </c>
      <c r="F13" s="11" t="n">
        <v>331.52328</v>
      </c>
      <c r="G13" s="11"/>
      <c r="H13" s="11" t="n">
        <v>60</v>
      </c>
      <c r="I13" s="12" t="n">
        <f aca="false">H13+G13+F13+E13+D13</f>
        <v>2126.6</v>
      </c>
      <c r="J13" s="13" t="n">
        <f aca="false">I13/C13/($I$22/$C$22)</f>
        <v>1.04191832833868</v>
      </c>
    </row>
    <row r="14" customFormat="false" ht="12.75" hidden="false" customHeight="false" outlineLevel="0" collapsed="false">
      <c r="A14" s="8" t="n">
        <v>9</v>
      </c>
      <c r="B14" s="9" t="s">
        <v>17</v>
      </c>
      <c r="C14" s="10" t="n">
        <v>5.552</v>
      </c>
      <c r="D14" s="11" t="n">
        <v>2946.9</v>
      </c>
      <c r="E14" s="11" t="n">
        <v>13.62454</v>
      </c>
      <c r="F14" s="11" t="n">
        <v>1198.37546</v>
      </c>
      <c r="G14" s="11"/>
      <c r="H14" s="11" t="n">
        <v>60</v>
      </c>
      <c r="I14" s="12" t="n">
        <f aca="false">H14+G14+F14+E14+D14</f>
        <v>4218.9</v>
      </c>
      <c r="J14" s="13" t="n">
        <f aca="false">I14/C14/($I$22/$C$22)</f>
        <v>0.539096117500324</v>
      </c>
    </row>
    <row r="15" customFormat="false" ht="12.75" hidden="false" customHeight="false" outlineLevel="0" collapsed="false">
      <c r="A15" s="8" t="n">
        <v>10</v>
      </c>
      <c r="B15" s="9" t="s">
        <v>18</v>
      </c>
      <c r="C15" s="10" t="n">
        <v>1.091</v>
      </c>
      <c r="D15" s="11" t="n">
        <v>1919.5</v>
      </c>
      <c r="E15" s="11"/>
      <c r="F15" s="11" t="n">
        <v>385</v>
      </c>
      <c r="G15" s="11"/>
      <c r="H15" s="11" t="n">
        <v>60</v>
      </c>
      <c r="I15" s="12" t="n">
        <f aca="false">H15+G15+F15+E15+D15</f>
        <v>2364.5</v>
      </c>
      <c r="J15" s="13" t="n">
        <f aca="false">I15/C15/($I$22/$C$22)</f>
        <v>1.53755619638593</v>
      </c>
    </row>
    <row r="16" customFormat="false" ht="12.75" hidden="false" customHeight="false" outlineLevel="0" collapsed="false">
      <c r="A16" s="8" t="n">
        <v>11</v>
      </c>
      <c r="B16" s="9" t="s">
        <v>19</v>
      </c>
      <c r="C16" s="10" t="n">
        <v>0.892</v>
      </c>
      <c r="D16" s="11" t="n">
        <v>2132.1</v>
      </c>
      <c r="E16" s="11"/>
      <c r="F16" s="11" t="n">
        <v>390</v>
      </c>
      <c r="G16" s="11"/>
      <c r="H16" s="11" t="n">
        <v>60</v>
      </c>
      <c r="I16" s="12" t="n">
        <f aca="false">H16+G16+F16+E16+D16</f>
        <v>2582.1</v>
      </c>
      <c r="J16" s="13" t="n">
        <f aca="false">I16/C16/($I$22/$C$22)</f>
        <v>2.05364150663957</v>
      </c>
    </row>
    <row r="17" customFormat="false" ht="12.75" hidden="false" customHeight="false" outlineLevel="0" collapsed="false">
      <c r="A17" s="8" t="n">
        <v>12</v>
      </c>
      <c r="B17" s="9" t="s">
        <v>20</v>
      </c>
      <c r="C17" s="10" t="n">
        <v>0.852</v>
      </c>
      <c r="D17" s="11" t="n">
        <v>1894</v>
      </c>
      <c r="E17" s="11"/>
      <c r="F17" s="11" t="n">
        <v>400</v>
      </c>
      <c r="G17" s="11"/>
      <c r="H17" s="11" t="n">
        <v>60</v>
      </c>
      <c r="I17" s="12" t="n">
        <f aca="false">H17+G17+F17+E17+D17</f>
        <v>2354</v>
      </c>
      <c r="J17" s="13" t="n">
        <f aca="false">I17/C17/($I$22/$C$22)</f>
        <v>1.96012286061585</v>
      </c>
    </row>
    <row r="18" customFormat="false" ht="12.75" hidden="false" customHeight="false" outlineLevel="0" collapsed="false">
      <c r="A18" s="8" t="n">
        <v>13</v>
      </c>
      <c r="B18" s="9" t="s">
        <v>21</v>
      </c>
      <c r="C18" s="10" t="n">
        <v>0.661</v>
      </c>
      <c r="D18" s="11" t="n">
        <v>1905.4</v>
      </c>
      <c r="E18" s="11"/>
      <c r="F18" s="11" t="n">
        <v>250</v>
      </c>
      <c r="G18" s="11"/>
      <c r="H18" s="11" t="n">
        <v>60</v>
      </c>
      <c r="I18" s="12" t="n">
        <f aca="false">H18+G18+F18+E18+D18</f>
        <v>2215.4</v>
      </c>
      <c r="J18" s="13" t="n">
        <f aca="false">I18/C18/($I$22/$C$22)</f>
        <v>2.37775510057745</v>
      </c>
    </row>
    <row r="19" customFormat="false" ht="12.75" hidden="false" customHeight="false" outlineLevel="0" collapsed="false">
      <c r="A19" s="8" t="n">
        <v>14</v>
      </c>
      <c r="B19" s="9" t="s">
        <v>22</v>
      </c>
      <c r="C19" s="10" t="n">
        <v>1.859</v>
      </c>
      <c r="D19" s="11" t="n">
        <v>2077.2</v>
      </c>
      <c r="E19" s="11"/>
      <c r="F19" s="11" t="n">
        <v>480</v>
      </c>
      <c r="G19" s="11"/>
      <c r="H19" s="11" t="n">
        <v>60</v>
      </c>
      <c r="I19" s="12" t="n">
        <f aca="false">H19+G19+F19+E19+D19</f>
        <v>2617.2</v>
      </c>
      <c r="J19" s="13" t="n">
        <f aca="false">I19/C19/($I$22/$C$22)</f>
        <v>0.998789462840729</v>
      </c>
    </row>
    <row r="20" customFormat="false" ht="12.75" hidden="false" customHeight="false" outlineLevel="0" collapsed="false">
      <c r="A20" s="8" t="n">
        <v>15</v>
      </c>
      <c r="B20" s="9" t="s">
        <v>23</v>
      </c>
      <c r="C20" s="10" t="n">
        <v>1.79</v>
      </c>
      <c r="D20" s="11" t="n">
        <v>2004.4</v>
      </c>
      <c r="E20" s="11" t="n">
        <v>4.36866</v>
      </c>
      <c r="F20" s="11" t="n">
        <v>406.02642</v>
      </c>
      <c r="G20" s="11"/>
      <c r="H20" s="11" t="n">
        <v>60</v>
      </c>
      <c r="I20" s="12" t="n">
        <f aca="false">H20+G20+F20+E20+D20</f>
        <v>2474.79508</v>
      </c>
      <c r="J20" s="13" t="n">
        <f aca="false">I20/C20/($I$22/$C$22)</f>
        <v>0.980850105306023</v>
      </c>
    </row>
    <row r="21" customFormat="false" ht="12.75" hidden="false" customHeight="false" outlineLevel="0" collapsed="false">
      <c r="A21" s="8" t="n">
        <v>16</v>
      </c>
      <c r="B21" s="9" t="s">
        <v>24</v>
      </c>
      <c r="C21" s="10" t="n">
        <v>0.678</v>
      </c>
      <c r="D21" s="11" t="n">
        <v>1809.5</v>
      </c>
      <c r="E21" s="11"/>
      <c r="F21" s="11" t="n">
        <v>300</v>
      </c>
      <c r="G21" s="11"/>
      <c r="H21" s="11" t="n">
        <v>60</v>
      </c>
      <c r="I21" s="12" t="n">
        <f aca="false">H21+G21+F21+E21+D21</f>
        <v>2169.5</v>
      </c>
      <c r="J21" s="13" t="n">
        <f aca="false">I21/C21/($I$22/$C$22)</f>
        <v>2.27010732831732</v>
      </c>
    </row>
    <row r="22" customFormat="false" ht="15.75" hidden="false" customHeight="false" outlineLevel="0" collapsed="false">
      <c r="A22" s="14"/>
      <c r="B22" s="15" t="s">
        <v>25</v>
      </c>
      <c r="C22" s="10" t="n">
        <f aca="false">SUM(C6:C21)</f>
        <v>29.33</v>
      </c>
      <c r="D22" s="16" t="n">
        <f aca="false">SUM(D6:D21)</f>
        <v>33065</v>
      </c>
      <c r="E22" s="16" t="n">
        <f aca="false">SUM(E6:E21)</f>
        <v>29.5019</v>
      </c>
      <c r="F22" s="16" t="n">
        <f aca="false">SUM(F6:F21)</f>
        <v>7287.89318</v>
      </c>
      <c r="G22" s="16" t="n">
        <f aca="false">SUM(G6:G21)</f>
        <v>0</v>
      </c>
      <c r="H22" s="16" t="n">
        <f aca="false">SUM(H6:H21)</f>
        <v>960</v>
      </c>
      <c r="I22" s="16" t="n">
        <f aca="false">SUM(I6:I21)</f>
        <v>41342.39508</v>
      </c>
      <c r="J22" s="13" t="n">
        <f aca="false">I22/C22/($I$22/$C$22)</f>
        <v>1</v>
      </c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18.56"/>
    <col collapsed="false" customWidth="true" hidden="false" outlineLevel="0" max="3" min="3" style="18" width="14.85"/>
    <col collapsed="false" customWidth="true" hidden="false" outlineLevel="0" max="4" min="4" style="18" width="15.99"/>
    <col collapsed="false" customWidth="true" hidden="false" outlineLevel="0" max="5" min="5" style="18" width="17.85"/>
    <col collapsed="false" customWidth="true" hidden="false" outlineLevel="0" max="6" min="6" style="18" width="9.7"/>
    <col collapsed="false" customWidth="true" hidden="false" outlineLevel="0" max="7" min="7" style="18" width="18.85"/>
    <col collapsed="false" customWidth="true" hidden="false" outlineLevel="0" max="8" min="8" style="18" width="14.14"/>
    <col collapsed="false" customWidth="false" hidden="true" outlineLevel="0" max="9" min="9" style="18" width="9.14"/>
    <col collapsed="false" customWidth="true" hidden="true" outlineLevel="0" max="10" min="10" style="18" width="6.99"/>
    <col collapsed="false" customWidth="true" hidden="true" outlineLevel="0" max="11" min="11" style="18" width="11.85"/>
    <col collapsed="false" customWidth="true" hidden="true" outlineLevel="0" max="12" min="12" style="18" width="7.7"/>
    <col collapsed="false" customWidth="true" hidden="true" outlineLevel="0" max="13" min="13" style="18" width="10.99"/>
    <col collapsed="false" customWidth="true" hidden="true" outlineLevel="0" max="14" min="14" style="18" width="12.42"/>
    <col collapsed="false" customWidth="true" hidden="true" outlineLevel="0" max="15" min="15" style="18" width="9.7"/>
    <col collapsed="false" customWidth="true" hidden="true" outlineLevel="0" max="16" min="16" style="18" width="15.13"/>
    <col collapsed="false" customWidth="false" hidden="false" outlineLevel="0" max="257" min="17" style="18" width="9.14"/>
  </cols>
  <sheetData>
    <row r="1" customFormat="false" ht="57" hidden="false" customHeight="true" outlineLevel="0" collapsed="false">
      <c r="B1" s="19" t="s">
        <v>37</v>
      </c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B2" s="18" t="s">
        <v>27</v>
      </c>
    </row>
    <row r="3" customFormat="false" ht="109.5" hidden="false" customHeight="true" outlineLevel="0" collapsed="false">
      <c r="A3" s="20" t="s">
        <v>28</v>
      </c>
      <c r="B3" s="20" t="s">
        <v>29</v>
      </c>
      <c r="C3" s="21" t="s">
        <v>30</v>
      </c>
      <c r="D3" s="22" t="s">
        <v>38</v>
      </c>
      <c r="E3" s="22" t="s">
        <v>32</v>
      </c>
      <c r="F3" s="23" t="s">
        <v>33</v>
      </c>
      <c r="G3" s="22" t="s">
        <v>34</v>
      </c>
      <c r="H3" s="25" t="s">
        <v>35</v>
      </c>
      <c r="J3" s="37" t="s">
        <v>39</v>
      </c>
      <c r="K3" s="37" t="s">
        <v>40</v>
      </c>
      <c r="L3" s="37" t="s">
        <v>41</v>
      </c>
      <c r="M3" s="37" t="s">
        <v>42</v>
      </c>
      <c r="N3" s="37" t="s">
        <v>43</v>
      </c>
      <c r="O3" s="37" t="s">
        <v>44</v>
      </c>
    </row>
    <row r="4" customFormat="false" ht="12.75" hidden="false" customHeight="fals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J4" s="26"/>
      <c r="K4" s="26"/>
      <c r="L4" s="26"/>
      <c r="M4" s="26"/>
      <c r="N4" s="38"/>
      <c r="O4" s="38"/>
    </row>
    <row r="5" customFormat="false" ht="12.75" hidden="false" customHeight="false" outlineLevel="0" collapsed="false">
      <c r="A5" s="27" t="n">
        <v>1</v>
      </c>
      <c r="B5" s="28" t="s">
        <v>9</v>
      </c>
      <c r="C5" s="10" t="n">
        <v>3.468</v>
      </c>
      <c r="D5" s="29" t="n">
        <v>3434</v>
      </c>
      <c r="E5" s="30" t="n">
        <v>0.731418918084775</v>
      </c>
      <c r="F5" s="31" t="n">
        <v>0.630805364883813</v>
      </c>
      <c r="G5" s="32" t="n">
        <v>1410.41666518058</v>
      </c>
      <c r="H5" s="30" t="n">
        <v>1.20765023470721</v>
      </c>
      <c r="J5" s="39" t="n">
        <v>2272.9</v>
      </c>
      <c r="K5" s="26" t="n">
        <f aca="false">4171.8-212.9</f>
        <v>3958.9</v>
      </c>
      <c r="L5" s="26" t="n">
        <v>113</v>
      </c>
      <c r="M5" s="39" t="n">
        <f aca="false">J5+L5-K5</f>
        <v>-1573</v>
      </c>
      <c r="N5" s="35" t="n">
        <v>1482</v>
      </c>
      <c r="O5" s="29" t="n">
        <f aca="false">-M5-N5</f>
        <v>91</v>
      </c>
      <c r="P5" s="40"/>
    </row>
    <row r="6" customFormat="false" ht="12.75" hidden="false" customHeight="false" outlineLevel="0" collapsed="false">
      <c r="A6" s="27" t="n">
        <v>2</v>
      </c>
      <c r="B6" s="28" t="s">
        <v>10</v>
      </c>
      <c r="C6" s="10" t="n">
        <v>2.065</v>
      </c>
      <c r="D6" s="29" t="n">
        <v>4028</v>
      </c>
      <c r="E6" s="30" t="n">
        <v>1.44083547579238</v>
      </c>
      <c r="F6" s="31" t="n">
        <v>0.991877870169612</v>
      </c>
      <c r="G6" s="32"/>
      <c r="H6" s="30" t="n">
        <v>1.44083547579238</v>
      </c>
      <c r="J6" s="39" t="n">
        <v>3976.7</v>
      </c>
      <c r="K6" s="41" t="n">
        <f aca="false">3815.8+358.9</f>
        <v>4174.7</v>
      </c>
      <c r="L6" s="26" t="n">
        <v>198</v>
      </c>
      <c r="M6" s="42" t="n">
        <f aca="false">J6+L6-K6</f>
        <v>0</v>
      </c>
      <c r="N6" s="35" t="n">
        <v>0</v>
      </c>
      <c r="O6" s="29" t="n">
        <f aca="false">-M6-N6</f>
        <v>-0</v>
      </c>
      <c r="P6" s="40"/>
    </row>
    <row r="7" customFormat="false" ht="12.75" hidden="false" customHeight="false" outlineLevel="0" collapsed="false">
      <c r="A7" s="27" t="n">
        <v>3</v>
      </c>
      <c r="B7" s="28" t="s">
        <v>11</v>
      </c>
      <c r="C7" s="10" t="n">
        <v>2.466</v>
      </c>
      <c r="D7" s="29" t="n">
        <v>2782</v>
      </c>
      <c r="E7" s="30" t="n">
        <v>0.83331469518685</v>
      </c>
      <c r="F7" s="31" t="n">
        <v>0.722933856514565</v>
      </c>
      <c r="G7" s="32" t="n">
        <v>903.538956823338</v>
      </c>
      <c r="H7" s="30" t="n">
        <v>1.207684</v>
      </c>
      <c r="J7" s="39" t="n">
        <v>3368.9</v>
      </c>
      <c r="K7" s="26" t="n">
        <v>3781.1</v>
      </c>
      <c r="L7" s="26" t="n">
        <v>168</v>
      </c>
      <c r="M7" s="39" t="n">
        <f aca="false">J7+L7-K7</f>
        <v>-244.2</v>
      </c>
      <c r="N7" s="35" t="n">
        <v>84.4</v>
      </c>
      <c r="O7" s="29" t="n">
        <f aca="false">-M7-N7</f>
        <v>159.8</v>
      </c>
      <c r="P7" s="40"/>
    </row>
    <row r="8" customFormat="false" ht="12.75" hidden="false" customHeight="false" outlineLevel="0" collapsed="false">
      <c r="A8" s="27" t="n">
        <v>4</v>
      </c>
      <c r="B8" s="28" t="s">
        <v>12</v>
      </c>
      <c r="C8" s="10" t="n">
        <v>1.045</v>
      </c>
      <c r="D8" s="29" t="n">
        <v>2063</v>
      </c>
      <c r="E8" s="30" t="n">
        <v>1.45823636607046</v>
      </c>
      <c r="F8" s="31" t="n">
        <v>1.5813411278801</v>
      </c>
      <c r="G8" s="32"/>
      <c r="H8" s="30" t="n">
        <v>1.45823636607046</v>
      </c>
      <c r="J8" s="39" t="n">
        <v>2501.8</v>
      </c>
      <c r="K8" s="26" t="n">
        <f aca="false">2751.3+212.9</f>
        <v>2964.2</v>
      </c>
      <c r="L8" s="26" t="n">
        <v>125</v>
      </c>
      <c r="M8" s="39" t="n">
        <f aca="false">J8+L8-K8</f>
        <v>-337.4</v>
      </c>
      <c r="N8" s="35" t="n">
        <v>337.4</v>
      </c>
      <c r="O8" s="29" t="n">
        <f aca="false">-M8-N8</f>
        <v>0</v>
      </c>
      <c r="P8" s="40"/>
    </row>
    <row r="9" customFormat="false" ht="12.75" hidden="false" customHeight="false" outlineLevel="0" collapsed="false">
      <c r="A9" s="27" t="n">
        <v>5</v>
      </c>
      <c r="B9" s="28" t="s">
        <v>13</v>
      </c>
      <c r="C9" s="10" t="n">
        <v>2.209</v>
      </c>
      <c r="D9" s="29" t="n">
        <v>2233</v>
      </c>
      <c r="E9" s="30" t="n">
        <v>0.746685975449206</v>
      </c>
      <c r="F9" s="31" t="n">
        <v>0.852967400353425</v>
      </c>
      <c r="G9" s="32" t="n">
        <v>1175.93204744563</v>
      </c>
      <c r="H9" s="30" t="n">
        <v>1.207684</v>
      </c>
      <c r="J9" s="39" t="n">
        <v>2862.5</v>
      </c>
      <c r="K9" s="41" t="n">
        <f aca="false">4010.7-787.2+184.9</f>
        <v>3408.4</v>
      </c>
      <c r="L9" s="26" t="n">
        <v>143</v>
      </c>
      <c r="M9" s="39" t="n">
        <f aca="false">J9+L9-K9</f>
        <v>-402.9</v>
      </c>
      <c r="N9" s="35" t="n">
        <v>402.9</v>
      </c>
      <c r="O9" s="29" t="n">
        <f aca="false">-M9-N9</f>
        <v>0</v>
      </c>
      <c r="P9" s="40"/>
    </row>
    <row r="10" customFormat="false" ht="12.75" hidden="false" customHeight="false" outlineLevel="0" collapsed="false">
      <c r="A10" s="27" t="n">
        <v>6</v>
      </c>
      <c r="B10" s="28" t="s">
        <v>14</v>
      </c>
      <c r="C10" s="10" t="n">
        <v>1.095</v>
      </c>
      <c r="D10" s="29" t="n">
        <v>1893</v>
      </c>
      <c r="E10" s="30" t="n">
        <v>1.2769723153607</v>
      </c>
      <c r="F10" s="31" t="n">
        <v>1.4775814523125</v>
      </c>
      <c r="G10" s="32"/>
      <c r="H10" s="30" t="n">
        <v>1.2769723153607</v>
      </c>
      <c r="J10" s="39" t="n">
        <v>1989.4</v>
      </c>
      <c r="K10" s="41" t="n">
        <f aca="false">2592+392.6</f>
        <v>2984.6</v>
      </c>
      <c r="L10" s="26" t="n">
        <v>99</v>
      </c>
      <c r="M10" s="39" t="n">
        <f aca="false">J10+L10-K10</f>
        <v>-896.2</v>
      </c>
      <c r="N10" s="35" t="n">
        <v>738</v>
      </c>
      <c r="O10" s="29" t="n">
        <f aca="false">-M10-N10</f>
        <v>158.2</v>
      </c>
      <c r="P10" s="40"/>
    </row>
    <row r="11" customFormat="false" ht="12.75" hidden="false" customHeight="false" outlineLevel="0" collapsed="false">
      <c r="A11" s="27" t="n">
        <v>7</v>
      </c>
      <c r="B11" s="28" t="s">
        <v>15</v>
      </c>
      <c r="C11" s="10" t="n">
        <v>2.159</v>
      </c>
      <c r="D11" s="29" t="n">
        <v>2568</v>
      </c>
      <c r="E11" s="30" t="n">
        <v>0.878592242133797</v>
      </c>
      <c r="F11" s="31" t="n">
        <v>0.811634951829633</v>
      </c>
      <c r="G11" s="32" t="n">
        <v>780.702197311968</v>
      </c>
      <c r="H11" s="30" t="n">
        <v>1.207684</v>
      </c>
      <c r="J11" s="39" t="n">
        <v>3159.2</v>
      </c>
      <c r="K11" s="26" t="n">
        <f aca="false">3381.5+187.2</f>
        <v>3568.7</v>
      </c>
      <c r="L11" s="26" t="n">
        <v>157</v>
      </c>
      <c r="M11" s="39" t="n">
        <f aca="false">J11+L11-K11</f>
        <v>-252.5</v>
      </c>
      <c r="N11" s="35" t="n">
        <v>252.5</v>
      </c>
      <c r="O11" s="29" t="n">
        <f aca="false">-M11-N11</f>
        <v>0</v>
      </c>
      <c r="P11" s="40"/>
    </row>
    <row r="12" customFormat="false" ht="12.75" hidden="false" customHeight="false" outlineLevel="0" collapsed="false">
      <c r="A12" s="27" t="n">
        <v>8</v>
      </c>
      <c r="B12" s="28" t="s">
        <v>16</v>
      </c>
      <c r="C12" s="10" t="n">
        <v>1.448</v>
      </c>
      <c r="D12" s="29" t="n">
        <v>1906</v>
      </c>
      <c r="E12" s="30" t="n">
        <v>0.972297841356444</v>
      </c>
      <c r="F12" s="31" t="n">
        <v>1.04191832833868</v>
      </c>
      <c r="G12" s="32" t="n">
        <v>480.770901258554</v>
      </c>
      <c r="H12" s="30" t="n">
        <v>1.207684</v>
      </c>
      <c r="J12" s="39" t="n">
        <v>1669.8</v>
      </c>
      <c r="K12" s="26" t="n">
        <f aca="false">2664.3-184.9</f>
        <v>2479.4</v>
      </c>
      <c r="L12" s="26" t="n">
        <v>83</v>
      </c>
      <c r="M12" s="39" t="n">
        <f aca="false">J12+L12-K12</f>
        <v>-726.6</v>
      </c>
      <c r="N12" s="35" t="n">
        <v>683.8</v>
      </c>
      <c r="O12" s="29" t="n">
        <f aca="false">-M12-N12</f>
        <v>42.8000000000002</v>
      </c>
      <c r="P12" s="40"/>
    </row>
    <row r="13" customFormat="false" ht="12.75" hidden="false" customHeight="false" outlineLevel="0" collapsed="false">
      <c r="A13" s="27" t="n">
        <v>9</v>
      </c>
      <c r="B13" s="28" t="s">
        <v>17</v>
      </c>
      <c r="C13" s="35" t="n">
        <v>5.552</v>
      </c>
      <c r="D13" s="29" t="n">
        <v>5991</v>
      </c>
      <c r="E13" s="30" t="n">
        <v>0.797067037301838</v>
      </c>
      <c r="F13" s="31" t="n">
        <v>0.539096117500324</v>
      </c>
      <c r="G13" s="32" t="n">
        <v>1663.82467479531</v>
      </c>
      <c r="H13" s="30" t="n">
        <v>1.207684</v>
      </c>
      <c r="J13" s="39" t="n">
        <v>6539.1</v>
      </c>
      <c r="K13" s="26" t="n">
        <f aca="false">6077.9+787.2+710.3</f>
        <v>7575.4</v>
      </c>
      <c r="L13" s="26" t="n">
        <v>326</v>
      </c>
      <c r="M13" s="39" t="n">
        <f aca="false">J13+L13-K13</f>
        <v>-710.299999999999</v>
      </c>
      <c r="N13" s="35" t="n">
        <v>710.3</v>
      </c>
      <c r="O13" s="29" t="n">
        <f aca="false">-M13-N13</f>
        <v>0</v>
      </c>
      <c r="P13" s="40"/>
    </row>
    <row r="14" customFormat="false" ht="12.75" hidden="false" customHeight="false" outlineLevel="0" collapsed="false">
      <c r="A14" s="27" t="n">
        <v>10</v>
      </c>
      <c r="B14" s="28" t="s">
        <v>18</v>
      </c>
      <c r="C14" s="10" t="n">
        <v>1.091</v>
      </c>
      <c r="D14" s="29" t="n">
        <v>1490</v>
      </c>
      <c r="E14" s="30" t="n">
        <v>1.00880332486795</v>
      </c>
      <c r="F14" s="31" t="n">
        <v>1.53755619638593</v>
      </c>
      <c r="G14" s="32" t="n">
        <v>451.551385567935</v>
      </c>
      <c r="H14" s="30" t="n">
        <v>1.20763996588841</v>
      </c>
      <c r="J14" s="39" t="n">
        <v>1107.1</v>
      </c>
      <c r="K14" s="41" t="n">
        <f aca="false">2558.4-358.9-392.6</f>
        <v>1806.9</v>
      </c>
      <c r="L14" s="26" t="n">
        <v>55</v>
      </c>
      <c r="M14" s="39" t="n">
        <f aca="false">J14+L14-K14</f>
        <v>-644.8</v>
      </c>
      <c r="N14" s="35" t="n">
        <v>559.5</v>
      </c>
      <c r="O14" s="29" t="n">
        <f aca="false">-M14-N14</f>
        <v>85.3000000000002</v>
      </c>
      <c r="P14" s="40"/>
    </row>
    <row r="15" customFormat="false" ht="12.75" hidden="false" customHeight="false" outlineLevel="0" collapsed="false">
      <c r="A15" s="27" t="n">
        <v>11</v>
      </c>
      <c r="B15" s="28" t="s">
        <v>19</v>
      </c>
      <c r="C15" s="10" t="n">
        <v>0.892</v>
      </c>
      <c r="D15" s="29" t="n">
        <v>2479</v>
      </c>
      <c r="E15" s="30" t="n">
        <v>2.05284736479465</v>
      </c>
      <c r="F15" s="31" t="n">
        <v>2.05364150663957</v>
      </c>
      <c r="G15" s="32"/>
      <c r="H15" s="30" t="n">
        <v>2.05284736479465</v>
      </c>
      <c r="J15" s="39" t="n">
        <v>2379.8</v>
      </c>
      <c r="K15" s="26" t="n">
        <v>2562.5</v>
      </c>
      <c r="L15" s="26" t="n">
        <v>118</v>
      </c>
      <c r="M15" s="39" t="n">
        <f aca="false">J15+L15-K15</f>
        <v>-64.6999999999998</v>
      </c>
      <c r="N15" s="35" t="n">
        <v>0</v>
      </c>
      <c r="O15" s="29" t="n">
        <f aca="false">-M15-N15</f>
        <v>64.6999999999998</v>
      </c>
      <c r="P15" s="40"/>
    </row>
    <row r="16" customFormat="false" ht="12.75" hidden="false" customHeight="false" outlineLevel="0" collapsed="false">
      <c r="A16" s="27" t="n">
        <v>12</v>
      </c>
      <c r="B16" s="28" t="s">
        <v>20</v>
      </c>
      <c r="C16" s="10" t="n">
        <v>0.852</v>
      </c>
      <c r="D16" s="29" t="n">
        <v>1296</v>
      </c>
      <c r="E16" s="30" t="n">
        <v>1.12359654185217</v>
      </c>
      <c r="F16" s="31" t="n">
        <v>1.96012286061585</v>
      </c>
      <c r="G16" s="32" t="n">
        <v>190.111822843899</v>
      </c>
      <c r="H16" s="30" t="n">
        <v>1.207684</v>
      </c>
      <c r="J16" s="39" t="n">
        <v>1476.7</v>
      </c>
      <c r="K16" s="26" t="n">
        <v>2598.3</v>
      </c>
      <c r="L16" s="26" t="n">
        <v>73</v>
      </c>
      <c r="M16" s="39" t="n">
        <f aca="false">J16+L16-K16</f>
        <v>-1048.6</v>
      </c>
      <c r="N16" s="35" t="n">
        <v>1017.8</v>
      </c>
      <c r="O16" s="29" t="n">
        <f aca="false">-M16-N16</f>
        <v>30.8000000000002</v>
      </c>
      <c r="P16" s="40"/>
    </row>
    <row r="17" customFormat="false" ht="12.75" hidden="false" customHeight="false" outlineLevel="0" collapsed="false">
      <c r="A17" s="27" t="n">
        <v>13</v>
      </c>
      <c r="B17" s="28" t="s">
        <v>21</v>
      </c>
      <c r="C17" s="10" t="n">
        <v>0.661</v>
      </c>
      <c r="D17" s="29" t="n">
        <v>841</v>
      </c>
      <c r="E17" s="30" t="n">
        <v>0.939808834965746</v>
      </c>
      <c r="F17" s="31" t="n">
        <v>2.37775510057745</v>
      </c>
      <c r="G17" s="32" t="n">
        <v>569.975313268055</v>
      </c>
      <c r="H17" s="30" t="n">
        <v>1.207684</v>
      </c>
      <c r="J17" s="39" t="n">
        <v>1115.7</v>
      </c>
      <c r="K17" s="26" t="n">
        <f aca="false">2262-71</f>
        <v>2191</v>
      </c>
      <c r="L17" s="26" t="n">
        <v>55</v>
      </c>
      <c r="M17" s="39" t="n">
        <f aca="false">J17+L17-K17</f>
        <v>-1020.3</v>
      </c>
      <c r="N17" s="35" t="n">
        <v>687</v>
      </c>
      <c r="O17" s="29" t="n">
        <f aca="false">-M17-N17</f>
        <v>333.3</v>
      </c>
      <c r="P17" s="40"/>
    </row>
    <row r="18" customFormat="false" ht="12.75" hidden="false" customHeight="false" outlineLevel="0" collapsed="false">
      <c r="A18" s="27" t="n">
        <v>14</v>
      </c>
      <c r="B18" s="28" t="s">
        <v>22</v>
      </c>
      <c r="C18" s="10" t="n">
        <v>1.859</v>
      </c>
      <c r="D18" s="29" t="n">
        <v>3324</v>
      </c>
      <c r="E18" s="30" t="n">
        <v>1.32076822596417</v>
      </c>
      <c r="F18" s="31" t="n">
        <v>0.99878946284073</v>
      </c>
      <c r="G18" s="32"/>
      <c r="H18" s="30" t="n">
        <v>1.32076822596417</v>
      </c>
      <c r="J18" s="39" t="n">
        <v>2921.8</v>
      </c>
      <c r="K18" s="26" t="n">
        <f aca="false">3237.7-169.9</f>
        <v>3067.8</v>
      </c>
      <c r="L18" s="26" t="n">
        <v>146</v>
      </c>
      <c r="M18" s="39" t="n">
        <f aca="false">J18+L18-K18</f>
        <v>0</v>
      </c>
      <c r="N18" s="35" t="n">
        <v>0</v>
      </c>
      <c r="O18" s="29" t="n">
        <f aca="false">-M18-N18</f>
        <v>-0</v>
      </c>
      <c r="P18" s="40"/>
    </row>
    <row r="19" customFormat="false" ht="12.75" hidden="false" customHeight="false" outlineLevel="0" collapsed="false">
      <c r="A19" s="27" t="n">
        <v>15</v>
      </c>
      <c r="B19" s="28" t="s">
        <v>23</v>
      </c>
      <c r="C19" s="10" t="n">
        <v>1.79</v>
      </c>
      <c r="D19" s="29" t="n">
        <v>1552</v>
      </c>
      <c r="E19" s="30" t="n">
        <v>0.6404477040129</v>
      </c>
      <c r="F19" s="31" t="n">
        <v>0.980850105306024</v>
      </c>
      <c r="G19" s="32" t="n">
        <v>1348.26325734638</v>
      </c>
      <c r="H19" s="30" t="n">
        <v>1.207684</v>
      </c>
      <c r="J19" s="39" t="n">
        <v>1432.6</v>
      </c>
      <c r="K19" s="26" t="n">
        <f aca="false">3409.3-500</f>
        <v>2909.3</v>
      </c>
      <c r="L19" s="26" t="n">
        <v>71</v>
      </c>
      <c r="M19" s="39" t="n">
        <f aca="false">J19+L19-K19</f>
        <v>-1405.7</v>
      </c>
      <c r="N19" s="35" t="n">
        <v>1201.6</v>
      </c>
      <c r="O19" s="29" t="n">
        <f aca="false">-M19-N19</f>
        <v>204.1</v>
      </c>
      <c r="P19" s="40"/>
    </row>
    <row r="20" customFormat="false" ht="12.75" hidden="false" customHeight="false" outlineLevel="0" collapsed="false">
      <c r="A20" s="27" t="n">
        <v>16</v>
      </c>
      <c r="B20" s="28" t="s">
        <v>24</v>
      </c>
      <c r="C20" s="10" t="n">
        <v>0.678</v>
      </c>
      <c r="D20" s="29" t="n">
        <v>1827</v>
      </c>
      <c r="E20" s="30" t="n">
        <v>1.99046176963069</v>
      </c>
      <c r="F20" s="31" t="n">
        <v>2.27010732831732</v>
      </c>
      <c r="G20" s="32"/>
      <c r="H20" s="30" t="n">
        <v>1.99046176963069</v>
      </c>
      <c r="J20" s="39" t="n">
        <v>1649</v>
      </c>
      <c r="K20" s="26" t="n">
        <f aca="false">2328-156.6</f>
        <v>2171.4</v>
      </c>
      <c r="L20" s="26" t="n">
        <v>82</v>
      </c>
      <c r="M20" s="39" t="n">
        <f aca="false">J20+L20-K20</f>
        <v>-440.4</v>
      </c>
      <c r="N20" s="35" t="n">
        <v>110.4</v>
      </c>
      <c r="O20" s="29" t="n">
        <f aca="false">-M20-N20</f>
        <v>330</v>
      </c>
      <c r="P20" s="40"/>
    </row>
    <row r="21" customFormat="false" ht="15.75" hidden="false" customHeight="false" outlineLevel="0" collapsed="false">
      <c r="A21" s="33"/>
      <c r="B21" s="34" t="s">
        <v>25</v>
      </c>
      <c r="C21" s="35" t="n">
        <v>29.33</v>
      </c>
      <c r="D21" s="36" t="n">
        <v>39707</v>
      </c>
      <c r="E21" s="30" t="n">
        <v>1</v>
      </c>
      <c r="F21" s="31" t="n">
        <v>1</v>
      </c>
      <c r="G21" s="32" t="n">
        <v>8975.08722184165</v>
      </c>
      <c r="H21" s="30"/>
      <c r="J21" s="39" t="n">
        <f aca="false">SUM(J5:J20)</f>
        <v>40423</v>
      </c>
      <c r="K21" s="43" t="n">
        <f aca="false">SUM(K5:K20)</f>
        <v>52202.6</v>
      </c>
      <c r="L21" s="39" t="n">
        <f aca="false">SUM(L5:L20)</f>
        <v>2012</v>
      </c>
      <c r="M21" s="39" t="n">
        <f aca="false">SUM(M5:M20)</f>
        <v>-9767.6</v>
      </c>
      <c r="N21" s="29" t="n">
        <f aca="false">SUM(N5:N20)</f>
        <v>8267.6</v>
      </c>
      <c r="O21" s="29" t="n">
        <f aca="false">SUM(O5:O20)</f>
        <v>1500</v>
      </c>
      <c r="P21" s="40" t="n">
        <f aca="false">O5+O8+O9+O10+O12+O14+O15+O16+O17+O19+O20</f>
        <v>1340.2</v>
      </c>
    </row>
  </sheetData>
  <mergeCells count="1">
    <mergeCell ref="B1:H1"/>
  </mergeCells>
  <printOptions headings="false" gridLines="false" gridLinesSet="true" horizontalCentered="false" verticalCentered="false"/>
  <pageMargins left="0.708333333333333" right="0.708333333333333" top="0.433333333333333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1.28"/>
  </cols>
  <sheetData>
    <row r="1" customFormat="false" ht="7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05" hidden="false" customHeight="true" outlineLevel="0" collapsed="false">
      <c r="A3" s="2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  <c r="J3" s="6" t="s">
        <v>8</v>
      </c>
      <c r="K3" s="7"/>
    </row>
    <row r="4" customFormat="false" ht="29.25" hidden="false" customHeight="true" outlineLevel="0" collapsed="false">
      <c r="A4" s="2"/>
      <c r="B4" s="2"/>
      <c r="C4" s="3"/>
      <c r="D4" s="4"/>
      <c r="E4" s="4"/>
      <c r="F4" s="4"/>
      <c r="G4" s="4"/>
      <c r="H4" s="4"/>
      <c r="I4" s="5"/>
      <c r="J4" s="6"/>
      <c r="K4" s="7"/>
    </row>
    <row r="5" customFormat="false" ht="12.75" hidden="false" customHeight="false" outlineLevel="0" collapsed="false">
      <c r="A5" s="2" t="n">
        <v>1</v>
      </c>
      <c r="B5" s="2" t="n">
        <f aca="false">A5+1</f>
        <v>2</v>
      </c>
      <c r="C5" s="2" t="n">
        <f aca="false">B5+1</f>
        <v>3</v>
      </c>
      <c r="D5" s="2" t="n">
        <f aca="false">C5+1</f>
        <v>4</v>
      </c>
      <c r="E5" s="2" t="n">
        <f aca="false">D5+1</f>
        <v>5</v>
      </c>
      <c r="F5" s="2" t="n">
        <f aca="false">E5+1</f>
        <v>6</v>
      </c>
      <c r="G5" s="2" t="n">
        <f aca="false">F5+1</f>
        <v>7</v>
      </c>
      <c r="H5" s="2" t="n">
        <f aca="false">G5+1</f>
        <v>8</v>
      </c>
      <c r="I5" s="2" t="n">
        <f aca="false">H5+1</f>
        <v>9</v>
      </c>
      <c r="J5" s="2" t="n">
        <f aca="false">I5+1</f>
        <v>10</v>
      </c>
    </row>
    <row r="6" customFormat="false" ht="12.75" hidden="false" customHeight="false" outlineLevel="0" collapsed="false">
      <c r="A6" s="8" t="n">
        <v>1</v>
      </c>
      <c r="B6" s="9" t="s">
        <v>9</v>
      </c>
      <c r="C6" s="10" t="n">
        <v>3.468</v>
      </c>
      <c r="D6" s="11" t="n">
        <v>2247.6</v>
      </c>
      <c r="E6" s="11"/>
      <c r="F6" s="11" t="n">
        <v>759.49058</v>
      </c>
      <c r="G6" s="11"/>
      <c r="H6" s="11" t="n">
        <v>60</v>
      </c>
      <c r="I6" s="12" t="n">
        <f aca="false">H6+G6+F6+E6+D6</f>
        <v>3067.09058</v>
      </c>
      <c r="J6" s="13" t="n">
        <f aca="false">I6/C6/($I$22/$C$22)</f>
        <v>0.627678722030956</v>
      </c>
    </row>
    <row r="7" customFormat="false" ht="12.75" hidden="false" customHeight="false" outlineLevel="0" collapsed="false">
      <c r="A7" s="8" t="n">
        <v>2</v>
      </c>
      <c r="B7" s="9" t="s">
        <v>10</v>
      </c>
      <c r="C7" s="10" t="n">
        <v>2.065</v>
      </c>
      <c r="D7" s="11" t="n">
        <v>2500.1</v>
      </c>
      <c r="E7" s="11"/>
      <c r="F7" s="11" t="n">
        <v>327</v>
      </c>
      <c r="G7" s="11"/>
      <c r="H7" s="11" t="n">
        <v>60</v>
      </c>
      <c r="I7" s="12" t="n">
        <f aca="false">H7+G7+F7+E7+D7</f>
        <v>2887.1</v>
      </c>
      <c r="J7" s="13" t="n">
        <f aca="false">I7/C7/($I$22/$C$22)</f>
        <v>0.992274118866664</v>
      </c>
    </row>
    <row r="8" customFormat="false" ht="12.75" hidden="false" customHeight="false" outlineLevel="0" collapsed="false">
      <c r="A8" s="8" t="n">
        <v>3</v>
      </c>
      <c r="B8" s="9" t="s">
        <v>11</v>
      </c>
      <c r="C8" s="10" t="n">
        <v>2.466</v>
      </c>
      <c r="D8" s="11" t="n">
        <v>1952.9</v>
      </c>
      <c r="E8" s="11" t="n">
        <v>5.01828</v>
      </c>
      <c r="F8" s="11" t="n">
        <v>494.98172</v>
      </c>
      <c r="G8" s="11"/>
      <c r="H8" s="11" t="n">
        <v>60</v>
      </c>
      <c r="I8" s="12" t="n">
        <f aca="false">H8+G8+F8+E8+D8</f>
        <v>2512.9</v>
      </c>
      <c r="J8" s="13" t="n">
        <f aca="false">I8/C8/($I$22/$C$22)</f>
        <v>0.723222663843889</v>
      </c>
    </row>
    <row r="9" customFormat="false" ht="12.75" hidden="false" customHeight="false" outlineLevel="0" collapsed="false">
      <c r="A9" s="8" t="n">
        <v>4</v>
      </c>
      <c r="B9" s="9" t="s">
        <v>12</v>
      </c>
      <c r="C9" s="10" t="n">
        <v>1.045</v>
      </c>
      <c r="D9" s="11" t="n">
        <v>1969.3</v>
      </c>
      <c r="E9" s="11"/>
      <c r="F9" s="11" t="n">
        <v>300</v>
      </c>
      <c r="G9" s="11"/>
      <c r="H9" s="11" t="n">
        <v>60</v>
      </c>
      <c r="I9" s="12" t="n">
        <f aca="false">H9+G9+F9+E9+D9</f>
        <v>2329.3</v>
      </c>
      <c r="J9" s="13" t="n">
        <f aca="false">I9/C9/($I$22/$C$22)</f>
        <v>1.58197286327854</v>
      </c>
    </row>
    <row r="10" customFormat="false" ht="12.75" hidden="false" customHeight="false" outlineLevel="0" collapsed="false">
      <c r="A10" s="8" t="n">
        <v>5</v>
      </c>
      <c r="B10" s="9" t="s">
        <v>13</v>
      </c>
      <c r="C10" s="10" t="n">
        <v>2.209</v>
      </c>
      <c r="D10" s="11" t="n">
        <v>2095.9</v>
      </c>
      <c r="E10" s="11"/>
      <c r="F10" s="11" t="n">
        <v>500</v>
      </c>
      <c r="G10" s="11"/>
      <c r="H10" s="11" t="n">
        <v>60</v>
      </c>
      <c r="I10" s="12" t="n">
        <f aca="false">H10+G10+F10+E10+D10</f>
        <v>2655.9</v>
      </c>
      <c r="J10" s="13" t="n">
        <f aca="false">I10/C10/($I$22/$C$22)</f>
        <v>0.85330815522979</v>
      </c>
    </row>
    <row r="11" customFormat="false" ht="12.75" hidden="false" customHeight="false" outlineLevel="0" collapsed="false">
      <c r="A11" s="8" t="n">
        <v>6</v>
      </c>
      <c r="B11" s="9" t="s">
        <v>14</v>
      </c>
      <c r="C11" s="10" t="n">
        <v>1.095</v>
      </c>
      <c r="D11" s="11" t="n">
        <v>1920.6</v>
      </c>
      <c r="E11" s="11"/>
      <c r="F11" s="11" t="n">
        <v>300</v>
      </c>
      <c r="G11" s="11"/>
      <c r="H11" s="11" t="n">
        <v>60</v>
      </c>
      <c r="I11" s="12" t="n">
        <f aca="false">H11+G11+F11+E11+D11</f>
        <v>2280.6</v>
      </c>
      <c r="J11" s="13" t="n">
        <f aca="false">I11/C11/($I$22/$C$22)</f>
        <v>1.47817173640178</v>
      </c>
    </row>
    <row r="12" customFormat="false" ht="12.75" hidden="false" customHeight="false" outlineLevel="0" collapsed="false">
      <c r="A12" s="8" t="n">
        <v>7</v>
      </c>
      <c r="B12" s="9" t="s">
        <v>15</v>
      </c>
      <c r="C12" s="10" t="n">
        <v>2.159</v>
      </c>
      <c r="D12" s="11" t="n">
        <v>1960</v>
      </c>
      <c r="E12" s="11"/>
      <c r="F12" s="11" t="n">
        <v>450</v>
      </c>
      <c r="G12" s="11"/>
      <c r="H12" s="11" t="n">
        <v>60</v>
      </c>
      <c r="I12" s="12" t="n">
        <f aca="false">H12+G12+F12+E12+D12</f>
        <v>2470</v>
      </c>
      <c r="J12" s="13" t="n">
        <f aca="false">I12/C12/($I$22/$C$22)</f>
        <v>0.811959194664177</v>
      </c>
    </row>
    <row r="13" customFormat="false" ht="12.75" hidden="false" customHeight="false" outlineLevel="0" collapsed="false">
      <c r="A13" s="8" t="n">
        <v>8</v>
      </c>
      <c r="B13" s="9" t="s">
        <v>16</v>
      </c>
      <c r="C13" s="10" t="n">
        <v>1.448</v>
      </c>
      <c r="D13" s="11" t="n">
        <v>1729.6</v>
      </c>
      <c r="E13" s="11" t="n">
        <v>3.07995</v>
      </c>
      <c r="F13" s="11" t="n">
        <v>333.92005</v>
      </c>
      <c r="G13" s="11"/>
      <c r="H13" s="11" t="n">
        <v>60</v>
      </c>
      <c r="I13" s="12" t="n">
        <f aca="false">H13+G13+F13+E13+D13</f>
        <v>2126.6</v>
      </c>
      <c r="J13" s="13" t="n">
        <f aca="false">I13/C13/($I$22/$C$22)</f>
        <v>1.04233456787023</v>
      </c>
    </row>
    <row r="14" customFormat="false" ht="12.75" hidden="false" customHeight="false" outlineLevel="0" collapsed="false">
      <c r="A14" s="8" t="n">
        <v>9</v>
      </c>
      <c r="B14" s="9" t="s">
        <v>17</v>
      </c>
      <c r="C14" s="10" t="n">
        <v>5.552</v>
      </c>
      <c r="D14" s="11" t="n">
        <v>2946.9</v>
      </c>
      <c r="E14" s="11" t="n">
        <v>13.62454</v>
      </c>
      <c r="F14" s="11" t="n">
        <v>1198.37546</v>
      </c>
      <c r="G14" s="11"/>
      <c r="H14" s="11" t="n">
        <v>60</v>
      </c>
      <c r="I14" s="12" t="n">
        <f aca="false">H14+G14+F14+E14+D14</f>
        <v>4218.9</v>
      </c>
      <c r="J14" s="13" t="n">
        <f aca="false">I14/C14/($I$22/$C$22)</f>
        <v>0.539311482859881</v>
      </c>
    </row>
    <row r="15" customFormat="false" ht="12.75" hidden="false" customHeight="false" outlineLevel="0" collapsed="false">
      <c r="A15" s="8" t="n">
        <v>10</v>
      </c>
      <c r="B15" s="9" t="s">
        <v>18</v>
      </c>
      <c r="C15" s="10" t="n">
        <v>1.091</v>
      </c>
      <c r="D15" s="11" t="n">
        <v>1919.5</v>
      </c>
      <c r="E15" s="11"/>
      <c r="F15" s="11" t="n">
        <v>385</v>
      </c>
      <c r="G15" s="11"/>
      <c r="H15" s="11" t="n">
        <v>60</v>
      </c>
      <c r="I15" s="12" t="n">
        <f aca="false">H15+G15+F15+E15+D15</f>
        <v>2364.5</v>
      </c>
      <c r="J15" s="13" t="n">
        <f aca="false">I15/C15/($I$22/$C$22)</f>
        <v>1.53817043999171</v>
      </c>
    </row>
    <row r="16" customFormat="false" ht="12.75" hidden="false" customHeight="false" outlineLevel="0" collapsed="false">
      <c r="A16" s="8" t="n">
        <v>11</v>
      </c>
      <c r="B16" s="9" t="s">
        <v>19</v>
      </c>
      <c r="C16" s="10" t="n">
        <v>0.892</v>
      </c>
      <c r="D16" s="11" t="n">
        <v>2132.1</v>
      </c>
      <c r="E16" s="11"/>
      <c r="F16" s="11" t="n">
        <v>390</v>
      </c>
      <c r="G16" s="11"/>
      <c r="H16" s="11" t="n">
        <v>60</v>
      </c>
      <c r="I16" s="12" t="n">
        <f aca="false">H16+G16+F16+E16+D16</f>
        <v>2582.1</v>
      </c>
      <c r="J16" s="13" t="n">
        <f aca="false">I16/C16/($I$22/$C$22)</f>
        <v>2.05446192293848</v>
      </c>
    </row>
    <row r="17" customFormat="false" ht="12.75" hidden="false" customHeight="false" outlineLevel="0" collapsed="false">
      <c r="A17" s="8" t="n">
        <v>12</v>
      </c>
      <c r="B17" s="9" t="s">
        <v>20</v>
      </c>
      <c r="C17" s="10" t="n">
        <v>0.852</v>
      </c>
      <c r="D17" s="11" t="n">
        <v>1894</v>
      </c>
      <c r="E17" s="11"/>
      <c r="F17" s="11" t="n">
        <v>400</v>
      </c>
      <c r="G17" s="11"/>
      <c r="H17" s="11" t="n">
        <v>60</v>
      </c>
      <c r="I17" s="12" t="n">
        <f aca="false">H17+G17+F17+E17+D17</f>
        <v>2354</v>
      </c>
      <c r="J17" s="13" t="n">
        <f aca="false">I17/C17/($I$22/$C$22)</f>
        <v>1.96090591682966</v>
      </c>
    </row>
    <row r="18" customFormat="false" ht="12.75" hidden="false" customHeight="false" outlineLevel="0" collapsed="false">
      <c r="A18" s="8" t="n">
        <v>13</v>
      </c>
      <c r="B18" s="9" t="s">
        <v>21</v>
      </c>
      <c r="C18" s="10" t="n">
        <v>0.661</v>
      </c>
      <c r="D18" s="11" t="n">
        <v>1905.4</v>
      </c>
      <c r="E18" s="11"/>
      <c r="F18" s="11" t="n">
        <v>250</v>
      </c>
      <c r="G18" s="11"/>
      <c r="H18" s="11" t="n">
        <v>60</v>
      </c>
      <c r="I18" s="12" t="n">
        <f aca="false">H18+G18+F18+E18+D18</f>
        <v>2215.4</v>
      </c>
      <c r="J18" s="13" t="n">
        <f aca="false">I18/C18/($I$22/$C$22)</f>
        <v>2.37870499812921</v>
      </c>
    </row>
    <row r="19" customFormat="false" ht="12.75" hidden="false" customHeight="false" outlineLevel="0" collapsed="false">
      <c r="A19" s="8" t="n">
        <v>14</v>
      </c>
      <c r="B19" s="9" t="s">
        <v>22</v>
      </c>
      <c r="C19" s="10" t="n">
        <v>1.859</v>
      </c>
      <c r="D19" s="11" t="n">
        <v>2077.2</v>
      </c>
      <c r="E19" s="11"/>
      <c r="F19" s="11" t="n">
        <v>480</v>
      </c>
      <c r="G19" s="11"/>
      <c r="H19" s="11" t="n">
        <v>60</v>
      </c>
      <c r="I19" s="12" t="n">
        <f aca="false">H19+G19+F19+E19+D19</f>
        <v>2617.2</v>
      </c>
      <c r="J19" s="13" t="n">
        <f aca="false">I19/C19/($I$22/$C$22)</f>
        <v>0.999188472673677</v>
      </c>
    </row>
    <row r="20" customFormat="false" ht="12.75" hidden="false" customHeight="false" outlineLevel="0" collapsed="false">
      <c r="A20" s="8" t="n">
        <v>15</v>
      </c>
      <c r="B20" s="9" t="s">
        <v>23</v>
      </c>
      <c r="C20" s="10" t="n">
        <v>1.79</v>
      </c>
      <c r="D20" s="11" t="n">
        <v>2004.4</v>
      </c>
      <c r="E20" s="11" t="n">
        <v>4.36866</v>
      </c>
      <c r="F20" s="11" t="n">
        <v>406.02642</v>
      </c>
      <c r="G20" s="11"/>
      <c r="H20" s="11" t="n">
        <v>60</v>
      </c>
      <c r="I20" s="12" t="n">
        <f aca="false">H20+G20+F20+E20+D20</f>
        <v>2474.79508</v>
      </c>
      <c r="J20" s="13" t="n">
        <f aca="false">I20/C20/($I$22/$C$22)</f>
        <v>0.981241948483415</v>
      </c>
    </row>
    <row r="21" customFormat="false" ht="12.75" hidden="false" customHeight="false" outlineLevel="0" collapsed="false">
      <c r="A21" s="8" t="n">
        <v>16</v>
      </c>
      <c r="B21" s="9" t="s">
        <v>24</v>
      </c>
      <c r="C21" s="10" t="n">
        <v>0.678</v>
      </c>
      <c r="D21" s="11" t="n">
        <v>1809.5</v>
      </c>
      <c r="E21" s="11"/>
      <c r="F21" s="11" t="n">
        <v>300</v>
      </c>
      <c r="G21" s="11"/>
      <c r="H21" s="11" t="n">
        <v>60</v>
      </c>
      <c r="I21" s="12" t="n">
        <f aca="false">H21+G21+F21+E21+D21</f>
        <v>2169.5</v>
      </c>
      <c r="J21" s="13" t="n">
        <f aca="false">I21/C21/($I$22/$C$22)</f>
        <v>2.27101422129081</v>
      </c>
    </row>
    <row r="22" customFormat="false" ht="15.75" hidden="false" customHeight="false" outlineLevel="0" collapsed="false">
      <c r="A22" s="14"/>
      <c r="B22" s="15" t="s">
        <v>25</v>
      </c>
      <c r="C22" s="10" t="n">
        <f aca="false">SUM(C6:C21)</f>
        <v>29.33</v>
      </c>
      <c r="D22" s="16" t="n">
        <f aca="false">SUM(D6:D21)</f>
        <v>33065</v>
      </c>
      <c r="E22" s="16" t="n">
        <f aca="false">SUM(E6:E21)</f>
        <v>26.09143</v>
      </c>
      <c r="F22" s="16" t="n">
        <f aca="false">SUM(F6:F21)</f>
        <v>7274.79423</v>
      </c>
      <c r="G22" s="16" t="n">
        <f aca="false">SUM(G6:G21)</f>
        <v>0</v>
      </c>
      <c r="H22" s="16" t="n">
        <f aca="false">SUM(H6:H21)</f>
        <v>960</v>
      </c>
      <c r="I22" s="16" t="n">
        <f aca="false">SUM(I6:I21)</f>
        <v>41325.88566</v>
      </c>
      <c r="J22" s="13" t="n">
        <f aca="false">I22/C22/($I$22/$C$22)</f>
        <v>1</v>
      </c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18.56"/>
    <col collapsed="false" customWidth="true" hidden="false" outlineLevel="0" max="3" min="3" style="18" width="14.85"/>
    <col collapsed="false" customWidth="true" hidden="false" outlineLevel="0" max="4" min="4" style="18" width="13.85"/>
    <col collapsed="false" customWidth="true" hidden="false" outlineLevel="0" max="5" min="5" style="18" width="17.85"/>
    <col collapsed="false" customWidth="true" hidden="false" outlineLevel="0" max="6" min="6" style="18" width="9.7"/>
    <col collapsed="false" customWidth="true" hidden="false" outlineLevel="0" max="7" min="7" style="18" width="18.85"/>
    <col collapsed="false" customWidth="true" hidden="false" outlineLevel="0" max="8" min="8" style="18" width="14.14"/>
    <col collapsed="false" customWidth="false" hidden="false" outlineLevel="0" max="257" min="9" style="18" width="9.14"/>
  </cols>
  <sheetData>
    <row r="1" customFormat="false" ht="50.25" hidden="false" customHeight="true" outlineLevel="0" collapsed="false">
      <c r="B1" s="19" t="s">
        <v>46</v>
      </c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B2" s="18" t="s">
        <v>27</v>
      </c>
    </row>
    <row r="3" customFormat="false" ht="109.5" hidden="false" customHeight="true" outlineLevel="0" collapsed="false">
      <c r="A3" s="20" t="s">
        <v>28</v>
      </c>
      <c r="B3" s="20" t="s">
        <v>29</v>
      </c>
      <c r="C3" s="21" t="s">
        <v>30</v>
      </c>
      <c r="D3" s="22" t="s">
        <v>38</v>
      </c>
      <c r="E3" s="22" t="s">
        <v>32</v>
      </c>
      <c r="F3" s="23" t="s">
        <v>33</v>
      </c>
      <c r="G3" s="22" t="s">
        <v>34</v>
      </c>
      <c r="H3" s="25" t="s">
        <v>35</v>
      </c>
    </row>
    <row r="4" customFormat="false" ht="12.75" hidden="false" customHeight="fals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</row>
    <row r="5" customFormat="false" ht="12.75" hidden="false" customHeight="false" outlineLevel="0" collapsed="false">
      <c r="A5" s="27" t="n">
        <v>1</v>
      </c>
      <c r="B5" s="28" t="s">
        <v>9</v>
      </c>
      <c r="C5" s="10" t="n">
        <v>3.468</v>
      </c>
      <c r="D5" s="29" t="n">
        <v>2962</v>
      </c>
      <c r="E5" s="30" t="n">
        <v>0.613818152470941</v>
      </c>
      <c r="F5" s="31" t="n">
        <v>0.627678722030956</v>
      </c>
      <c r="G5" s="32" t="n">
        <v>1780.52327007691</v>
      </c>
      <c r="H5" s="30" t="n">
        <v>1.20166598454651</v>
      </c>
    </row>
    <row r="6" customFormat="false" ht="12.75" hidden="false" customHeight="false" outlineLevel="0" collapsed="false">
      <c r="A6" s="27" t="n">
        <v>2</v>
      </c>
      <c r="B6" s="28" t="s">
        <v>10</v>
      </c>
      <c r="C6" s="10" t="n">
        <v>2.065</v>
      </c>
      <c r="D6" s="29" t="n">
        <v>4012.1</v>
      </c>
      <c r="E6" s="30" t="n">
        <v>1.39632159728562</v>
      </c>
      <c r="F6" s="31" t="n">
        <v>0.992274118866665</v>
      </c>
      <c r="G6" s="32"/>
      <c r="H6" s="30" t="n">
        <v>1.39632159728562</v>
      </c>
    </row>
    <row r="7" customFormat="false" ht="12.75" hidden="false" customHeight="false" outlineLevel="0" collapsed="false">
      <c r="A7" s="27" t="n">
        <v>3</v>
      </c>
      <c r="B7" s="28" t="s">
        <v>11</v>
      </c>
      <c r="C7" s="10" t="n">
        <v>2.466</v>
      </c>
      <c r="D7" s="29" t="n">
        <v>2959</v>
      </c>
      <c r="E7" s="30" t="n">
        <v>0.862354145048436</v>
      </c>
      <c r="F7" s="31" t="n">
        <v>0.723222663843889</v>
      </c>
      <c r="G7" s="32" t="n">
        <v>842.094998230066</v>
      </c>
      <c r="H7" s="30" t="n">
        <v>1.20169</v>
      </c>
    </row>
    <row r="8" customFormat="false" ht="12.75" hidden="false" customHeight="false" outlineLevel="0" collapsed="false">
      <c r="A8" s="27" t="n">
        <v>4</v>
      </c>
      <c r="B8" s="28" t="s">
        <v>12</v>
      </c>
      <c r="C8" s="10" t="n">
        <v>1.045</v>
      </c>
      <c r="D8" s="29" t="n">
        <v>2187</v>
      </c>
      <c r="E8" s="30" t="n">
        <v>1.50406378675545</v>
      </c>
      <c r="F8" s="31" t="n">
        <v>1.58197286327854</v>
      </c>
      <c r="G8" s="32"/>
      <c r="H8" s="30" t="n">
        <v>1.50406378675545</v>
      </c>
    </row>
    <row r="9" customFormat="false" ht="12.75" hidden="false" customHeight="false" outlineLevel="0" collapsed="false">
      <c r="A9" s="27" t="n">
        <v>5</v>
      </c>
      <c r="B9" s="28" t="s">
        <v>13</v>
      </c>
      <c r="C9" s="10" t="n">
        <v>2.209</v>
      </c>
      <c r="D9" s="29" t="n">
        <v>2790</v>
      </c>
      <c r="E9" s="30" t="n">
        <v>0.907699820821721</v>
      </c>
      <c r="F9" s="31" t="n">
        <v>0.85330815522979</v>
      </c>
      <c r="G9" s="32" t="n">
        <v>771.082191084605</v>
      </c>
      <c r="H9" s="30" t="n">
        <v>1.20169</v>
      </c>
    </row>
    <row r="10" customFormat="false" ht="12.75" hidden="false" customHeight="false" outlineLevel="0" collapsed="false">
      <c r="A10" s="27" t="n">
        <v>6</v>
      </c>
      <c r="B10" s="28" t="s">
        <v>14</v>
      </c>
      <c r="C10" s="10" t="n">
        <v>1.095</v>
      </c>
      <c r="D10" s="29" t="n">
        <v>2047</v>
      </c>
      <c r="E10" s="30" t="n">
        <v>1.34349942779579</v>
      </c>
      <c r="F10" s="31" t="n">
        <v>1.47817173640178</v>
      </c>
      <c r="G10" s="32"/>
      <c r="H10" s="30" t="n">
        <v>1.34349942779579</v>
      </c>
    </row>
    <row r="11" customFormat="false" ht="12.75" hidden="false" customHeight="false" outlineLevel="0" collapsed="false">
      <c r="A11" s="27" t="n">
        <v>7</v>
      </c>
      <c r="B11" s="28" t="s">
        <v>15</v>
      </c>
      <c r="C11" s="10" t="n">
        <v>2.159</v>
      </c>
      <c r="D11" s="29" t="n">
        <v>1650</v>
      </c>
      <c r="E11" s="30" t="n">
        <v>0.549243674793363</v>
      </c>
      <c r="F11" s="31" t="n">
        <v>0.811959194664177</v>
      </c>
      <c r="G11" s="32" t="n">
        <v>1591.46786425877</v>
      </c>
      <c r="H11" s="30" t="n">
        <v>1.20169</v>
      </c>
    </row>
    <row r="12" customFormat="false" ht="12.75" hidden="false" customHeight="false" outlineLevel="0" collapsed="false">
      <c r="A12" s="27" t="n">
        <v>8</v>
      </c>
      <c r="B12" s="28" t="s">
        <v>16</v>
      </c>
      <c r="C12" s="10" t="n">
        <v>1.448</v>
      </c>
      <c r="D12" s="29" t="n">
        <v>2073</v>
      </c>
      <c r="E12" s="30" t="n">
        <v>1.02887947246396</v>
      </c>
      <c r="F12" s="31" t="n">
        <v>1.04233456787023</v>
      </c>
      <c r="G12" s="32" t="n">
        <v>362.921031370951</v>
      </c>
      <c r="H12" s="30" t="n">
        <v>1.20169</v>
      </c>
    </row>
    <row r="13" customFormat="false" ht="12.75" hidden="false" customHeight="false" outlineLevel="0" collapsed="false">
      <c r="A13" s="27" t="n">
        <v>9</v>
      </c>
      <c r="B13" s="28" t="s">
        <v>17</v>
      </c>
      <c r="C13" s="10" t="n">
        <v>5.552</v>
      </c>
      <c r="D13" s="29" t="n">
        <v>6732</v>
      </c>
      <c r="E13" s="30" t="n">
        <v>0.871421783686202</v>
      </c>
      <c r="F13" s="31" t="n">
        <v>0.539311482859882</v>
      </c>
      <c r="G13" s="32" t="n">
        <v>1376.01175286487</v>
      </c>
      <c r="H13" s="30" t="n">
        <v>1.20169</v>
      </c>
    </row>
    <row r="14" customFormat="false" ht="12.75" hidden="false" customHeight="false" outlineLevel="0" collapsed="false">
      <c r="A14" s="27" t="n">
        <v>10</v>
      </c>
      <c r="B14" s="28" t="s">
        <v>18</v>
      </c>
      <c r="C14" s="10" t="n">
        <v>1.091</v>
      </c>
      <c r="D14" s="29" t="n">
        <v>1527</v>
      </c>
      <c r="E14" s="30" t="n">
        <v>1.00588434427855</v>
      </c>
      <c r="F14" s="31" t="n">
        <v>1.53817043999171</v>
      </c>
      <c r="G14" s="32" t="n">
        <v>457.215222376603</v>
      </c>
      <c r="H14" s="30" t="n">
        <v>1.20169</v>
      </c>
    </row>
    <row r="15" customFormat="false" ht="12.75" hidden="false" customHeight="false" outlineLevel="0" collapsed="false">
      <c r="A15" s="27" t="n">
        <v>11</v>
      </c>
      <c r="B15" s="28" t="s">
        <v>19</v>
      </c>
      <c r="C15" s="10" t="n">
        <v>0.892</v>
      </c>
      <c r="D15" s="29" t="n">
        <v>2755</v>
      </c>
      <c r="E15" s="30" t="n">
        <v>2.21968072675383</v>
      </c>
      <c r="F15" s="31" t="n">
        <v>2.05446192293848</v>
      </c>
      <c r="G15" s="32"/>
      <c r="H15" s="30" t="n">
        <v>2.21968072675383</v>
      </c>
    </row>
    <row r="16" customFormat="false" ht="12.75" hidden="false" customHeight="false" outlineLevel="0" collapsed="false">
      <c r="A16" s="27" t="n">
        <v>12</v>
      </c>
      <c r="B16" s="28" t="s">
        <v>20</v>
      </c>
      <c r="C16" s="10" t="n">
        <v>0.852</v>
      </c>
      <c r="D16" s="29" t="n">
        <v>1410</v>
      </c>
      <c r="E16" s="30" t="n">
        <v>1.18935986795363</v>
      </c>
      <c r="F16" s="31" t="n">
        <v>1.96090591682967</v>
      </c>
      <c r="G16" s="32" t="n">
        <v>28.6635724362723</v>
      </c>
      <c r="H16" s="30" t="n">
        <v>1.20169</v>
      </c>
    </row>
    <row r="17" customFormat="false" ht="12.75" hidden="false" customHeight="false" outlineLevel="0" collapsed="false">
      <c r="A17" s="27" t="n">
        <v>13</v>
      </c>
      <c r="B17" s="28" t="s">
        <v>21</v>
      </c>
      <c r="C17" s="10" t="n">
        <v>0.661</v>
      </c>
      <c r="D17" s="29" t="n">
        <v>923</v>
      </c>
      <c r="E17" s="30" t="n">
        <v>1.0035384198874</v>
      </c>
      <c r="F17" s="31" t="n">
        <v>2.37870499812921</v>
      </c>
      <c r="G17" s="32" t="n">
        <v>433.516690065302</v>
      </c>
      <c r="H17" s="30" t="n">
        <v>1.20169</v>
      </c>
    </row>
    <row r="18" customFormat="false" ht="12.75" hidden="false" customHeight="false" outlineLevel="0" collapsed="false">
      <c r="A18" s="27" t="n">
        <v>14</v>
      </c>
      <c r="B18" s="28" t="s">
        <v>22</v>
      </c>
      <c r="C18" s="10" t="n">
        <v>1.859</v>
      </c>
      <c r="D18" s="29" t="n">
        <v>3132</v>
      </c>
      <c r="E18" s="30" t="n">
        <v>1.21081035357185</v>
      </c>
      <c r="F18" s="31" t="n">
        <v>0.999188472673677</v>
      </c>
      <c r="G18" s="32"/>
      <c r="H18" s="30" t="n">
        <v>1.21081035357185</v>
      </c>
    </row>
    <row r="19" customFormat="false" ht="12.75" hidden="false" customHeight="false" outlineLevel="0" collapsed="false">
      <c r="A19" s="27" t="n">
        <v>15</v>
      </c>
      <c r="B19" s="28" t="s">
        <v>23</v>
      </c>
      <c r="C19" s="10" t="n">
        <v>1.79</v>
      </c>
      <c r="D19" s="29" t="n">
        <v>1636</v>
      </c>
      <c r="E19" s="30" t="n">
        <v>0.6568467125735</v>
      </c>
      <c r="F19" s="31" t="n">
        <v>0.981241948483415</v>
      </c>
      <c r="G19" s="32" t="n">
        <v>1331.57912921901</v>
      </c>
      <c r="H19" s="30" t="n">
        <v>1.20169</v>
      </c>
    </row>
    <row r="20" customFormat="false" ht="12.75" hidden="false" customHeight="false" outlineLevel="0" collapsed="false">
      <c r="A20" s="27" t="n">
        <v>16</v>
      </c>
      <c r="B20" s="28" t="s">
        <v>24</v>
      </c>
      <c r="C20" s="10" t="n">
        <v>0.678</v>
      </c>
      <c r="D20" s="29" t="n">
        <v>2016</v>
      </c>
      <c r="E20" s="30" t="n">
        <v>2.13695115871977</v>
      </c>
      <c r="F20" s="31" t="n">
        <v>2.27101422129081</v>
      </c>
      <c r="G20" s="32"/>
      <c r="H20" s="30" t="n">
        <v>2.13695115871977</v>
      </c>
    </row>
    <row r="21" customFormat="false" ht="15.75" hidden="false" customHeight="false" outlineLevel="0" collapsed="false">
      <c r="A21" s="33"/>
      <c r="B21" s="34" t="s">
        <v>25</v>
      </c>
      <c r="C21" s="35" t="n">
        <v>29.33</v>
      </c>
      <c r="D21" s="36" t="n">
        <v>40811.1</v>
      </c>
      <c r="E21" s="30" t="n">
        <v>1</v>
      </c>
      <c r="F21" s="31" t="n">
        <v>1</v>
      </c>
      <c r="G21" s="32" t="n">
        <v>8975.07572198335</v>
      </c>
      <c r="H21" s="30"/>
    </row>
  </sheetData>
  <mergeCells count="1">
    <mergeCell ref="B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8:06:14Z</dcterms:created>
  <dc:creator>Your User Name</dc:creator>
  <dc:description/>
  <dc:language>en-US</dc:language>
  <cp:lastModifiedBy>Trio</cp:lastModifiedBy>
  <cp:lastPrinted>2020-11-12T11:50:38Z</cp:lastPrinted>
  <dcterms:modified xsi:type="dcterms:W3CDTF">2020-11-16T13:59:18Z</dcterms:modified>
  <cp:revision>0</cp:revision>
  <dc:subject/>
  <dc:title/>
</cp:coreProperties>
</file>