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09</definedName>
    <definedName function="false" hidden="false" localSheetId="0" name="_xlnm.Print_Titles" vbProcedure="false">Лист1!$12:$14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419">
  <si>
    <t xml:space="preserve">Приложение 15</t>
  </si>
  <si>
    <t xml:space="preserve">к решению Ливенского районного Совета народных депутатов
от  "      "                                            2020 года №
"О бюджете Ливенского района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1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5100078040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51000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51  0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 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Осуществление внешнего муниципального финансового контроля </t>
  </si>
  <si>
    <t xml:space="preserve">51 0 00 7910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БП00079110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Реализация основного мероприятия</t>
  </si>
  <si>
    <t xml:space="preserve">53 0 01 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 Реализация основного мероприятия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 0 01 00000</t>
  </si>
  <si>
    <t xml:space="preserve">54 0 01 78320</t>
  </si>
  <si>
    <t xml:space="preserve">Основное мероприятие "Физическая культура и спорт инвалидов"</t>
  </si>
  <si>
    <t xml:space="preserve">54 0 02 00000</t>
  </si>
  <si>
    <t xml:space="preserve">54 0 02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54 0 04 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000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2410</t>
  </si>
  <si>
    <t xml:space="preserve">56 1 03 78150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Муниципальная программа "Развитие муниципальной службы в Ливенском районе на 2021-2023 годы"</t>
  </si>
  <si>
    <t xml:space="preserve">57 0 00 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57 0 02 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4 00000</t>
  </si>
  <si>
    <t xml:space="preserve">61 0 04 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63 0 01 7852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1 7918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Закупка товаров, работ и услуг для государственных (муниципальных) нужд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 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 0 01 7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7.7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false" hidden="false" outlineLevel="0" max="257" min="6" style="4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</row>
    <row r="2" customFormat="false" ht="120.75" hidden="false" customHeight="true" outlineLevel="0" collapsed="false">
      <c r="B2" s="6" t="s">
        <v>1</v>
      </c>
      <c r="C2" s="6"/>
      <c r="D2" s="6"/>
      <c r="E2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9"/>
      <c r="C6" s="9"/>
      <c r="D6" s="9"/>
      <c r="E6" s="9"/>
    </row>
    <row r="7" customFormat="false" ht="15" hidden="false" customHeight="true" outlineLevel="0" collapsed="false">
      <c r="B7" s="10"/>
      <c r="C7" s="10"/>
      <c r="D7" s="11"/>
      <c r="E7" s="11"/>
    </row>
    <row r="8" customFormat="false" ht="15" hidden="false" customHeight="true" outlineLevel="0" collapsed="false">
      <c r="B8" s="11"/>
      <c r="C8" s="11"/>
      <c r="D8" s="11"/>
      <c r="E8" s="4"/>
    </row>
    <row r="9" customFormat="false" ht="69" hidden="false" customHeight="true" outlineLevel="0" collapsed="false">
      <c r="A9" s="12" t="s">
        <v>2</v>
      </c>
      <c r="B9" s="12"/>
      <c r="C9" s="12"/>
      <c r="D9" s="12"/>
      <c r="E9" s="12"/>
    </row>
    <row r="10" customFormat="false" ht="15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E11" s="14" t="s">
        <v>3</v>
      </c>
    </row>
    <row r="12" s="19" customFormat="true" ht="42.75" hidden="false" customHeight="true" outlineLevel="0" collapsed="false">
      <c r="A12" s="15" t="s">
        <v>4</v>
      </c>
      <c r="B12" s="16" t="s">
        <v>5</v>
      </c>
      <c r="C12" s="16" t="s">
        <v>6</v>
      </c>
      <c r="D12" s="17" t="s">
        <v>7</v>
      </c>
      <c r="E12" s="18" t="s">
        <v>8</v>
      </c>
    </row>
    <row r="13" s="19" customFormat="true" ht="14.25" hidden="false" customHeight="false" outlineLevel="0" collapsed="false">
      <c r="A13" s="15"/>
      <c r="B13" s="16"/>
      <c r="C13" s="16"/>
      <c r="D13" s="17"/>
      <c r="E13" s="20" t="s">
        <v>9</v>
      </c>
    </row>
    <row r="14" s="19" customFormat="true" ht="14.25" hidden="false" customHeight="false" outlineLevel="0" collapsed="false">
      <c r="A14" s="15"/>
      <c r="B14" s="16"/>
      <c r="C14" s="16"/>
      <c r="D14" s="17"/>
      <c r="E14" s="20"/>
    </row>
    <row r="15" customFormat="false" ht="14.25" hidden="false" customHeight="false" outlineLevel="0" collapsed="false">
      <c r="A15" s="15" t="s">
        <v>10</v>
      </c>
      <c r="B15" s="16"/>
      <c r="C15" s="16"/>
      <c r="D15" s="17"/>
      <c r="E15" s="21" t="n">
        <f aca="false">E20+E253+E278+E306+E357+E440+E603+E456+E474+E480+E506+E450+E512+E526+E532+E597</f>
        <v>459912.688</v>
      </c>
    </row>
    <row r="16" s="24" customFormat="true" ht="14.25" hidden="false" customHeight="false" outlineLevel="0" collapsed="false">
      <c r="A16" s="15" t="s">
        <v>11</v>
      </c>
      <c r="B16" s="22" t="s">
        <v>12</v>
      </c>
      <c r="C16" s="22"/>
      <c r="D16" s="23"/>
      <c r="E16" s="21" t="n">
        <f aca="false">E94+E98+E101+E104+E111+E123+E126+E130+E133+E136+E143+E146+E150+E154+E157+E164+E171+E175+E178+E184+E188+E192+E211+E222+E229+E233+E237+E241+E252+E258+E261+E266+E269+E274+E277+E283+E286+E289+E294+E297+E300+E305+E312+E317+E323+E328+E333+E338+E348+E356+E379+E388+E393+E398+E402+E407+E418+E423+E429+E434+E439+E445+E449+E455+E467+E473+E479+E490+E495+E511+E517+E520+E525+E531+E553+E558+E564+E567+E572+E578+E584+E590+E595+E602+E608+E505+E225+E538+E543+E139</f>
        <v>260302.51</v>
      </c>
    </row>
    <row r="17" s="24" customFormat="true" ht="14.25" hidden="false" customHeight="false" outlineLevel="0" collapsed="false">
      <c r="A17" s="15" t="s">
        <v>13</v>
      </c>
      <c r="B17" s="22" t="s">
        <v>14</v>
      </c>
      <c r="C17" s="22"/>
      <c r="D17" s="23"/>
      <c r="E17" s="21" t="n">
        <f aca="false">E40+E43+E47+E50+E54+E57+E61+E64+E72+E76+E78+E82+E86+E90+E363+E367+E371+E375+E394+E462+E609+E344+E349+E412+E579+E585+E539+E544+E430+E596</f>
        <v>157437.108</v>
      </c>
    </row>
    <row r="18" s="24" customFormat="true" ht="14.25" hidden="false" customHeight="false" outlineLevel="0" collapsed="false">
      <c r="A18" s="15" t="s">
        <v>15</v>
      </c>
      <c r="B18" s="22" t="s">
        <v>16</v>
      </c>
      <c r="C18" s="22"/>
      <c r="D18" s="23"/>
      <c r="E18" s="21" t="n">
        <f aca="false">E24+E28+E36+E383+E350+E545</f>
        <v>24572.603</v>
      </c>
    </row>
    <row r="19" s="24" customFormat="true" ht="14.25" hidden="false" customHeight="false" outlineLevel="0" collapsed="false">
      <c r="A19" s="15" t="s">
        <v>17</v>
      </c>
      <c r="B19" s="22" t="s">
        <v>18</v>
      </c>
      <c r="C19" s="22"/>
      <c r="D19" s="23"/>
      <c r="E19" s="21" t="n">
        <f aca="false">E196+E200+E208+E245+E215+E248</f>
        <v>17600.467</v>
      </c>
    </row>
    <row r="20" customFormat="false" ht="15" hidden="false" customHeight="false" outlineLevel="0" collapsed="false">
      <c r="A20" s="25" t="s">
        <v>19</v>
      </c>
      <c r="B20" s="26" t="s">
        <v>20</v>
      </c>
      <c r="C20" s="26" t="s">
        <v>21</v>
      </c>
      <c r="D20" s="27"/>
      <c r="E20" s="28" t="n">
        <f aca="false">E21+E25+E29+E33+E44+E51+E58+E65+E69+E73+E79+E83+E87+E91+E95+E105+E120+E127+E140+E147+E151+E158+E165+E172+E189+E193+E197+E201+E205+E216+E226+E230+E234+E238+E37+E112+E116+E242+E212+E249+E185</f>
        <v>133574.418</v>
      </c>
    </row>
    <row r="21" customFormat="false" ht="28.5" hidden="false" customHeight="false" outlineLevel="0" collapsed="false">
      <c r="A21" s="25" t="s">
        <v>22</v>
      </c>
      <c r="B21" s="26" t="s">
        <v>23</v>
      </c>
      <c r="C21" s="26" t="s">
        <v>21</v>
      </c>
      <c r="D21" s="27"/>
      <c r="E21" s="28" t="n">
        <f aca="false">E22</f>
        <v>2504.4</v>
      </c>
    </row>
    <row r="22" s="31" customFormat="true" ht="15" hidden="false" customHeight="false" outlineLevel="0" collapsed="false">
      <c r="A22" s="29" t="s">
        <v>24</v>
      </c>
      <c r="B22" s="26" t="s">
        <v>23</v>
      </c>
      <c r="C22" s="26" t="s">
        <v>25</v>
      </c>
      <c r="D22" s="27"/>
      <c r="E22" s="30" t="n">
        <f aca="false">E23</f>
        <v>2504.4</v>
      </c>
    </row>
    <row r="23" customFormat="false" ht="15" hidden="false" customHeight="false" outlineLevel="0" collapsed="false">
      <c r="A23" s="29" t="s">
        <v>26</v>
      </c>
      <c r="B23" s="26" t="s">
        <v>23</v>
      </c>
      <c r="C23" s="26" t="s">
        <v>27</v>
      </c>
      <c r="D23" s="27"/>
      <c r="E23" s="30" t="n">
        <f aca="false">E24</f>
        <v>2504.4</v>
      </c>
    </row>
    <row r="24" customFormat="false" ht="15" hidden="false" customHeight="false" outlineLevel="0" collapsed="false">
      <c r="A24" s="29" t="s">
        <v>15</v>
      </c>
      <c r="B24" s="26" t="s">
        <v>23</v>
      </c>
      <c r="C24" s="26" t="s">
        <v>27</v>
      </c>
      <c r="D24" s="27" t="s">
        <v>16</v>
      </c>
      <c r="E24" s="30" t="n">
        <v>2504.4</v>
      </c>
    </row>
    <row r="25" s="24" customFormat="true" ht="41.25" hidden="false" customHeight="true" outlineLevel="0" collapsed="false">
      <c r="A25" s="25" t="s">
        <v>28</v>
      </c>
      <c r="B25" s="32" t="s">
        <v>29</v>
      </c>
      <c r="C25" s="32" t="s">
        <v>21</v>
      </c>
      <c r="D25" s="33"/>
      <c r="E25" s="28" t="n">
        <f aca="false">E26</f>
        <v>24.653</v>
      </c>
    </row>
    <row r="26" customFormat="false" ht="30" hidden="false" customHeight="false" outlineLevel="0" collapsed="false">
      <c r="A26" s="29" t="s">
        <v>30</v>
      </c>
      <c r="B26" s="26" t="s">
        <v>29</v>
      </c>
      <c r="C26" s="26" t="s">
        <v>31</v>
      </c>
      <c r="D26" s="27"/>
      <c r="E26" s="30" t="n">
        <f aca="false">E27</f>
        <v>24.653</v>
      </c>
    </row>
    <row r="27" customFormat="false" ht="30" hidden="false" customHeight="false" outlineLevel="0" collapsed="false">
      <c r="A27" s="29" t="s">
        <v>32</v>
      </c>
      <c r="B27" s="26" t="s">
        <v>29</v>
      </c>
      <c r="C27" s="26" t="s">
        <v>33</v>
      </c>
      <c r="D27" s="27"/>
      <c r="E27" s="30" t="n">
        <f aca="false">E28</f>
        <v>24.653</v>
      </c>
    </row>
    <row r="28" customFormat="false" ht="15" hidden="false" customHeight="false" outlineLevel="0" collapsed="false">
      <c r="A28" s="29" t="s">
        <v>15</v>
      </c>
      <c r="B28" s="26" t="s">
        <v>29</v>
      </c>
      <c r="C28" s="26" t="s">
        <v>33</v>
      </c>
      <c r="D28" s="27" t="s">
        <v>16</v>
      </c>
      <c r="E28" s="30" t="n">
        <v>24.653</v>
      </c>
    </row>
    <row r="29" s="24" customFormat="true" ht="99.75" hidden="true" customHeight="true" outlineLevel="0" collapsed="false">
      <c r="A29" s="25" t="s">
        <v>34</v>
      </c>
      <c r="B29" s="32" t="s">
        <v>35</v>
      </c>
      <c r="C29" s="32" t="s">
        <v>21</v>
      </c>
      <c r="D29" s="33"/>
      <c r="E29" s="28" t="n">
        <f aca="false">E30</f>
        <v>0</v>
      </c>
    </row>
    <row r="30" customFormat="false" ht="15" hidden="true" customHeight="true" outlineLevel="0" collapsed="false">
      <c r="A30" s="29" t="s">
        <v>36</v>
      </c>
      <c r="B30" s="26" t="s">
        <v>35</v>
      </c>
      <c r="C30" s="26" t="s">
        <v>37</v>
      </c>
      <c r="D30" s="27"/>
      <c r="E30" s="30" t="n">
        <f aca="false">E31</f>
        <v>0</v>
      </c>
    </row>
    <row r="31" s="31" customFormat="true" ht="20.25" hidden="true" customHeight="true" outlineLevel="0" collapsed="false">
      <c r="A31" s="29" t="s">
        <v>38</v>
      </c>
      <c r="B31" s="26" t="s">
        <v>35</v>
      </c>
      <c r="C31" s="26" t="s">
        <v>39</v>
      </c>
      <c r="D31" s="27"/>
      <c r="E31" s="30" t="n">
        <f aca="false">E32</f>
        <v>0</v>
      </c>
    </row>
    <row r="32" customFormat="false" ht="15" hidden="true" customHeight="true" outlineLevel="0" collapsed="false">
      <c r="A32" s="29" t="s">
        <v>15</v>
      </c>
      <c r="B32" s="26" t="s">
        <v>35</v>
      </c>
      <c r="C32" s="26" t="s">
        <v>39</v>
      </c>
      <c r="D32" s="27" t="s">
        <v>16</v>
      </c>
      <c r="E32" s="30"/>
    </row>
    <row r="33" s="24" customFormat="true" ht="28.5" hidden="false" customHeight="false" outlineLevel="0" collapsed="false">
      <c r="A33" s="25" t="s">
        <v>40</v>
      </c>
      <c r="B33" s="32" t="s">
        <v>41</v>
      </c>
      <c r="C33" s="32" t="s">
        <v>21</v>
      </c>
      <c r="D33" s="33"/>
      <c r="E33" s="28" t="n">
        <f aca="false">E34</f>
        <v>145.2</v>
      </c>
    </row>
    <row r="34" customFormat="false" ht="24.75" hidden="false" customHeight="true" outlineLevel="0" collapsed="false">
      <c r="A34" s="29" t="s">
        <v>36</v>
      </c>
      <c r="B34" s="26" t="s">
        <v>41</v>
      </c>
      <c r="C34" s="26" t="s">
        <v>37</v>
      </c>
      <c r="D34" s="27"/>
      <c r="E34" s="30" t="n">
        <f aca="false">E35</f>
        <v>145.2</v>
      </c>
    </row>
    <row r="35" customFormat="false" ht="15" hidden="false" customHeight="false" outlineLevel="0" collapsed="false">
      <c r="A35" s="29" t="s">
        <v>42</v>
      </c>
      <c r="B35" s="26" t="s">
        <v>41</v>
      </c>
      <c r="C35" s="26" t="s">
        <v>43</v>
      </c>
      <c r="D35" s="27"/>
      <c r="E35" s="30" t="n">
        <f aca="false">E36</f>
        <v>145.2</v>
      </c>
    </row>
    <row r="36" customFormat="false" ht="15" hidden="false" customHeight="false" outlineLevel="0" collapsed="false">
      <c r="A36" s="29" t="s">
        <v>15</v>
      </c>
      <c r="B36" s="26" t="s">
        <v>41</v>
      </c>
      <c r="C36" s="26" t="s">
        <v>43</v>
      </c>
      <c r="D36" s="27" t="s">
        <v>16</v>
      </c>
      <c r="E36" s="30" t="n">
        <v>145.2</v>
      </c>
    </row>
    <row r="37" s="24" customFormat="true" ht="42.75" hidden="false" customHeight="false" outlineLevel="0" collapsed="false">
      <c r="A37" s="25" t="s">
        <v>44</v>
      </c>
      <c r="B37" s="32" t="s">
        <v>45</v>
      </c>
      <c r="C37" s="32" t="s">
        <v>21</v>
      </c>
      <c r="D37" s="33"/>
      <c r="E37" s="28" t="n">
        <f aca="false">E38+E41</f>
        <v>278.4</v>
      </c>
    </row>
    <row r="38" s="31" customFormat="true" ht="45" hidden="false" customHeight="false" outlineLevel="0" collapsed="false">
      <c r="A38" s="29" t="s">
        <v>46</v>
      </c>
      <c r="B38" s="26" t="s">
        <v>45</v>
      </c>
      <c r="C38" s="26" t="s">
        <v>47</v>
      </c>
      <c r="D38" s="27"/>
      <c r="E38" s="30" t="n">
        <f aca="false">E39</f>
        <v>233.3</v>
      </c>
    </row>
    <row r="39" customFormat="false" ht="18" hidden="false" customHeight="true" outlineLevel="0" collapsed="false">
      <c r="A39" s="29" t="s">
        <v>48</v>
      </c>
      <c r="B39" s="26" t="s">
        <v>45</v>
      </c>
      <c r="C39" s="26" t="s">
        <v>49</v>
      </c>
      <c r="D39" s="27"/>
      <c r="E39" s="30" t="n">
        <f aca="false">E40</f>
        <v>233.3</v>
      </c>
    </row>
    <row r="40" customFormat="false" ht="24" hidden="false" customHeight="true" outlineLevel="0" collapsed="false">
      <c r="A40" s="29" t="s">
        <v>13</v>
      </c>
      <c r="B40" s="26" t="s">
        <v>45</v>
      </c>
      <c r="C40" s="26" t="s">
        <v>49</v>
      </c>
      <c r="D40" s="27" t="s">
        <v>14</v>
      </c>
      <c r="E40" s="30" t="n">
        <v>233.3</v>
      </c>
    </row>
    <row r="41" s="31" customFormat="true" ht="30" hidden="false" customHeight="false" outlineLevel="0" collapsed="false">
      <c r="A41" s="29" t="s">
        <v>30</v>
      </c>
      <c r="B41" s="26" t="s">
        <v>45</v>
      </c>
      <c r="C41" s="26" t="s">
        <v>31</v>
      </c>
      <c r="D41" s="27"/>
      <c r="E41" s="30" t="n">
        <f aca="false">E42</f>
        <v>45.1</v>
      </c>
    </row>
    <row r="42" customFormat="false" ht="30" hidden="false" customHeight="false" outlineLevel="0" collapsed="false">
      <c r="A42" s="29" t="s">
        <v>32</v>
      </c>
      <c r="B42" s="26" t="s">
        <v>45</v>
      </c>
      <c r="C42" s="26" t="s">
        <v>33</v>
      </c>
      <c r="D42" s="27"/>
      <c r="E42" s="30" t="n">
        <f aca="false">E43</f>
        <v>45.1</v>
      </c>
    </row>
    <row r="43" customFormat="false" ht="15" hidden="false" customHeight="false" outlineLevel="0" collapsed="false">
      <c r="A43" s="29" t="s">
        <v>50</v>
      </c>
      <c r="B43" s="26" t="s">
        <v>45</v>
      </c>
      <c r="C43" s="26" t="s">
        <v>33</v>
      </c>
      <c r="D43" s="27" t="s">
        <v>14</v>
      </c>
      <c r="E43" s="30" t="n">
        <v>45.1</v>
      </c>
    </row>
    <row r="44" s="24" customFormat="true" ht="42.75" hidden="false" customHeight="false" outlineLevel="0" collapsed="false">
      <c r="A44" s="25" t="s">
        <v>51</v>
      </c>
      <c r="B44" s="32" t="s">
        <v>52</v>
      </c>
      <c r="C44" s="32" t="s">
        <v>21</v>
      </c>
      <c r="D44" s="33"/>
      <c r="E44" s="28" t="n">
        <f aca="false">E45+E48</f>
        <v>632</v>
      </c>
    </row>
    <row r="45" s="31" customFormat="true" ht="45" hidden="false" customHeight="false" outlineLevel="0" collapsed="false">
      <c r="A45" s="29" t="s">
        <v>46</v>
      </c>
      <c r="B45" s="26" t="s">
        <v>52</v>
      </c>
      <c r="C45" s="26" t="s">
        <v>47</v>
      </c>
      <c r="D45" s="27"/>
      <c r="E45" s="30" t="n">
        <f aca="false">E46</f>
        <v>526.7</v>
      </c>
    </row>
    <row r="46" customFormat="false" ht="23.25" hidden="false" customHeight="true" outlineLevel="0" collapsed="false">
      <c r="A46" s="29" t="s">
        <v>53</v>
      </c>
      <c r="B46" s="26" t="s">
        <v>52</v>
      </c>
      <c r="C46" s="26" t="s">
        <v>49</v>
      </c>
      <c r="D46" s="27"/>
      <c r="E46" s="30" t="n">
        <f aca="false">E47</f>
        <v>526.7</v>
      </c>
    </row>
    <row r="47" customFormat="false" ht="15" hidden="false" customHeight="false" outlineLevel="0" collapsed="false">
      <c r="A47" s="29" t="s">
        <v>13</v>
      </c>
      <c r="B47" s="26" t="s">
        <v>52</v>
      </c>
      <c r="C47" s="26" t="s">
        <v>49</v>
      </c>
      <c r="D47" s="27" t="s">
        <v>14</v>
      </c>
      <c r="E47" s="30" t="n">
        <v>526.7</v>
      </c>
    </row>
    <row r="48" customFormat="false" ht="30" hidden="false" customHeight="false" outlineLevel="0" collapsed="false">
      <c r="A48" s="29" t="s">
        <v>30</v>
      </c>
      <c r="B48" s="26" t="s">
        <v>52</v>
      </c>
      <c r="C48" s="26" t="s">
        <v>31</v>
      </c>
      <c r="D48" s="27"/>
      <c r="E48" s="30" t="n">
        <f aca="false">E49</f>
        <v>105.3</v>
      </c>
    </row>
    <row r="49" customFormat="false" ht="30" hidden="false" customHeight="false" outlineLevel="0" collapsed="false">
      <c r="A49" s="29" t="s">
        <v>54</v>
      </c>
      <c r="B49" s="26" t="s">
        <v>52</v>
      </c>
      <c r="C49" s="26" t="s">
        <v>33</v>
      </c>
      <c r="D49" s="27"/>
      <c r="E49" s="30" t="n">
        <f aca="false">E50</f>
        <v>105.3</v>
      </c>
    </row>
    <row r="50" customFormat="false" ht="15" hidden="false" customHeight="false" outlineLevel="0" collapsed="false">
      <c r="A50" s="29" t="s">
        <v>50</v>
      </c>
      <c r="B50" s="26" t="s">
        <v>52</v>
      </c>
      <c r="C50" s="26" t="s">
        <v>33</v>
      </c>
      <c r="D50" s="27" t="s">
        <v>14</v>
      </c>
      <c r="E50" s="30" t="n">
        <v>105.3</v>
      </c>
    </row>
    <row r="51" s="24" customFormat="true" ht="14.25" hidden="false" customHeight="false" outlineLevel="0" collapsed="false">
      <c r="A51" s="25" t="s">
        <v>55</v>
      </c>
      <c r="B51" s="32" t="s">
        <v>56</v>
      </c>
      <c r="C51" s="32" t="s">
        <v>21</v>
      </c>
      <c r="D51" s="33"/>
      <c r="E51" s="28" t="n">
        <f aca="false">E52+E55</f>
        <v>2188.4</v>
      </c>
    </row>
    <row r="52" s="31" customFormat="true" ht="45" hidden="false" customHeight="false" outlineLevel="0" collapsed="false">
      <c r="A52" s="29" t="s">
        <v>46</v>
      </c>
      <c r="B52" s="26" t="s">
        <v>56</v>
      </c>
      <c r="C52" s="26" t="s">
        <v>47</v>
      </c>
      <c r="D52" s="27"/>
      <c r="E52" s="30" t="n">
        <f aca="false">E53</f>
        <v>1870.427</v>
      </c>
    </row>
    <row r="53" s="31" customFormat="true" ht="15" hidden="false" customHeight="false" outlineLevel="0" collapsed="false">
      <c r="A53" s="29" t="s">
        <v>53</v>
      </c>
      <c r="B53" s="26" t="s">
        <v>56</v>
      </c>
      <c r="C53" s="26" t="s">
        <v>49</v>
      </c>
      <c r="D53" s="27"/>
      <c r="E53" s="30" t="n">
        <f aca="false">E54</f>
        <v>1870.427</v>
      </c>
    </row>
    <row r="54" s="31" customFormat="true" ht="15" hidden="false" customHeight="false" outlineLevel="0" collapsed="false">
      <c r="A54" s="29" t="s">
        <v>13</v>
      </c>
      <c r="B54" s="26" t="s">
        <v>56</v>
      </c>
      <c r="C54" s="26" t="s">
        <v>49</v>
      </c>
      <c r="D54" s="27" t="s">
        <v>14</v>
      </c>
      <c r="E54" s="30" t="n">
        <v>1870.427</v>
      </c>
    </row>
    <row r="55" s="31" customFormat="true" ht="30" hidden="false" customHeight="false" outlineLevel="0" collapsed="false">
      <c r="A55" s="29" t="s">
        <v>30</v>
      </c>
      <c r="B55" s="26" t="s">
        <v>56</v>
      </c>
      <c r="C55" s="26" t="s">
        <v>31</v>
      </c>
      <c r="D55" s="27"/>
      <c r="E55" s="30" t="n">
        <f aca="false">E56</f>
        <v>317.973</v>
      </c>
    </row>
    <row r="56" customFormat="false" ht="30" hidden="false" customHeight="false" outlineLevel="0" collapsed="false">
      <c r="A56" s="29" t="s">
        <v>32</v>
      </c>
      <c r="B56" s="26" t="s">
        <v>56</v>
      </c>
      <c r="C56" s="26" t="s">
        <v>33</v>
      </c>
      <c r="D56" s="27"/>
      <c r="E56" s="30" t="n">
        <f aca="false">E57</f>
        <v>317.973</v>
      </c>
    </row>
    <row r="57" customFormat="false" ht="22.5" hidden="false" customHeight="true" outlineLevel="0" collapsed="false">
      <c r="A57" s="29" t="s">
        <v>13</v>
      </c>
      <c r="B57" s="26" t="s">
        <v>56</v>
      </c>
      <c r="C57" s="26" t="s">
        <v>33</v>
      </c>
      <c r="D57" s="27" t="s">
        <v>14</v>
      </c>
      <c r="E57" s="30" t="n">
        <v>317.973</v>
      </c>
    </row>
    <row r="58" s="24" customFormat="true" ht="14.25" hidden="false" customHeight="false" outlineLevel="0" collapsed="false">
      <c r="A58" s="34" t="s">
        <v>57</v>
      </c>
      <c r="B58" s="32" t="s">
        <v>58</v>
      </c>
      <c r="C58" s="32" t="s">
        <v>21</v>
      </c>
      <c r="D58" s="33"/>
      <c r="E58" s="28" t="n">
        <f aca="false">E59+E62</f>
        <v>275.1</v>
      </c>
    </row>
    <row r="59" customFormat="false" ht="46.5" hidden="false" customHeight="true" outlineLevel="0" collapsed="false">
      <c r="A59" s="29" t="s">
        <v>46</v>
      </c>
      <c r="B59" s="26" t="s">
        <v>58</v>
      </c>
      <c r="C59" s="26" t="s">
        <v>47</v>
      </c>
      <c r="D59" s="27"/>
      <c r="E59" s="30" t="n">
        <f aca="false">E60</f>
        <v>233</v>
      </c>
    </row>
    <row r="60" customFormat="false" ht="22.5" hidden="false" customHeight="true" outlineLevel="0" collapsed="false">
      <c r="A60" s="29" t="s">
        <v>53</v>
      </c>
      <c r="B60" s="26" t="s">
        <v>58</v>
      </c>
      <c r="C60" s="26" t="s">
        <v>49</v>
      </c>
      <c r="D60" s="27"/>
      <c r="E60" s="30" t="n">
        <f aca="false">E61</f>
        <v>233</v>
      </c>
    </row>
    <row r="61" customFormat="false" ht="15" hidden="false" customHeight="false" outlineLevel="0" collapsed="false">
      <c r="A61" s="29" t="s">
        <v>13</v>
      </c>
      <c r="B61" s="26" t="s">
        <v>58</v>
      </c>
      <c r="C61" s="26" t="s">
        <v>49</v>
      </c>
      <c r="D61" s="27" t="s">
        <v>14</v>
      </c>
      <c r="E61" s="30" t="n">
        <v>233</v>
      </c>
    </row>
    <row r="62" customFormat="false" ht="30" hidden="false" customHeight="false" outlineLevel="0" collapsed="false">
      <c r="A62" s="29" t="s">
        <v>30</v>
      </c>
      <c r="B62" s="26" t="s">
        <v>58</v>
      </c>
      <c r="C62" s="26" t="s">
        <v>31</v>
      </c>
      <c r="D62" s="27"/>
      <c r="E62" s="30" t="n">
        <f aca="false">E63</f>
        <v>42.1</v>
      </c>
    </row>
    <row r="63" customFormat="false" ht="30" hidden="false" customHeight="false" outlineLevel="0" collapsed="false">
      <c r="A63" s="29" t="s">
        <v>32</v>
      </c>
      <c r="B63" s="26" t="s">
        <v>58</v>
      </c>
      <c r="C63" s="26" t="s">
        <v>33</v>
      </c>
      <c r="D63" s="27"/>
      <c r="E63" s="30" t="n">
        <f aca="false">E64</f>
        <v>42.1</v>
      </c>
    </row>
    <row r="64" customFormat="false" ht="15" hidden="false" customHeight="false" outlineLevel="0" collapsed="false">
      <c r="A64" s="29" t="s">
        <v>13</v>
      </c>
      <c r="B64" s="26" t="s">
        <v>58</v>
      </c>
      <c r="C64" s="26" t="s">
        <v>33</v>
      </c>
      <c r="D64" s="27" t="s">
        <v>14</v>
      </c>
      <c r="E64" s="30" t="n">
        <v>42.1</v>
      </c>
    </row>
    <row r="65" s="24" customFormat="true" ht="71.25" hidden="true" customHeight="true" outlineLevel="0" collapsed="false">
      <c r="A65" s="25" t="s">
        <v>59</v>
      </c>
      <c r="B65" s="32" t="s">
        <v>60</v>
      </c>
      <c r="C65" s="32" t="s">
        <v>21</v>
      </c>
      <c r="D65" s="33"/>
      <c r="E65" s="28" t="n">
        <f aca="false">E66</f>
        <v>0</v>
      </c>
    </row>
    <row r="66" customFormat="false" ht="15" hidden="true" customHeight="true" outlineLevel="0" collapsed="false">
      <c r="A66" s="29" t="s">
        <v>36</v>
      </c>
      <c r="B66" s="26" t="s">
        <v>60</v>
      </c>
      <c r="C66" s="26" t="s">
        <v>37</v>
      </c>
      <c r="D66" s="27"/>
      <c r="E66" s="30" t="n">
        <f aca="false">E67</f>
        <v>0</v>
      </c>
    </row>
    <row r="67" customFormat="false" ht="30" hidden="true" customHeight="true" outlineLevel="0" collapsed="false">
      <c r="A67" s="29" t="s">
        <v>38</v>
      </c>
      <c r="B67" s="26" t="s">
        <v>60</v>
      </c>
      <c r="C67" s="26" t="s">
        <v>39</v>
      </c>
      <c r="D67" s="27"/>
      <c r="E67" s="30" t="n">
        <f aca="false">E68</f>
        <v>0</v>
      </c>
    </row>
    <row r="68" customFormat="false" ht="27" hidden="true" customHeight="true" outlineLevel="0" collapsed="false">
      <c r="A68" s="29" t="s">
        <v>13</v>
      </c>
      <c r="B68" s="26" t="s">
        <v>60</v>
      </c>
      <c r="C68" s="26" t="s">
        <v>39</v>
      </c>
      <c r="D68" s="27" t="s">
        <v>14</v>
      </c>
      <c r="E68" s="30"/>
    </row>
    <row r="69" s="36" customFormat="true" ht="99" hidden="false" customHeight="true" outlineLevel="0" collapsed="false">
      <c r="A69" s="35" t="s">
        <v>61</v>
      </c>
      <c r="B69" s="32" t="s">
        <v>62</v>
      </c>
      <c r="C69" s="32" t="s">
        <v>21</v>
      </c>
      <c r="D69" s="33"/>
      <c r="E69" s="28" t="n">
        <f aca="false">E70</f>
        <v>3.6</v>
      </c>
    </row>
    <row r="70" s="31" customFormat="true" ht="15" hidden="false" customHeight="false" outlineLevel="0" collapsed="false">
      <c r="A70" s="29" t="s">
        <v>36</v>
      </c>
      <c r="B70" s="26" t="s">
        <v>62</v>
      </c>
      <c r="C70" s="26" t="s">
        <v>37</v>
      </c>
      <c r="D70" s="27"/>
      <c r="E70" s="30" t="n">
        <f aca="false">E71</f>
        <v>3.6</v>
      </c>
    </row>
    <row r="71" customFormat="false" ht="30" hidden="false" customHeight="false" outlineLevel="0" collapsed="false">
      <c r="A71" s="29" t="s">
        <v>38</v>
      </c>
      <c r="B71" s="26" t="s">
        <v>62</v>
      </c>
      <c r="C71" s="26" t="s">
        <v>39</v>
      </c>
      <c r="D71" s="27"/>
      <c r="E71" s="30" t="n">
        <f aca="false">E72</f>
        <v>3.6</v>
      </c>
    </row>
    <row r="72" customFormat="false" ht="16.5" hidden="false" customHeight="true" outlineLevel="0" collapsed="false">
      <c r="A72" s="29" t="s">
        <v>50</v>
      </c>
      <c r="B72" s="26" t="s">
        <v>62</v>
      </c>
      <c r="C72" s="26" t="s">
        <v>39</v>
      </c>
      <c r="D72" s="27" t="s">
        <v>14</v>
      </c>
      <c r="E72" s="30" t="n">
        <v>3.6</v>
      </c>
    </row>
    <row r="73" s="24" customFormat="true" ht="35.25" hidden="false" customHeight="true" outlineLevel="0" collapsed="false">
      <c r="A73" s="34" t="s">
        <v>63</v>
      </c>
      <c r="B73" s="32" t="s">
        <v>64</v>
      </c>
      <c r="C73" s="32" t="s">
        <v>21</v>
      </c>
      <c r="D73" s="33"/>
      <c r="E73" s="28" t="n">
        <f aca="false">E74</f>
        <v>7118.4</v>
      </c>
    </row>
    <row r="74" customFormat="false" ht="15.75" hidden="false" customHeight="true" outlineLevel="0" collapsed="false">
      <c r="A74" s="29" t="s">
        <v>36</v>
      </c>
      <c r="B74" s="26" t="s">
        <v>64</v>
      </c>
      <c r="C74" s="26" t="s">
        <v>37</v>
      </c>
      <c r="D74" s="27"/>
      <c r="E74" s="30" t="n">
        <f aca="false">E75+E77</f>
        <v>7118.4</v>
      </c>
    </row>
    <row r="75" customFormat="false" ht="24.75" hidden="false" customHeight="true" outlineLevel="0" collapsed="false">
      <c r="A75" s="29" t="s">
        <v>42</v>
      </c>
      <c r="B75" s="26" t="s">
        <v>64</v>
      </c>
      <c r="C75" s="26" t="s">
        <v>43</v>
      </c>
      <c r="D75" s="27"/>
      <c r="E75" s="30" t="n">
        <f aca="false">E76</f>
        <v>5371.4</v>
      </c>
    </row>
    <row r="76" customFormat="false" ht="15" hidden="false" customHeight="false" outlineLevel="0" collapsed="false">
      <c r="A76" s="29" t="s">
        <v>50</v>
      </c>
      <c r="B76" s="26" t="s">
        <v>64</v>
      </c>
      <c r="C76" s="26" t="s">
        <v>43</v>
      </c>
      <c r="D76" s="27" t="s">
        <v>14</v>
      </c>
      <c r="E76" s="30" t="n">
        <v>5371.4</v>
      </c>
    </row>
    <row r="77" customFormat="false" ht="30" hidden="false" customHeight="false" outlineLevel="0" collapsed="false">
      <c r="A77" s="29" t="s">
        <v>38</v>
      </c>
      <c r="B77" s="26" t="s">
        <v>64</v>
      </c>
      <c r="C77" s="26" t="s">
        <v>39</v>
      </c>
      <c r="D77" s="27"/>
      <c r="E77" s="30" t="n">
        <f aca="false">E78</f>
        <v>1747</v>
      </c>
    </row>
    <row r="78" s="31" customFormat="true" ht="15" hidden="false" customHeight="false" outlineLevel="0" collapsed="false">
      <c r="A78" s="29" t="s">
        <v>50</v>
      </c>
      <c r="B78" s="26" t="s">
        <v>64</v>
      </c>
      <c r="C78" s="26" t="s">
        <v>39</v>
      </c>
      <c r="D78" s="27" t="s">
        <v>14</v>
      </c>
      <c r="E78" s="30" t="n">
        <v>1747</v>
      </c>
    </row>
    <row r="79" s="24" customFormat="true" ht="75.75" hidden="false" customHeight="true" outlineLevel="0" collapsed="false">
      <c r="A79" s="34" t="s">
        <v>65</v>
      </c>
      <c r="B79" s="32" t="s">
        <v>66</v>
      </c>
      <c r="C79" s="32" t="s">
        <v>21</v>
      </c>
      <c r="D79" s="33"/>
      <c r="E79" s="28" t="n">
        <f aca="false">E80</f>
        <v>50</v>
      </c>
    </row>
    <row r="80" s="3" customFormat="true" ht="15" hidden="false" customHeight="false" outlineLevel="0" collapsed="false">
      <c r="A80" s="37" t="s">
        <v>36</v>
      </c>
      <c r="B80" s="38" t="s">
        <v>66</v>
      </c>
      <c r="C80" s="38" t="s">
        <v>37</v>
      </c>
      <c r="D80" s="27"/>
      <c r="E80" s="30" t="n">
        <f aca="false">E81</f>
        <v>50</v>
      </c>
    </row>
    <row r="81" s="39" customFormat="true" ht="15" hidden="false" customHeight="false" outlineLevel="0" collapsed="false">
      <c r="A81" s="37" t="s">
        <v>42</v>
      </c>
      <c r="B81" s="38" t="s">
        <v>66</v>
      </c>
      <c r="C81" s="38" t="s">
        <v>43</v>
      </c>
      <c r="D81" s="27"/>
      <c r="E81" s="30" t="n">
        <f aca="false">E82</f>
        <v>50</v>
      </c>
    </row>
    <row r="82" s="3" customFormat="true" ht="15" hidden="false" customHeight="false" outlineLevel="0" collapsed="false">
      <c r="A82" s="37" t="s">
        <v>50</v>
      </c>
      <c r="B82" s="38" t="s">
        <v>66</v>
      </c>
      <c r="C82" s="38" t="s">
        <v>43</v>
      </c>
      <c r="D82" s="27" t="s">
        <v>14</v>
      </c>
      <c r="E82" s="30" t="n">
        <v>50</v>
      </c>
    </row>
    <row r="83" s="24" customFormat="true" ht="48" hidden="false" customHeight="true" outlineLevel="0" collapsed="false">
      <c r="A83" s="34" t="s">
        <v>67</v>
      </c>
      <c r="B83" s="32" t="s">
        <v>68</v>
      </c>
      <c r="C83" s="32" t="s">
        <v>21</v>
      </c>
      <c r="D83" s="33"/>
      <c r="E83" s="28" t="n">
        <f aca="false">E84</f>
        <v>50</v>
      </c>
    </row>
    <row r="84" s="31" customFormat="true" ht="15" hidden="false" customHeight="false" outlineLevel="0" collapsed="false">
      <c r="A84" s="29" t="s">
        <v>69</v>
      </c>
      <c r="B84" s="26" t="s">
        <v>68</v>
      </c>
      <c r="C84" s="26" t="s">
        <v>37</v>
      </c>
      <c r="D84" s="27"/>
      <c r="E84" s="30" t="n">
        <f aca="false">E85</f>
        <v>50</v>
      </c>
    </row>
    <row r="85" customFormat="false" ht="15" hidden="false" customHeight="false" outlineLevel="0" collapsed="false">
      <c r="A85" s="29" t="s">
        <v>42</v>
      </c>
      <c r="B85" s="26" t="s">
        <v>68</v>
      </c>
      <c r="C85" s="26" t="s">
        <v>43</v>
      </c>
      <c r="D85" s="27"/>
      <c r="E85" s="30" t="n">
        <f aca="false">E86</f>
        <v>50</v>
      </c>
    </row>
    <row r="86" customFormat="false" ht="15" hidden="false" customHeight="false" outlineLevel="0" collapsed="false">
      <c r="A86" s="29" t="s">
        <v>13</v>
      </c>
      <c r="B86" s="26" t="s">
        <v>68</v>
      </c>
      <c r="C86" s="26" t="s">
        <v>43</v>
      </c>
      <c r="D86" s="27" t="s">
        <v>14</v>
      </c>
      <c r="E86" s="30" t="n">
        <v>50</v>
      </c>
    </row>
    <row r="87" s="24" customFormat="true" ht="42.75" hidden="false" customHeight="false" outlineLevel="0" collapsed="false">
      <c r="A87" s="25" t="s">
        <v>70</v>
      </c>
      <c r="B87" s="32" t="s">
        <v>71</v>
      </c>
      <c r="C87" s="32" t="s">
        <v>21</v>
      </c>
      <c r="D87" s="33"/>
      <c r="E87" s="28" t="n">
        <f aca="false">E88</f>
        <v>5255.91</v>
      </c>
    </row>
    <row r="88" customFormat="false" ht="30" hidden="false" customHeight="false" outlineLevel="0" collapsed="false">
      <c r="A88" s="29" t="s">
        <v>72</v>
      </c>
      <c r="B88" s="26" t="s">
        <v>71</v>
      </c>
      <c r="C88" s="26" t="s">
        <v>73</v>
      </c>
      <c r="D88" s="27"/>
      <c r="E88" s="30" t="n">
        <f aca="false">E89</f>
        <v>5255.91</v>
      </c>
    </row>
    <row r="89" customFormat="false" ht="15" hidden="false" customHeight="false" outlineLevel="0" collapsed="false">
      <c r="A89" s="29" t="s">
        <v>74</v>
      </c>
      <c r="B89" s="26" t="s">
        <v>71</v>
      </c>
      <c r="C89" s="26" t="s">
        <v>75</v>
      </c>
      <c r="D89" s="27"/>
      <c r="E89" s="30" t="n">
        <f aca="false">E90</f>
        <v>5255.91</v>
      </c>
    </row>
    <row r="90" customFormat="false" ht="15" hidden="false" customHeight="false" outlineLevel="0" collapsed="false">
      <c r="A90" s="29" t="s">
        <v>13</v>
      </c>
      <c r="B90" s="26" t="s">
        <v>71</v>
      </c>
      <c r="C90" s="26" t="s">
        <v>75</v>
      </c>
      <c r="D90" s="27" t="s">
        <v>14</v>
      </c>
      <c r="E90" s="30" t="n">
        <v>5255.91</v>
      </c>
    </row>
    <row r="91" s="24" customFormat="true" ht="18.75" hidden="false" customHeight="true" outlineLevel="0" collapsed="false">
      <c r="A91" s="25" t="s">
        <v>76</v>
      </c>
      <c r="B91" s="32" t="s">
        <v>77</v>
      </c>
      <c r="C91" s="32" t="s">
        <v>21</v>
      </c>
      <c r="D91" s="33"/>
      <c r="E91" s="28" t="n">
        <f aca="false">E92</f>
        <v>1806.6</v>
      </c>
    </row>
    <row r="92" customFormat="false" ht="45" hidden="false" customHeight="false" outlineLevel="0" collapsed="false">
      <c r="A92" s="29" t="s">
        <v>46</v>
      </c>
      <c r="B92" s="26" t="s">
        <v>77</v>
      </c>
      <c r="C92" s="26" t="s">
        <v>47</v>
      </c>
      <c r="D92" s="27"/>
      <c r="E92" s="30" t="n">
        <f aca="false">E93</f>
        <v>1806.6</v>
      </c>
    </row>
    <row r="93" customFormat="false" ht="15" hidden="false" customHeight="false" outlineLevel="0" collapsed="false">
      <c r="A93" s="29" t="s">
        <v>53</v>
      </c>
      <c r="B93" s="26" t="s">
        <v>77</v>
      </c>
      <c r="C93" s="26" t="s">
        <v>49</v>
      </c>
      <c r="D93" s="27"/>
      <c r="E93" s="30" t="n">
        <f aca="false">E94</f>
        <v>1806.6</v>
      </c>
    </row>
    <row r="94" customFormat="false" ht="15" hidden="false" customHeight="false" outlineLevel="0" collapsed="false">
      <c r="A94" s="29" t="s">
        <v>11</v>
      </c>
      <c r="B94" s="26" t="s">
        <v>77</v>
      </c>
      <c r="C94" s="26" t="s">
        <v>49</v>
      </c>
      <c r="D94" s="27" t="s">
        <v>12</v>
      </c>
      <c r="E94" s="30" t="n">
        <v>1806.6</v>
      </c>
    </row>
    <row r="95" s="24" customFormat="true" ht="14.25" hidden="false" customHeight="false" outlineLevel="0" collapsed="false">
      <c r="A95" s="25" t="s">
        <v>78</v>
      </c>
      <c r="B95" s="32" t="s">
        <v>79</v>
      </c>
      <c r="C95" s="32" t="s">
        <v>21</v>
      </c>
      <c r="D95" s="33"/>
      <c r="E95" s="28" t="n">
        <f aca="false">E96+E99+E102</f>
        <v>33673.7</v>
      </c>
    </row>
    <row r="96" customFormat="false" ht="42.75" hidden="false" customHeight="true" outlineLevel="0" collapsed="false">
      <c r="A96" s="29" t="s">
        <v>46</v>
      </c>
      <c r="B96" s="26" t="s">
        <v>79</v>
      </c>
      <c r="C96" s="26" t="s">
        <v>47</v>
      </c>
      <c r="D96" s="27"/>
      <c r="E96" s="30" t="n">
        <f aca="false">E97</f>
        <v>31226.8</v>
      </c>
    </row>
    <row r="97" customFormat="false" ht="22.5" hidden="false" customHeight="true" outlineLevel="0" collapsed="false">
      <c r="A97" s="29" t="s">
        <v>53</v>
      </c>
      <c r="B97" s="26" t="s">
        <v>79</v>
      </c>
      <c r="C97" s="26" t="s">
        <v>49</v>
      </c>
      <c r="D97" s="27"/>
      <c r="E97" s="30" t="n">
        <f aca="false">E98</f>
        <v>31226.8</v>
      </c>
    </row>
    <row r="98" customFormat="false" ht="19.5" hidden="false" customHeight="true" outlineLevel="0" collapsed="false">
      <c r="A98" s="29" t="s">
        <v>11</v>
      </c>
      <c r="B98" s="26" t="s">
        <v>79</v>
      </c>
      <c r="C98" s="26" t="s">
        <v>49</v>
      </c>
      <c r="D98" s="27" t="s">
        <v>12</v>
      </c>
      <c r="E98" s="30" t="n">
        <f aca="false">11814.6+2103.9+2067.5+4282.9+4087+6180.2+690.7</f>
        <v>31226.8</v>
      </c>
    </row>
    <row r="99" customFormat="false" ht="29.25" hidden="false" customHeight="true" outlineLevel="0" collapsed="false">
      <c r="A99" s="29" t="s">
        <v>30</v>
      </c>
      <c r="B99" s="26" t="s">
        <v>79</v>
      </c>
      <c r="C99" s="26" t="s">
        <v>31</v>
      </c>
      <c r="D99" s="27"/>
      <c r="E99" s="30" t="n">
        <f aca="false">E100</f>
        <v>2429.8</v>
      </c>
    </row>
    <row r="100" customFormat="false" ht="31.5" hidden="false" customHeight="true" outlineLevel="0" collapsed="false">
      <c r="A100" s="29" t="s">
        <v>32</v>
      </c>
      <c r="B100" s="26" t="s">
        <v>79</v>
      </c>
      <c r="C100" s="26" t="s">
        <v>33</v>
      </c>
      <c r="D100" s="27"/>
      <c r="E100" s="30" t="n">
        <f aca="false">E101</f>
        <v>2429.8</v>
      </c>
    </row>
    <row r="101" s="31" customFormat="true" ht="15" hidden="false" customHeight="false" outlineLevel="0" collapsed="false">
      <c r="A101" s="29" t="s">
        <v>11</v>
      </c>
      <c r="B101" s="26" t="s">
        <v>79</v>
      </c>
      <c r="C101" s="26" t="s">
        <v>33</v>
      </c>
      <c r="D101" s="27" t="s">
        <v>12</v>
      </c>
      <c r="E101" s="30" t="n">
        <f aca="false">1081.8+117.4+87.7+165.7+459.8+482.6+34.8</f>
        <v>2429.8</v>
      </c>
    </row>
    <row r="102" s="31" customFormat="true" ht="15" hidden="false" customHeight="false" outlineLevel="0" collapsed="false">
      <c r="A102" s="29" t="s">
        <v>80</v>
      </c>
      <c r="B102" s="26" t="s">
        <v>79</v>
      </c>
      <c r="C102" s="26" t="s">
        <v>81</v>
      </c>
      <c r="D102" s="27"/>
      <c r="E102" s="30" t="n">
        <f aca="false">E103</f>
        <v>17.1</v>
      </c>
    </row>
    <row r="103" s="31" customFormat="true" ht="15" hidden="false" customHeight="false" outlineLevel="0" collapsed="false">
      <c r="A103" s="29" t="s">
        <v>82</v>
      </c>
      <c r="B103" s="26" t="s">
        <v>79</v>
      </c>
      <c r="C103" s="26" t="s">
        <v>83</v>
      </c>
      <c r="D103" s="27"/>
      <c r="E103" s="30" t="n">
        <f aca="false">E104</f>
        <v>17.1</v>
      </c>
    </row>
    <row r="104" s="31" customFormat="true" ht="15" hidden="false" customHeight="false" outlineLevel="0" collapsed="false">
      <c r="A104" s="29" t="s">
        <v>11</v>
      </c>
      <c r="B104" s="26" t="s">
        <v>79</v>
      </c>
      <c r="C104" s="26" t="s">
        <v>83</v>
      </c>
      <c r="D104" s="27" t="s">
        <v>12</v>
      </c>
      <c r="E104" s="30" t="n">
        <f aca="false">14.1+3</f>
        <v>17.1</v>
      </c>
    </row>
    <row r="105" s="24" customFormat="true" ht="14.25" hidden="false" customHeight="false" outlineLevel="0" collapsed="false">
      <c r="A105" s="25" t="s">
        <v>84</v>
      </c>
      <c r="B105" s="32" t="s">
        <v>85</v>
      </c>
      <c r="C105" s="32" t="s">
        <v>21</v>
      </c>
      <c r="D105" s="33"/>
      <c r="E105" s="28" t="n">
        <f aca="false">E106+E109</f>
        <v>1000</v>
      </c>
    </row>
    <row r="106" customFormat="false" ht="11.25" hidden="true" customHeight="true" outlineLevel="0" collapsed="false">
      <c r="A106" s="29" t="s">
        <v>86</v>
      </c>
      <c r="B106" s="26" t="s">
        <v>87</v>
      </c>
      <c r="C106" s="26" t="s">
        <v>25</v>
      </c>
      <c r="D106" s="27"/>
      <c r="E106" s="30" t="n">
        <f aca="false">E107</f>
        <v>0</v>
      </c>
    </row>
    <row r="107" customFormat="false" ht="15" hidden="true" customHeight="true" outlineLevel="0" collapsed="false">
      <c r="A107" s="29" t="s">
        <v>88</v>
      </c>
      <c r="B107" s="26" t="s">
        <v>87</v>
      </c>
      <c r="C107" s="26" t="s">
        <v>89</v>
      </c>
      <c r="D107" s="27"/>
      <c r="E107" s="30" t="n">
        <f aca="false">E108</f>
        <v>0</v>
      </c>
    </row>
    <row r="108" s="31" customFormat="true" ht="15" hidden="true" customHeight="true" outlineLevel="0" collapsed="false">
      <c r="A108" s="29" t="s">
        <v>11</v>
      </c>
      <c r="B108" s="26" t="s">
        <v>87</v>
      </c>
      <c r="C108" s="26" t="s">
        <v>89</v>
      </c>
      <c r="D108" s="27" t="s">
        <v>12</v>
      </c>
      <c r="E108" s="30"/>
    </row>
    <row r="109" customFormat="false" ht="15" hidden="false" customHeight="false" outlineLevel="0" collapsed="false">
      <c r="A109" s="29" t="s">
        <v>80</v>
      </c>
      <c r="B109" s="26" t="s">
        <v>85</v>
      </c>
      <c r="C109" s="26" t="s">
        <v>81</v>
      </c>
      <c r="D109" s="27"/>
      <c r="E109" s="30" t="n">
        <f aca="false">E110</f>
        <v>1000</v>
      </c>
    </row>
    <row r="110" customFormat="false" ht="15" hidden="false" customHeight="false" outlineLevel="0" collapsed="false">
      <c r="A110" s="29" t="s">
        <v>90</v>
      </c>
      <c r="B110" s="26" t="s">
        <v>85</v>
      </c>
      <c r="C110" s="26" t="s">
        <v>91</v>
      </c>
      <c r="D110" s="27"/>
      <c r="E110" s="30" t="n">
        <f aca="false">E111</f>
        <v>1000</v>
      </c>
    </row>
    <row r="111" s="31" customFormat="true" ht="15" hidden="false" customHeight="false" outlineLevel="0" collapsed="false">
      <c r="A111" s="29" t="s">
        <v>11</v>
      </c>
      <c r="B111" s="26" t="s">
        <v>85</v>
      </c>
      <c r="C111" s="26" t="s">
        <v>91</v>
      </c>
      <c r="D111" s="27" t="s">
        <v>12</v>
      </c>
      <c r="E111" s="30" t="n">
        <v>1000</v>
      </c>
    </row>
    <row r="112" s="36" customFormat="true" ht="72" hidden="true" customHeight="true" outlineLevel="0" collapsed="false">
      <c r="A112" s="40" t="s">
        <v>92</v>
      </c>
      <c r="B112" s="41" t="s">
        <v>93</v>
      </c>
      <c r="C112" s="22" t="s">
        <v>21</v>
      </c>
      <c r="D112" s="33"/>
      <c r="E112" s="28" t="n">
        <f aca="false">E113</f>
        <v>0</v>
      </c>
    </row>
    <row r="113" s="31" customFormat="true" ht="45" hidden="true" customHeight="true" outlineLevel="0" collapsed="false">
      <c r="A113" s="42" t="s">
        <v>94</v>
      </c>
      <c r="B113" s="38" t="s">
        <v>93</v>
      </c>
      <c r="C113" s="43" t="s">
        <v>47</v>
      </c>
      <c r="D113" s="27"/>
      <c r="E113" s="30" t="n">
        <f aca="false">E114</f>
        <v>0</v>
      </c>
    </row>
    <row r="114" s="31" customFormat="true" ht="15" hidden="true" customHeight="true" outlineLevel="0" collapsed="false">
      <c r="A114" s="42" t="s">
        <v>53</v>
      </c>
      <c r="B114" s="38" t="s">
        <v>93</v>
      </c>
      <c r="C114" s="43" t="s">
        <v>49</v>
      </c>
      <c r="D114" s="27"/>
      <c r="E114" s="30" t="n">
        <f aca="false">E115</f>
        <v>0</v>
      </c>
    </row>
    <row r="115" s="31" customFormat="true" ht="15" hidden="true" customHeight="true" outlineLevel="0" collapsed="false">
      <c r="A115" s="42" t="s">
        <v>11</v>
      </c>
      <c r="B115" s="38" t="s">
        <v>93</v>
      </c>
      <c r="C115" s="43" t="s">
        <v>49</v>
      </c>
      <c r="D115" s="27" t="s">
        <v>12</v>
      </c>
      <c r="E115" s="30"/>
    </row>
    <row r="116" s="36" customFormat="true" ht="29.25" hidden="true" customHeight="true" outlineLevel="0" collapsed="false">
      <c r="A116" s="40" t="s">
        <v>95</v>
      </c>
      <c r="B116" s="41" t="s">
        <v>96</v>
      </c>
      <c r="C116" s="22" t="s">
        <v>21</v>
      </c>
      <c r="D116" s="33"/>
      <c r="E116" s="28" t="n">
        <f aca="false">E117</f>
        <v>0</v>
      </c>
    </row>
    <row r="117" s="31" customFormat="true" ht="45" hidden="true" customHeight="true" outlineLevel="0" collapsed="false">
      <c r="A117" s="42" t="s">
        <v>94</v>
      </c>
      <c r="B117" s="38" t="s">
        <v>96</v>
      </c>
      <c r="C117" s="43" t="s">
        <v>47</v>
      </c>
      <c r="D117" s="27"/>
      <c r="E117" s="30" t="n">
        <f aca="false">E118</f>
        <v>0</v>
      </c>
    </row>
    <row r="118" s="31" customFormat="true" ht="15" hidden="true" customHeight="true" outlineLevel="0" collapsed="false">
      <c r="A118" s="42" t="s">
        <v>53</v>
      </c>
      <c r="B118" s="38" t="s">
        <v>96</v>
      </c>
      <c r="C118" s="43" t="s">
        <v>49</v>
      </c>
      <c r="D118" s="27"/>
      <c r="E118" s="30" t="n">
        <f aca="false">E119</f>
        <v>0</v>
      </c>
    </row>
    <row r="119" s="31" customFormat="true" ht="15" hidden="true" customHeight="true" outlineLevel="0" collapsed="false">
      <c r="A119" s="42" t="s">
        <v>11</v>
      </c>
      <c r="B119" s="38" t="s">
        <v>96</v>
      </c>
      <c r="C119" s="43" t="s">
        <v>49</v>
      </c>
      <c r="D119" s="27" t="s">
        <v>12</v>
      </c>
      <c r="E119" s="30"/>
    </row>
    <row r="120" s="24" customFormat="true" ht="28.5" hidden="false" customHeight="false" outlineLevel="0" collapsed="false">
      <c r="A120" s="35" t="s">
        <v>97</v>
      </c>
      <c r="B120" s="32" t="s">
        <v>98</v>
      </c>
      <c r="C120" s="32" t="s">
        <v>21</v>
      </c>
      <c r="D120" s="33"/>
      <c r="E120" s="28" t="n">
        <f aca="false">E121+E124</f>
        <v>518.4</v>
      </c>
    </row>
    <row r="121" customFormat="false" ht="30" hidden="false" customHeight="false" outlineLevel="0" collapsed="false">
      <c r="A121" s="29" t="s">
        <v>30</v>
      </c>
      <c r="B121" s="26" t="s">
        <v>98</v>
      </c>
      <c r="C121" s="26" t="s">
        <v>31</v>
      </c>
      <c r="D121" s="27"/>
      <c r="E121" s="30" t="n">
        <f aca="false">E122</f>
        <v>500</v>
      </c>
    </row>
    <row r="122" customFormat="false" ht="30" hidden="false" customHeight="false" outlineLevel="0" collapsed="false">
      <c r="A122" s="29" t="s">
        <v>54</v>
      </c>
      <c r="B122" s="26" t="s">
        <v>98</v>
      </c>
      <c r="C122" s="26" t="s">
        <v>33</v>
      </c>
      <c r="D122" s="27"/>
      <c r="E122" s="30" t="n">
        <f aca="false">E123</f>
        <v>500</v>
      </c>
    </row>
    <row r="123" customFormat="false" ht="15" hidden="false" customHeight="false" outlineLevel="0" collapsed="false">
      <c r="A123" s="29" t="s">
        <v>11</v>
      </c>
      <c r="B123" s="26" t="s">
        <v>98</v>
      </c>
      <c r="C123" s="26" t="s">
        <v>33</v>
      </c>
      <c r="D123" s="27" t="s">
        <v>12</v>
      </c>
      <c r="E123" s="30" t="n">
        <v>500</v>
      </c>
    </row>
    <row r="124" customFormat="false" ht="15" hidden="false" customHeight="false" outlineLevel="0" collapsed="false">
      <c r="A124" s="29" t="s">
        <v>99</v>
      </c>
      <c r="B124" s="26" t="s">
        <v>98</v>
      </c>
      <c r="C124" s="26" t="s">
        <v>81</v>
      </c>
      <c r="D124" s="27"/>
      <c r="E124" s="30" t="n">
        <f aca="false">E125</f>
        <v>18.4</v>
      </c>
    </row>
    <row r="125" s="31" customFormat="true" ht="15" hidden="false" customHeight="false" outlineLevel="0" collapsed="false">
      <c r="A125" s="29" t="s">
        <v>82</v>
      </c>
      <c r="B125" s="26" t="s">
        <v>98</v>
      </c>
      <c r="C125" s="26" t="s">
        <v>83</v>
      </c>
      <c r="D125" s="27"/>
      <c r="E125" s="30" t="n">
        <f aca="false">E126</f>
        <v>18.4</v>
      </c>
    </row>
    <row r="126" customFormat="false" ht="15" hidden="false" customHeight="false" outlineLevel="0" collapsed="false">
      <c r="A126" s="29" t="s">
        <v>11</v>
      </c>
      <c r="B126" s="26" t="s">
        <v>98</v>
      </c>
      <c r="C126" s="26" t="s">
        <v>83</v>
      </c>
      <c r="D126" s="27" t="s">
        <v>12</v>
      </c>
      <c r="E126" s="30" t="n">
        <v>18.4</v>
      </c>
    </row>
    <row r="127" s="24" customFormat="true" ht="35.25" hidden="false" customHeight="true" outlineLevel="0" collapsed="false">
      <c r="A127" s="34" t="s">
        <v>100</v>
      </c>
      <c r="B127" s="32" t="s">
        <v>101</v>
      </c>
      <c r="C127" s="32" t="s">
        <v>21</v>
      </c>
      <c r="D127" s="33"/>
      <c r="E127" s="28" t="n">
        <f aca="false">E128+E131+E134+E137</f>
        <v>626</v>
      </c>
    </row>
    <row r="128" s="31" customFormat="true" ht="30" hidden="false" customHeight="false" outlineLevel="0" collapsed="false">
      <c r="A128" s="29" t="s">
        <v>30</v>
      </c>
      <c r="B128" s="26" t="s">
        <v>102</v>
      </c>
      <c r="C128" s="26" t="s">
        <v>31</v>
      </c>
      <c r="D128" s="27"/>
      <c r="E128" s="30" t="n">
        <f aca="false">E129</f>
        <v>172.95</v>
      </c>
    </row>
    <row r="129" customFormat="false" ht="30" hidden="false" customHeight="false" outlineLevel="0" collapsed="false">
      <c r="A129" s="29" t="s">
        <v>54</v>
      </c>
      <c r="B129" s="26" t="s">
        <v>102</v>
      </c>
      <c r="C129" s="26" t="s">
        <v>33</v>
      </c>
      <c r="D129" s="27"/>
      <c r="E129" s="30" t="n">
        <f aca="false">E130</f>
        <v>172.95</v>
      </c>
    </row>
    <row r="130" customFormat="false" ht="15" hidden="false" customHeight="false" outlineLevel="0" collapsed="false">
      <c r="A130" s="29" t="s">
        <v>11</v>
      </c>
      <c r="B130" s="26" t="s">
        <v>102</v>
      </c>
      <c r="C130" s="26" t="s">
        <v>33</v>
      </c>
      <c r="D130" s="27" t="s">
        <v>12</v>
      </c>
      <c r="E130" s="30" t="n">
        <f aca="false">165.7+7.25</f>
        <v>172.95</v>
      </c>
    </row>
    <row r="131" s="31" customFormat="true" ht="15" hidden="false" customHeight="false" outlineLevel="0" collapsed="false">
      <c r="A131" s="29" t="s">
        <v>36</v>
      </c>
      <c r="B131" s="26" t="s">
        <v>102</v>
      </c>
      <c r="C131" s="26" t="s">
        <v>37</v>
      </c>
      <c r="D131" s="27"/>
      <c r="E131" s="30" t="n">
        <f aca="false">E132</f>
        <v>247.05</v>
      </c>
    </row>
    <row r="132" customFormat="false" ht="15" hidden="false" customHeight="false" outlineLevel="0" collapsed="false">
      <c r="A132" s="29" t="s">
        <v>103</v>
      </c>
      <c r="B132" s="26" t="s">
        <v>102</v>
      </c>
      <c r="C132" s="26" t="s">
        <v>104</v>
      </c>
      <c r="D132" s="27"/>
      <c r="E132" s="30" t="n">
        <f aca="false">E133</f>
        <v>247.05</v>
      </c>
    </row>
    <row r="133" customFormat="false" ht="15" hidden="false" customHeight="false" outlineLevel="0" collapsed="false">
      <c r="A133" s="29" t="s">
        <v>11</v>
      </c>
      <c r="B133" s="26" t="s">
        <v>102</v>
      </c>
      <c r="C133" s="26" t="s">
        <v>104</v>
      </c>
      <c r="D133" s="27" t="s">
        <v>12</v>
      </c>
      <c r="E133" s="30" t="n">
        <f aca="false">209.1+37.95</f>
        <v>247.05</v>
      </c>
    </row>
    <row r="134" customFormat="false" ht="15" hidden="false" customHeight="false" outlineLevel="0" collapsed="false">
      <c r="A134" s="29" t="s">
        <v>86</v>
      </c>
      <c r="B134" s="26" t="s">
        <v>102</v>
      </c>
      <c r="C134" s="26" t="s">
        <v>25</v>
      </c>
      <c r="D134" s="27"/>
      <c r="E134" s="30" t="n">
        <f aca="false">E135</f>
        <v>200</v>
      </c>
    </row>
    <row r="135" s="31" customFormat="true" ht="15" hidden="false" customHeight="false" outlineLevel="0" collapsed="false">
      <c r="A135" s="29" t="s">
        <v>88</v>
      </c>
      <c r="B135" s="26" t="s">
        <v>102</v>
      </c>
      <c r="C135" s="26" t="s">
        <v>89</v>
      </c>
      <c r="D135" s="27"/>
      <c r="E135" s="30" t="n">
        <f aca="false">E136</f>
        <v>200</v>
      </c>
    </row>
    <row r="136" customFormat="false" ht="15" hidden="false" customHeight="false" outlineLevel="0" collapsed="false">
      <c r="A136" s="29" t="s">
        <v>105</v>
      </c>
      <c r="B136" s="26" t="s">
        <v>102</v>
      </c>
      <c r="C136" s="26" t="s">
        <v>89</v>
      </c>
      <c r="D136" s="27" t="s">
        <v>12</v>
      </c>
      <c r="E136" s="30" t="n">
        <v>200</v>
      </c>
    </row>
    <row r="137" customFormat="false" ht="15" hidden="false" customHeight="false" outlineLevel="0" collapsed="false">
      <c r="A137" s="44" t="s">
        <v>80</v>
      </c>
      <c r="B137" s="26" t="s">
        <v>102</v>
      </c>
      <c r="C137" s="26" t="s">
        <v>81</v>
      </c>
      <c r="D137" s="27"/>
      <c r="E137" s="30" t="n">
        <f aca="false">E138</f>
        <v>6</v>
      </c>
    </row>
    <row r="138" customFormat="false" ht="15" hidden="false" customHeight="false" outlineLevel="0" collapsed="false">
      <c r="A138" s="44" t="s">
        <v>82</v>
      </c>
      <c r="B138" s="26" t="s">
        <v>102</v>
      </c>
      <c r="C138" s="26" t="s">
        <v>83</v>
      </c>
      <c r="D138" s="27"/>
      <c r="E138" s="30" t="n">
        <f aca="false">E139</f>
        <v>6</v>
      </c>
    </row>
    <row r="139" customFormat="false" ht="15" hidden="false" customHeight="false" outlineLevel="0" collapsed="false">
      <c r="A139" s="45" t="s">
        <v>11</v>
      </c>
      <c r="B139" s="26" t="s">
        <v>102</v>
      </c>
      <c r="C139" s="26" t="s">
        <v>83</v>
      </c>
      <c r="D139" s="27" t="s">
        <v>12</v>
      </c>
      <c r="E139" s="30" t="n">
        <v>6</v>
      </c>
    </row>
    <row r="140" s="24" customFormat="true" ht="87" hidden="false" customHeight="true" outlineLevel="0" collapsed="false">
      <c r="A140" s="34" t="s">
        <v>106</v>
      </c>
      <c r="B140" s="32" t="s">
        <v>107</v>
      </c>
      <c r="C140" s="32" t="s">
        <v>21</v>
      </c>
      <c r="D140" s="33"/>
      <c r="E140" s="28" t="n">
        <f aca="false">E141+E144</f>
        <v>25813.054</v>
      </c>
    </row>
    <row r="141" customFormat="false" ht="30" hidden="false" customHeight="false" outlineLevel="0" collapsed="false">
      <c r="A141" s="29" t="s">
        <v>30</v>
      </c>
      <c r="B141" s="26" t="s">
        <v>107</v>
      </c>
      <c r="C141" s="26" t="s">
        <v>31</v>
      </c>
      <c r="D141" s="27"/>
      <c r="E141" s="30" t="n">
        <f aca="false">E142</f>
        <v>21575.538</v>
      </c>
    </row>
    <row r="142" customFormat="false" ht="30" hidden="false" customHeight="false" outlineLevel="0" collapsed="false">
      <c r="A142" s="29" t="s">
        <v>32</v>
      </c>
      <c r="B142" s="26" t="s">
        <v>107</v>
      </c>
      <c r="C142" s="26" t="s">
        <v>33</v>
      </c>
      <c r="D142" s="27"/>
      <c r="E142" s="30" t="n">
        <f aca="false">E143</f>
        <v>21575.538</v>
      </c>
    </row>
    <row r="143" s="31" customFormat="true" ht="15" hidden="false" customHeight="false" outlineLevel="0" collapsed="false">
      <c r="A143" s="29" t="s">
        <v>11</v>
      </c>
      <c r="B143" s="26" t="s">
        <v>107</v>
      </c>
      <c r="C143" s="26" t="s">
        <v>33</v>
      </c>
      <c r="D143" s="27" t="s">
        <v>12</v>
      </c>
      <c r="E143" s="30" t="n">
        <v>21575.538</v>
      </c>
    </row>
    <row r="144" s="31" customFormat="true" ht="15" hidden="false" customHeight="false" outlineLevel="0" collapsed="false">
      <c r="A144" s="29" t="s">
        <v>86</v>
      </c>
      <c r="B144" s="26" t="s">
        <v>107</v>
      </c>
      <c r="C144" s="26" t="s">
        <v>25</v>
      </c>
      <c r="D144" s="27"/>
      <c r="E144" s="30" t="n">
        <f aca="false">E145</f>
        <v>4237.516</v>
      </c>
    </row>
    <row r="145" s="31" customFormat="true" ht="15" hidden="false" customHeight="false" outlineLevel="0" collapsed="false">
      <c r="A145" s="29" t="s">
        <v>88</v>
      </c>
      <c r="B145" s="26" t="s">
        <v>108</v>
      </c>
      <c r="C145" s="26" t="s">
        <v>89</v>
      </c>
      <c r="D145" s="27"/>
      <c r="E145" s="30" t="n">
        <f aca="false">E146</f>
        <v>4237.516</v>
      </c>
    </row>
    <row r="146" s="31" customFormat="true" ht="15" hidden="false" customHeight="false" outlineLevel="0" collapsed="false">
      <c r="A146" s="29" t="s">
        <v>105</v>
      </c>
      <c r="B146" s="26" t="s">
        <v>107</v>
      </c>
      <c r="C146" s="26" t="s">
        <v>89</v>
      </c>
      <c r="D146" s="27" t="s">
        <v>12</v>
      </c>
      <c r="E146" s="30" t="n">
        <v>4237.516</v>
      </c>
    </row>
    <row r="147" s="24" customFormat="true" ht="14.25" hidden="false" customHeight="false" outlineLevel="0" collapsed="false">
      <c r="A147" s="25" t="s">
        <v>109</v>
      </c>
      <c r="B147" s="32" t="s">
        <v>110</v>
      </c>
      <c r="C147" s="32" t="s">
        <v>21</v>
      </c>
      <c r="D147" s="33"/>
      <c r="E147" s="46" t="n">
        <f aca="false">E148</f>
        <v>813.2</v>
      </c>
    </row>
    <row r="148" customFormat="false" ht="15" hidden="false" customHeight="false" outlineLevel="0" collapsed="false">
      <c r="A148" s="29" t="s">
        <v>69</v>
      </c>
      <c r="B148" s="26" t="s">
        <v>110</v>
      </c>
      <c r="C148" s="26" t="s">
        <v>37</v>
      </c>
      <c r="D148" s="27"/>
      <c r="E148" s="30" t="n">
        <f aca="false">E149</f>
        <v>813.2</v>
      </c>
    </row>
    <row r="149" customFormat="false" ht="30" hidden="false" customHeight="false" outlineLevel="0" collapsed="false">
      <c r="A149" s="29" t="s">
        <v>38</v>
      </c>
      <c r="B149" s="26" t="s">
        <v>110</v>
      </c>
      <c r="C149" s="26" t="s">
        <v>39</v>
      </c>
      <c r="D149" s="27"/>
      <c r="E149" s="30" t="n">
        <f aca="false">E150</f>
        <v>813.2</v>
      </c>
    </row>
    <row r="150" customFormat="false" ht="15" hidden="false" customHeight="false" outlineLevel="0" collapsed="false">
      <c r="A150" s="29" t="s">
        <v>11</v>
      </c>
      <c r="B150" s="26" t="s">
        <v>110</v>
      </c>
      <c r="C150" s="26" t="s">
        <v>39</v>
      </c>
      <c r="D150" s="27" t="s">
        <v>12</v>
      </c>
      <c r="E150" s="30" t="n">
        <v>813.2</v>
      </c>
    </row>
    <row r="151" s="24" customFormat="true" ht="14.25" hidden="false" customHeight="false" outlineLevel="0" collapsed="false">
      <c r="A151" s="25" t="s">
        <v>111</v>
      </c>
      <c r="B151" s="32" t="s">
        <v>112</v>
      </c>
      <c r="C151" s="32" t="s">
        <v>21</v>
      </c>
      <c r="D151" s="33"/>
      <c r="E151" s="28" t="n">
        <f aca="false">E152+E155</f>
        <v>7097</v>
      </c>
    </row>
    <row r="152" customFormat="false" ht="45" hidden="false" customHeight="false" outlineLevel="0" collapsed="false">
      <c r="A152" s="29" t="s">
        <v>113</v>
      </c>
      <c r="B152" s="26" t="s">
        <v>112</v>
      </c>
      <c r="C152" s="26" t="s">
        <v>47</v>
      </c>
      <c r="D152" s="27"/>
      <c r="E152" s="30" t="n">
        <f aca="false">E153</f>
        <v>6813</v>
      </c>
    </row>
    <row r="153" s="31" customFormat="true" ht="15" hidden="false" customHeight="false" outlineLevel="0" collapsed="false">
      <c r="A153" s="29" t="s">
        <v>114</v>
      </c>
      <c r="B153" s="26" t="s">
        <v>112</v>
      </c>
      <c r="C153" s="26" t="s">
        <v>115</v>
      </c>
      <c r="D153" s="27"/>
      <c r="E153" s="30" t="n">
        <f aca="false">E154</f>
        <v>6813</v>
      </c>
    </row>
    <row r="154" s="31" customFormat="true" ht="15" hidden="false" customHeight="false" outlineLevel="0" collapsed="false">
      <c r="A154" s="29" t="s">
        <v>105</v>
      </c>
      <c r="B154" s="26" t="s">
        <v>112</v>
      </c>
      <c r="C154" s="26" t="s">
        <v>115</v>
      </c>
      <c r="D154" s="27" t="s">
        <v>12</v>
      </c>
      <c r="E154" s="30" t="n">
        <f aca="false">1636.7+5175.1+1.2</f>
        <v>6813</v>
      </c>
    </row>
    <row r="155" s="31" customFormat="true" ht="30" hidden="false" customHeight="false" outlineLevel="0" collapsed="false">
      <c r="A155" s="29" t="s">
        <v>30</v>
      </c>
      <c r="B155" s="26" t="s">
        <v>112</v>
      </c>
      <c r="C155" s="26" t="s">
        <v>31</v>
      </c>
      <c r="D155" s="27"/>
      <c r="E155" s="30" t="n">
        <f aca="false">E156</f>
        <v>284</v>
      </c>
    </row>
    <row r="156" customFormat="false" ht="30" hidden="false" customHeight="false" outlineLevel="0" collapsed="false">
      <c r="A156" s="29" t="s">
        <v>32</v>
      </c>
      <c r="B156" s="26" t="s">
        <v>112</v>
      </c>
      <c r="C156" s="26" t="s">
        <v>33</v>
      </c>
      <c r="D156" s="27"/>
      <c r="E156" s="30" t="n">
        <f aca="false">E157</f>
        <v>284</v>
      </c>
    </row>
    <row r="157" customFormat="false" ht="15" hidden="false" customHeight="false" outlineLevel="0" collapsed="false">
      <c r="A157" s="29" t="s">
        <v>105</v>
      </c>
      <c r="B157" s="26" t="s">
        <v>112</v>
      </c>
      <c r="C157" s="26" t="s">
        <v>33</v>
      </c>
      <c r="D157" s="27" t="s">
        <v>12</v>
      </c>
      <c r="E157" s="30" t="n">
        <f aca="false">52.8+231.2</f>
        <v>284</v>
      </c>
    </row>
    <row r="158" s="24" customFormat="true" ht="14.25" hidden="false" customHeight="false" outlineLevel="0" collapsed="false">
      <c r="A158" s="25" t="s">
        <v>116</v>
      </c>
      <c r="B158" s="32" t="s">
        <v>117</v>
      </c>
      <c r="C158" s="32" t="s">
        <v>21</v>
      </c>
      <c r="D158" s="33"/>
      <c r="E158" s="28" t="n">
        <f aca="false">E159+E162</f>
        <v>5215.9</v>
      </c>
    </row>
    <row r="159" customFormat="false" ht="30" hidden="true" customHeight="true" outlineLevel="0" collapsed="false">
      <c r="A159" s="29" t="s">
        <v>30</v>
      </c>
      <c r="B159" s="26" t="s">
        <v>118</v>
      </c>
      <c r="C159" s="26" t="s">
        <v>31</v>
      </c>
      <c r="D159" s="27"/>
      <c r="E159" s="30" t="n">
        <f aca="false">E160</f>
        <v>0</v>
      </c>
    </row>
    <row r="160" customFormat="false" ht="30" hidden="true" customHeight="true" outlineLevel="0" collapsed="false">
      <c r="A160" s="29" t="s">
        <v>32</v>
      </c>
      <c r="B160" s="26" t="s">
        <v>118</v>
      </c>
      <c r="C160" s="26" t="s">
        <v>33</v>
      </c>
      <c r="D160" s="27"/>
      <c r="E160" s="30" t="n">
        <f aca="false">E161</f>
        <v>0</v>
      </c>
    </row>
    <row r="161" customFormat="false" ht="15" hidden="true" customHeight="true" outlineLevel="0" collapsed="false">
      <c r="A161" s="29" t="s">
        <v>11</v>
      </c>
      <c r="B161" s="26" t="s">
        <v>118</v>
      </c>
      <c r="C161" s="26" t="s">
        <v>33</v>
      </c>
      <c r="D161" s="27" t="s">
        <v>12</v>
      </c>
      <c r="E161" s="30"/>
    </row>
    <row r="162" customFormat="false" ht="15" hidden="false" customHeight="false" outlineLevel="0" collapsed="false">
      <c r="A162" s="29" t="s">
        <v>119</v>
      </c>
      <c r="B162" s="26" t="s">
        <v>117</v>
      </c>
      <c r="C162" s="26" t="s">
        <v>37</v>
      </c>
      <c r="D162" s="27"/>
      <c r="E162" s="30" t="n">
        <f aca="false">E163</f>
        <v>5215.9</v>
      </c>
    </row>
    <row r="163" customFormat="false" ht="30" hidden="false" customHeight="false" outlineLevel="0" collapsed="false">
      <c r="A163" s="29" t="s">
        <v>120</v>
      </c>
      <c r="B163" s="26" t="s">
        <v>117</v>
      </c>
      <c r="C163" s="26" t="s">
        <v>39</v>
      </c>
      <c r="D163" s="27"/>
      <c r="E163" s="30" t="n">
        <f aca="false">E164</f>
        <v>5215.9</v>
      </c>
    </row>
    <row r="164" customFormat="false" ht="15" hidden="false" customHeight="false" outlineLevel="0" collapsed="false">
      <c r="A164" s="29" t="s">
        <v>105</v>
      </c>
      <c r="B164" s="26" t="s">
        <v>117</v>
      </c>
      <c r="C164" s="26" t="s">
        <v>39</v>
      </c>
      <c r="D164" s="27" t="s">
        <v>12</v>
      </c>
      <c r="E164" s="30" t="n">
        <v>5215.9</v>
      </c>
    </row>
    <row r="165" s="24" customFormat="true" ht="42.75" hidden="false" customHeight="false" outlineLevel="0" collapsed="false">
      <c r="A165" s="25" t="s">
        <v>121</v>
      </c>
      <c r="B165" s="32" t="s">
        <v>122</v>
      </c>
      <c r="C165" s="32" t="s">
        <v>21</v>
      </c>
      <c r="D165" s="33"/>
      <c r="E165" s="28" t="n">
        <f aca="false">E166+E169</f>
        <v>695</v>
      </c>
    </row>
    <row r="166" customFormat="false" ht="30" hidden="true" customHeight="true" outlineLevel="0" collapsed="false">
      <c r="A166" s="29" t="s">
        <v>123</v>
      </c>
      <c r="B166" s="26" t="s">
        <v>124</v>
      </c>
      <c r="C166" s="26" t="s">
        <v>31</v>
      </c>
      <c r="D166" s="27"/>
      <c r="E166" s="30" t="n">
        <f aca="false">E167</f>
        <v>0</v>
      </c>
    </row>
    <row r="167" customFormat="false" ht="30" hidden="true" customHeight="true" outlineLevel="0" collapsed="false">
      <c r="A167" s="29" t="s">
        <v>125</v>
      </c>
      <c r="B167" s="26" t="s">
        <v>124</v>
      </c>
      <c r="C167" s="26" t="s">
        <v>33</v>
      </c>
      <c r="D167" s="27"/>
      <c r="E167" s="30" t="n">
        <f aca="false">E168</f>
        <v>0</v>
      </c>
    </row>
    <row r="168" customFormat="false" ht="15" hidden="true" customHeight="true" outlineLevel="0" collapsed="false">
      <c r="A168" s="29" t="s">
        <v>11</v>
      </c>
      <c r="B168" s="26" t="s">
        <v>124</v>
      </c>
      <c r="C168" s="26" t="s">
        <v>33</v>
      </c>
      <c r="D168" s="27" t="s">
        <v>12</v>
      </c>
      <c r="E168" s="30"/>
    </row>
    <row r="169" customFormat="false" ht="15" hidden="false" customHeight="false" outlineLevel="0" collapsed="false">
      <c r="A169" s="29" t="s">
        <v>36</v>
      </c>
      <c r="B169" s="26" t="s">
        <v>122</v>
      </c>
      <c r="C169" s="26" t="s">
        <v>37</v>
      </c>
      <c r="D169" s="27"/>
      <c r="E169" s="30" t="n">
        <f aca="false">E170</f>
        <v>695</v>
      </c>
    </row>
    <row r="170" customFormat="false" ht="15" hidden="false" customHeight="false" outlineLevel="0" collapsed="false">
      <c r="A170" s="29" t="s">
        <v>126</v>
      </c>
      <c r="B170" s="26" t="s">
        <v>122</v>
      </c>
      <c r="C170" s="26" t="s">
        <v>43</v>
      </c>
      <c r="D170" s="27"/>
      <c r="E170" s="30" t="n">
        <f aca="false">E171</f>
        <v>695</v>
      </c>
    </row>
    <row r="171" customFormat="false" ht="15" hidden="false" customHeight="false" outlineLevel="0" collapsed="false">
      <c r="A171" s="29" t="s">
        <v>127</v>
      </c>
      <c r="B171" s="26" t="s">
        <v>122</v>
      </c>
      <c r="C171" s="26" t="s">
        <v>43</v>
      </c>
      <c r="D171" s="27" t="s">
        <v>12</v>
      </c>
      <c r="E171" s="30" t="n">
        <v>695</v>
      </c>
    </row>
    <row r="172" s="24" customFormat="true" ht="14.25" hidden="false" customHeight="false" outlineLevel="0" collapsed="false">
      <c r="A172" s="25" t="s">
        <v>128</v>
      </c>
      <c r="B172" s="32" t="s">
        <v>129</v>
      </c>
      <c r="C172" s="32" t="s">
        <v>21</v>
      </c>
      <c r="D172" s="33"/>
      <c r="E172" s="28" t="n">
        <f aca="false">E173+E176+E179+E182</f>
        <v>10013.1</v>
      </c>
    </row>
    <row r="173" customFormat="false" ht="54" hidden="false" customHeight="true" outlineLevel="0" collapsed="false">
      <c r="A173" s="29" t="s">
        <v>113</v>
      </c>
      <c r="B173" s="26" t="s">
        <v>130</v>
      </c>
      <c r="C173" s="26" t="s">
        <v>47</v>
      </c>
      <c r="D173" s="27"/>
      <c r="E173" s="30" t="n">
        <f aca="false">E174</f>
        <v>7458.2</v>
      </c>
    </row>
    <row r="174" customFormat="false" ht="16.5" hidden="false" customHeight="true" outlineLevel="0" collapsed="false">
      <c r="A174" s="29" t="s">
        <v>114</v>
      </c>
      <c r="B174" s="26" t="s">
        <v>130</v>
      </c>
      <c r="C174" s="26" t="s">
        <v>115</v>
      </c>
      <c r="D174" s="27"/>
      <c r="E174" s="30" t="n">
        <f aca="false">E175</f>
        <v>7458.2</v>
      </c>
    </row>
    <row r="175" customFormat="false" ht="15" hidden="false" customHeight="false" outlineLevel="0" collapsed="false">
      <c r="A175" s="29" t="s">
        <v>127</v>
      </c>
      <c r="B175" s="26" t="s">
        <v>130</v>
      </c>
      <c r="C175" s="26" t="s">
        <v>115</v>
      </c>
      <c r="D175" s="27" t="s">
        <v>12</v>
      </c>
      <c r="E175" s="30" t="n">
        <v>7458.2</v>
      </c>
    </row>
    <row r="176" s="31" customFormat="true" ht="30" hidden="false" customHeight="false" outlineLevel="0" collapsed="false">
      <c r="A176" s="29" t="s">
        <v>123</v>
      </c>
      <c r="B176" s="26" t="s">
        <v>130</v>
      </c>
      <c r="C176" s="26" t="s">
        <v>31</v>
      </c>
      <c r="D176" s="27"/>
      <c r="E176" s="30" t="n">
        <f aca="false">E177</f>
        <v>2534.9</v>
      </c>
    </row>
    <row r="177" s="31" customFormat="true" ht="30" hidden="false" customHeight="false" outlineLevel="0" collapsed="false">
      <c r="A177" s="29" t="s">
        <v>125</v>
      </c>
      <c r="B177" s="26" t="s">
        <v>130</v>
      </c>
      <c r="C177" s="26" t="s">
        <v>33</v>
      </c>
      <c r="D177" s="27"/>
      <c r="E177" s="30" t="n">
        <f aca="false">E178</f>
        <v>2534.9</v>
      </c>
    </row>
    <row r="178" s="31" customFormat="true" ht="15" hidden="false" customHeight="false" outlineLevel="0" collapsed="false">
      <c r="A178" s="29" t="s">
        <v>127</v>
      </c>
      <c r="B178" s="26" t="s">
        <v>130</v>
      </c>
      <c r="C178" s="26" t="s">
        <v>33</v>
      </c>
      <c r="D178" s="27" t="s">
        <v>12</v>
      </c>
      <c r="E178" s="30" t="n">
        <v>2534.9</v>
      </c>
    </row>
    <row r="179" customFormat="false" ht="30" hidden="true" customHeight="true" outlineLevel="0" collapsed="false">
      <c r="A179" s="29" t="s">
        <v>131</v>
      </c>
      <c r="B179" s="26" t="s">
        <v>130</v>
      </c>
      <c r="C179" s="26" t="s">
        <v>73</v>
      </c>
      <c r="D179" s="27"/>
      <c r="E179" s="30" t="n">
        <f aca="false">E180</f>
        <v>0</v>
      </c>
    </row>
    <row r="180" customFormat="false" ht="15" hidden="true" customHeight="true" outlineLevel="0" collapsed="false">
      <c r="A180" s="29" t="s">
        <v>132</v>
      </c>
      <c r="B180" s="26" t="s">
        <v>130</v>
      </c>
      <c r="C180" s="26" t="s">
        <v>75</v>
      </c>
      <c r="D180" s="27"/>
      <c r="E180" s="30" t="n">
        <f aca="false">E181</f>
        <v>0</v>
      </c>
    </row>
    <row r="181" customFormat="false" ht="15" hidden="true" customHeight="true" outlineLevel="0" collapsed="false">
      <c r="A181" s="29" t="s">
        <v>11</v>
      </c>
      <c r="B181" s="26" t="s">
        <v>130</v>
      </c>
      <c r="C181" s="26" t="s">
        <v>75</v>
      </c>
      <c r="D181" s="27" t="s">
        <v>12</v>
      </c>
      <c r="E181" s="30"/>
    </row>
    <row r="182" customFormat="false" ht="15" hidden="false" customHeight="false" outlineLevel="0" collapsed="false">
      <c r="A182" s="29" t="s">
        <v>80</v>
      </c>
      <c r="B182" s="26" t="s">
        <v>130</v>
      </c>
      <c r="C182" s="26" t="s">
        <v>81</v>
      </c>
      <c r="D182" s="27"/>
      <c r="E182" s="30" t="n">
        <f aca="false">E183</f>
        <v>20</v>
      </c>
    </row>
    <row r="183" s="31" customFormat="true" ht="15" hidden="false" customHeight="false" outlineLevel="0" collapsed="false">
      <c r="A183" s="29" t="s">
        <v>133</v>
      </c>
      <c r="B183" s="26" t="s">
        <v>130</v>
      </c>
      <c r="C183" s="26" t="s">
        <v>83</v>
      </c>
      <c r="D183" s="27"/>
      <c r="E183" s="30" t="n">
        <f aca="false">E184</f>
        <v>20</v>
      </c>
    </row>
    <row r="184" customFormat="false" ht="15" hidden="false" customHeight="false" outlineLevel="0" collapsed="false">
      <c r="A184" s="29" t="s">
        <v>105</v>
      </c>
      <c r="B184" s="26" t="s">
        <v>129</v>
      </c>
      <c r="C184" s="26" t="s">
        <v>83</v>
      </c>
      <c r="D184" s="27" t="s">
        <v>12</v>
      </c>
      <c r="E184" s="30" t="n">
        <v>20</v>
      </c>
    </row>
    <row r="185" s="24" customFormat="true" ht="28.5" hidden="false" customHeight="false" outlineLevel="0" collapsed="false">
      <c r="A185" s="47" t="s">
        <v>134</v>
      </c>
      <c r="B185" s="22" t="s">
        <v>135</v>
      </c>
      <c r="C185" s="22"/>
      <c r="D185" s="23"/>
      <c r="E185" s="28" t="n">
        <f aca="false">E186</f>
        <v>1920</v>
      </c>
    </row>
    <row r="186" customFormat="false" ht="30" hidden="false" customHeight="false" outlineLevel="0" collapsed="false">
      <c r="A186" s="42" t="s">
        <v>136</v>
      </c>
      <c r="B186" s="43" t="s">
        <v>135</v>
      </c>
      <c r="C186" s="43" t="s">
        <v>31</v>
      </c>
      <c r="D186" s="48"/>
      <c r="E186" s="30" t="n">
        <f aca="false">E187</f>
        <v>1920</v>
      </c>
    </row>
    <row r="187" customFormat="false" ht="30" hidden="false" customHeight="false" outlineLevel="0" collapsed="false">
      <c r="A187" s="49" t="s">
        <v>137</v>
      </c>
      <c r="B187" s="43" t="s">
        <v>135</v>
      </c>
      <c r="C187" s="43" t="s">
        <v>33</v>
      </c>
      <c r="D187" s="48"/>
      <c r="E187" s="30" t="n">
        <f aca="false">E188</f>
        <v>1920</v>
      </c>
    </row>
    <row r="188" customFormat="false" ht="15" hidden="false" customHeight="false" outlineLevel="0" collapsed="false">
      <c r="A188" s="50" t="s">
        <v>11</v>
      </c>
      <c r="B188" s="43" t="s">
        <v>135</v>
      </c>
      <c r="C188" s="51" t="s">
        <v>33</v>
      </c>
      <c r="D188" s="52" t="s">
        <v>12</v>
      </c>
      <c r="E188" s="30" t="n">
        <v>1920</v>
      </c>
    </row>
    <row r="189" s="54" customFormat="true" ht="42.75" hidden="false" customHeight="false" outlineLevel="0" collapsed="false">
      <c r="A189" s="25" t="s">
        <v>138</v>
      </c>
      <c r="B189" s="32" t="s">
        <v>139</v>
      </c>
      <c r="C189" s="32" t="s">
        <v>21</v>
      </c>
      <c r="D189" s="33"/>
      <c r="E189" s="28" t="n">
        <f aca="false">E190</f>
        <v>75</v>
      </c>
      <c r="F189" s="53"/>
    </row>
    <row r="190" s="56" customFormat="true" ht="45" hidden="false" customHeight="false" outlineLevel="0" collapsed="false">
      <c r="A190" s="29" t="s">
        <v>113</v>
      </c>
      <c r="B190" s="26" t="s">
        <v>139</v>
      </c>
      <c r="C190" s="26" t="s">
        <v>47</v>
      </c>
      <c r="D190" s="27"/>
      <c r="E190" s="30" t="n">
        <f aca="false">E191</f>
        <v>75</v>
      </c>
      <c r="F190" s="55"/>
    </row>
    <row r="191" s="31" customFormat="true" ht="15" hidden="false" customHeight="false" outlineLevel="0" collapsed="false">
      <c r="A191" s="29" t="s">
        <v>53</v>
      </c>
      <c r="B191" s="26" t="s">
        <v>139</v>
      </c>
      <c r="C191" s="26" t="s">
        <v>49</v>
      </c>
      <c r="D191" s="27"/>
      <c r="E191" s="30" t="n">
        <f aca="false">E192</f>
        <v>75</v>
      </c>
    </row>
    <row r="192" customFormat="false" ht="15" hidden="false" customHeight="false" outlineLevel="0" collapsed="false">
      <c r="A192" s="29" t="s">
        <v>105</v>
      </c>
      <c r="B192" s="26" t="s">
        <v>139</v>
      </c>
      <c r="C192" s="26" t="s">
        <v>49</v>
      </c>
      <c r="D192" s="27" t="s">
        <v>12</v>
      </c>
      <c r="E192" s="30" t="n">
        <v>75</v>
      </c>
    </row>
    <row r="193" s="24" customFormat="true" ht="42.75" hidden="true" customHeight="true" outlineLevel="0" collapsed="false">
      <c r="A193" s="25" t="s">
        <v>140</v>
      </c>
      <c r="B193" s="32" t="s">
        <v>141</v>
      </c>
      <c r="C193" s="32" t="s">
        <v>21</v>
      </c>
      <c r="D193" s="33"/>
      <c r="E193" s="28" t="n">
        <f aca="false">E194</f>
        <v>0</v>
      </c>
    </row>
    <row r="194" customFormat="false" ht="30" hidden="true" customHeight="true" outlineLevel="0" collapsed="false">
      <c r="A194" s="29" t="s">
        <v>30</v>
      </c>
      <c r="B194" s="26" t="s">
        <v>141</v>
      </c>
      <c r="C194" s="26" t="s">
        <v>31</v>
      </c>
      <c r="D194" s="27"/>
      <c r="E194" s="30" t="n">
        <f aca="false">E195</f>
        <v>0</v>
      </c>
    </row>
    <row r="195" customFormat="false" ht="30" hidden="true" customHeight="true" outlineLevel="0" collapsed="false">
      <c r="A195" s="29" t="s">
        <v>32</v>
      </c>
      <c r="B195" s="26" t="s">
        <v>141</v>
      </c>
      <c r="C195" s="26" t="s">
        <v>33</v>
      </c>
      <c r="D195" s="27"/>
      <c r="E195" s="30" t="n">
        <f aca="false">E196</f>
        <v>0</v>
      </c>
    </row>
    <row r="196" s="31" customFormat="true" ht="15" hidden="true" customHeight="true" outlineLevel="0" collapsed="false">
      <c r="A196" s="29" t="s">
        <v>17</v>
      </c>
      <c r="B196" s="26" t="s">
        <v>141</v>
      </c>
      <c r="C196" s="26" t="s">
        <v>33</v>
      </c>
      <c r="D196" s="27" t="s">
        <v>18</v>
      </c>
      <c r="E196" s="30"/>
    </row>
    <row r="197" s="24" customFormat="true" ht="28.5" hidden="false" customHeight="false" outlineLevel="0" collapsed="false">
      <c r="A197" s="25" t="s">
        <v>142</v>
      </c>
      <c r="B197" s="32" t="s">
        <v>143</v>
      </c>
      <c r="C197" s="32" t="s">
        <v>21</v>
      </c>
      <c r="D197" s="33"/>
      <c r="E197" s="28" t="n">
        <f aca="false">E198</f>
        <v>17408.226</v>
      </c>
    </row>
    <row r="198" customFormat="false" ht="30" hidden="false" customHeight="false" outlineLevel="0" collapsed="false">
      <c r="A198" s="29" t="s">
        <v>144</v>
      </c>
      <c r="B198" s="26" t="s">
        <v>143</v>
      </c>
      <c r="C198" s="26" t="s">
        <v>145</v>
      </c>
      <c r="D198" s="27"/>
      <c r="E198" s="30" t="n">
        <f aca="false">E199</f>
        <v>17408.226</v>
      </c>
    </row>
    <row r="199" customFormat="false" ht="15" hidden="false" customHeight="false" outlineLevel="0" collapsed="false">
      <c r="A199" s="29" t="s">
        <v>146</v>
      </c>
      <c r="B199" s="26" t="s">
        <v>143</v>
      </c>
      <c r="C199" s="26" t="s">
        <v>147</v>
      </c>
      <c r="D199" s="27"/>
      <c r="E199" s="30" t="n">
        <f aca="false">E200</f>
        <v>17408.226</v>
      </c>
    </row>
    <row r="200" customFormat="false" ht="15" hidden="false" customHeight="false" outlineLevel="0" collapsed="false">
      <c r="A200" s="29" t="s">
        <v>17</v>
      </c>
      <c r="B200" s="26" t="s">
        <v>143</v>
      </c>
      <c r="C200" s="26" t="s">
        <v>147</v>
      </c>
      <c r="D200" s="27" t="s">
        <v>18</v>
      </c>
      <c r="E200" s="30" t="n">
        <v>17408.226</v>
      </c>
    </row>
    <row r="201" s="24" customFormat="true" ht="42.75" hidden="false" customHeight="false" outlineLevel="0" collapsed="false">
      <c r="A201" s="25" t="s">
        <v>148</v>
      </c>
      <c r="B201" s="32" t="s">
        <v>149</v>
      </c>
      <c r="C201" s="32" t="s">
        <v>21</v>
      </c>
      <c r="D201" s="33"/>
      <c r="E201" s="28" t="n">
        <f aca="false">E202+E209</f>
        <v>4575.869</v>
      </c>
    </row>
    <row r="202" s="31" customFormat="true" ht="30" hidden="true" customHeight="true" outlineLevel="0" collapsed="false">
      <c r="A202" s="29" t="s">
        <v>123</v>
      </c>
      <c r="B202" s="26" t="s">
        <v>150</v>
      </c>
      <c r="C202" s="26" t="s">
        <v>31</v>
      </c>
      <c r="D202" s="27"/>
      <c r="E202" s="30" t="n">
        <f aca="false">E203</f>
        <v>0</v>
      </c>
    </row>
    <row r="203" s="31" customFormat="true" ht="30" hidden="true" customHeight="true" outlineLevel="0" collapsed="false">
      <c r="A203" s="29" t="s">
        <v>125</v>
      </c>
      <c r="B203" s="26" t="s">
        <v>150</v>
      </c>
      <c r="C203" s="26" t="s">
        <v>33</v>
      </c>
      <c r="D203" s="27"/>
      <c r="E203" s="30" t="n">
        <f aca="false">E204</f>
        <v>0</v>
      </c>
    </row>
    <row r="204" s="31" customFormat="true" ht="15" hidden="true" customHeight="true" outlineLevel="0" collapsed="false">
      <c r="A204" s="29" t="s">
        <v>127</v>
      </c>
      <c r="B204" s="26" t="s">
        <v>150</v>
      </c>
      <c r="C204" s="26" t="s">
        <v>33</v>
      </c>
      <c r="D204" s="27" t="s">
        <v>12</v>
      </c>
      <c r="E204" s="30" t="n">
        <f aca="false">4971.714-4971.714</f>
        <v>0</v>
      </c>
    </row>
    <row r="205" s="36" customFormat="true" ht="42.75" hidden="true" customHeight="true" outlineLevel="0" collapsed="false">
      <c r="A205" s="25" t="s">
        <v>151</v>
      </c>
      <c r="B205" s="32" t="s">
        <v>152</v>
      </c>
      <c r="C205" s="32" t="s">
        <v>21</v>
      </c>
      <c r="D205" s="33"/>
      <c r="E205" s="28" t="n">
        <f aca="false">E206</f>
        <v>0</v>
      </c>
    </row>
    <row r="206" s="31" customFormat="true" ht="30" hidden="true" customHeight="true" outlineLevel="0" collapsed="false">
      <c r="A206" s="29" t="s">
        <v>30</v>
      </c>
      <c r="B206" s="26" t="s">
        <v>152</v>
      </c>
      <c r="C206" s="26" t="s">
        <v>31</v>
      </c>
      <c r="D206" s="27"/>
      <c r="E206" s="30" t="n">
        <f aca="false">E207</f>
        <v>0</v>
      </c>
    </row>
    <row r="207" customFormat="false" ht="30" hidden="true" customHeight="true" outlineLevel="0" collapsed="false">
      <c r="A207" s="29" t="s">
        <v>32</v>
      </c>
      <c r="B207" s="26" t="s">
        <v>152</v>
      </c>
      <c r="C207" s="26" t="s">
        <v>33</v>
      </c>
      <c r="D207" s="27"/>
      <c r="E207" s="30" t="n">
        <f aca="false">E208</f>
        <v>0</v>
      </c>
    </row>
    <row r="208" customFormat="false" ht="15" hidden="true" customHeight="true" outlineLevel="0" collapsed="false">
      <c r="A208" s="29" t="s">
        <v>17</v>
      </c>
      <c r="B208" s="26" t="s">
        <v>152</v>
      </c>
      <c r="C208" s="26" t="s">
        <v>33</v>
      </c>
      <c r="D208" s="27" t="s">
        <v>18</v>
      </c>
      <c r="E208" s="30"/>
    </row>
    <row r="209" customFormat="false" ht="15" hidden="false" customHeight="false" outlineLevel="0" collapsed="false">
      <c r="A209" s="57" t="s">
        <v>86</v>
      </c>
      <c r="B209" s="26" t="s">
        <v>149</v>
      </c>
      <c r="C209" s="26" t="s">
        <v>25</v>
      </c>
      <c r="D209" s="27"/>
      <c r="E209" s="30" t="n">
        <f aca="false">E210</f>
        <v>4575.869</v>
      </c>
    </row>
    <row r="210" customFormat="false" ht="15" hidden="false" customHeight="false" outlineLevel="0" collapsed="false">
      <c r="A210" s="57" t="s">
        <v>88</v>
      </c>
      <c r="B210" s="26" t="s">
        <v>149</v>
      </c>
      <c r="C210" s="26" t="s">
        <v>89</v>
      </c>
      <c r="D210" s="27"/>
      <c r="E210" s="30" t="n">
        <f aca="false">E211</f>
        <v>4575.869</v>
      </c>
    </row>
    <row r="211" customFormat="false" ht="15" hidden="false" customHeight="false" outlineLevel="0" collapsed="false">
      <c r="A211" s="29" t="s">
        <v>127</v>
      </c>
      <c r="B211" s="26" t="s">
        <v>149</v>
      </c>
      <c r="C211" s="26" t="s">
        <v>89</v>
      </c>
      <c r="D211" s="27" t="s">
        <v>12</v>
      </c>
      <c r="E211" s="30" t="n">
        <v>4575.869</v>
      </c>
    </row>
    <row r="212" s="24" customFormat="true" ht="18.75" hidden="false" customHeight="true" outlineLevel="0" collapsed="false">
      <c r="A212" s="58" t="s">
        <v>153</v>
      </c>
      <c r="B212" s="32" t="s">
        <v>154</v>
      </c>
      <c r="C212" s="32" t="s">
        <v>21</v>
      </c>
      <c r="D212" s="33"/>
      <c r="E212" s="28" t="n">
        <f aca="false">E213</f>
        <v>2.651</v>
      </c>
    </row>
    <row r="213" customFormat="false" ht="30" hidden="false" customHeight="false" outlineLevel="0" collapsed="false">
      <c r="A213" s="29" t="s">
        <v>123</v>
      </c>
      <c r="B213" s="26" t="s">
        <v>154</v>
      </c>
      <c r="C213" s="26" t="s">
        <v>31</v>
      </c>
      <c r="D213" s="27"/>
      <c r="E213" s="30" t="n">
        <f aca="false">E214</f>
        <v>2.651</v>
      </c>
    </row>
    <row r="214" customFormat="false" ht="30" hidden="false" customHeight="false" outlineLevel="0" collapsed="false">
      <c r="A214" s="29" t="s">
        <v>125</v>
      </c>
      <c r="B214" s="26" t="s">
        <v>154</v>
      </c>
      <c r="C214" s="26" t="s">
        <v>33</v>
      </c>
      <c r="D214" s="27"/>
      <c r="E214" s="30" t="n">
        <f aca="false">E215</f>
        <v>2.651</v>
      </c>
    </row>
    <row r="215" customFormat="false" ht="15" hidden="false" customHeight="false" outlineLevel="0" collapsed="false">
      <c r="A215" s="29" t="s">
        <v>17</v>
      </c>
      <c r="B215" s="26" t="s">
        <v>154</v>
      </c>
      <c r="C215" s="26" t="s">
        <v>33</v>
      </c>
      <c r="D215" s="27" t="s">
        <v>18</v>
      </c>
      <c r="E215" s="30" t="n">
        <v>2.651</v>
      </c>
    </row>
    <row r="216" s="24" customFormat="true" ht="28.5" hidden="false" customHeight="false" outlineLevel="0" collapsed="false">
      <c r="A216" s="25" t="s">
        <v>155</v>
      </c>
      <c r="B216" s="32" t="s">
        <v>156</v>
      </c>
      <c r="C216" s="32" t="s">
        <v>21</v>
      </c>
      <c r="D216" s="33"/>
      <c r="E216" s="28" t="n">
        <f aca="false">E217+E220+E223</f>
        <v>1184.911</v>
      </c>
    </row>
    <row r="217" customFormat="false" ht="30" hidden="true" customHeight="true" outlineLevel="0" collapsed="false">
      <c r="A217" s="29" t="s">
        <v>123</v>
      </c>
      <c r="B217" s="26" t="s">
        <v>157</v>
      </c>
      <c r="C217" s="26" t="s">
        <v>31</v>
      </c>
      <c r="D217" s="27"/>
      <c r="E217" s="30" t="n">
        <f aca="false">E218</f>
        <v>0</v>
      </c>
    </row>
    <row r="218" customFormat="false" ht="30" hidden="true" customHeight="true" outlineLevel="0" collapsed="false">
      <c r="A218" s="29" t="s">
        <v>125</v>
      </c>
      <c r="B218" s="26" t="s">
        <v>157</v>
      </c>
      <c r="C218" s="26" t="s">
        <v>33</v>
      </c>
      <c r="D218" s="27"/>
      <c r="E218" s="30" t="n">
        <f aca="false">E219</f>
        <v>0</v>
      </c>
    </row>
    <row r="219" s="31" customFormat="true" ht="15" hidden="true" customHeight="true" outlineLevel="0" collapsed="false">
      <c r="A219" s="29" t="s">
        <v>127</v>
      </c>
      <c r="B219" s="26" t="s">
        <v>157</v>
      </c>
      <c r="C219" s="26" t="s">
        <v>33</v>
      </c>
      <c r="D219" s="27" t="s">
        <v>12</v>
      </c>
      <c r="E219" s="30" t="n">
        <f aca="false">604.8-604.8</f>
        <v>0</v>
      </c>
    </row>
    <row r="220" s="31" customFormat="true" ht="30" hidden="false" customHeight="false" outlineLevel="0" collapsed="false">
      <c r="A220" s="29" t="s">
        <v>123</v>
      </c>
      <c r="B220" s="26" t="s">
        <v>156</v>
      </c>
      <c r="C220" s="26" t="s">
        <v>31</v>
      </c>
      <c r="D220" s="27"/>
      <c r="E220" s="30" t="n">
        <f aca="false">E221</f>
        <v>430</v>
      </c>
    </row>
    <row r="221" s="31" customFormat="true" ht="30" hidden="false" customHeight="false" outlineLevel="0" collapsed="false">
      <c r="A221" s="29" t="s">
        <v>125</v>
      </c>
      <c r="B221" s="26" t="s">
        <v>156</v>
      </c>
      <c r="C221" s="26" t="s">
        <v>33</v>
      </c>
      <c r="D221" s="27"/>
      <c r="E221" s="30" t="n">
        <f aca="false">E222</f>
        <v>430</v>
      </c>
    </row>
    <row r="222" s="31" customFormat="true" ht="15" hidden="false" customHeight="false" outlineLevel="0" collapsed="false">
      <c r="A222" s="29" t="s">
        <v>127</v>
      </c>
      <c r="B222" s="26" t="s">
        <v>156</v>
      </c>
      <c r="C222" s="26" t="s">
        <v>33</v>
      </c>
      <c r="D222" s="27" t="s">
        <v>12</v>
      </c>
      <c r="E222" s="30" t="n">
        <v>430</v>
      </c>
    </row>
    <row r="223" s="31" customFormat="true" ht="15" hidden="false" customHeight="false" outlineLevel="0" collapsed="false">
      <c r="A223" s="57" t="s">
        <v>86</v>
      </c>
      <c r="B223" s="26" t="s">
        <v>156</v>
      </c>
      <c r="C223" s="26" t="s">
        <v>25</v>
      </c>
      <c r="D223" s="27"/>
      <c r="E223" s="30" t="n">
        <f aca="false">E224</f>
        <v>754.911</v>
      </c>
    </row>
    <row r="224" s="31" customFormat="true" ht="15" hidden="false" customHeight="false" outlineLevel="0" collapsed="false">
      <c r="A224" s="57" t="s">
        <v>88</v>
      </c>
      <c r="B224" s="26" t="s">
        <v>158</v>
      </c>
      <c r="C224" s="26" t="s">
        <v>89</v>
      </c>
      <c r="D224" s="27"/>
      <c r="E224" s="30" t="n">
        <f aca="false">E225</f>
        <v>754.911</v>
      </c>
    </row>
    <row r="225" s="31" customFormat="true" ht="15" hidden="false" customHeight="false" outlineLevel="0" collapsed="false">
      <c r="A225" s="29" t="s">
        <v>127</v>
      </c>
      <c r="B225" s="26" t="s">
        <v>156</v>
      </c>
      <c r="C225" s="26" t="s">
        <v>89</v>
      </c>
      <c r="D225" s="27" t="s">
        <v>12</v>
      </c>
      <c r="E225" s="30" t="n">
        <v>754.911</v>
      </c>
    </row>
    <row r="226" s="36" customFormat="true" ht="57" hidden="false" customHeight="false" outlineLevel="0" collapsed="false">
      <c r="A226" s="25" t="s">
        <v>159</v>
      </c>
      <c r="B226" s="32" t="s">
        <v>160</v>
      </c>
      <c r="C226" s="32" t="s">
        <v>21</v>
      </c>
      <c r="D226" s="33"/>
      <c r="E226" s="28" t="n">
        <f aca="false">E227</f>
        <v>277.254</v>
      </c>
    </row>
    <row r="227" s="31" customFormat="true" ht="30" hidden="false" customHeight="true" outlineLevel="0" collapsed="false">
      <c r="A227" s="57" t="s">
        <v>86</v>
      </c>
      <c r="B227" s="26" t="s">
        <v>160</v>
      </c>
      <c r="C227" s="26" t="s">
        <v>25</v>
      </c>
      <c r="D227" s="27"/>
      <c r="E227" s="30" t="n">
        <f aca="false">E228</f>
        <v>277.254</v>
      </c>
    </row>
    <row r="228" s="31" customFormat="true" ht="30" hidden="false" customHeight="true" outlineLevel="0" collapsed="false">
      <c r="A228" s="57" t="s">
        <v>88</v>
      </c>
      <c r="B228" s="26" t="s">
        <v>160</v>
      </c>
      <c r="C228" s="26" t="s">
        <v>89</v>
      </c>
      <c r="D228" s="27"/>
      <c r="E228" s="30" t="n">
        <f aca="false">E229</f>
        <v>277.254</v>
      </c>
    </row>
    <row r="229" s="31" customFormat="true" ht="15" hidden="false" customHeight="true" outlineLevel="0" collapsed="false">
      <c r="A229" s="29" t="s">
        <v>127</v>
      </c>
      <c r="B229" s="26" t="s">
        <v>160</v>
      </c>
      <c r="C229" s="26" t="s">
        <v>89</v>
      </c>
      <c r="D229" s="27" t="s">
        <v>12</v>
      </c>
      <c r="E229" s="30" t="n">
        <v>277.254</v>
      </c>
    </row>
    <row r="230" s="36" customFormat="true" ht="46.5" hidden="false" customHeight="true" outlineLevel="0" collapsed="false">
      <c r="A230" s="59" t="s">
        <v>161</v>
      </c>
      <c r="B230" s="32" t="s">
        <v>162</v>
      </c>
      <c r="C230" s="32" t="s">
        <v>21</v>
      </c>
      <c r="D230" s="33"/>
      <c r="E230" s="28" t="n">
        <f aca="false">E231</f>
        <v>19.2</v>
      </c>
    </row>
    <row r="231" s="31" customFormat="true" ht="30" hidden="false" customHeight="true" outlineLevel="0" collapsed="false">
      <c r="A231" s="57" t="s">
        <v>86</v>
      </c>
      <c r="B231" s="26" t="s">
        <v>162</v>
      </c>
      <c r="C231" s="26" t="s">
        <v>25</v>
      </c>
      <c r="D231" s="27"/>
      <c r="E231" s="30" t="n">
        <f aca="false">E232</f>
        <v>19.2</v>
      </c>
    </row>
    <row r="232" customFormat="false" ht="30" hidden="false" customHeight="true" outlineLevel="0" collapsed="false">
      <c r="A232" s="57" t="s">
        <v>88</v>
      </c>
      <c r="B232" s="26" t="s">
        <v>162</v>
      </c>
      <c r="C232" s="26" t="s">
        <v>89</v>
      </c>
      <c r="D232" s="27"/>
      <c r="E232" s="30" t="n">
        <f aca="false">E233</f>
        <v>19.2</v>
      </c>
    </row>
    <row r="233" customFormat="false" ht="18" hidden="false" customHeight="true" outlineLevel="0" collapsed="false">
      <c r="A233" s="29" t="s">
        <v>127</v>
      </c>
      <c r="B233" s="26" t="s">
        <v>162</v>
      </c>
      <c r="C233" s="26" t="s">
        <v>89</v>
      </c>
      <c r="D233" s="27" t="s">
        <v>12</v>
      </c>
      <c r="E233" s="30" t="n">
        <v>19.2</v>
      </c>
    </row>
    <row r="234" s="24" customFormat="true" ht="83.25" hidden="false" customHeight="true" outlineLevel="0" collapsed="false">
      <c r="A234" s="25" t="s">
        <v>163</v>
      </c>
      <c r="B234" s="32" t="s">
        <v>164</v>
      </c>
      <c r="C234" s="32" t="s">
        <v>21</v>
      </c>
      <c r="D234" s="33"/>
      <c r="E234" s="28" t="n">
        <f aca="false">E235</f>
        <v>138</v>
      </c>
    </row>
    <row r="235" customFormat="false" ht="35.25" hidden="false" customHeight="true" outlineLevel="0" collapsed="false">
      <c r="A235" s="29" t="s">
        <v>30</v>
      </c>
      <c r="B235" s="26" t="s">
        <v>164</v>
      </c>
      <c r="C235" s="26" t="s">
        <v>31</v>
      </c>
      <c r="D235" s="27"/>
      <c r="E235" s="30" t="n">
        <f aca="false">E236</f>
        <v>138</v>
      </c>
    </row>
    <row r="236" customFormat="false" ht="30" hidden="false" customHeight="false" outlineLevel="0" collapsed="false">
      <c r="A236" s="29" t="s">
        <v>32</v>
      </c>
      <c r="B236" s="26" t="s">
        <v>164</v>
      </c>
      <c r="C236" s="26" t="s">
        <v>33</v>
      </c>
      <c r="D236" s="27"/>
      <c r="E236" s="30" t="n">
        <f aca="false">E237</f>
        <v>138</v>
      </c>
    </row>
    <row r="237" customFormat="false" ht="18" hidden="false" customHeight="true" outlineLevel="0" collapsed="false">
      <c r="A237" s="29" t="s">
        <v>11</v>
      </c>
      <c r="B237" s="26" t="s">
        <v>164</v>
      </c>
      <c r="C237" s="26" t="s">
        <v>33</v>
      </c>
      <c r="D237" s="27" t="s">
        <v>12</v>
      </c>
      <c r="E237" s="30" t="n">
        <v>138</v>
      </c>
    </row>
    <row r="238" s="24" customFormat="true" ht="98.25" hidden="false" customHeight="true" outlineLevel="0" collapsed="false">
      <c r="A238" s="25" t="s">
        <v>165</v>
      </c>
      <c r="B238" s="32" t="s">
        <v>166</v>
      </c>
      <c r="C238" s="32" t="s">
        <v>21</v>
      </c>
      <c r="D238" s="33"/>
      <c r="E238" s="28" t="n">
        <f aca="false">E239</f>
        <v>1486.7</v>
      </c>
    </row>
    <row r="239" customFormat="false" ht="28.5" hidden="false" customHeight="true" outlineLevel="0" collapsed="false">
      <c r="A239" s="29" t="s">
        <v>123</v>
      </c>
      <c r="B239" s="26" t="s">
        <v>166</v>
      </c>
      <c r="C239" s="26" t="s">
        <v>31</v>
      </c>
      <c r="D239" s="27"/>
      <c r="E239" s="30" t="n">
        <f aca="false">E240</f>
        <v>1486.7</v>
      </c>
    </row>
    <row r="240" customFormat="false" ht="30" hidden="false" customHeight="false" outlineLevel="0" collapsed="false">
      <c r="A240" s="29" t="s">
        <v>32</v>
      </c>
      <c r="B240" s="26" t="s">
        <v>166</v>
      </c>
      <c r="C240" s="26" t="s">
        <v>33</v>
      </c>
      <c r="D240" s="27"/>
      <c r="E240" s="30" t="n">
        <f aca="false">E241</f>
        <v>1486.7</v>
      </c>
    </row>
    <row r="241" customFormat="false" ht="17.25" hidden="false" customHeight="true" outlineLevel="0" collapsed="false">
      <c r="A241" s="29" t="s">
        <v>11</v>
      </c>
      <c r="B241" s="26" t="s">
        <v>166</v>
      </c>
      <c r="C241" s="26" t="s">
        <v>33</v>
      </c>
      <c r="D241" s="27" t="s">
        <v>12</v>
      </c>
      <c r="E241" s="30" t="n">
        <v>1486.7</v>
      </c>
    </row>
    <row r="242" s="24" customFormat="true" ht="32.25" hidden="false" customHeight="true" outlineLevel="0" collapsed="false">
      <c r="A242" s="59" t="s">
        <v>167</v>
      </c>
      <c r="B242" s="22" t="s">
        <v>168</v>
      </c>
      <c r="C242" s="22"/>
      <c r="D242" s="23"/>
      <c r="E242" s="28" t="n">
        <f aca="false">E243+E246</f>
        <v>189.59</v>
      </c>
    </row>
    <row r="243" customFormat="false" ht="36" hidden="false" customHeight="true" outlineLevel="0" collapsed="false">
      <c r="A243" s="49" t="s">
        <v>169</v>
      </c>
      <c r="B243" s="43" t="s">
        <v>168</v>
      </c>
      <c r="C243" s="43" t="s">
        <v>47</v>
      </c>
      <c r="D243" s="48"/>
      <c r="E243" s="30" t="n">
        <f aca="false">E244</f>
        <v>185.985</v>
      </c>
    </row>
    <row r="244" customFormat="false" ht="28.5" hidden="false" customHeight="true" outlineLevel="0" collapsed="false">
      <c r="A244" s="49" t="s">
        <v>53</v>
      </c>
      <c r="B244" s="43" t="s">
        <v>168</v>
      </c>
      <c r="C244" s="43" t="s">
        <v>49</v>
      </c>
      <c r="D244" s="48"/>
      <c r="E244" s="30" t="n">
        <f aca="false">E245</f>
        <v>185.985</v>
      </c>
    </row>
    <row r="245" s="31" customFormat="true" ht="21.75" hidden="false" customHeight="true" outlineLevel="0" collapsed="false">
      <c r="A245" s="50" t="s">
        <v>17</v>
      </c>
      <c r="B245" s="43" t="s">
        <v>168</v>
      </c>
      <c r="C245" s="51" t="s">
        <v>49</v>
      </c>
      <c r="D245" s="52" t="s">
        <v>18</v>
      </c>
      <c r="E245" s="60" t="n">
        <v>185.985</v>
      </c>
    </row>
    <row r="246" customFormat="false" ht="18" hidden="false" customHeight="true" outlineLevel="0" collapsed="false">
      <c r="A246" s="44" t="s">
        <v>170</v>
      </c>
      <c r="B246" s="43" t="s">
        <v>171</v>
      </c>
      <c r="C246" s="61" t="s">
        <v>31</v>
      </c>
      <c r="D246" s="62"/>
      <c r="E246" s="30" t="n">
        <f aca="false">E247</f>
        <v>3.605</v>
      </c>
    </row>
    <row r="247" customFormat="false" ht="35.25" hidden="false" customHeight="true" outlineLevel="0" collapsed="false">
      <c r="A247" s="44" t="s">
        <v>137</v>
      </c>
      <c r="B247" s="43" t="s">
        <v>168</v>
      </c>
      <c r="C247" s="61" t="s">
        <v>33</v>
      </c>
      <c r="D247" s="62"/>
      <c r="E247" s="30" t="n">
        <f aca="false">E248</f>
        <v>3.605</v>
      </c>
    </row>
    <row r="248" s="31" customFormat="true" ht="22.5" hidden="false" customHeight="true" outlineLevel="0" collapsed="false">
      <c r="A248" s="45" t="s">
        <v>17</v>
      </c>
      <c r="B248" s="51" t="s">
        <v>168</v>
      </c>
      <c r="C248" s="63" t="s">
        <v>33</v>
      </c>
      <c r="D248" s="64" t="s">
        <v>18</v>
      </c>
      <c r="E248" s="60" t="n">
        <v>3.605</v>
      </c>
    </row>
    <row r="249" s="24" customFormat="true" ht="37.5" hidden="false" customHeight="true" outlineLevel="0" collapsed="false">
      <c r="A249" s="47" t="s">
        <v>172</v>
      </c>
      <c r="B249" s="65" t="s">
        <v>173</v>
      </c>
      <c r="C249" s="66"/>
      <c r="D249" s="67"/>
      <c r="E249" s="28" t="n">
        <f aca="false">E250</f>
        <v>499</v>
      </c>
    </row>
    <row r="250" customFormat="false" ht="30" hidden="false" customHeight="false" outlineLevel="0" collapsed="false">
      <c r="A250" s="44" t="s">
        <v>170</v>
      </c>
      <c r="B250" s="68" t="s">
        <v>173</v>
      </c>
      <c r="C250" s="61" t="s">
        <v>31</v>
      </c>
      <c r="D250" s="62"/>
      <c r="E250" s="30" t="n">
        <f aca="false">E251</f>
        <v>499</v>
      </c>
    </row>
    <row r="251" customFormat="false" ht="43.5" hidden="false" customHeight="true" outlineLevel="0" collapsed="false">
      <c r="A251" s="44" t="s">
        <v>137</v>
      </c>
      <c r="B251" s="68" t="s">
        <v>173</v>
      </c>
      <c r="C251" s="61" t="s">
        <v>33</v>
      </c>
      <c r="D251" s="62"/>
      <c r="E251" s="30" t="n">
        <f aca="false">E252</f>
        <v>499</v>
      </c>
    </row>
    <row r="252" customFormat="false" ht="15" hidden="false" customHeight="false" outlineLevel="0" collapsed="false">
      <c r="A252" s="44" t="s">
        <v>11</v>
      </c>
      <c r="B252" s="68" t="s">
        <v>173</v>
      </c>
      <c r="C252" s="61" t="s">
        <v>33</v>
      </c>
      <c r="D252" s="62" t="s">
        <v>12</v>
      </c>
      <c r="E252" s="30" t="n">
        <f aca="false">99+400</f>
        <v>499</v>
      </c>
    </row>
    <row r="253" s="24" customFormat="true" ht="28.5" hidden="false" customHeight="false" outlineLevel="0" collapsed="false">
      <c r="A253" s="25" t="s">
        <v>174</v>
      </c>
      <c r="B253" s="32" t="s">
        <v>175</v>
      </c>
      <c r="C253" s="32" t="s">
        <v>21</v>
      </c>
      <c r="D253" s="33"/>
      <c r="E253" s="28" t="n">
        <f aca="false">E254+E262+E270</f>
        <v>100</v>
      </c>
    </row>
    <row r="254" s="24" customFormat="true" ht="28.5" hidden="false" customHeight="false" outlineLevel="0" collapsed="false">
      <c r="A254" s="25" t="s">
        <v>176</v>
      </c>
      <c r="B254" s="32" t="s">
        <v>177</v>
      </c>
      <c r="C254" s="32" t="s">
        <v>21</v>
      </c>
      <c r="D254" s="33"/>
      <c r="E254" s="28" t="n">
        <f aca="false">E255</f>
        <v>60</v>
      </c>
    </row>
    <row r="255" s="24" customFormat="true" ht="14.25" hidden="false" customHeight="false" outlineLevel="0" collapsed="false">
      <c r="A255" s="25" t="s">
        <v>178</v>
      </c>
      <c r="B255" s="32" t="s">
        <v>179</v>
      </c>
      <c r="C255" s="32" t="s">
        <v>21</v>
      </c>
      <c r="D255" s="33"/>
      <c r="E255" s="28" t="n">
        <f aca="false">E256+E259</f>
        <v>60</v>
      </c>
    </row>
    <row r="256" customFormat="false" ht="45" hidden="false" customHeight="false" outlineLevel="0" collapsed="false">
      <c r="A256" s="29" t="s">
        <v>46</v>
      </c>
      <c r="B256" s="26" t="s">
        <v>179</v>
      </c>
      <c r="C256" s="26" t="s">
        <v>47</v>
      </c>
      <c r="D256" s="27"/>
      <c r="E256" s="30" t="n">
        <f aca="false">E257</f>
        <v>20</v>
      </c>
    </row>
    <row r="257" customFormat="false" ht="15" hidden="false" customHeight="false" outlineLevel="0" collapsed="false">
      <c r="A257" s="29" t="s">
        <v>53</v>
      </c>
      <c r="B257" s="26" t="s">
        <v>179</v>
      </c>
      <c r="C257" s="26" t="s">
        <v>49</v>
      </c>
      <c r="D257" s="27"/>
      <c r="E257" s="30" t="n">
        <f aca="false">E258</f>
        <v>20</v>
      </c>
    </row>
    <row r="258" customFormat="false" ht="15" hidden="false" customHeight="false" outlineLevel="0" collapsed="false">
      <c r="A258" s="29" t="s">
        <v>11</v>
      </c>
      <c r="B258" s="26" t="s">
        <v>179</v>
      </c>
      <c r="C258" s="26" t="s">
        <v>49</v>
      </c>
      <c r="D258" s="27" t="s">
        <v>12</v>
      </c>
      <c r="E258" s="30" t="n">
        <v>20</v>
      </c>
    </row>
    <row r="259" customFormat="false" ht="15" hidden="false" customHeight="false" outlineLevel="0" collapsed="false">
      <c r="A259" s="29" t="s">
        <v>119</v>
      </c>
      <c r="B259" s="26" t="s">
        <v>179</v>
      </c>
      <c r="C259" s="26" t="s">
        <v>37</v>
      </c>
      <c r="D259" s="27"/>
      <c r="E259" s="30" t="n">
        <f aca="false">E260</f>
        <v>40</v>
      </c>
    </row>
    <row r="260" customFormat="false" ht="15" hidden="false" customHeight="false" outlineLevel="0" collapsed="false">
      <c r="A260" s="29" t="s">
        <v>180</v>
      </c>
      <c r="B260" s="26" t="s">
        <v>179</v>
      </c>
      <c r="C260" s="26" t="s">
        <v>104</v>
      </c>
      <c r="D260" s="27"/>
      <c r="E260" s="30" t="n">
        <f aca="false">E261</f>
        <v>40</v>
      </c>
    </row>
    <row r="261" customFormat="false" ht="15" hidden="false" customHeight="false" outlineLevel="0" collapsed="false">
      <c r="A261" s="29" t="s">
        <v>11</v>
      </c>
      <c r="B261" s="26" t="s">
        <v>179</v>
      </c>
      <c r="C261" s="26" t="s">
        <v>104</v>
      </c>
      <c r="D261" s="27" t="s">
        <v>12</v>
      </c>
      <c r="E261" s="30" t="n">
        <v>40</v>
      </c>
    </row>
    <row r="262" s="24" customFormat="true" ht="42.75" hidden="false" customHeight="false" outlineLevel="0" collapsed="false">
      <c r="A262" s="25" t="s">
        <v>181</v>
      </c>
      <c r="B262" s="32" t="s">
        <v>182</v>
      </c>
      <c r="C262" s="32" t="s">
        <v>21</v>
      </c>
      <c r="D262" s="33"/>
      <c r="E262" s="28" t="n">
        <f aca="false">E263</f>
        <v>30</v>
      </c>
    </row>
    <row r="263" s="24" customFormat="true" ht="14.25" hidden="false" customHeight="false" outlineLevel="0" collapsed="false">
      <c r="A263" s="25" t="s">
        <v>183</v>
      </c>
      <c r="B263" s="32" t="s">
        <v>184</v>
      </c>
      <c r="C263" s="32" t="s">
        <v>21</v>
      </c>
      <c r="D263" s="33"/>
      <c r="E263" s="28" t="n">
        <f aca="false">E264+E267</f>
        <v>30</v>
      </c>
    </row>
    <row r="264" customFormat="false" ht="45" hidden="false" customHeight="false" outlineLevel="0" collapsed="false">
      <c r="A264" s="29" t="s">
        <v>46</v>
      </c>
      <c r="B264" s="26" t="s">
        <v>184</v>
      </c>
      <c r="C264" s="26" t="s">
        <v>47</v>
      </c>
      <c r="D264" s="27"/>
      <c r="E264" s="30" t="n">
        <f aca="false">E265</f>
        <v>20</v>
      </c>
    </row>
    <row r="265" customFormat="false" ht="15" hidden="false" customHeight="false" outlineLevel="0" collapsed="false">
      <c r="A265" s="29" t="s">
        <v>53</v>
      </c>
      <c r="B265" s="26" t="s">
        <v>184</v>
      </c>
      <c r="C265" s="26" t="s">
        <v>49</v>
      </c>
      <c r="D265" s="27"/>
      <c r="E265" s="30" t="n">
        <f aca="false">E266</f>
        <v>20</v>
      </c>
    </row>
    <row r="266" customFormat="false" ht="15" hidden="false" customHeight="false" outlineLevel="0" collapsed="false">
      <c r="A266" s="29" t="s">
        <v>11</v>
      </c>
      <c r="B266" s="26" t="s">
        <v>184</v>
      </c>
      <c r="C266" s="26" t="s">
        <v>49</v>
      </c>
      <c r="D266" s="27" t="s">
        <v>12</v>
      </c>
      <c r="E266" s="30" t="n">
        <v>20</v>
      </c>
    </row>
    <row r="267" customFormat="false" ht="15" hidden="false" customHeight="false" outlineLevel="0" collapsed="false">
      <c r="A267" s="29" t="s">
        <v>36</v>
      </c>
      <c r="B267" s="26" t="s">
        <v>184</v>
      </c>
      <c r="C267" s="26" t="s">
        <v>37</v>
      </c>
      <c r="D267" s="27"/>
      <c r="E267" s="30" t="n">
        <f aca="false">E268</f>
        <v>10</v>
      </c>
    </row>
    <row r="268" customFormat="false" ht="15" hidden="false" customHeight="false" outlineLevel="0" collapsed="false">
      <c r="A268" s="29" t="s">
        <v>103</v>
      </c>
      <c r="B268" s="26" t="s">
        <v>184</v>
      </c>
      <c r="C268" s="26" t="s">
        <v>104</v>
      </c>
      <c r="D268" s="27"/>
      <c r="E268" s="30" t="n">
        <f aca="false">E269</f>
        <v>10</v>
      </c>
    </row>
    <row r="269" customFormat="false" ht="15" hidden="false" customHeight="false" outlineLevel="0" collapsed="false">
      <c r="A269" s="29" t="s">
        <v>11</v>
      </c>
      <c r="B269" s="26" t="s">
        <v>184</v>
      </c>
      <c r="C269" s="26" t="s">
        <v>104</v>
      </c>
      <c r="D269" s="27" t="s">
        <v>12</v>
      </c>
      <c r="E269" s="30" t="n">
        <v>10</v>
      </c>
    </row>
    <row r="270" s="24" customFormat="true" ht="30" hidden="false" customHeight="true" outlineLevel="0" collapsed="false">
      <c r="A270" s="25" t="s">
        <v>185</v>
      </c>
      <c r="B270" s="32" t="s">
        <v>186</v>
      </c>
      <c r="C270" s="32" t="s">
        <v>21</v>
      </c>
      <c r="D270" s="33"/>
      <c r="E270" s="28" t="n">
        <f aca="false">E271</f>
        <v>10</v>
      </c>
    </row>
    <row r="271" s="24" customFormat="true" ht="14.25" hidden="false" customHeight="false" outlineLevel="0" collapsed="false">
      <c r="A271" s="25" t="s">
        <v>178</v>
      </c>
      <c r="B271" s="32" t="s">
        <v>187</v>
      </c>
      <c r="C271" s="32" t="s">
        <v>21</v>
      </c>
      <c r="D271" s="33"/>
      <c r="E271" s="28" t="n">
        <f aca="false">E272+E275</f>
        <v>10</v>
      </c>
    </row>
    <row r="272" customFormat="false" ht="45" hidden="false" customHeight="false" outlineLevel="0" collapsed="false">
      <c r="A272" s="29" t="s">
        <v>46</v>
      </c>
      <c r="B272" s="26" t="s">
        <v>187</v>
      </c>
      <c r="C272" s="26" t="s">
        <v>47</v>
      </c>
      <c r="D272" s="27"/>
      <c r="E272" s="30" t="n">
        <f aca="false">E273</f>
        <v>2</v>
      </c>
    </row>
    <row r="273" customFormat="false" ht="15" hidden="false" customHeight="false" outlineLevel="0" collapsed="false">
      <c r="A273" s="29" t="s">
        <v>53</v>
      </c>
      <c r="B273" s="26" t="s">
        <v>187</v>
      </c>
      <c r="C273" s="26" t="s">
        <v>49</v>
      </c>
      <c r="D273" s="27"/>
      <c r="E273" s="30" t="n">
        <f aca="false">E274</f>
        <v>2</v>
      </c>
    </row>
    <row r="274" customFormat="false" ht="15" hidden="false" customHeight="false" outlineLevel="0" collapsed="false">
      <c r="A274" s="29" t="s">
        <v>11</v>
      </c>
      <c r="B274" s="26" t="s">
        <v>187</v>
      </c>
      <c r="C274" s="26" t="s">
        <v>49</v>
      </c>
      <c r="D274" s="27" t="s">
        <v>12</v>
      </c>
      <c r="E274" s="30" t="n">
        <v>2</v>
      </c>
    </row>
    <row r="275" customFormat="false" ht="15" hidden="false" customHeight="false" outlineLevel="0" collapsed="false">
      <c r="A275" s="29" t="s">
        <v>36</v>
      </c>
      <c r="B275" s="26" t="s">
        <v>187</v>
      </c>
      <c r="C275" s="26" t="s">
        <v>37</v>
      </c>
      <c r="D275" s="27"/>
      <c r="E275" s="30" t="n">
        <f aca="false">E276</f>
        <v>8</v>
      </c>
    </row>
    <row r="276" customFormat="false" ht="15" hidden="false" customHeight="false" outlineLevel="0" collapsed="false">
      <c r="A276" s="29" t="s">
        <v>188</v>
      </c>
      <c r="B276" s="26" t="s">
        <v>187</v>
      </c>
      <c r="C276" s="26" t="s">
        <v>104</v>
      </c>
      <c r="D276" s="27"/>
      <c r="E276" s="30" t="n">
        <f aca="false">E277</f>
        <v>8</v>
      </c>
    </row>
    <row r="277" customFormat="false" ht="15" hidden="false" customHeight="false" outlineLevel="0" collapsed="false">
      <c r="A277" s="29" t="s">
        <v>105</v>
      </c>
      <c r="B277" s="26" t="s">
        <v>187</v>
      </c>
      <c r="C277" s="26" t="s">
        <v>104</v>
      </c>
      <c r="D277" s="27" t="s">
        <v>12</v>
      </c>
      <c r="E277" s="30" t="n">
        <v>8</v>
      </c>
    </row>
    <row r="278" s="24" customFormat="true" ht="33.75" hidden="false" customHeight="true" outlineLevel="0" collapsed="false">
      <c r="A278" s="35" t="s">
        <v>189</v>
      </c>
      <c r="B278" s="69" t="s">
        <v>190</v>
      </c>
      <c r="C278" s="69" t="s">
        <v>21</v>
      </c>
      <c r="D278" s="70"/>
      <c r="E278" s="28" t="n">
        <f aca="false">E279+E301+E290</f>
        <v>130</v>
      </c>
    </row>
    <row r="279" s="24" customFormat="true" ht="42.75" hidden="false" customHeight="false" outlineLevel="0" collapsed="false">
      <c r="A279" s="25" t="s">
        <v>191</v>
      </c>
      <c r="B279" s="32" t="s">
        <v>192</v>
      </c>
      <c r="C279" s="32" t="s">
        <v>21</v>
      </c>
      <c r="D279" s="33"/>
      <c r="E279" s="28" t="n">
        <f aca="false">E280</f>
        <v>90</v>
      </c>
    </row>
    <row r="280" s="24" customFormat="true" ht="14.25" hidden="false" customHeight="false" outlineLevel="0" collapsed="false">
      <c r="A280" s="25" t="s">
        <v>178</v>
      </c>
      <c r="B280" s="32" t="s">
        <v>193</v>
      </c>
      <c r="C280" s="32" t="s">
        <v>21</v>
      </c>
      <c r="D280" s="33"/>
      <c r="E280" s="28" t="n">
        <f aca="false">E281+E284+E287</f>
        <v>90</v>
      </c>
    </row>
    <row r="281" customFormat="false" ht="45" hidden="false" customHeight="false" outlineLevel="0" collapsed="false">
      <c r="A281" s="29" t="s">
        <v>46</v>
      </c>
      <c r="B281" s="26" t="s">
        <v>193</v>
      </c>
      <c r="C281" s="26" t="s">
        <v>47</v>
      </c>
      <c r="D281" s="27"/>
      <c r="E281" s="30" t="n">
        <f aca="false">E282</f>
        <v>40</v>
      </c>
    </row>
    <row r="282" customFormat="false" ht="15" hidden="false" customHeight="false" outlineLevel="0" collapsed="false">
      <c r="A282" s="29" t="s">
        <v>53</v>
      </c>
      <c r="B282" s="26" t="s">
        <v>193</v>
      </c>
      <c r="C282" s="26" t="s">
        <v>49</v>
      </c>
      <c r="D282" s="27"/>
      <c r="E282" s="30" t="n">
        <f aca="false">E283</f>
        <v>40</v>
      </c>
    </row>
    <row r="283" customFormat="false" ht="15" hidden="false" customHeight="false" outlineLevel="0" collapsed="false">
      <c r="A283" s="29" t="s">
        <v>11</v>
      </c>
      <c r="B283" s="26" t="s">
        <v>193</v>
      </c>
      <c r="C283" s="26" t="s">
        <v>49</v>
      </c>
      <c r="D283" s="27" t="s">
        <v>12</v>
      </c>
      <c r="E283" s="30" t="n">
        <v>40</v>
      </c>
    </row>
    <row r="284" customFormat="false" ht="30" hidden="false" customHeight="false" outlineLevel="0" collapsed="false">
      <c r="A284" s="29" t="s">
        <v>30</v>
      </c>
      <c r="B284" s="26" t="s">
        <v>193</v>
      </c>
      <c r="C284" s="26" t="s">
        <v>31</v>
      </c>
      <c r="D284" s="27"/>
      <c r="E284" s="30" t="n">
        <f aca="false">E285</f>
        <v>28</v>
      </c>
    </row>
    <row r="285" customFormat="false" ht="30" hidden="false" customHeight="false" outlineLevel="0" collapsed="false">
      <c r="A285" s="29" t="s">
        <v>54</v>
      </c>
      <c r="B285" s="26" t="s">
        <v>193</v>
      </c>
      <c r="C285" s="26" t="s">
        <v>33</v>
      </c>
      <c r="D285" s="27"/>
      <c r="E285" s="30" t="n">
        <f aca="false">E286</f>
        <v>28</v>
      </c>
    </row>
    <row r="286" customFormat="false" ht="15" hidden="false" customHeight="false" outlineLevel="0" collapsed="false">
      <c r="A286" s="29" t="s">
        <v>105</v>
      </c>
      <c r="B286" s="26" t="s">
        <v>193</v>
      </c>
      <c r="C286" s="26" t="s">
        <v>33</v>
      </c>
      <c r="D286" s="27" t="s">
        <v>12</v>
      </c>
      <c r="E286" s="30" t="n">
        <v>28</v>
      </c>
    </row>
    <row r="287" customFormat="false" ht="15" hidden="false" customHeight="false" outlineLevel="0" collapsed="false">
      <c r="A287" s="29" t="s">
        <v>36</v>
      </c>
      <c r="B287" s="26" t="s">
        <v>193</v>
      </c>
      <c r="C287" s="26" t="s">
        <v>37</v>
      </c>
      <c r="D287" s="27"/>
      <c r="E287" s="30" t="n">
        <f aca="false">E288</f>
        <v>22</v>
      </c>
    </row>
    <row r="288" customFormat="false" ht="15" hidden="false" customHeight="false" outlineLevel="0" collapsed="false">
      <c r="A288" s="29" t="s">
        <v>103</v>
      </c>
      <c r="B288" s="26" t="s">
        <v>193</v>
      </c>
      <c r="C288" s="26" t="s">
        <v>104</v>
      </c>
      <c r="D288" s="27"/>
      <c r="E288" s="30" t="n">
        <f aca="false">E289</f>
        <v>22</v>
      </c>
    </row>
    <row r="289" customFormat="false" ht="15" hidden="false" customHeight="false" outlineLevel="0" collapsed="false">
      <c r="A289" s="29" t="s">
        <v>11</v>
      </c>
      <c r="B289" s="26" t="s">
        <v>193</v>
      </c>
      <c r="C289" s="26" t="s">
        <v>104</v>
      </c>
      <c r="D289" s="27" t="s">
        <v>12</v>
      </c>
      <c r="E289" s="30" t="n">
        <v>22</v>
      </c>
    </row>
    <row r="290" s="24" customFormat="true" ht="14.25" hidden="false" customHeight="false" outlineLevel="0" collapsed="false">
      <c r="A290" s="25" t="s">
        <v>194</v>
      </c>
      <c r="B290" s="32" t="s">
        <v>195</v>
      </c>
      <c r="C290" s="32" t="s">
        <v>21</v>
      </c>
      <c r="D290" s="33"/>
      <c r="E290" s="28" t="n">
        <f aca="false">E291</f>
        <v>25</v>
      </c>
    </row>
    <row r="291" s="36" customFormat="true" ht="15" hidden="false" customHeight="false" outlineLevel="0" collapsed="false">
      <c r="A291" s="25" t="s">
        <v>178</v>
      </c>
      <c r="B291" s="32" t="s">
        <v>196</v>
      </c>
      <c r="C291" s="32" t="s">
        <v>21</v>
      </c>
      <c r="D291" s="33"/>
      <c r="E291" s="28" t="n">
        <f aca="false">E292+E295+E298</f>
        <v>25</v>
      </c>
    </row>
    <row r="292" customFormat="false" ht="48.75" hidden="false" customHeight="true" outlineLevel="0" collapsed="false">
      <c r="A292" s="29" t="s">
        <v>46</v>
      </c>
      <c r="B292" s="26" t="s">
        <v>196</v>
      </c>
      <c r="C292" s="26" t="s">
        <v>47</v>
      </c>
      <c r="D292" s="27"/>
      <c r="E292" s="30" t="n">
        <f aca="false">E293</f>
        <v>9</v>
      </c>
    </row>
    <row r="293" customFormat="false" ht="26.25" hidden="false" customHeight="true" outlineLevel="0" collapsed="false">
      <c r="A293" s="29" t="s">
        <v>53</v>
      </c>
      <c r="B293" s="26" t="s">
        <v>196</v>
      </c>
      <c r="C293" s="26" t="s">
        <v>49</v>
      </c>
      <c r="D293" s="27"/>
      <c r="E293" s="30" t="n">
        <f aca="false">E294</f>
        <v>9</v>
      </c>
    </row>
    <row r="294" customFormat="false" ht="15" hidden="false" customHeight="false" outlineLevel="0" collapsed="false">
      <c r="A294" s="29" t="s">
        <v>11</v>
      </c>
      <c r="B294" s="26" t="s">
        <v>196</v>
      </c>
      <c r="C294" s="26" t="s">
        <v>49</v>
      </c>
      <c r="D294" s="27" t="s">
        <v>12</v>
      </c>
      <c r="E294" s="30" t="n">
        <v>9</v>
      </c>
    </row>
    <row r="295" customFormat="false" ht="30" hidden="false" customHeight="false" outlineLevel="0" collapsed="false">
      <c r="A295" s="29" t="s">
        <v>123</v>
      </c>
      <c r="B295" s="26" t="s">
        <v>196</v>
      </c>
      <c r="C295" s="26" t="s">
        <v>31</v>
      </c>
      <c r="D295" s="27"/>
      <c r="E295" s="30" t="n">
        <f aca="false">E296</f>
        <v>7</v>
      </c>
    </row>
    <row r="296" customFormat="false" ht="30" hidden="false" customHeight="false" outlineLevel="0" collapsed="false">
      <c r="A296" s="29" t="s">
        <v>32</v>
      </c>
      <c r="B296" s="26" t="s">
        <v>196</v>
      </c>
      <c r="C296" s="26" t="s">
        <v>33</v>
      </c>
      <c r="D296" s="27"/>
      <c r="E296" s="30" t="n">
        <f aca="false">E297</f>
        <v>7</v>
      </c>
    </row>
    <row r="297" customFormat="false" ht="15" hidden="false" customHeight="false" outlineLevel="0" collapsed="false">
      <c r="A297" s="29" t="s">
        <v>105</v>
      </c>
      <c r="B297" s="26" t="s">
        <v>196</v>
      </c>
      <c r="C297" s="26" t="s">
        <v>33</v>
      </c>
      <c r="D297" s="27" t="s">
        <v>12</v>
      </c>
      <c r="E297" s="30" t="n">
        <v>7</v>
      </c>
    </row>
    <row r="298" customFormat="false" ht="15" hidden="false" customHeight="false" outlineLevel="0" collapsed="false">
      <c r="A298" s="29" t="s">
        <v>69</v>
      </c>
      <c r="B298" s="26" t="s">
        <v>196</v>
      </c>
      <c r="C298" s="26" t="s">
        <v>37</v>
      </c>
      <c r="D298" s="27"/>
      <c r="E298" s="30" t="n">
        <f aca="false">E299</f>
        <v>9</v>
      </c>
    </row>
    <row r="299" customFormat="false" ht="15" hidden="false" customHeight="false" outlineLevel="0" collapsed="false">
      <c r="A299" s="29" t="s">
        <v>188</v>
      </c>
      <c r="B299" s="26" t="s">
        <v>196</v>
      </c>
      <c r="C299" s="26" t="s">
        <v>104</v>
      </c>
      <c r="D299" s="27"/>
      <c r="E299" s="30" t="n">
        <f aca="false">E300</f>
        <v>9</v>
      </c>
    </row>
    <row r="300" customFormat="false" ht="15" hidden="false" customHeight="false" outlineLevel="0" collapsed="false">
      <c r="A300" s="29" t="s">
        <v>11</v>
      </c>
      <c r="B300" s="26" t="s">
        <v>196</v>
      </c>
      <c r="C300" s="26" t="s">
        <v>104</v>
      </c>
      <c r="D300" s="27" t="s">
        <v>12</v>
      </c>
      <c r="E300" s="30" t="n">
        <v>9</v>
      </c>
    </row>
    <row r="301" s="24" customFormat="true" ht="42.75" hidden="false" customHeight="false" outlineLevel="0" collapsed="false">
      <c r="A301" s="25" t="s">
        <v>197</v>
      </c>
      <c r="B301" s="32" t="s">
        <v>198</v>
      </c>
      <c r="C301" s="32" t="s">
        <v>21</v>
      </c>
      <c r="D301" s="33"/>
      <c r="E301" s="28" t="n">
        <f aca="false">E302</f>
        <v>15</v>
      </c>
    </row>
    <row r="302" s="24" customFormat="true" ht="14.25" hidden="false" customHeight="false" outlineLevel="0" collapsed="false">
      <c r="A302" s="25" t="s">
        <v>183</v>
      </c>
      <c r="B302" s="32" t="s">
        <v>199</v>
      </c>
      <c r="C302" s="32" t="s">
        <v>21</v>
      </c>
      <c r="D302" s="33"/>
      <c r="E302" s="28" t="n">
        <f aca="false">E303</f>
        <v>15</v>
      </c>
    </row>
    <row r="303" customFormat="false" ht="45" hidden="false" customHeight="false" outlineLevel="0" collapsed="false">
      <c r="A303" s="29" t="s">
        <v>113</v>
      </c>
      <c r="B303" s="26" t="s">
        <v>199</v>
      </c>
      <c r="C303" s="26" t="s">
        <v>47</v>
      </c>
      <c r="D303" s="27"/>
      <c r="E303" s="30" t="n">
        <f aca="false">E304</f>
        <v>15</v>
      </c>
    </row>
    <row r="304" customFormat="false" ht="15" hidden="false" customHeight="false" outlineLevel="0" collapsed="false">
      <c r="A304" s="29" t="s">
        <v>53</v>
      </c>
      <c r="B304" s="26" t="s">
        <v>199</v>
      </c>
      <c r="C304" s="26" t="s">
        <v>49</v>
      </c>
      <c r="D304" s="27"/>
      <c r="E304" s="30" t="n">
        <f aca="false">E305</f>
        <v>15</v>
      </c>
    </row>
    <row r="305" customFormat="false" ht="15" hidden="false" customHeight="false" outlineLevel="0" collapsed="false">
      <c r="A305" s="29" t="s">
        <v>11</v>
      </c>
      <c r="B305" s="26" t="s">
        <v>199</v>
      </c>
      <c r="C305" s="26" t="s">
        <v>49</v>
      </c>
      <c r="D305" s="27" t="s">
        <v>12</v>
      </c>
      <c r="E305" s="30" t="n">
        <v>15</v>
      </c>
    </row>
    <row r="306" s="24" customFormat="true" ht="71.25" hidden="false" customHeight="false" outlineLevel="0" collapsed="false">
      <c r="A306" s="35" t="s">
        <v>200</v>
      </c>
      <c r="B306" s="69" t="s">
        <v>201</v>
      </c>
      <c r="C306" s="69" t="s">
        <v>21</v>
      </c>
      <c r="D306" s="70"/>
      <c r="E306" s="28" t="n">
        <f aca="false">E307+E318+E339+E351</f>
        <v>17901.5</v>
      </c>
    </row>
    <row r="307" s="24" customFormat="true" ht="30" hidden="false" customHeight="true" outlineLevel="0" collapsed="false">
      <c r="A307" s="71" t="s">
        <v>202</v>
      </c>
      <c r="B307" s="72" t="s">
        <v>203</v>
      </c>
      <c r="C307" s="72"/>
      <c r="D307" s="72"/>
      <c r="E307" s="28" t="n">
        <f aca="false">E308+E313</f>
        <v>16860.4</v>
      </c>
    </row>
    <row r="308" s="24" customFormat="true" ht="36.75" hidden="false" customHeight="true" outlineLevel="0" collapsed="false">
      <c r="A308" s="71" t="s">
        <v>204</v>
      </c>
      <c r="B308" s="72" t="s">
        <v>205</v>
      </c>
      <c r="C308" s="72"/>
      <c r="D308" s="72"/>
      <c r="E308" s="28" t="n">
        <f aca="false">E309</f>
        <v>10239.4</v>
      </c>
    </row>
    <row r="309" s="31" customFormat="true" ht="18" hidden="false" customHeight="true" outlineLevel="0" collapsed="false">
      <c r="A309" s="57" t="s">
        <v>178</v>
      </c>
      <c r="B309" s="73" t="s">
        <v>206</v>
      </c>
      <c r="C309" s="73"/>
      <c r="D309" s="73"/>
      <c r="E309" s="28" t="n">
        <f aca="false">E310</f>
        <v>10239.4</v>
      </c>
    </row>
    <row r="310" customFormat="false" ht="30" hidden="false" customHeight="false" outlineLevel="0" collapsed="false">
      <c r="A310" s="57" t="s">
        <v>144</v>
      </c>
      <c r="B310" s="73" t="s">
        <v>206</v>
      </c>
      <c r="C310" s="73" t="s">
        <v>145</v>
      </c>
      <c r="D310" s="73"/>
      <c r="E310" s="30" t="n">
        <f aca="false">E311</f>
        <v>10239.4</v>
      </c>
    </row>
    <row r="311" customFormat="false" ht="15" hidden="false" customHeight="false" outlineLevel="0" collapsed="false">
      <c r="A311" s="57" t="s">
        <v>146</v>
      </c>
      <c r="B311" s="73" t="s">
        <v>206</v>
      </c>
      <c r="C311" s="73" t="s">
        <v>147</v>
      </c>
      <c r="D311" s="73"/>
      <c r="E311" s="30" t="n">
        <f aca="false">E312</f>
        <v>10239.4</v>
      </c>
    </row>
    <row r="312" customFormat="false" ht="15" hidden="false" customHeight="false" outlineLevel="0" collapsed="false">
      <c r="A312" s="74" t="s">
        <v>11</v>
      </c>
      <c r="B312" s="73" t="s">
        <v>206</v>
      </c>
      <c r="C312" s="73" t="s">
        <v>147</v>
      </c>
      <c r="D312" s="73" t="s">
        <v>12</v>
      </c>
      <c r="E312" s="30" t="n">
        <v>10239.4</v>
      </c>
    </row>
    <row r="313" s="24" customFormat="true" ht="28.5" hidden="false" customHeight="false" outlineLevel="0" collapsed="false">
      <c r="A313" s="71" t="s">
        <v>207</v>
      </c>
      <c r="B313" s="72" t="s">
        <v>208</v>
      </c>
      <c r="C313" s="72"/>
      <c r="D313" s="72"/>
      <c r="E313" s="28" t="n">
        <f aca="false">E314</f>
        <v>6621</v>
      </c>
    </row>
    <row r="314" s="75" customFormat="true" ht="15" hidden="false" customHeight="false" outlineLevel="0" collapsed="false">
      <c r="A314" s="57" t="s">
        <v>178</v>
      </c>
      <c r="B314" s="73" t="s">
        <v>209</v>
      </c>
      <c r="C314" s="73"/>
      <c r="D314" s="73"/>
      <c r="E314" s="28" t="n">
        <f aca="false">E315</f>
        <v>6621</v>
      </c>
    </row>
    <row r="315" s="76" customFormat="true" ht="30" hidden="false" customHeight="false" outlineLevel="0" collapsed="false">
      <c r="A315" s="57" t="s">
        <v>144</v>
      </c>
      <c r="B315" s="73" t="s">
        <v>209</v>
      </c>
      <c r="C315" s="73" t="s">
        <v>145</v>
      </c>
      <c r="D315" s="73"/>
      <c r="E315" s="30" t="n">
        <f aca="false">E316</f>
        <v>6621</v>
      </c>
    </row>
    <row r="316" s="76" customFormat="true" ht="15" hidden="false" customHeight="false" outlineLevel="0" collapsed="false">
      <c r="A316" s="57" t="s">
        <v>146</v>
      </c>
      <c r="B316" s="73" t="s">
        <v>209</v>
      </c>
      <c r="C316" s="73" t="s">
        <v>147</v>
      </c>
      <c r="D316" s="73"/>
      <c r="E316" s="30" t="n">
        <f aca="false">E317</f>
        <v>6621</v>
      </c>
    </row>
    <row r="317" s="76" customFormat="true" ht="15" hidden="false" customHeight="false" outlineLevel="0" collapsed="false">
      <c r="A317" s="74" t="s">
        <v>11</v>
      </c>
      <c r="B317" s="73" t="s">
        <v>209</v>
      </c>
      <c r="C317" s="73" t="s">
        <v>147</v>
      </c>
      <c r="D317" s="73" t="s">
        <v>12</v>
      </c>
      <c r="E317" s="30" t="n">
        <v>6621</v>
      </c>
    </row>
    <row r="318" s="77" customFormat="true" ht="28.5" hidden="false" customHeight="false" outlineLevel="0" collapsed="false">
      <c r="A318" s="71" t="s">
        <v>210</v>
      </c>
      <c r="B318" s="72" t="s">
        <v>211</v>
      </c>
      <c r="C318" s="72"/>
      <c r="D318" s="72"/>
      <c r="E318" s="28" t="n">
        <f aca="false">E319+E324+E329+E334</f>
        <v>562</v>
      </c>
    </row>
    <row r="319" s="24" customFormat="true" ht="30.75" hidden="false" customHeight="true" outlineLevel="0" collapsed="false">
      <c r="A319" s="71" t="s">
        <v>212</v>
      </c>
      <c r="B319" s="72" t="s">
        <v>213</v>
      </c>
      <c r="C319" s="72"/>
      <c r="D319" s="72"/>
      <c r="E319" s="78" t="n">
        <f aca="false">E320</f>
        <v>60</v>
      </c>
    </row>
    <row r="320" s="75" customFormat="true" ht="15" hidden="false" customHeight="false" outlineLevel="0" collapsed="false">
      <c r="A320" s="57" t="s">
        <v>178</v>
      </c>
      <c r="B320" s="73" t="s">
        <v>214</v>
      </c>
      <c r="C320" s="73"/>
      <c r="D320" s="73"/>
      <c r="E320" s="28" t="n">
        <f aca="false">E321</f>
        <v>60</v>
      </c>
    </row>
    <row r="321" s="75" customFormat="true" ht="30" hidden="false" customHeight="false" outlineLevel="0" collapsed="false">
      <c r="A321" s="57" t="s">
        <v>144</v>
      </c>
      <c r="B321" s="73" t="s">
        <v>214</v>
      </c>
      <c r="C321" s="73" t="s">
        <v>145</v>
      </c>
      <c r="D321" s="73"/>
      <c r="E321" s="30" t="n">
        <f aca="false">E322</f>
        <v>60</v>
      </c>
    </row>
    <row r="322" s="75" customFormat="true" ht="15" hidden="false" customHeight="false" outlineLevel="0" collapsed="false">
      <c r="A322" s="57" t="s">
        <v>146</v>
      </c>
      <c r="B322" s="73" t="s">
        <v>214</v>
      </c>
      <c r="C322" s="73" t="s">
        <v>147</v>
      </c>
      <c r="D322" s="73"/>
      <c r="E322" s="30" t="n">
        <f aca="false">E323</f>
        <v>60</v>
      </c>
    </row>
    <row r="323" s="75" customFormat="true" ht="15" hidden="false" customHeight="false" outlineLevel="0" collapsed="false">
      <c r="A323" s="74" t="s">
        <v>11</v>
      </c>
      <c r="B323" s="73" t="s">
        <v>214</v>
      </c>
      <c r="C323" s="73" t="s">
        <v>147</v>
      </c>
      <c r="D323" s="73" t="s">
        <v>12</v>
      </c>
      <c r="E323" s="30" t="n">
        <v>60</v>
      </c>
    </row>
    <row r="324" s="24" customFormat="true" ht="71.25" hidden="false" customHeight="true" outlineLevel="0" collapsed="false">
      <c r="A324" s="71" t="s">
        <v>215</v>
      </c>
      <c r="B324" s="72" t="s">
        <v>216</v>
      </c>
      <c r="C324" s="72"/>
      <c r="D324" s="72"/>
      <c r="E324" s="28" t="n">
        <f aca="false">E325</f>
        <v>450</v>
      </c>
    </row>
    <row r="325" customFormat="false" ht="15" hidden="false" customHeight="true" outlineLevel="0" collapsed="false">
      <c r="A325" s="57" t="s">
        <v>178</v>
      </c>
      <c r="B325" s="73" t="s">
        <v>217</v>
      </c>
      <c r="C325" s="73"/>
      <c r="D325" s="73"/>
      <c r="E325" s="30" t="n">
        <f aca="false">E326</f>
        <v>450</v>
      </c>
    </row>
    <row r="326" customFormat="false" ht="18.75" hidden="false" customHeight="true" outlineLevel="0" collapsed="false">
      <c r="A326" s="57" t="s">
        <v>144</v>
      </c>
      <c r="B326" s="73" t="s">
        <v>217</v>
      </c>
      <c r="C326" s="73" t="s">
        <v>145</v>
      </c>
      <c r="D326" s="73"/>
      <c r="E326" s="30" t="n">
        <f aca="false">E327</f>
        <v>450</v>
      </c>
    </row>
    <row r="327" customFormat="false" ht="15" hidden="false" customHeight="true" outlineLevel="0" collapsed="false">
      <c r="A327" s="57" t="s">
        <v>146</v>
      </c>
      <c r="B327" s="73" t="s">
        <v>217</v>
      </c>
      <c r="C327" s="73" t="s">
        <v>147</v>
      </c>
      <c r="D327" s="73"/>
      <c r="E327" s="30" t="n">
        <f aca="false">E328</f>
        <v>450</v>
      </c>
    </row>
    <row r="328" s="24" customFormat="true" ht="45" hidden="false" customHeight="true" outlineLevel="0" collapsed="false">
      <c r="A328" s="74" t="s">
        <v>11</v>
      </c>
      <c r="B328" s="73" t="s">
        <v>217</v>
      </c>
      <c r="C328" s="73" t="s">
        <v>147</v>
      </c>
      <c r="D328" s="73" t="s">
        <v>12</v>
      </c>
      <c r="E328" s="30" t="n">
        <v>450</v>
      </c>
    </row>
    <row r="329" s="24" customFormat="true" ht="45" hidden="false" customHeight="true" outlineLevel="0" collapsed="false">
      <c r="A329" s="71" t="s">
        <v>218</v>
      </c>
      <c r="B329" s="72" t="s">
        <v>219</v>
      </c>
      <c r="C329" s="72"/>
      <c r="D329" s="72"/>
      <c r="E329" s="28" t="n">
        <f aca="false">E330</f>
        <v>12</v>
      </c>
    </row>
    <row r="330" customFormat="false" ht="34.5" hidden="false" customHeight="true" outlineLevel="0" collapsed="false">
      <c r="A330" s="57" t="s">
        <v>178</v>
      </c>
      <c r="B330" s="73" t="s">
        <v>220</v>
      </c>
      <c r="C330" s="73"/>
      <c r="D330" s="73"/>
      <c r="E330" s="30" t="n">
        <f aca="false">E331</f>
        <v>12</v>
      </c>
    </row>
    <row r="331" customFormat="false" ht="15" hidden="false" customHeight="true" outlineLevel="0" collapsed="false">
      <c r="A331" s="57" t="s">
        <v>144</v>
      </c>
      <c r="B331" s="73" t="s">
        <v>220</v>
      </c>
      <c r="C331" s="73" t="s">
        <v>145</v>
      </c>
      <c r="D331" s="73"/>
      <c r="E331" s="30" t="n">
        <f aca="false">E332</f>
        <v>12</v>
      </c>
    </row>
    <row r="332" s="31" customFormat="true" ht="15" hidden="false" customHeight="true" outlineLevel="0" collapsed="false">
      <c r="A332" s="57" t="s">
        <v>146</v>
      </c>
      <c r="B332" s="73" t="s">
        <v>220</v>
      </c>
      <c r="C332" s="73" t="s">
        <v>147</v>
      </c>
      <c r="D332" s="73"/>
      <c r="E332" s="60" t="n">
        <f aca="false">E333</f>
        <v>12</v>
      </c>
    </row>
    <row r="333" s="31" customFormat="true" ht="15" hidden="false" customHeight="true" outlineLevel="0" collapsed="false">
      <c r="A333" s="74" t="s">
        <v>11</v>
      </c>
      <c r="B333" s="73" t="s">
        <v>220</v>
      </c>
      <c r="C333" s="73" t="s">
        <v>147</v>
      </c>
      <c r="D333" s="73" t="s">
        <v>12</v>
      </c>
      <c r="E333" s="60" t="n">
        <v>12</v>
      </c>
    </row>
    <row r="334" s="24" customFormat="true" ht="28.5" hidden="false" customHeight="false" outlineLevel="0" collapsed="false">
      <c r="A334" s="71" t="s">
        <v>221</v>
      </c>
      <c r="B334" s="72" t="s">
        <v>222</v>
      </c>
      <c r="C334" s="72"/>
      <c r="D334" s="72"/>
      <c r="E334" s="28" t="n">
        <f aca="false">E335</f>
        <v>40</v>
      </c>
    </row>
    <row r="335" customFormat="false" ht="15" hidden="false" customHeight="false" outlineLevel="0" collapsed="false">
      <c r="A335" s="57" t="s">
        <v>178</v>
      </c>
      <c r="B335" s="73" t="s">
        <v>223</v>
      </c>
      <c r="C335" s="73"/>
      <c r="D335" s="73"/>
      <c r="E335" s="30" t="n">
        <f aca="false">E336</f>
        <v>40</v>
      </c>
    </row>
    <row r="336" s="31" customFormat="true" ht="30" hidden="false" customHeight="false" outlineLevel="0" collapsed="false">
      <c r="A336" s="57" t="s">
        <v>144</v>
      </c>
      <c r="B336" s="73" t="s">
        <v>223</v>
      </c>
      <c r="C336" s="73" t="s">
        <v>145</v>
      </c>
      <c r="D336" s="73"/>
      <c r="E336" s="30" t="n">
        <f aca="false">E337</f>
        <v>40</v>
      </c>
    </row>
    <row r="337" customFormat="false" ht="15" hidden="false" customHeight="false" outlineLevel="0" collapsed="false">
      <c r="A337" s="57" t="s">
        <v>146</v>
      </c>
      <c r="B337" s="73" t="s">
        <v>223</v>
      </c>
      <c r="C337" s="73" t="s">
        <v>147</v>
      </c>
      <c r="D337" s="73"/>
      <c r="E337" s="30" t="n">
        <f aca="false">E338</f>
        <v>40</v>
      </c>
    </row>
    <row r="338" customFormat="false" ht="15" hidden="false" customHeight="false" outlineLevel="0" collapsed="false">
      <c r="A338" s="74" t="s">
        <v>11</v>
      </c>
      <c r="B338" s="73" t="s">
        <v>223</v>
      </c>
      <c r="C338" s="73" t="s">
        <v>147</v>
      </c>
      <c r="D338" s="73" t="s">
        <v>12</v>
      </c>
      <c r="E338" s="30" t="n">
        <v>40</v>
      </c>
    </row>
    <row r="339" s="24" customFormat="true" ht="57" hidden="false" customHeight="false" outlineLevel="0" collapsed="false">
      <c r="A339" s="71" t="s">
        <v>224</v>
      </c>
      <c r="B339" s="72" t="s">
        <v>225</v>
      </c>
      <c r="C339" s="72"/>
      <c r="D339" s="72"/>
      <c r="E339" s="28" t="n">
        <f aca="false">E340</f>
        <v>449.1</v>
      </c>
    </row>
    <row r="340" s="24" customFormat="true" ht="27" hidden="false" customHeight="true" outlineLevel="0" collapsed="false">
      <c r="A340" s="71" t="s">
        <v>226</v>
      </c>
      <c r="B340" s="72" t="s">
        <v>227</v>
      </c>
      <c r="C340" s="72"/>
      <c r="D340" s="72"/>
      <c r="E340" s="28" t="n">
        <f aca="false">E341+E345</f>
        <v>449.1</v>
      </c>
    </row>
    <row r="341" s="24" customFormat="true" ht="15" hidden="false" customHeight="false" outlineLevel="0" collapsed="false">
      <c r="A341" s="57" t="s">
        <v>178</v>
      </c>
      <c r="B341" s="73" t="s">
        <v>228</v>
      </c>
      <c r="C341" s="73"/>
      <c r="D341" s="73"/>
      <c r="E341" s="30" t="n">
        <f aca="false">E342</f>
        <v>74.1</v>
      </c>
    </row>
    <row r="342" s="24" customFormat="true" ht="30" hidden="false" customHeight="false" outlineLevel="0" collapsed="false">
      <c r="A342" s="49" t="s">
        <v>170</v>
      </c>
      <c r="B342" s="73" t="s">
        <v>228</v>
      </c>
      <c r="C342" s="73" t="s">
        <v>31</v>
      </c>
      <c r="D342" s="73"/>
      <c r="E342" s="30" t="n">
        <f aca="false">E343</f>
        <v>74.1</v>
      </c>
    </row>
    <row r="343" s="24" customFormat="true" ht="30" hidden="false" customHeight="false" outlineLevel="0" collapsed="false">
      <c r="A343" s="49" t="s">
        <v>137</v>
      </c>
      <c r="B343" s="73" t="s">
        <v>228</v>
      </c>
      <c r="C343" s="73" t="s">
        <v>33</v>
      </c>
      <c r="D343" s="73"/>
      <c r="E343" s="30" t="n">
        <f aca="false">E344</f>
        <v>74.1</v>
      </c>
    </row>
    <row r="344" s="24" customFormat="true" ht="15" hidden="false" customHeight="false" outlineLevel="0" collapsed="false">
      <c r="A344" s="74" t="s">
        <v>13</v>
      </c>
      <c r="B344" s="79" t="s">
        <v>228</v>
      </c>
      <c r="C344" s="79" t="s">
        <v>33</v>
      </c>
      <c r="D344" s="79" t="s">
        <v>14</v>
      </c>
      <c r="E344" s="30" t="n">
        <v>74.1</v>
      </c>
    </row>
    <row r="345" customFormat="false" ht="15" hidden="false" customHeight="false" outlineLevel="0" collapsed="false">
      <c r="A345" s="57" t="s">
        <v>178</v>
      </c>
      <c r="B345" s="73" t="s">
        <v>229</v>
      </c>
      <c r="C345" s="73"/>
      <c r="D345" s="73"/>
      <c r="E345" s="30" t="n">
        <f aca="false">E346</f>
        <v>375</v>
      </c>
    </row>
    <row r="346" customFormat="false" ht="30" hidden="false" customHeight="false" outlineLevel="0" collapsed="false">
      <c r="A346" s="49" t="s">
        <v>170</v>
      </c>
      <c r="B346" s="73" t="s">
        <v>229</v>
      </c>
      <c r="C346" s="73" t="s">
        <v>31</v>
      </c>
      <c r="D346" s="73"/>
      <c r="E346" s="30" t="n">
        <f aca="false">E347</f>
        <v>375</v>
      </c>
    </row>
    <row r="347" customFormat="false" ht="30" hidden="false" customHeight="false" outlineLevel="0" collapsed="false">
      <c r="A347" s="49" t="s">
        <v>137</v>
      </c>
      <c r="B347" s="73" t="s">
        <v>229</v>
      </c>
      <c r="C347" s="73" t="s">
        <v>33</v>
      </c>
      <c r="D347" s="73"/>
      <c r="E347" s="30" t="n">
        <f aca="false">E349+E350+E348</f>
        <v>375</v>
      </c>
    </row>
    <row r="348" s="31" customFormat="true" ht="15" hidden="false" customHeight="false" outlineLevel="0" collapsed="false">
      <c r="A348" s="50" t="s">
        <v>11</v>
      </c>
      <c r="B348" s="73" t="s">
        <v>229</v>
      </c>
      <c r="C348" s="73" t="s">
        <v>33</v>
      </c>
      <c r="D348" s="79" t="s">
        <v>12</v>
      </c>
      <c r="E348" s="60" t="n">
        <v>300</v>
      </c>
    </row>
    <row r="349" customFormat="false" ht="15" hidden="false" customHeight="false" outlineLevel="0" collapsed="false">
      <c r="A349" s="50" t="s">
        <v>13</v>
      </c>
      <c r="B349" s="73" t="s">
        <v>229</v>
      </c>
      <c r="C349" s="73" t="s">
        <v>33</v>
      </c>
      <c r="D349" s="73" t="s">
        <v>14</v>
      </c>
      <c r="E349" s="30" t="n">
        <v>3.75</v>
      </c>
    </row>
    <row r="350" customFormat="false" ht="15" hidden="false" customHeight="false" outlineLevel="0" collapsed="false">
      <c r="A350" s="50" t="s">
        <v>15</v>
      </c>
      <c r="B350" s="73" t="s">
        <v>229</v>
      </c>
      <c r="C350" s="73" t="s">
        <v>33</v>
      </c>
      <c r="D350" s="73" t="s">
        <v>16</v>
      </c>
      <c r="E350" s="30" t="n">
        <v>71.25</v>
      </c>
    </row>
    <row r="351" s="24" customFormat="true" ht="28.5" hidden="false" customHeight="false" outlineLevel="0" collapsed="false">
      <c r="A351" s="71" t="s">
        <v>230</v>
      </c>
      <c r="B351" s="72" t="s">
        <v>231</v>
      </c>
      <c r="C351" s="72"/>
      <c r="D351" s="72"/>
      <c r="E351" s="28" t="n">
        <f aca="false">E352</f>
        <v>30</v>
      </c>
    </row>
    <row r="352" customFormat="false" ht="36" hidden="false" customHeight="true" outlineLevel="0" collapsed="false">
      <c r="A352" s="80" t="s">
        <v>232</v>
      </c>
      <c r="B352" s="73" t="s">
        <v>233</v>
      </c>
      <c r="C352" s="73"/>
      <c r="D352" s="73"/>
      <c r="E352" s="30" t="n">
        <f aca="false">E353</f>
        <v>30</v>
      </c>
    </row>
    <row r="353" customFormat="false" ht="15" hidden="false" customHeight="false" outlineLevel="0" collapsed="false">
      <c r="A353" s="57" t="s">
        <v>178</v>
      </c>
      <c r="B353" s="73" t="s">
        <v>234</v>
      </c>
      <c r="C353" s="73"/>
      <c r="D353" s="73"/>
      <c r="E353" s="30" t="n">
        <f aca="false">E354</f>
        <v>30</v>
      </c>
    </row>
    <row r="354" customFormat="false" ht="30" hidden="false" customHeight="false" outlineLevel="0" collapsed="false">
      <c r="A354" s="49" t="s">
        <v>170</v>
      </c>
      <c r="B354" s="73" t="s">
        <v>234</v>
      </c>
      <c r="C354" s="73" t="s">
        <v>31</v>
      </c>
      <c r="D354" s="73"/>
      <c r="E354" s="30" t="n">
        <f aca="false">E355</f>
        <v>30</v>
      </c>
    </row>
    <row r="355" customFormat="false" ht="30" hidden="false" customHeight="false" outlineLevel="0" collapsed="false">
      <c r="A355" s="49" t="s">
        <v>137</v>
      </c>
      <c r="B355" s="73" t="s">
        <v>234</v>
      </c>
      <c r="C355" s="73" t="s">
        <v>33</v>
      </c>
      <c r="D355" s="73"/>
      <c r="E355" s="30" t="n">
        <f aca="false">E356</f>
        <v>30</v>
      </c>
    </row>
    <row r="356" customFormat="false" ht="15" hidden="false" customHeight="false" outlineLevel="0" collapsed="false">
      <c r="A356" s="50" t="s">
        <v>11</v>
      </c>
      <c r="B356" s="73" t="s">
        <v>234</v>
      </c>
      <c r="C356" s="73" t="s">
        <v>33</v>
      </c>
      <c r="D356" s="73" t="s">
        <v>12</v>
      </c>
      <c r="E356" s="30" t="n">
        <v>30</v>
      </c>
    </row>
    <row r="357" s="24" customFormat="true" ht="48" hidden="false" customHeight="true" outlineLevel="0" collapsed="false">
      <c r="A357" s="35" t="s">
        <v>235</v>
      </c>
      <c r="B357" s="69" t="s">
        <v>236</v>
      </c>
      <c r="C357" s="69" t="s">
        <v>21</v>
      </c>
      <c r="D357" s="70"/>
      <c r="E357" s="28" t="n">
        <f aca="false">E358+E413+E424</f>
        <v>261590.556</v>
      </c>
    </row>
    <row r="358" s="24" customFormat="true" ht="49.5" hidden="false" customHeight="true" outlineLevel="0" collapsed="false">
      <c r="A358" s="59" t="s">
        <v>237</v>
      </c>
      <c r="B358" s="66" t="s">
        <v>238</v>
      </c>
      <c r="C358" s="22"/>
      <c r="D358" s="23"/>
      <c r="E358" s="28" t="n">
        <f aca="false">E359+E384+E389+E408+E403</f>
        <v>244725.856</v>
      </c>
    </row>
    <row r="359" s="24" customFormat="true" ht="38.25" hidden="false" customHeight="true" outlineLevel="0" collapsed="false">
      <c r="A359" s="59" t="s">
        <v>239</v>
      </c>
      <c r="B359" s="66" t="s">
        <v>240</v>
      </c>
      <c r="C359" s="22"/>
      <c r="D359" s="23"/>
      <c r="E359" s="28" t="n">
        <f aca="false">E364+E368+E372+E376+E360+E380</f>
        <v>218259.056</v>
      </c>
    </row>
    <row r="360" s="24" customFormat="true" ht="27" hidden="false" customHeight="true" outlineLevel="0" collapsed="false">
      <c r="A360" s="42" t="s">
        <v>241</v>
      </c>
      <c r="B360" s="43" t="s">
        <v>242</v>
      </c>
      <c r="C360" s="43"/>
      <c r="D360" s="48"/>
      <c r="E360" s="30" t="n">
        <f aca="false">E361</f>
        <v>4910.4</v>
      </c>
    </row>
    <row r="361" s="24" customFormat="true" ht="30" hidden="false" customHeight="false" outlineLevel="0" collapsed="false">
      <c r="A361" s="42" t="s">
        <v>243</v>
      </c>
      <c r="B361" s="43" t="s">
        <v>242</v>
      </c>
      <c r="C361" s="43" t="s">
        <v>145</v>
      </c>
      <c r="D361" s="48"/>
      <c r="E361" s="30" t="n">
        <f aca="false">E362</f>
        <v>4910.4</v>
      </c>
    </row>
    <row r="362" s="24" customFormat="true" ht="15" hidden="false" customHeight="false" outlineLevel="0" collapsed="false">
      <c r="A362" s="42" t="s">
        <v>146</v>
      </c>
      <c r="B362" s="43" t="s">
        <v>242</v>
      </c>
      <c r="C362" s="43" t="s">
        <v>147</v>
      </c>
      <c r="D362" s="48"/>
      <c r="E362" s="30" t="n">
        <f aca="false">E363</f>
        <v>4910.4</v>
      </c>
    </row>
    <row r="363" s="24" customFormat="true" ht="15" hidden="false" customHeight="false" outlineLevel="0" collapsed="false">
      <c r="A363" s="81" t="s">
        <v>13</v>
      </c>
      <c r="B363" s="43" t="s">
        <v>242</v>
      </c>
      <c r="C363" s="51" t="s">
        <v>147</v>
      </c>
      <c r="D363" s="52" t="s">
        <v>14</v>
      </c>
      <c r="E363" s="30" t="n">
        <f aca="false">4910.4</f>
        <v>4910.4</v>
      </c>
    </row>
    <row r="364" s="24" customFormat="true" ht="120" hidden="false" customHeight="false" outlineLevel="0" collapsed="false">
      <c r="A364" s="49" t="s">
        <v>244</v>
      </c>
      <c r="B364" s="61" t="s">
        <v>245</v>
      </c>
      <c r="C364" s="61"/>
      <c r="D364" s="61"/>
      <c r="E364" s="30" t="n">
        <f aca="false">E365</f>
        <v>71879.4</v>
      </c>
    </row>
    <row r="365" s="24" customFormat="true" ht="30" hidden="false" customHeight="false" outlineLevel="0" collapsed="false">
      <c r="A365" s="49" t="s">
        <v>144</v>
      </c>
      <c r="B365" s="61" t="s">
        <v>245</v>
      </c>
      <c r="C365" s="61" t="s">
        <v>145</v>
      </c>
      <c r="D365" s="61"/>
      <c r="E365" s="30" t="n">
        <f aca="false">E366</f>
        <v>71879.4</v>
      </c>
    </row>
    <row r="366" s="24" customFormat="true" ht="18" hidden="false" customHeight="true" outlineLevel="0" collapsed="false">
      <c r="A366" s="49" t="s">
        <v>146</v>
      </c>
      <c r="B366" s="61" t="s">
        <v>245</v>
      </c>
      <c r="C366" s="61" t="s">
        <v>147</v>
      </c>
      <c r="D366" s="61"/>
      <c r="E366" s="30" t="n">
        <f aca="false">E367</f>
        <v>71879.4</v>
      </c>
    </row>
    <row r="367" s="24" customFormat="true" ht="15" hidden="false" customHeight="false" outlineLevel="0" collapsed="false">
      <c r="A367" s="50" t="s">
        <v>13</v>
      </c>
      <c r="B367" s="61" t="s">
        <v>245</v>
      </c>
      <c r="C367" s="63" t="s">
        <v>147</v>
      </c>
      <c r="D367" s="63" t="s">
        <v>14</v>
      </c>
      <c r="E367" s="30" t="n">
        <f aca="false">3020.5+68858.9</f>
        <v>71879.4</v>
      </c>
    </row>
    <row r="368" s="24" customFormat="true" ht="135" hidden="false" customHeight="false" outlineLevel="0" collapsed="false">
      <c r="A368" s="49" t="s">
        <v>246</v>
      </c>
      <c r="B368" s="61" t="s">
        <v>247</v>
      </c>
      <c r="C368" s="61"/>
      <c r="D368" s="61"/>
      <c r="E368" s="30" t="n">
        <f aca="false">E369</f>
        <v>9825.8</v>
      </c>
    </row>
    <row r="369" s="24" customFormat="true" ht="30" hidden="false" customHeight="false" outlineLevel="0" collapsed="false">
      <c r="A369" s="49" t="s">
        <v>144</v>
      </c>
      <c r="B369" s="61" t="s">
        <v>247</v>
      </c>
      <c r="C369" s="61" t="s">
        <v>145</v>
      </c>
      <c r="D369" s="61"/>
      <c r="E369" s="30" t="n">
        <f aca="false">E370</f>
        <v>9825.8</v>
      </c>
    </row>
    <row r="370" customFormat="false" ht="15" hidden="false" customHeight="false" outlineLevel="0" collapsed="false">
      <c r="A370" s="49" t="s">
        <v>146</v>
      </c>
      <c r="B370" s="61" t="s">
        <v>247</v>
      </c>
      <c r="C370" s="61" t="s">
        <v>147</v>
      </c>
      <c r="D370" s="61"/>
      <c r="E370" s="30" t="n">
        <f aca="false">E371</f>
        <v>9825.8</v>
      </c>
    </row>
    <row r="371" customFormat="false" ht="15" hidden="false" customHeight="false" outlineLevel="0" collapsed="false">
      <c r="A371" s="50" t="s">
        <v>13</v>
      </c>
      <c r="B371" s="61" t="s">
        <v>247</v>
      </c>
      <c r="C371" s="63" t="s">
        <v>147</v>
      </c>
      <c r="D371" s="63" t="s">
        <v>14</v>
      </c>
      <c r="E371" s="30" t="n">
        <f aca="false">469.6+9356.2</f>
        <v>9825.8</v>
      </c>
    </row>
    <row r="372" customFormat="false" ht="135" hidden="false" customHeight="false" outlineLevel="0" collapsed="false">
      <c r="A372" s="49" t="s">
        <v>248</v>
      </c>
      <c r="B372" s="61" t="s">
        <v>249</v>
      </c>
      <c r="C372" s="61"/>
      <c r="D372" s="61"/>
      <c r="E372" s="30" t="n">
        <f aca="false">E373</f>
        <v>3703.5</v>
      </c>
    </row>
    <row r="373" customFormat="false" ht="30" hidden="false" customHeight="false" outlineLevel="0" collapsed="false">
      <c r="A373" s="49" t="s">
        <v>144</v>
      </c>
      <c r="B373" s="61" t="s">
        <v>249</v>
      </c>
      <c r="C373" s="61" t="s">
        <v>145</v>
      </c>
      <c r="D373" s="61"/>
      <c r="E373" s="30" t="n">
        <f aca="false">E374</f>
        <v>3703.5</v>
      </c>
    </row>
    <row r="374" customFormat="false" ht="15" hidden="false" customHeight="false" outlineLevel="0" collapsed="false">
      <c r="A374" s="49" t="s">
        <v>146</v>
      </c>
      <c r="B374" s="61" t="s">
        <v>249</v>
      </c>
      <c r="C374" s="61" t="s">
        <v>147</v>
      </c>
      <c r="D374" s="61"/>
      <c r="E374" s="30" t="n">
        <f aca="false">E375</f>
        <v>3703.5</v>
      </c>
    </row>
    <row r="375" customFormat="false" ht="15" hidden="false" customHeight="false" outlineLevel="0" collapsed="false">
      <c r="A375" s="50" t="s">
        <v>13</v>
      </c>
      <c r="B375" s="61" t="s">
        <v>249</v>
      </c>
      <c r="C375" s="63" t="s">
        <v>147</v>
      </c>
      <c r="D375" s="63" t="s">
        <v>14</v>
      </c>
      <c r="E375" s="30" t="n">
        <f aca="false">882.6+2820.9</f>
        <v>3703.5</v>
      </c>
    </row>
    <row r="376" customFormat="false" ht="15" hidden="false" customHeight="false" outlineLevel="0" collapsed="false">
      <c r="A376" s="42" t="s">
        <v>178</v>
      </c>
      <c r="B376" s="43" t="s">
        <v>250</v>
      </c>
      <c r="C376" s="43"/>
      <c r="D376" s="48"/>
      <c r="E376" s="30" t="n">
        <f aca="false">E377</f>
        <v>107002.956</v>
      </c>
    </row>
    <row r="377" customFormat="false" ht="30" hidden="false" customHeight="false" outlineLevel="0" collapsed="false">
      <c r="A377" s="42" t="s">
        <v>243</v>
      </c>
      <c r="B377" s="43" t="s">
        <v>250</v>
      </c>
      <c r="C377" s="43" t="s">
        <v>145</v>
      </c>
      <c r="D377" s="48"/>
      <c r="E377" s="30" t="n">
        <f aca="false">E378</f>
        <v>107002.956</v>
      </c>
    </row>
    <row r="378" customFormat="false" ht="15" hidden="false" customHeight="false" outlineLevel="0" collapsed="false">
      <c r="A378" s="42" t="s">
        <v>146</v>
      </c>
      <c r="B378" s="43" t="s">
        <v>250</v>
      </c>
      <c r="C378" s="43" t="s">
        <v>147</v>
      </c>
      <c r="D378" s="48"/>
      <c r="E378" s="30" t="n">
        <f aca="false">E379</f>
        <v>107002.956</v>
      </c>
    </row>
    <row r="379" customFormat="false" ht="15" hidden="false" customHeight="false" outlineLevel="0" collapsed="false">
      <c r="A379" s="81" t="s">
        <v>11</v>
      </c>
      <c r="B379" s="43" t="s">
        <v>250</v>
      </c>
      <c r="C379" s="51" t="s">
        <v>147</v>
      </c>
      <c r="D379" s="52" t="s">
        <v>12</v>
      </c>
      <c r="E379" s="30" t="n">
        <f aca="false">6155.7+100834.656+12.6</f>
        <v>107002.956</v>
      </c>
    </row>
    <row r="380" s="31" customFormat="true" ht="33.75" hidden="false" customHeight="true" outlineLevel="0" collapsed="false">
      <c r="A380" s="49" t="s">
        <v>251</v>
      </c>
      <c r="B380" s="73" t="s">
        <v>252</v>
      </c>
      <c r="C380" s="73"/>
      <c r="D380" s="73"/>
      <c r="E380" s="30" t="n">
        <f aca="false">E381</f>
        <v>20937</v>
      </c>
    </row>
    <row r="381" s="31" customFormat="true" ht="15" hidden="false" customHeight="true" outlineLevel="0" collapsed="false">
      <c r="A381" s="44" t="s">
        <v>144</v>
      </c>
      <c r="B381" s="73" t="s">
        <v>252</v>
      </c>
      <c r="C381" s="73" t="s">
        <v>145</v>
      </c>
      <c r="D381" s="73"/>
      <c r="E381" s="30" t="n">
        <f aca="false">E382</f>
        <v>20937</v>
      </c>
    </row>
    <row r="382" s="31" customFormat="true" ht="15" hidden="false" customHeight="true" outlineLevel="0" collapsed="false">
      <c r="A382" s="44" t="s">
        <v>146</v>
      </c>
      <c r="B382" s="73" t="s">
        <v>252</v>
      </c>
      <c r="C382" s="73" t="s">
        <v>147</v>
      </c>
      <c r="D382" s="73"/>
      <c r="E382" s="30" t="n">
        <f aca="false">E383</f>
        <v>20937</v>
      </c>
    </row>
    <row r="383" s="31" customFormat="true" ht="15" hidden="false" customHeight="true" outlineLevel="0" collapsed="false">
      <c r="A383" s="45" t="s">
        <v>15</v>
      </c>
      <c r="B383" s="73" t="s">
        <v>252</v>
      </c>
      <c r="C383" s="79" t="s">
        <v>147</v>
      </c>
      <c r="D383" s="79" t="s">
        <v>16</v>
      </c>
      <c r="E383" s="30" t="n">
        <v>20937</v>
      </c>
    </row>
    <row r="384" s="36" customFormat="true" ht="21.75" hidden="false" customHeight="true" outlineLevel="0" collapsed="false">
      <c r="A384" s="82" t="s">
        <v>253</v>
      </c>
      <c r="B384" s="66" t="s">
        <v>254</v>
      </c>
      <c r="C384" s="66"/>
      <c r="D384" s="66"/>
      <c r="E384" s="28" t="n">
        <f aca="false">E385</f>
        <v>7543.5</v>
      </c>
    </row>
    <row r="385" s="31" customFormat="true" ht="15" hidden="false" customHeight="true" outlineLevel="0" collapsed="false">
      <c r="A385" s="83" t="s">
        <v>178</v>
      </c>
      <c r="B385" s="61" t="s">
        <v>255</v>
      </c>
      <c r="C385" s="61"/>
      <c r="D385" s="61"/>
      <c r="E385" s="30" t="n">
        <f aca="false">E386</f>
        <v>7543.5</v>
      </c>
    </row>
    <row r="386" customFormat="false" ht="30" hidden="false" customHeight="false" outlineLevel="0" collapsed="false">
      <c r="A386" s="44" t="s">
        <v>144</v>
      </c>
      <c r="B386" s="61" t="s">
        <v>255</v>
      </c>
      <c r="C386" s="61" t="s">
        <v>145</v>
      </c>
      <c r="D386" s="61"/>
      <c r="E386" s="30" t="n">
        <f aca="false">E387</f>
        <v>7543.5</v>
      </c>
    </row>
    <row r="387" customFormat="false" ht="15" hidden="false" customHeight="false" outlineLevel="0" collapsed="false">
      <c r="A387" s="44" t="s">
        <v>146</v>
      </c>
      <c r="B387" s="61" t="s">
        <v>255</v>
      </c>
      <c r="C387" s="61" t="s">
        <v>147</v>
      </c>
      <c r="D387" s="61"/>
      <c r="E387" s="30" t="n">
        <f aca="false">E388</f>
        <v>7543.5</v>
      </c>
    </row>
    <row r="388" customFormat="false" ht="15" hidden="false" customHeight="false" outlineLevel="0" collapsed="false">
      <c r="A388" s="45" t="s">
        <v>11</v>
      </c>
      <c r="B388" s="61" t="s">
        <v>255</v>
      </c>
      <c r="C388" s="61" t="s">
        <v>147</v>
      </c>
      <c r="D388" s="61" t="s">
        <v>12</v>
      </c>
      <c r="E388" s="30" t="n">
        <f aca="false">7542.9+0.6</f>
        <v>7543.5</v>
      </c>
    </row>
    <row r="389" s="24" customFormat="true" ht="28.5" hidden="false" customHeight="false" outlineLevel="0" collapsed="false">
      <c r="A389" s="59" t="s">
        <v>256</v>
      </c>
      <c r="B389" s="72" t="s">
        <v>257</v>
      </c>
      <c r="C389" s="72"/>
      <c r="D389" s="72"/>
      <c r="E389" s="28" t="n">
        <f aca="false">E390+E395+E399</f>
        <v>16456.9</v>
      </c>
    </row>
    <row r="390" customFormat="false" ht="15" hidden="false" customHeight="false" outlineLevel="0" collapsed="false">
      <c r="A390" s="49" t="s">
        <v>258</v>
      </c>
      <c r="B390" s="73" t="s">
        <v>259</v>
      </c>
      <c r="C390" s="73"/>
      <c r="D390" s="73"/>
      <c r="E390" s="30" t="n">
        <f aca="false">E391</f>
        <v>9859.9</v>
      </c>
    </row>
    <row r="391" customFormat="false" ht="30" hidden="false" customHeight="false" outlineLevel="0" collapsed="false">
      <c r="A391" s="49" t="s">
        <v>144</v>
      </c>
      <c r="B391" s="73" t="s">
        <v>259</v>
      </c>
      <c r="C391" s="73" t="s">
        <v>145</v>
      </c>
      <c r="D391" s="73"/>
      <c r="E391" s="30" t="n">
        <f aca="false">E392</f>
        <v>9859.9</v>
      </c>
    </row>
    <row r="392" customFormat="false" ht="15" hidden="false" customHeight="false" outlineLevel="0" collapsed="false">
      <c r="A392" s="49" t="s">
        <v>146</v>
      </c>
      <c r="B392" s="73" t="s">
        <v>259</v>
      </c>
      <c r="C392" s="73" t="s">
        <v>147</v>
      </c>
      <c r="D392" s="73"/>
      <c r="E392" s="30" t="n">
        <f aca="false">E393+E394</f>
        <v>9859.9</v>
      </c>
    </row>
    <row r="393" customFormat="false" ht="15" hidden="false" customHeight="false" outlineLevel="0" collapsed="false">
      <c r="A393" s="50" t="s">
        <v>11</v>
      </c>
      <c r="B393" s="79" t="s">
        <v>259</v>
      </c>
      <c r="C393" s="79" t="s">
        <v>147</v>
      </c>
      <c r="D393" s="79" t="s">
        <v>12</v>
      </c>
      <c r="E393" s="30" t="n">
        <v>3909</v>
      </c>
    </row>
    <row r="394" customFormat="false" ht="15" hidden="false" customHeight="false" outlineLevel="0" collapsed="false">
      <c r="A394" s="50" t="s">
        <v>13</v>
      </c>
      <c r="B394" s="79" t="s">
        <v>259</v>
      </c>
      <c r="C394" s="79" t="s">
        <v>147</v>
      </c>
      <c r="D394" s="79" t="s">
        <v>14</v>
      </c>
      <c r="E394" s="30" t="n">
        <v>5950.9</v>
      </c>
    </row>
    <row r="395" customFormat="false" ht="15" hidden="false" customHeight="false" outlineLevel="0" collapsed="false">
      <c r="A395" s="49" t="s">
        <v>178</v>
      </c>
      <c r="B395" s="73" t="s">
        <v>260</v>
      </c>
      <c r="C395" s="73"/>
      <c r="D395" s="73"/>
      <c r="E395" s="30" t="n">
        <f aca="false">E396</f>
        <v>6511.7</v>
      </c>
    </row>
    <row r="396" customFormat="false" ht="30" hidden="false" customHeight="false" outlineLevel="0" collapsed="false">
      <c r="A396" s="49" t="s">
        <v>144</v>
      </c>
      <c r="B396" s="73" t="s">
        <v>260</v>
      </c>
      <c r="C396" s="73" t="s">
        <v>145</v>
      </c>
      <c r="D396" s="73"/>
      <c r="E396" s="30" t="n">
        <f aca="false">E397</f>
        <v>6511.7</v>
      </c>
    </row>
    <row r="397" s="24" customFormat="true" ht="15" hidden="false" customHeight="false" outlineLevel="0" collapsed="false">
      <c r="A397" s="49" t="s">
        <v>146</v>
      </c>
      <c r="B397" s="73" t="s">
        <v>260</v>
      </c>
      <c r="C397" s="73" t="s">
        <v>147</v>
      </c>
      <c r="D397" s="73"/>
      <c r="E397" s="30" t="n">
        <f aca="false">E398</f>
        <v>6511.7</v>
      </c>
    </row>
    <row r="398" customFormat="false" ht="15" hidden="false" customHeight="false" outlineLevel="0" collapsed="false">
      <c r="A398" s="50" t="s">
        <v>11</v>
      </c>
      <c r="B398" s="73" t="s">
        <v>260</v>
      </c>
      <c r="C398" s="73" t="s">
        <v>147</v>
      </c>
      <c r="D398" s="73" t="s">
        <v>12</v>
      </c>
      <c r="E398" s="30" t="n">
        <f aca="false">1462.7+5049</f>
        <v>6511.7</v>
      </c>
    </row>
    <row r="399" customFormat="false" ht="15" hidden="false" customHeight="false" outlineLevel="0" collapsed="false">
      <c r="A399" s="49" t="s">
        <v>178</v>
      </c>
      <c r="B399" s="73" t="s">
        <v>261</v>
      </c>
      <c r="C399" s="73"/>
      <c r="D399" s="73"/>
      <c r="E399" s="30" t="n">
        <f aca="false">E400</f>
        <v>85.3</v>
      </c>
    </row>
    <row r="400" customFormat="false" ht="30" hidden="false" customHeight="false" outlineLevel="0" collapsed="false">
      <c r="A400" s="49" t="s">
        <v>144</v>
      </c>
      <c r="B400" s="73" t="s">
        <v>261</v>
      </c>
      <c r="C400" s="73" t="s">
        <v>145</v>
      </c>
      <c r="D400" s="73"/>
      <c r="E400" s="30" t="n">
        <f aca="false">E401</f>
        <v>85.3</v>
      </c>
    </row>
    <row r="401" customFormat="false" ht="15" hidden="false" customHeight="false" outlineLevel="0" collapsed="false">
      <c r="A401" s="49" t="s">
        <v>146</v>
      </c>
      <c r="B401" s="73" t="s">
        <v>261</v>
      </c>
      <c r="C401" s="79" t="s">
        <v>147</v>
      </c>
      <c r="D401" s="79"/>
      <c r="E401" s="30" t="n">
        <f aca="false">E402</f>
        <v>85.3</v>
      </c>
    </row>
    <row r="402" s="24" customFormat="true" ht="15" hidden="false" customHeight="false" outlineLevel="0" collapsed="false">
      <c r="A402" s="50" t="s">
        <v>11</v>
      </c>
      <c r="B402" s="73" t="s">
        <v>261</v>
      </c>
      <c r="C402" s="79" t="s">
        <v>147</v>
      </c>
      <c r="D402" s="79" t="s">
        <v>12</v>
      </c>
      <c r="E402" s="30" t="n">
        <v>85.3</v>
      </c>
    </row>
    <row r="403" s="24" customFormat="true" ht="17.25" hidden="false" customHeight="true" outlineLevel="0" collapsed="false">
      <c r="A403" s="84" t="s">
        <v>262</v>
      </c>
      <c r="B403" s="66" t="s">
        <v>263</v>
      </c>
      <c r="C403" s="66"/>
      <c r="D403" s="65"/>
      <c r="E403" s="28" t="n">
        <f aca="false">E404</f>
        <v>1193.9</v>
      </c>
    </row>
    <row r="404" customFormat="false" ht="15" hidden="false" customHeight="false" outlineLevel="0" collapsed="false">
      <c r="A404" s="29" t="s">
        <v>178</v>
      </c>
      <c r="B404" s="61" t="s">
        <v>264</v>
      </c>
      <c r="C404" s="61"/>
      <c r="D404" s="68"/>
      <c r="E404" s="30" t="n">
        <f aca="false">E405</f>
        <v>1193.9</v>
      </c>
    </row>
    <row r="405" customFormat="false" ht="30" hidden="false" customHeight="false" outlineLevel="0" collapsed="false">
      <c r="A405" s="44" t="s">
        <v>144</v>
      </c>
      <c r="B405" s="68" t="s">
        <v>264</v>
      </c>
      <c r="C405" s="61" t="s">
        <v>145</v>
      </c>
      <c r="D405" s="68"/>
      <c r="E405" s="30" t="n">
        <f aca="false">E406</f>
        <v>1193.9</v>
      </c>
    </row>
    <row r="406" customFormat="false" ht="15" hidden="false" customHeight="false" outlineLevel="0" collapsed="false">
      <c r="A406" s="44" t="s">
        <v>146</v>
      </c>
      <c r="B406" s="68" t="s">
        <v>264</v>
      </c>
      <c r="C406" s="61" t="s">
        <v>147</v>
      </c>
      <c r="D406" s="68"/>
      <c r="E406" s="30" t="n">
        <f aca="false">E407</f>
        <v>1193.9</v>
      </c>
    </row>
    <row r="407" customFormat="false" ht="15" hidden="false" customHeight="false" outlineLevel="0" collapsed="false">
      <c r="A407" s="45" t="s">
        <v>11</v>
      </c>
      <c r="B407" s="68" t="s">
        <v>264</v>
      </c>
      <c r="C407" s="63" t="s">
        <v>147</v>
      </c>
      <c r="D407" s="85" t="s">
        <v>12</v>
      </c>
      <c r="E407" s="30" t="n">
        <v>1193.9</v>
      </c>
    </row>
    <row r="408" s="24" customFormat="true" ht="71.25" hidden="false" customHeight="false" outlineLevel="0" collapsed="false">
      <c r="A408" s="47" t="s">
        <v>265</v>
      </c>
      <c r="B408" s="65" t="s">
        <v>266</v>
      </c>
      <c r="C408" s="65"/>
      <c r="D408" s="65"/>
      <c r="E408" s="28" t="n">
        <f aca="false">E409</f>
        <v>1272.5</v>
      </c>
    </row>
    <row r="409" customFormat="false" ht="15" hidden="false" customHeight="false" outlineLevel="0" collapsed="false">
      <c r="A409" s="44" t="s">
        <v>178</v>
      </c>
      <c r="B409" s="68" t="s">
        <v>267</v>
      </c>
      <c r="C409" s="68"/>
      <c r="D409" s="68"/>
      <c r="E409" s="30" t="n">
        <f aca="false">E410</f>
        <v>1272.5</v>
      </c>
    </row>
    <row r="410" customFormat="false" ht="15" hidden="false" customHeight="false" outlineLevel="0" collapsed="false">
      <c r="A410" s="49" t="s">
        <v>36</v>
      </c>
      <c r="B410" s="68" t="s">
        <v>267</v>
      </c>
      <c r="C410" s="61" t="s">
        <v>37</v>
      </c>
      <c r="D410" s="61"/>
      <c r="E410" s="30" t="n">
        <f aca="false">E411</f>
        <v>1272.5</v>
      </c>
    </row>
    <row r="411" customFormat="false" ht="30" hidden="false" customHeight="false" outlineLevel="0" collapsed="false">
      <c r="A411" s="49" t="s">
        <v>38</v>
      </c>
      <c r="B411" s="68" t="s">
        <v>267</v>
      </c>
      <c r="C411" s="61" t="s">
        <v>39</v>
      </c>
      <c r="D411" s="61"/>
      <c r="E411" s="30" t="n">
        <f aca="false">E412</f>
        <v>1272.5</v>
      </c>
    </row>
    <row r="412" customFormat="false" ht="15" hidden="false" customHeight="false" outlineLevel="0" collapsed="false">
      <c r="A412" s="50" t="s">
        <v>13</v>
      </c>
      <c r="B412" s="68" t="s">
        <v>267</v>
      </c>
      <c r="C412" s="61" t="s">
        <v>39</v>
      </c>
      <c r="D412" s="61" t="s">
        <v>14</v>
      </c>
      <c r="E412" s="30" t="n">
        <v>1272.5</v>
      </c>
    </row>
    <row r="413" s="24" customFormat="true" ht="28.5" hidden="false" customHeight="false" outlineLevel="0" collapsed="false">
      <c r="A413" s="47" t="s">
        <v>268</v>
      </c>
      <c r="B413" s="72" t="s">
        <v>269</v>
      </c>
      <c r="C413" s="72"/>
      <c r="D413" s="72"/>
      <c r="E413" s="28" t="n">
        <f aca="false">E414+E419</f>
        <v>125</v>
      </c>
    </row>
    <row r="414" s="36" customFormat="true" ht="28.5" hidden="false" customHeight="false" outlineLevel="0" collapsed="false">
      <c r="A414" s="47" t="s">
        <v>270</v>
      </c>
      <c r="B414" s="72" t="s">
        <v>271</v>
      </c>
      <c r="C414" s="72"/>
      <c r="D414" s="72"/>
      <c r="E414" s="86" t="n">
        <f aca="false">E415</f>
        <v>55</v>
      </c>
    </row>
    <row r="415" s="31" customFormat="true" ht="15" hidden="false" customHeight="false" outlineLevel="0" collapsed="false">
      <c r="A415" s="44" t="s">
        <v>178</v>
      </c>
      <c r="B415" s="73" t="s">
        <v>272</v>
      </c>
      <c r="C415" s="73"/>
      <c r="D415" s="73"/>
      <c r="E415" s="60" t="n">
        <f aca="false">E416</f>
        <v>55</v>
      </c>
    </row>
    <row r="416" customFormat="false" ht="30" hidden="false" customHeight="false" outlineLevel="0" collapsed="false">
      <c r="A416" s="44" t="s">
        <v>170</v>
      </c>
      <c r="B416" s="73" t="s">
        <v>272</v>
      </c>
      <c r="C416" s="73" t="s">
        <v>33</v>
      </c>
      <c r="D416" s="73"/>
      <c r="E416" s="30" t="n">
        <f aca="false">E417</f>
        <v>55</v>
      </c>
    </row>
    <row r="417" customFormat="false" ht="30" hidden="false" customHeight="false" outlineLevel="0" collapsed="false">
      <c r="A417" s="44" t="s">
        <v>137</v>
      </c>
      <c r="B417" s="73" t="s">
        <v>272</v>
      </c>
      <c r="C417" s="73" t="s">
        <v>33</v>
      </c>
      <c r="D417" s="73"/>
      <c r="E417" s="30" t="n">
        <f aca="false">E418</f>
        <v>55</v>
      </c>
    </row>
    <row r="418" customFormat="false" ht="15" hidden="false" customHeight="false" outlineLevel="0" collapsed="false">
      <c r="A418" s="45" t="s">
        <v>11</v>
      </c>
      <c r="B418" s="73" t="s">
        <v>272</v>
      </c>
      <c r="C418" s="79" t="s">
        <v>33</v>
      </c>
      <c r="D418" s="79" t="s">
        <v>12</v>
      </c>
      <c r="E418" s="30" t="n">
        <v>55</v>
      </c>
    </row>
    <row r="419" customFormat="false" ht="15" hidden="false" customHeight="false" outlineLevel="0" collapsed="false">
      <c r="A419" s="44" t="s">
        <v>273</v>
      </c>
      <c r="B419" s="73" t="s">
        <v>274</v>
      </c>
      <c r="C419" s="73"/>
      <c r="D419" s="73"/>
      <c r="E419" s="30" t="n">
        <f aca="false">E420</f>
        <v>70</v>
      </c>
    </row>
    <row r="420" customFormat="false" ht="15" hidden="false" customHeight="true" outlineLevel="0" collapsed="false">
      <c r="A420" s="44" t="s">
        <v>178</v>
      </c>
      <c r="B420" s="73" t="s">
        <v>275</v>
      </c>
      <c r="C420" s="73"/>
      <c r="D420" s="73"/>
      <c r="E420" s="30" t="n">
        <f aca="false">E421</f>
        <v>70</v>
      </c>
    </row>
    <row r="421" customFormat="false" ht="30" hidden="false" customHeight="true" outlineLevel="0" collapsed="false">
      <c r="A421" s="44" t="s">
        <v>170</v>
      </c>
      <c r="B421" s="73" t="s">
        <v>275</v>
      </c>
      <c r="C421" s="73" t="s">
        <v>31</v>
      </c>
      <c r="D421" s="73"/>
      <c r="E421" s="30" t="n">
        <f aca="false">E422</f>
        <v>70</v>
      </c>
    </row>
    <row r="422" customFormat="false" ht="15" hidden="false" customHeight="true" outlineLevel="0" collapsed="false">
      <c r="A422" s="44" t="s">
        <v>137</v>
      </c>
      <c r="B422" s="73" t="s">
        <v>275</v>
      </c>
      <c r="C422" s="73" t="s">
        <v>33</v>
      </c>
      <c r="D422" s="73"/>
      <c r="E422" s="30" t="n">
        <f aca="false">E423</f>
        <v>70</v>
      </c>
    </row>
    <row r="423" customFormat="false" ht="15" hidden="false" customHeight="true" outlineLevel="0" collapsed="false">
      <c r="A423" s="45" t="s">
        <v>11</v>
      </c>
      <c r="B423" s="73" t="s">
        <v>275</v>
      </c>
      <c r="C423" s="73" t="s">
        <v>33</v>
      </c>
      <c r="D423" s="73" t="s">
        <v>12</v>
      </c>
      <c r="E423" s="30" t="n">
        <v>70</v>
      </c>
    </row>
    <row r="424" s="24" customFormat="true" ht="30" hidden="false" customHeight="true" outlineLevel="0" collapsed="false">
      <c r="A424" s="47" t="s">
        <v>276</v>
      </c>
      <c r="B424" s="72" t="s">
        <v>277</v>
      </c>
      <c r="C424" s="72"/>
      <c r="D424" s="72"/>
      <c r="E424" s="28" t="n">
        <f aca="false">E425+E435</f>
        <v>16739.7</v>
      </c>
    </row>
    <row r="425" s="24" customFormat="true" ht="30" hidden="false" customHeight="true" outlineLevel="0" collapsed="false">
      <c r="A425" s="47" t="s">
        <v>278</v>
      </c>
      <c r="B425" s="72" t="s">
        <v>279</v>
      </c>
      <c r="C425" s="72"/>
      <c r="D425" s="72"/>
      <c r="E425" s="28" t="n">
        <f aca="false">E431+E426</f>
        <v>16659.7</v>
      </c>
    </row>
    <row r="426" s="24" customFormat="true" ht="22.5" hidden="false" customHeight="true" outlineLevel="0" collapsed="false">
      <c r="A426" s="44" t="s">
        <v>178</v>
      </c>
      <c r="B426" s="73" t="s">
        <v>280</v>
      </c>
      <c r="C426" s="73"/>
      <c r="D426" s="73"/>
      <c r="E426" s="30" t="n">
        <f aca="false">E427</f>
        <v>12754.2</v>
      </c>
    </row>
    <row r="427" s="24" customFormat="true" ht="30" hidden="false" customHeight="false" outlineLevel="0" collapsed="false">
      <c r="A427" s="44" t="s">
        <v>144</v>
      </c>
      <c r="B427" s="73" t="s">
        <v>280</v>
      </c>
      <c r="C427" s="73" t="s">
        <v>145</v>
      </c>
      <c r="D427" s="73"/>
      <c r="E427" s="30" t="n">
        <f aca="false">E428</f>
        <v>12754.2</v>
      </c>
    </row>
    <row r="428" s="24" customFormat="true" ht="15" hidden="false" customHeight="false" outlineLevel="0" collapsed="false">
      <c r="A428" s="44" t="s">
        <v>146</v>
      </c>
      <c r="B428" s="73" t="s">
        <v>280</v>
      </c>
      <c r="C428" s="73" t="s">
        <v>147</v>
      </c>
      <c r="D428" s="73"/>
      <c r="E428" s="30" t="n">
        <f aca="false">E429+E430</f>
        <v>12754.2</v>
      </c>
    </row>
    <row r="429" s="24" customFormat="true" ht="15" hidden="false" customHeight="false" outlineLevel="0" collapsed="false">
      <c r="A429" s="45" t="s">
        <v>11</v>
      </c>
      <c r="B429" s="79" t="s">
        <v>280</v>
      </c>
      <c r="C429" s="79" t="s">
        <v>147</v>
      </c>
      <c r="D429" s="79" t="s">
        <v>12</v>
      </c>
      <c r="E429" s="30" t="n">
        <v>689.1</v>
      </c>
    </row>
    <row r="430" s="24" customFormat="true" ht="15" hidden="false" customHeight="false" outlineLevel="0" collapsed="false">
      <c r="A430" s="45" t="s">
        <v>13</v>
      </c>
      <c r="B430" s="79" t="s">
        <v>280</v>
      </c>
      <c r="C430" s="79" t="s">
        <v>147</v>
      </c>
      <c r="D430" s="79" t="s">
        <v>14</v>
      </c>
      <c r="E430" s="30" t="n">
        <v>12065.1</v>
      </c>
    </row>
    <row r="431" customFormat="false" ht="30" hidden="false" customHeight="true" outlineLevel="0" collapsed="false">
      <c r="A431" s="44" t="s">
        <v>178</v>
      </c>
      <c r="B431" s="73" t="s">
        <v>281</v>
      </c>
      <c r="C431" s="73"/>
      <c r="D431" s="73"/>
      <c r="E431" s="30" t="n">
        <f aca="false">E432</f>
        <v>3905.5</v>
      </c>
    </row>
    <row r="432" customFormat="false" ht="15" hidden="false" customHeight="true" outlineLevel="0" collapsed="false">
      <c r="A432" s="44" t="s">
        <v>144</v>
      </c>
      <c r="B432" s="73" t="s">
        <v>281</v>
      </c>
      <c r="C432" s="73" t="s">
        <v>145</v>
      </c>
      <c r="D432" s="73"/>
      <c r="E432" s="30" t="n">
        <f aca="false">E433</f>
        <v>3905.5</v>
      </c>
    </row>
    <row r="433" customFormat="false" ht="15" hidden="false" customHeight="true" outlineLevel="0" collapsed="false">
      <c r="A433" s="44" t="s">
        <v>146</v>
      </c>
      <c r="B433" s="73" t="s">
        <v>281</v>
      </c>
      <c r="C433" s="73" t="s">
        <v>147</v>
      </c>
      <c r="D433" s="73"/>
      <c r="E433" s="30" t="n">
        <f aca="false">E434</f>
        <v>3905.5</v>
      </c>
    </row>
    <row r="434" customFormat="false" ht="15" hidden="false" customHeight="true" outlineLevel="0" collapsed="false">
      <c r="A434" s="45" t="s">
        <v>11</v>
      </c>
      <c r="B434" s="73" t="s">
        <v>281</v>
      </c>
      <c r="C434" s="79" t="s">
        <v>147</v>
      </c>
      <c r="D434" s="79" t="s">
        <v>12</v>
      </c>
      <c r="E434" s="30" t="n">
        <f aca="false">245.5+3660</f>
        <v>3905.5</v>
      </c>
    </row>
    <row r="435" s="24" customFormat="true" ht="48" hidden="false" customHeight="true" outlineLevel="0" collapsed="false">
      <c r="A435" s="47" t="s">
        <v>282</v>
      </c>
      <c r="B435" s="72" t="s">
        <v>283</v>
      </c>
      <c r="C435" s="72"/>
      <c r="D435" s="72"/>
      <c r="E435" s="28" t="n">
        <f aca="false">E436</f>
        <v>80</v>
      </c>
    </row>
    <row r="436" customFormat="false" ht="30" hidden="false" customHeight="true" outlineLevel="0" collapsed="false">
      <c r="A436" s="44" t="s">
        <v>284</v>
      </c>
      <c r="B436" s="73" t="s">
        <v>285</v>
      </c>
      <c r="C436" s="73"/>
      <c r="D436" s="73"/>
      <c r="E436" s="30" t="n">
        <f aca="false">E437</f>
        <v>80</v>
      </c>
    </row>
    <row r="437" customFormat="false" ht="15" hidden="false" customHeight="true" outlineLevel="0" collapsed="false">
      <c r="A437" s="44" t="s">
        <v>144</v>
      </c>
      <c r="B437" s="73" t="s">
        <v>285</v>
      </c>
      <c r="C437" s="73" t="s">
        <v>145</v>
      </c>
      <c r="D437" s="73"/>
      <c r="E437" s="30" t="n">
        <f aca="false">E438</f>
        <v>80</v>
      </c>
    </row>
    <row r="438" customFormat="false" ht="15" hidden="false" customHeight="true" outlineLevel="0" collapsed="false">
      <c r="A438" s="44" t="s">
        <v>146</v>
      </c>
      <c r="B438" s="73" t="s">
        <v>285</v>
      </c>
      <c r="C438" s="73" t="s">
        <v>147</v>
      </c>
      <c r="D438" s="73"/>
      <c r="E438" s="30" t="n">
        <f aca="false">E439</f>
        <v>80</v>
      </c>
    </row>
    <row r="439" customFormat="false" ht="15" hidden="false" customHeight="true" outlineLevel="0" collapsed="false">
      <c r="A439" s="44" t="s">
        <v>11</v>
      </c>
      <c r="B439" s="73" t="s">
        <v>285</v>
      </c>
      <c r="C439" s="73" t="s">
        <v>147</v>
      </c>
      <c r="D439" s="73" t="s">
        <v>12</v>
      </c>
      <c r="E439" s="30" t="n">
        <v>80</v>
      </c>
    </row>
    <row r="440" customFormat="false" ht="28.5" hidden="false" customHeight="false" outlineLevel="0" collapsed="false">
      <c r="A440" s="35" t="s">
        <v>286</v>
      </c>
      <c r="B440" s="87" t="s">
        <v>287</v>
      </c>
      <c r="C440" s="87" t="s">
        <v>21</v>
      </c>
      <c r="D440" s="88"/>
      <c r="E440" s="28" t="n">
        <f aca="false">E441+E446</f>
        <v>129</v>
      </c>
    </row>
    <row r="441" s="24" customFormat="true" ht="28.5" hidden="false" customHeight="false" outlineLevel="0" collapsed="false">
      <c r="A441" s="25" t="s">
        <v>288</v>
      </c>
      <c r="B441" s="32" t="s">
        <v>289</v>
      </c>
      <c r="C441" s="32" t="s">
        <v>21</v>
      </c>
      <c r="D441" s="33"/>
      <c r="E441" s="28" t="n">
        <f aca="false">E442</f>
        <v>20</v>
      </c>
    </row>
    <row r="442" customFormat="false" ht="15" hidden="false" customHeight="false" outlineLevel="0" collapsed="false">
      <c r="A442" s="29" t="s">
        <v>178</v>
      </c>
      <c r="B442" s="26" t="s">
        <v>290</v>
      </c>
      <c r="C442" s="26" t="s">
        <v>21</v>
      </c>
      <c r="D442" s="27"/>
      <c r="E442" s="30" t="n">
        <f aca="false">E443</f>
        <v>20</v>
      </c>
    </row>
    <row r="443" s="31" customFormat="true" ht="30" hidden="false" customHeight="false" outlineLevel="0" collapsed="false">
      <c r="A443" s="29" t="s">
        <v>123</v>
      </c>
      <c r="B443" s="26" t="s">
        <v>290</v>
      </c>
      <c r="C443" s="26" t="s">
        <v>31</v>
      </c>
      <c r="D443" s="27"/>
      <c r="E443" s="30" t="n">
        <f aca="false">E444</f>
        <v>20</v>
      </c>
    </row>
    <row r="444" customFormat="false" ht="30" hidden="false" customHeight="false" outlineLevel="0" collapsed="false">
      <c r="A444" s="29" t="s">
        <v>32</v>
      </c>
      <c r="B444" s="26" t="s">
        <v>290</v>
      </c>
      <c r="C444" s="26" t="s">
        <v>33</v>
      </c>
      <c r="D444" s="27"/>
      <c r="E444" s="30" t="n">
        <f aca="false">E445</f>
        <v>20</v>
      </c>
    </row>
    <row r="445" customFormat="false" ht="15" hidden="false" customHeight="false" outlineLevel="0" collapsed="false">
      <c r="A445" s="29" t="s">
        <v>11</v>
      </c>
      <c r="B445" s="26" t="s">
        <v>290</v>
      </c>
      <c r="C445" s="26" t="s">
        <v>33</v>
      </c>
      <c r="D445" s="27" t="s">
        <v>12</v>
      </c>
      <c r="E445" s="30" t="n">
        <v>20</v>
      </c>
    </row>
    <row r="446" s="24" customFormat="true" ht="42.75" hidden="false" customHeight="false" outlineLevel="0" collapsed="false">
      <c r="A446" s="59" t="s">
        <v>291</v>
      </c>
      <c r="B446" s="66" t="s">
        <v>292</v>
      </c>
      <c r="C446" s="66"/>
      <c r="D446" s="66"/>
      <c r="E446" s="28" t="n">
        <f aca="false">E447</f>
        <v>109</v>
      </c>
    </row>
    <row r="447" customFormat="false" ht="30" hidden="false" customHeight="false" outlineLevel="0" collapsed="false">
      <c r="A447" s="44" t="s">
        <v>170</v>
      </c>
      <c r="B447" s="61" t="s">
        <v>293</v>
      </c>
      <c r="C447" s="61" t="s">
        <v>31</v>
      </c>
      <c r="D447" s="61"/>
      <c r="E447" s="30" t="n">
        <f aca="false">E448</f>
        <v>109</v>
      </c>
    </row>
    <row r="448" customFormat="false" ht="30" hidden="false" customHeight="false" outlineLevel="0" collapsed="false">
      <c r="A448" s="49" t="s">
        <v>137</v>
      </c>
      <c r="B448" s="61" t="s">
        <v>293</v>
      </c>
      <c r="C448" s="61" t="s">
        <v>33</v>
      </c>
      <c r="D448" s="61"/>
      <c r="E448" s="30" t="n">
        <f aca="false">E449</f>
        <v>109</v>
      </c>
    </row>
    <row r="449" customFormat="false" ht="15" hidden="false" customHeight="false" outlineLevel="0" collapsed="false">
      <c r="A449" s="50" t="s">
        <v>11</v>
      </c>
      <c r="B449" s="61" t="s">
        <v>293</v>
      </c>
      <c r="C449" s="61" t="s">
        <v>33</v>
      </c>
      <c r="D449" s="61" t="s">
        <v>12</v>
      </c>
      <c r="E449" s="30" t="n">
        <f aca="false">9+100</f>
        <v>109</v>
      </c>
    </row>
    <row r="450" s="31" customFormat="true" ht="104.25" hidden="false" customHeight="true" outlineLevel="0" collapsed="false">
      <c r="A450" s="35" t="s">
        <v>294</v>
      </c>
      <c r="B450" s="69" t="s">
        <v>295</v>
      </c>
      <c r="C450" s="69" t="s">
        <v>21</v>
      </c>
      <c r="D450" s="89"/>
      <c r="E450" s="28" t="n">
        <f aca="false">E451</f>
        <v>1</v>
      </c>
    </row>
    <row r="451" s="31" customFormat="true" ht="42.75" hidden="false" customHeight="false" outlineLevel="0" collapsed="false">
      <c r="A451" s="35" t="s">
        <v>296</v>
      </c>
      <c r="B451" s="90" t="s">
        <v>297</v>
      </c>
      <c r="C451" s="90" t="s">
        <v>21</v>
      </c>
      <c r="D451" s="89"/>
      <c r="E451" s="28" t="n">
        <f aca="false">E452</f>
        <v>1</v>
      </c>
    </row>
    <row r="452" s="31" customFormat="true" ht="15" hidden="false" customHeight="false" outlineLevel="0" collapsed="false">
      <c r="A452" s="35" t="s">
        <v>178</v>
      </c>
      <c r="B452" s="90" t="s">
        <v>298</v>
      </c>
      <c r="C452" s="90" t="s">
        <v>21</v>
      </c>
      <c r="D452" s="89"/>
      <c r="E452" s="28" t="n">
        <f aca="false">E453</f>
        <v>1</v>
      </c>
    </row>
    <row r="453" customFormat="false" ht="30" hidden="false" customHeight="false" outlineLevel="0" collapsed="false">
      <c r="A453" s="91" t="s">
        <v>123</v>
      </c>
      <c r="B453" s="90" t="s">
        <v>298</v>
      </c>
      <c r="C453" s="90" t="s">
        <v>31</v>
      </c>
      <c r="D453" s="89"/>
      <c r="E453" s="30" t="n">
        <f aca="false">E454</f>
        <v>1</v>
      </c>
    </row>
    <row r="454" customFormat="false" ht="30" hidden="false" customHeight="false" outlineLevel="0" collapsed="false">
      <c r="A454" s="91" t="s">
        <v>32</v>
      </c>
      <c r="B454" s="90" t="s">
        <v>298</v>
      </c>
      <c r="C454" s="90" t="s">
        <v>33</v>
      </c>
      <c r="D454" s="89"/>
      <c r="E454" s="30" t="n">
        <f aca="false">E455</f>
        <v>1</v>
      </c>
    </row>
    <row r="455" customFormat="false" ht="15" hidden="false" customHeight="false" outlineLevel="0" collapsed="false">
      <c r="A455" s="91" t="s">
        <v>11</v>
      </c>
      <c r="B455" s="90" t="s">
        <v>298</v>
      </c>
      <c r="C455" s="90" t="s">
        <v>33</v>
      </c>
      <c r="D455" s="89" t="s">
        <v>12</v>
      </c>
      <c r="E455" s="30" t="n">
        <v>1</v>
      </c>
    </row>
    <row r="456" customFormat="false" ht="28.5" hidden="false" customHeight="false" outlineLevel="0" collapsed="false">
      <c r="A456" s="25" t="s">
        <v>299</v>
      </c>
      <c r="B456" s="26" t="s">
        <v>300</v>
      </c>
      <c r="C456" s="26" t="s">
        <v>21</v>
      </c>
      <c r="D456" s="27"/>
      <c r="E456" s="28" t="n">
        <f aca="false">E457+E468</f>
        <v>16258.1</v>
      </c>
    </row>
    <row r="457" customFormat="false" ht="28.5" hidden="false" customHeight="false" outlineLevel="0" collapsed="false">
      <c r="A457" s="25" t="s">
        <v>301</v>
      </c>
      <c r="B457" s="26" t="s">
        <v>302</v>
      </c>
      <c r="C457" s="26" t="s">
        <v>21</v>
      </c>
      <c r="D457" s="27"/>
      <c r="E457" s="28" t="n">
        <f aca="false">E458+E463</f>
        <v>15975.1</v>
      </c>
    </row>
    <row r="458" customFormat="false" ht="29.25" hidden="false" customHeight="true" outlineLevel="0" collapsed="false">
      <c r="A458" s="25" t="s">
        <v>303</v>
      </c>
      <c r="B458" s="26" t="s">
        <v>304</v>
      </c>
      <c r="C458" s="26" t="s">
        <v>21</v>
      </c>
      <c r="D458" s="27"/>
      <c r="E458" s="28" t="n">
        <f aca="false">E459</f>
        <v>8975.1</v>
      </c>
    </row>
    <row r="459" customFormat="false" ht="15" hidden="false" customHeight="false" outlineLevel="0" collapsed="false">
      <c r="A459" s="25" t="s">
        <v>178</v>
      </c>
      <c r="B459" s="26" t="s">
        <v>305</v>
      </c>
      <c r="C459" s="26" t="s">
        <v>21</v>
      </c>
      <c r="D459" s="27"/>
      <c r="E459" s="28" t="n">
        <f aca="false">E460</f>
        <v>8975.1</v>
      </c>
    </row>
    <row r="460" customFormat="false" ht="15" hidden="false" customHeight="false" outlineLevel="0" collapsed="false">
      <c r="A460" s="29" t="s">
        <v>86</v>
      </c>
      <c r="B460" s="26" t="s">
        <v>305</v>
      </c>
      <c r="C460" s="26" t="s">
        <v>25</v>
      </c>
      <c r="D460" s="27"/>
      <c r="E460" s="30" t="n">
        <f aca="false">E461</f>
        <v>8975.1</v>
      </c>
    </row>
    <row r="461" customFormat="false" ht="15" hidden="false" customHeight="false" outlineLevel="0" collapsed="false">
      <c r="A461" s="29" t="s">
        <v>306</v>
      </c>
      <c r="B461" s="26" t="s">
        <v>305</v>
      </c>
      <c r="C461" s="26" t="s">
        <v>307</v>
      </c>
      <c r="D461" s="27"/>
      <c r="E461" s="30" t="n">
        <f aca="false">E462</f>
        <v>8975.1</v>
      </c>
    </row>
    <row r="462" customFormat="false" ht="15" hidden="false" customHeight="false" outlineLevel="0" collapsed="false">
      <c r="A462" s="29" t="s">
        <v>13</v>
      </c>
      <c r="B462" s="26" t="s">
        <v>305</v>
      </c>
      <c r="C462" s="26" t="s">
        <v>307</v>
      </c>
      <c r="D462" s="27" t="s">
        <v>14</v>
      </c>
      <c r="E462" s="30" t="n">
        <v>8975.1</v>
      </c>
    </row>
    <row r="463" customFormat="false" ht="28.5" hidden="false" customHeight="false" outlineLevel="0" collapsed="false">
      <c r="A463" s="25" t="s">
        <v>308</v>
      </c>
      <c r="B463" s="26" t="s">
        <v>309</v>
      </c>
      <c r="C463" s="26" t="s">
        <v>21</v>
      </c>
      <c r="D463" s="27"/>
      <c r="E463" s="28" t="n">
        <f aca="false">E464</f>
        <v>7000</v>
      </c>
    </row>
    <row r="464" customFormat="false" ht="15" hidden="false" customHeight="false" outlineLevel="0" collapsed="false">
      <c r="A464" s="25" t="s">
        <v>178</v>
      </c>
      <c r="B464" s="26" t="s">
        <v>310</v>
      </c>
      <c r="C464" s="26" t="s">
        <v>21</v>
      </c>
      <c r="D464" s="27"/>
      <c r="E464" s="28" t="n">
        <f aca="false">E465</f>
        <v>7000</v>
      </c>
    </row>
    <row r="465" customFormat="false" ht="15" hidden="false" customHeight="false" outlineLevel="0" collapsed="false">
      <c r="A465" s="29" t="s">
        <v>86</v>
      </c>
      <c r="B465" s="26" t="s">
        <v>310</v>
      </c>
      <c r="C465" s="26" t="s">
        <v>25</v>
      </c>
      <c r="D465" s="27"/>
      <c r="E465" s="30" t="n">
        <f aca="false">E466</f>
        <v>7000</v>
      </c>
    </row>
    <row r="466" customFormat="false" ht="15" hidden="false" customHeight="false" outlineLevel="0" collapsed="false">
      <c r="A466" s="29" t="s">
        <v>306</v>
      </c>
      <c r="B466" s="26" t="s">
        <v>310</v>
      </c>
      <c r="C466" s="26" t="s">
        <v>307</v>
      </c>
      <c r="D466" s="27"/>
      <c r="E466" s="30" t="n">
        <f aca="false">E467</f>
        <v>7000</v>
      </c>
    </row>
    <row r="467" customFormat="false" ht="15" hidden="false" customHeight="false" outlineLevel="0" collapsed="false">
      <c r="A467" s="29" t="s">
        <v>11</v>
      </c>
      <c r="B467" s="26" t="s">
        <v>310</v>
      </c>
      <c r="C467" s="26" t="s">
        <v>307</v>
      </c>
      <c r="D467" s="27" t="s">
        <v>12</v>
      </c>
      <c r="E467" s="30" t="n">
        <v>7000</v>
      </c>
    </row>
    <row r="468" customFormat="false" ht="15" hidden="false" customHeight="false" outlineLevel="0" collapsed="false">
      <c r="A468" s="25" t="s">
        <v>311</v>
      </c>
      <c r="B468" s="26" t="s">
        <v>312</v>
      </c>
      <c r="C468" s="26" t="s">
        <v>21</v>
      </c>
      <c r="D468" s="27"/>
      <c r="E468" s="28" t="n">
        <f aca="false">E469</f>
        <v>283</v>
      </c>
    </row>
    <row r="469" customFormat="false" ht="28.5" hidden="false" customHeight="false" outlineLevel="0" collapsed="false">
      <c r="A469" s="25" t="s">
        <v>313</v>
      </c>
      <c r="B469" s="26" t="s">
        <v>314</v>
      </c>
      <c r="C469" s="26" t="s">
        <v>21</v>
      </c>
      <c r="D469" s="27"/>
      <c r="E469" s="28" t="n">
        <f aca="false">E470</f>
        <v>283</v>
      </c>
    </row>
    <row r="470" customFormat="false" ht="15" hidden="false" customHeight="false" outlineLevel="0" collapsed="false">
      <c r="A470" s="25" t="s">
        <v>178</v>
      </c>
      <c r="B470" s="26" t="s">
        <v>315</v>
      </c>
      <c r="C470" s="26" t="s">
        <v>21</v>
      </c>
      <c r="D470" s="27"/>
      <c r="E470" s="28" t="n">
        <f aca="false">E471</f>
        <v>283</v>
      </c>
    </row>
    <row r="471" s="31" customFormat="true" ht="15" hidden="false" customHeight="false" outlineLevel="0" collapsed="false">
      <c r="A471" s="29" t="s">
        <v>316</v>
      </c>
      <c r="B471" s="26" t="s">
        <v>315</v>
      </c>
      <c r="C471" s="26" t="s">
        <v>317</v>
      </c>
      <c r="D471" s="27"/>
      <c r="E471" s="30" t="n">
        <f aca="false">E472</f>
        <v>283</v>
      </c>
    </row>
    <row r="472" customFormat="false" ht="15" hidden="false" customHeight="false" outlineLevel="0" collapsed="false">
      <c r="A472" s="29" t="s">
        <v>318</v>
      </c>
      <c r="B472" s="26" t="s">
        <v>315</v>
      </c>
      <c r="C472" s="26" t="s">
        <v>319</v>
      </c>
      <c r="D472" s="27"/>
      <c r="E472" s="30" t="n">
        <f aca="false">E473</f>
        <v>283</v>
      </c>
    </row>
    <row r="473" customFormat="false" ht="15" hidden="false" customHeight="false" outlineLevel="0" collapsed="false">
      <c r="A473" s="29" t="s">
        <v>11</v>
      </c>
      <c r="B473" s="26" t="s">
        <v>315</v>
      </c>
      <c r="C473" s="26" t="s">
        <v>319</v>
      </c>
      <c r="D473" s="27" t="s">
        <v>12</v>
      </c>
      <c r="E473" s="30" t="n">
        <v>283</v>
      </c>
    </row>
    <row r="474" customFormat="false" ht="33.75" hidden="false" customHeight="true" outlineLevel="0" collapsed="false">
      <c r="A474" s="25" t="s">
        <v>320</v>
      </c>
      <c r="B474" s="26" t="s">
        <v>321</v>
      </c>
      <c r="C474" s="26" t="s">
        <v>21</v>
      </c>
      <c r="D474" s="27"/>
      <c r="E474" s="28" t="n">
        <f aca="false">E475</f>
        <v>30</v>
      </c>
    </row>
    <row r="475" customFormat="false" ht="28.5" hidden="false" customHeight="false" outlineLevel="0" collapsed="false">
      <c r="A475" s="25" t="s">
        <v>322</v>
      </c>
      <c r="B475" s="26" t="s">
        <v>323</v>
      </c>
      <c r="C475" s="26" t="s">
        <v>21</v>
      </c>
      <c r="D475" s="27"/>
      <c r="E475" s="28" t="n">
        <f aca="false">E476</f>
        <v>30</v>
      </c>
    </row>
    <row r="476" customFormat="false" ht="15" hidden="false" customHeight="false" outlineLevel="0" collapsed="false">
      <c r="A476" s="25" t="s">
        <v>183</v>
      </c>
      <c r="B476" s="26" t="s">
        <v>324</v>
      </c>
      <c r="C476" s="26" t="s">
        <v>21</v>
      </c>
      <c r="D476" s="27"/>
      <c r="E476" s="28" t="n">
        <f aca="false">E477</f>
        <v>30</v>
      </c>
    </row>
    <row r="477" customFormat="false" ht="15" hidden="false" customHeight="false" outlineLevel="0" collapsed="false">
      <c r="A477" s="29" t="s">
        <v>80</v>
      </c>
      <c r="B477" s="26" t="s">
        <v>324</v>
      </c>
      <c r="C477" s="26" t="s">
        <v>81</v>
      </c>
      <c r="D477" s="27"/>
      <c r="E477" s="30" t="n">
        <f aca="false">E478</f>
        <v>30</v>
      </c>
    </row>
    <row r="478" customFormat="false" ht="45" hidden="false" customHeight="false" outlineLevel="0" collapsed="false">
      <c r="A478" s="29" t="s">
        <v>325</v>
      </c>
      <c r="B478" s="26" t="s">
        <v>324</v>
      </c>
      <c r="C478" s="26" t="s">
        <v>326</v>
      </c>
      <c r="D478" s="27"/>
      <c r="E478" s="30" t="n">
        <f aca="false">E479</f>
        <v>30</v>
      </c>
    </row>
    <row r="479" customFormat="false" ht="15" hidden="false" customHeight="false" outlineLevel="0" collapsed="false">
      <c r="A479" s="29" t="s">
        <v>11</v>
      </c>
      <c r="B479" s="26" t="s">
        <v>324</v>
      </c>
      <c r="C479" s="26" t="s">
        <v>326</v>
      </c>
      <c r="D479" s="27" t="s">
        <v>12</v>
      </c>
      <c r="E479" s="30" t="n">
        <v>30</v>
      </c>
    </row>
    <row r="480" s="31" customFormat="true" ht="42.75" hidden="false" customHeight="true" outlineLevel="0" collapsed="false">
      <c r="A480" s="25" t="s">
        <v>327</v>
      </c>
      <c r="B480" s="26" t="s">
        <v>328</v>
      </c>
      <c r="C480" s="26" t="s">
        <v>21</v>
      </c>
      <c r="D480" s="27"/>
      <c r="E480" s="28" t="n">
        <f aca="false">E481+E491+E496+E486+E501</f>
        <v>1150</v>
      </c>
    </row>
    <row r="481" customFormat="false" ht="42.75" hidden="true" customHeight="true" outlineLevel="0" collapsed="false">
      <c r="A481" s="25" t="s">
        <v>329</v>
      </c>
      <c r="B481" s="26" t="s">
        <v>330</v>
      </c>
      <c r="C481" s="26" t="s">
        <v>21</v>
      </c>
      <c r="D481" s="27"/>
      <c r="E481" s="28" t="n">
        <f aca="false">E482</f>
        <v>0</v>
      </c>
    </row>
    <row r="482" customFormat="false" ht="15" hidden="true" customHeight="true" outlineLevel="0" collapsed="false">
      <c r="A482" s="25" t="s">
        <v>178</v>
      </c>
      <c r="B482" s="26" t="s">
        <v>331</v>
      </c>
      <c r="C482" s="26" t="s">
        <v>21</v>
      </c>
      <c r="D482" s="27"/>
      <c r="E482" s="28" t="n">
        <f aca="false">E483</f>
        <v>0</v>
      </c>
    </row>
    <row r="483" customFormat="false" ht="30" hidden="true" customHeight="true" outlineLevel="0" collapsed="false">
      <c r="A483" s="29" t="s">
        <v>30</v>
      </c>
      <c r="B483" s="26" t="s">
        <v>331</v>
      </c>
      <c r="C483" s="26" t="s">
        <v>31</v>
      </c>
      <c r="D483" s="27"/>
      <c r="E483" s="30" t="n">
        <f aca="false">E484</f>
        <v>0</v>
      </c>
    </row>
    <row r="484" customFormat="false" ht="30" hidden="true" customHeight="true" outlineLevel="0" collapsed="false">
      <c r="A484" s="29" t="s">
        <v>32</v>
      </c>
      <c r="B484" s="26" t="s">
        <v>331</v>
      </c>
      <c r="C484" s="26" t="s">
        <v>33</v>
      </c>
      <c r="D484" s="27"/>
      <c r="E484" s="30" t="n">
        <f aca="false">E485</f>
        <v>0</v>
      </c>
    </row>
    <row r="485" customFormat="false" ht="15" hidden="true" customHeight="true" outlineLevel="0" collapsed="false">
      <c r="A485" s="29" t="s">
        <v>11</v>
      </c>
      <c r="B485" s="26" t="s">
        <v>331</v>
      </c>
      <c r="C485" s="26" t="s">
        <v>33</v>
      </c>
      <c r="D485" s="27" t="s">
        <v>12</v>
      </c>
      <c r="E485" s="30"/>
    </row>
    <row r="486" customFormat="false" ht="32.25" hidden="false" customHeight="true" outlineLevel="0" collapsed="false">
      <c r="A486" s="49" t="s">
        <v>332</v>
      </c>
      <c r="B486" s="68" t="s">
        <v>333</v>
      </c>
      <c r="C486" s="61"/>
      <c r="D486" s="61"/>
      <c r="E486" s="30" t="n">
        <f aca="false">E487</f>
        <v>500</v>
      </c>
    </row>
    <row r="487" customFormat="false" ht="15" hidden="false" customHeight="true" outlineLevel="0" collapsed="false">
      <c r="A487" s="49" t="s">
        <v>178</v>
      </c>
      <c r="B487" s="68" t="s">
        <v>334</v>
      </c>
      <c r="C487" s="61"/>
      <c r="D487" s="61"/>
      <c r="E487" s="30" t="n">
        <f aca="false">E488</f>
        <v>500</v>
      </c>
    </row>
    <row r="488" customFormat="false" ht="15" hidden="false" customHeight="true" outlineLevel="0" collapsed="false">
      <c r="A488" s="29" t="s">
        <v>123</v>
      </c>
      <c r="B488" s="68" t="s">
        <v>334</v>
      </c>
      <c r="C488" s="61" t="s">
        <v>31</v>
      </c>
      <c r="D488" s="61"/>
      <c r="E488" s="30" t="n">
        <f aca="false">E489</f>
        <v>500</v>
      </c>
    </row>
    <row r="489" customFormat="false" ht="15" hidden="false" customHeight="true" outlineLevel="0" collapsed="false">
      <c r="A489" s="29" t="s">
        <v>32</v>
      </c>
      <c r="B489" s="68" t="s">
        <v>334</v>
      </c>
      <c r="C489" s="61" t="s">
        <v>33</v>
      </c>
      <c r="D489" s="61"/>
      <c r="E489" s="30" t="n">
        <f aca="false">E490</f>
        <v>500</v>
      </c>
    </row>
    <row r="490" s="31" customFormat="true" ht="15" hidden="false" customHeight="true" outlineLevel="0" collapsed="false">
      <c r="A490" s="92" t="s">
        <v>105</v>
      </c>
      <c r="B490" s="85" t="s">
        <v>334</v>
      </c>
      <c r="C490" s="63" t="s">
        <v>33</v>
      </c>
      <c r="D490" s="63" t="s">
        <v>12</v>
      </c>
      <c r="E490" s="60" t="n">
        <v>500</v>
      </c>
    </row>
    <row r="491" customFormat="false" ht="42.75" hidden="false" customHeight="false" outlineLevel="0" collapsed="false">
      <c r="A491" s="25" t="s">
        <v>335</v>
      </c>
      <c r="B491" s="26" t="s">
        <v>336</v>
      </c>
      <c r="C491" s="93" t="s">
        <v>21</v>
      </c>
      <c r="D491" s="94"/>
      <c r="E491" s="28" t="n">
        <f aca="false">E492</f>
        <v>100</v>
      </c>
    </row>
    <row r="492" s="31" customFormat="true" ht="15" hidden="false" customHeight="false" outlineLevel="0" collapsed="false">
      <c r="A492" s="25" t="s">
        <v>183</v>
      </c>
      <c r="B492" s="26" t="s">
        <v>337</v>
      </c>
      <c r="C492" s="26" t="s">
        <v>21</v>
      </c>
      <c r="D492" s="27"/>
      <c r="E492" s="28" t="n">
        <f aca="false">E493</f>
        <v>100</v>
      </c>
    </row>
    <row r="493" s="31" customFormat="true" ht="17.25" hidden="false" customHeight="true" outlineLevel="0" collapsed="false">
      <c r="A493" s="29" t="s">
        <v>123</v>
      </c>
      <c r="B493" s="26" t="s">
        <v>337</v>
      </c>
      <c r="C493" s="26" t="s">
        <v>31</v>
      </c>
      <c r="D493" s="27"/>
      <c r="E493" s="30" t="n">
        <f aca="false">E494</f>
        <v>100</v>
      </c>
    </row>
    <row r="494" s="31" customFormat="true" ht="30" hidden="false" customHeight="false" outlineLevel="0" collapsed="false">
      <c r="A494" s="29" t="s">
        <v>32</v>
      </c>
      <c r="B494" s="26" t="s">
        <v>337</v>
      </c>
      <c r="C494" s="26" t="s">
        <v>33</v>
      </c>
      <c r="D494" s="27"/>
      <c r="E494" s="30" t="n">
        <f aca="false">E495</f>
        <v>100</v>
      </c>
    </row>
    <row r="495" s="31" customFormat="true" ht="15" hidden="false" customHeight="false" outlineLevel="0" collapsed="false">
      <c r="A495" s="29" t="s">
        <v>105</v>
      </c>
      <c r="B495" s="26" t="s">
        <v>337</v>
      </c>
      <c r="C495" s="26" t="s">
        <v>33</v>
      </c>
      <c r="D495" s="27" t="s">
        <v>12</v>
      </c>
      <c r="E495" s="30" t="n">
        <v>100</v>
      </c>
    </row>
    <row r="496" s="31" customFormat="true" ht="15" hidden="true" customHeight="true" outlineLevel="0" collapsed="false">
      <c r="A496" s="25" t="s">
        <v>338</v>
      </c>
      <c r="B496" s="26" t="s">
        <v>339</v>
      </c>
      <c r="C496" s="26" t="s">
        <v>21</v>
      </c>
      <c r="D496" s="27"/>
      <c r="E496" s="28" t="n">
        <f aca="false">E497</f>
        <v>0</v>
      </c>
    </row>
    <row r="497" s="31" customFormat="true" ht="15" hidden="true" customHeight="true" outlineLevel="0" collapsed="false">
      <c r="A497" s="25" t="s">
        <v>183</v>
      </c>
      <c r="B497" s="26" t="s">
        <v>340</v>
      </c>
      <c r="C497" s="26" t="s">
        <v>21</v>
      </c>
      <c r="D497" s="27"/>
      <c r="E497" s="28" t="n">
        <f aca="false">E498</f>
        <v>0</v>
      </c>
    </row>
    <row r="498" s="31" customFormat="true" ht="15" hidden="true" customHeight="true" outlineLevel="0" collapsed="false">
      <c r="A498" s="29" t="s">
        <v>86</v>
      </c>
      <c r="B498" s="26" t="s">
        <v>340</v>
      </c>
      <c r="C498" s="26" t="s">
        <v>25</v>
      </c>
      <c r="D498" s="27"/>
      <c r="E498" s="30" t="n">
        <f aca="false">E499</f>
        <v>0</v>
      </c>
    </row>
    <row r="499" customFormat="false" ht="15" hidden="true" customHeight="true" outlineLevel="0" collapsed="false">
      <c r="A499" s="29" t="s">
        <v>341</v>
      </c>
      <c r="B499" s="26" t="s">
        <v>340</v>
      </c>
      <c r="C499" s="26" t="s">
        <v>89</v>
      </c>
      <c r="D499" s="27"/>
      <c r="E499" s="30" t="n">
        <f aca="false">E500</f>
        <v>0</v>
      </c>
    </row>
    <row r="500" s="31" customFormat="true" ht="15" hidden="true" customHeight="true" outlineLevel="0" collapsed="false">
      <c r="A500" s="29" t="s">
        <v>11</v>
      </c>
      <c r="B500" s="26" t="s">
        <v>340</v>
      </c>
      <c r="C500" s="26" t="s">
        <v>89</v>
      </c>
      <c r="D500" s="27" t="s">
        <v>12</v>
      </c>
      <c r="E500" s="30"/>
    </row>
    <row r="501" s="36" customFormat="true" ht="35.25" hidden="false" customHeight="true" outlineLevel="0" collapsed="false">
      <c r="A501" s="59" t="s">
        <v>342</v>
      </c>
      <c r="B501" s="65" t="s">
        <v>343</v>
      </c>
      <c r="C501" s="66"/>
      <c r="D501" s="66"/>
      <c r="E501" s="28" t="n">
        <f aca="false">E502</f>
        <v>550</v>
      </c>
    </row>
    <row r="502" s="31" customFormat="true" ht="15" hidden="false" customHeight="true" outlineLevel="0" collapsed="false">
      <c r="A502" s="49" t="s">
        <v>178</v>
      </c>
      <c r="B502" s="68" t="s">
        <v>344</v>
      </c>
      <c r="C502" s="61"/>
      <c r="D502" s="61"/>
      <c r="E502" s="30" t="n">
        <f aca="false">E503</f>
        <v>550</v>
      </c>
    </row>
    <row r="503" s="31" customFormat="true" ht="15" hidden="false" customHeight="true" outlineLevel="0" collapsed="false">
      <c r="A503" s="44" t="s">
        <v>170</v>
      </c>
      <c r="B503" s="68" t="s">
        <v>344</v>
      </c>
      <c r="C503" s="61" t="s">
        <v>31</v>
      </c>
      <c r="D503" s="61"/>
      <c r="E503" s="30" t="n">
        <f aca="false">E504</f>
        <v>550</v>
      </c>
    </row>
    <row r="504" s="31" customFormat="true" ht="15" hidden="false" customHeight="true" outlineLevel="0" collapsed="false">
      <c r="A504" s="44" t="s">
        <v>137</v>
      </c>
      <c r="B504" s="68" t="s">
        <v>344</v>
      </c>
      <c r="C504" s="61" t="s">
        <v>33</v>
      </c>
      <c r="D504" s="61"/>
      <c r="E504" s="30" t="n">
        <f aca="false">E505</f>
        <v>550</v>
      </c>
    </row>
    <row r="505" s="31" customFormat="true" ht="15" hidden="false" customHeight="true" outlineLevel="0" collapsed="false">
      <c r="A505" s="45" t="s">
        <v>11</v>
      </c>
      <c r="B505" s="68" t="s">
        <v>344</v>
      </c>
      <c r="C505" s="61" t="s">
        <v>33</v>
      </c>
      <c r="D505" s="61" t="s">
        <v>12</v>
      </c>
      <c r="E505" s="30" t="n">
        <v>550</v>
      </c>
    </row>
    <row r="506" customFormat="false" ht="38.25" hidden="false" customHeight="true" outlineLevel="0" collapsed="false">
      <c r="A506" s="25" t="s">
        <v>345</v>
      </c>
      <c r="B506" s="32" t="s">
        <v>346</v>
      </c>
      <c r="C506" s="32" t="s">
        <v>21</v>
      </c>
      <c r="D506" s="27"/>
      <c r="E506" s="28" t="n">
        <f aca="false">E507</f>
        <v>10</v>
      </c>
    </row>
    <row r="507" customFormat="false" ht="28.5" hidden="false" customHeight="false" outlineLevel="0" collapsed="false">
      <c r="A507" s="25" t="s">
        <v>347</v>
      </c>
      <c r="B507" s="26" t="s">
        <v>348</v>
      </c>
      <c r="C507" s="26" t="s">
        <v>21</v>
      </c>
      <c r="D507" s="27"/>
      <c r="E507" s="28" t="n">
        <f aca="false">E508</f>
        <v>10</v>
      </c>
    </row>
    <row r="508" customFormat="false" ht="15" hidden="false" customHeight="false" outlineLevel="0" collapsed="false">
      <c r="A508" s="25" t="s">
        <v>183</v>
      </c>
      <c r="B508" s="26" t="s">
        <v>349</v>
      </c>
      <c r="C508" s="26" t="s">
        <v>21</v>
      </c>
      <c r="D508" s="27"/>
      <c r="E508" s="28" t="n">
        <f aca="false">E509</f>
        <v>10</v>
      </c>
    </row>
    <row r="509" customFormat="false" ht="30" hidden="false" customHeight="false" outlineLevel="0" collapsed="false">
      <c r="A509" s="29" t="s">
        <v>144</v>
      </c>
      <c r="B509" s="26" t="s">
        <v>349</v>
      </c>
      <c r="C509" s="26" t="s">
        <v>145</v>
      </c>
      <c r="D509" s="27"/>
      <c r="E509" s="30" t="n">
        <f aca="false">E510</f>
        <v>10</v>
      </c>
    </row>
    <row r="510" customFormat="false" ht="30" hidden="false" customHeight="false" outlineLevel="0" collapsed="false">
      <c r="A510" s="29" t="s">
        <v>350</v>
      </c>
      <c r="B510" s="26" t="s">
        <v>349</v>
      </c>
      <c r="C510" s="26" t="s">
        <v>351</v>
      </c>
      <c r="D510" s="27"/>
      <c r="E510" s="30" t="n">
        <f aca="false">E511</f>
        <v>10</v>
      </c>
    </row>
    <row r="511" customFormat="false" ht="15" hidden="false" customHeight="false" outlineLevel="0" collapsed="false">
      <c r="A511" s="29" t="s">
        <v>127</v>
      </c>
      <c r="B511" s="26" t="s">
        <v>349</v>
      </c>
      <c r="C511" s="26" t="s">
        <v>351</v>
      </c>
      <c r="D511" s="27" t="s">
        <v>12</v>
      </c>
      <c r="E511" s="30" t="n">
        <v>10</v>
      </c>
    </row>
    <row r="512" customFormat="false" ht="28.5" hidden="false" customHeight="false" outlineLevel="0" collapsed="false">
      <c r="A512" s="25" t="s">
        <v>352</v>
      </c>
      <c r="B512" s="32" t="s">
        <v>353</v>
      </c>
      <c r="C512" s="32" t="s">
        <v>21</v>
      </c>
      <c r="D512" s="27"/>
      <c r="E512" s="28" t="n">
        <f aca="false">E513+E521</f>
        <v>153</v>
      </c>
    </row>
    <row r="513" customFormat="false" ht="28.5" hidden="false" customHeight="false" outlineLevel="0" collapsed="false">
      <c r="A513" s="25" t="s">
        <v>354</v>
      </c>
      <c r="B513" s="26" t="s">
        <v>355</v>
      </c>
      <c r="C513" s="26" t="s">
        <v>21</v>
      </c>
      <c r="D513" s="27"/>
      <c r="E513" s="28" t="n">
        <f aca="false">E514</f>
        <v>143</v>
      </c>
    </row>
    <row r="514" customFormat="false" ht="15" hidden="false" customHeight="false" outlineLevel="0" collapsed="false">
      <c r="A514" s="25" t="s">
        <v>178</v>
      </c>
      <c r="B514" s="26" t="s">
        <v>356</v>
      </c>
      <c r="C514" s="26" t="s">
        <v>21</v>
      </c>
      <c r="D514" s="27"/>
      <c r="E514" s="28" t="n">
        <f aca="false">E515+E518</f>
        <v>143</v>
      </c>
    </row>
    <row r="515" customFormat="false" ht="15" hidden="false" customHeight="false" outlineLevel="0" collapsed="false">
      <c r="A515" s="29" t="s">
        <v>36</v>
      </c>
      <c r="B515" s="26" t="s">
        <v>356</v>
      </c>
      <c r="C515" s="26" t="s">
        <v>37</v>
      </c>
      <c r="D515" s="27"/>
      <c r="E515" s="30" t="n">
        <f aca="false">E516</f>
        <v>30</v>
      </c>
    </row>
    <row r="516" customFormat="false" ht="30" hidden="false" customHeight="false" outlineLevel="0" collapsed="false">
      <c r="A516" s="29" t="s">
        <v>38</v>
      </c>
      <c r="B516" s="26" t="s">
        <v>356</v>
      </c>
      <c r="C516" s="26" t="s">
        <v>39</v>
      </c>
      <c r="D516" s="27"/>
      <c r="E516" s="30" t="n">
        <f aca="false">E517</f>
        <v>30</v>
      </c>
    </row>
    <row r="517" customFormat="false" ht="15" hidden="false" customHeight="false" outlineLevel="0" collapsed="false">
      <c r="A517" s="29" t="s">
        <v>11</v>
      </c>
      <c r="B517" s="26" t="s">
        <v>356</v>
      </c>
      <c r="C517" s="26" t="s">
        <v>39</v>
      </c>
      <c r="D517" s="27" t="s">
        <v>12</v>
      </c>
      <c r="E517" s="30" t="n">
        <v>30</v>
      </c>
    </row>
    <row r="518" customFormat="false" ht="30" hidden="false" customHeight="false" outlineLevel="0" collapsed="false">
      <c r="A518" s="29" t="s">
        <v>144</v>
      </c>
      <c r="B518" s="26" t="s">
        <v>356</v>
      </c>
      <c r="C518" s="26" t="s">
        <v>145</v>
      </c>
      <c r="D518" s="27"/>
      <c r="E518" s="30" t="n">
        <f aca="false">E519</f>
        <v>113</v>
      </c>
    </row>
    <row r="519" customFormat="false" ht="15" hidden="false" customHeight="false" outlineLevel="0" collapsed="false">
      <c r="A519" s="29" t="s">
        <v>146</v>
      </c>
      <c r="B519" s="26" t="s">
        <v>356</v>
      </c>
      <c r="C519" s="26" t="s">
        <v>147</v>
      </c>
      <c r="D519" s="27"/>
      <c r="E519" s="30" t="n">
        <f aca="false">E520</f>
        <v>113</v>
      </c>
    </row>
    <row r="520" customFormat="false" ht="15" hidden="false" customHeight="false" outlineLevel="0" collapsed="false">
      <c r="A520" s="95" t="s">
        <v>11</v>
      </c>
      <c r="B520" s="26" t="s">
        <v>356</v>
      </c>
      <c r="C520" s="26" t="s">
        <v>147</v>
      </c>
      <c r="D520" s="27" t="s">
        <v>12</v>
      </c>
      <c r="E520" s="30" t="n">
        <f aca="false">113</f>
        <v>113</v>
      </c>
    </row>
    <row r="521" s="24" customFormat="true" ht="28.5" hidden="false" customHeight="false" outlineLevel="0" collapsed="false">
      <c r="A521" s="59" t="s">
        <v>357</v>
      </c>
      <c r="B521" s="66" t="s">
        <v>358</v>
      </c>
      <c r="C521" s="66"/>
      <c r="D521" s="67"/>
      <c r="E521" s="96" t="n">
        <f aca="false">E522</f>
        <v>10</v>
      </c>
    </row>
    <row r="522" s="24" customFormat="true" ht="14.25" hidden="false" customHeight="false" outlineLevel="0" collapsed="false">
      <c r="A522" s="59" t="s">
        <v>178</v>
      </c>
      <c r="B522" s="66" t="s">
        <v>359</v>
      </c>
      <c r="C522" s="66"/>
      <c r="D522" s="67"/>
      <c r="E522" s="96" t="n">
        <f aca="false">E523</f>
        <v>10</v>
      </c>
    </row>
    <row r="523" customFormat="false" ht="15" hidden="false" customHeight="false" outlineLevel="0" collapsed="false">
      <c r="A523" s="49" t="s">
        <v>36</v>
      </c>
      <c r="B523" s="61" t="s">
        <v>359</v>
      </c>
      <c r="C523" s="61" t="s">
        <v>37</v>
      </c>
      <c r="D523" s="62"/>
      <c r="E523" s="97" t="n">
        <f aca="false">E524</f>
        <v>10</v>
      </c>
    </row>
    <row r="524" customFormat="false" ht="15" hidden="false" customHeight="false" outlineLevel="0" collapsed="false">
      <c r="A524" s="49" t="s">
        <v>103</v>
      </c>
      <c r="B524" s="61" t="s">
        <v>359</v>
      </c>
      <c r="C524" s="61" t="s">
        <v>104</v>
      </c>
      <c r="D524" s="62"/>
      <c r="E524" s="97" t="n">
        <f aca="false">E525</f>
        <v>10</v>
      </c>
    </row>
    <row r="525" customFormat="false" ht="15" hidden="false" customHeight="false" outlineLevel="0" collapsed="false">
      <c r="A525" s="49" t="s">
        <v>11</v>
      </c>
      <c r="B525" s="61" t="s">
        <v>359</v>
      </c>
      <c r="C525" s="61" t="s">
        <v>104</v>
      </c>
      <c r="D525" s="62" t="s">
        <v>12</v>
      </c>
      <c r="E525" s="97" t="n">
        <v>10</v>
      </c>
    </row>
    <row r="526" s="31" customFormat="true" ht="42.75" hidden="false" customHeight="false" outlineLevel="0" collapsed="false">
      <c r="A526" s="35" t="s">
        <v>360</v>
      </c>
      <c r="B526" s="69" t="s">
        <v>361</v>
      </c>
      <c r="C526" s="69" t="s">
        <v>21</v>
      </c>
      <c r="D526" s="70"/>
      <c r="E526" s="28" t="n">
        <f aca="false">E527</f>
        <v>30</v>
      </c>
    </row>
    <row r="527" s="31" customFormat="true" ht="28.5" hidden="false" customHeight="false" outlineLevel="0" collapsed="false">
      <c r="A527" s="35" t="s">
        <v>362</v>
      </c>
      <c r="B527" s="90" t="s">
        <v>363</v>
      </c>
      <c r="C527" s="90" t="s">
        <v>21</v>
      </c>
      <c r="D527" s="89"/>
      <c r="E527" s="28" t="n">
        <f aca="false">E528</f>
        <v>30</v>
      </c>
    </row>
    <row r="528" customFormat="false" ht="15" hidden="false" customHeight="false" outlineLevel="0" collapsed="false">
      <c r="A528" s="35" t="s">
        <v>178</v>
      </c>
      <c r="B528" s="90" t="s">
        <v>364</v>
      </c>
      <c r="C528" s="90" t="s">
        <v>21</v>
      </c>
      <c r="D528" s="89"/>
      <c r="E528" s="28" t="n">
        <f aca="false">E529</f>
        <v>30</v>
      </c>
    </row>
    <row r="529" customFormat="false" ht="30" hidden="false" customHeight="false" outlineLevel="0" collapsed="false">
      <c r="A529" s="91" t="s">
        <v>30</v>
      </c>
      <c r="B529" s="90" t="s">
        <v>364</v>
      </c>
      <c r="C529" s="90" t="s">
        <v>31</v>
      </c>
      <c r="D529" s="89"/>
      <c r="E529" s="30" t="n">
        <f aca="false">E530</f>
        <v>30</v>
      </c>
    </row>
    <row r="530" customFormat="false" ht="30" hidden="false" customHeight="false" outlineLevel="0" collapsed="false">
      <c r="A530" s="91" t="s">
        <v>32</v>
      </c>
      <c r="B530" s="90" t="s">
        <v>364</v>
      </c>
      <c r="C530" s="90" t="s">
        <v>33</v>
      </c>
      <c r="D530" s="89"/>
      <c r="E530" s="30" t="n">
        <f aca="false">E531</f>
        <v>30</v>
      </c>
    </row>
    <row r="531" s="31" customFormat="true" ht="15" hidden="false" customHeight="false" outlineLevel="0" collapsed="false">
      <c r="A531" s="91" t="s">
        <v>11</v>
      </c>
      <c r="B531" s="90" t="s">
        <v>364</v>
      </c>
      <c r="C531" s="90" t="s">
        <v>33</v>
      </c>
      <c r="D531" s="89" t="s">
        <v>12</v>
      </c>
      <c r="E531" s="30" t="n">
        <v>30</v>
      </c>
    </row>
    <row r="532" s="24" customFormat="true" ht="28.5" hidden="false" customHeight="false" outlineLevel="0" collapsed="false">
      <c r="A532" s="15" t="s">
        <v>365</v>
      </c>
      <c r="B532" s="22" t="s">
        <v>366</v>
      </c>
      <c r="C532" s="22"/>
      <c r="D532" s="22"/>
      <c r="E532" s="96" t="n">
        <f aca="false">E548+E533+E559+E573</f>
        <v>17458.748</v>
      </c>
    </row>
    <row r="533" s="24" customFormat="true" ht="42.75" hidden="false" customHeight="false" outlineLevel="0" collapsed="false">
      <c r="A533" s="15" t="s">
        <v>367</v>
      </c>
      <c r="B533" s="22" t="s">
        <v>368</v>
      </c>
      <c r="C533" s="22"/>
      <c r="D533" s="98"/>
      <c r="E533" s="96" t="n">
        <f aca="false">E534</f>
        <v>1290.948</v>
      </c>
    </row>
    <row r="534" s="24" customFormat="true" ht="57" hidden="false" customHeight="false" outlineLevel="0" collapsed="false">
      <c r="A534" s="15" t="s">
        <v>369</v>
      </c>
      <c r="B534" s="22" t="s">
        <v>370</v>
      </c>
      <c r="C534" s="22"/>
      <c r="D534" s="98"/>
      <c r="E534" s="96" t="n">
        <f aca="false">E535+E540</f>
        <v>1290.948</v>
      </c>
    </row>
    <row r="535" s="24" customFormat="true" ht="15" hidden="false" customHeight="false" outlineLevel="0" collapsed="false">
      <c r="A535" s="49" t="s">
        <v>178</v>
      </c>
      <c r="B535" s="43" t="s">
        <v>371</v>
      </c>
      <c r="C535" s="43"/>
      <c r="D535" s="99"/>
      <c r="E535" s="97" t="n">
        <f aca="false">E536</f>
        <v>304.687</v>
      </c>
    </row>
    <row r="536" s="24" customFormat="true" ht="15" hidden="false" customHeight="false" outlineLevel="0" collapsed="false">
      <c r="A536" s="49" t="s">
        <v>36</v>
      </c>
      <c r="B536" s="43" t="s">
        <v>371</v>
      </c>
      <c r="C536" s="43" t="s">
        <v>37</v>
      </c>
      <c r="D536" s="99"/>
      <c r="E536" s="97" t="n">
        <f aca="false">E537</f>
        <v>304.687</v>
      </c>
    </row>
    <row r="537" s="24" customFormat="true" ht="30" hidden="false" customHeight="false" outlineLevel="0" collapsed="false">
      <c r="A537" s="49" t="s">
        <v>372</v>
      </c>
      <c r="B537" s="43" t="s">
        <v>371</v>
      </c>
      <c r="C537" s="43" t="s">
        <v>39</v>
      </c>
      <c r="D537" s="99"/>
      <c r="E537" s="97" t="n">
        <f aca="false">E539+E538</f>
        <v>304.687</v>
      </c>
    </row>
    <row r="538" s="36" customFormat="true" ht="15" hidden="false" customHeight="false" outlineLevel="0" collapsed="false">
      <c r="A538" s="50" t="s">
        <v>11</v>
      </c>
      <c r="B538" s="43" t="s">
        <v>371</v>
      </c>
      <c r="C538" s="43" t="s">
        <v>39</v>
      </c>
      <c r="D538" s="100" t="s">
        <v>12</v>
      </c>
      <c r="E538" s="101" t="n">
        <v>191.687</v>
      </c>
    </row>
    <row r="539" s="24" customFormat="true" ht="15" hidden="false" customHeight="false" outlineLevel="0" collapsed="false">
      <c r="A539" s="102" t="s">
        <v>13</v>
      </c>
      <c r="B539" s="51" t="s">
        <v>371</v>
      </c>
      <c r="C539" s="51" t="s">
        <v>39</v>
      </c>
      <c r="D539" s="100" t="s">
        <v>14</v>
      </c>
      <c r="E539" s="97" t="n">
        <v>113</v>
      </c>
    </row>
    <row r="540" s="24" customFormat="true" ht="15" hidden="false" customHeight="false" outlineLevel="0" collapsed="false">
      <c r="A540" s="49" t="s">
        <v>178</v>
      </c>
      <c r="B540" s="43" t="s">
        <v>373</v>
      </c>
      <c r="C540" s="43"/>
      <c r="D540" s="99"/>
      <c r="E540" s="97" t="n">
        <f aca="false">E541</f>
        <v>986.261</v>
      </c>
    </row>
    <row r="541" s="24" customFormat="true" ht="15" hidden="false" customHeight="false" outlineLevel="0" collapsed="false">
      <c r="A541" s="49" t="s">
        <v>36</v>
      </c>
      <c r="B541" s="43" t="s">
        <v>373</v>
      </c>
      <c r="C541" s="43" t="s">
        <v>37</v>
      </c>
      <c r="D541" s="99"/>
      <c r="E541" s="97" t="n">
        <f aca="false">E542</f>
        <v>986.261</v>
      </c>
    </row>
    <row r="542" s="24" customFormat="true" ht="30" hidden="false" customHeight="false" outlineLevel="0" collapsed="false">
      <c r="A542" s="49" t="s">
        <v>372</v>
      </c>
      <c r="B542" s="43" t="s">
        <v>373</v>
      </c>
      <c r="C542" s="43" t="s">
        <v>39</v>
      </c>
      <c r="D542" s="99"/>
      <c r="E542" s="97" t="n">
        <f aca="false">E544+E545+E543</f>
        <v>986.261</v>
      </c>
    </row>
    <row r="543" s="36" customFormat="true" ht="15" hidden="false" customHeight="false" outlineLevel="0" collapsed="false">
      <c r="A543" s="50" t="s">
        <v>11</v>
      </c>
      <c r="B543" s="43" t="s">
        <v>373</v>
      </c>
      <c r="C543" s="43" t="s">
        <v>39</v>
      </c>
      <c r="D543" s="100" t="s">
        <v>12</v>
      </c>
      <c r="E543" s="101" t="n">
        <v>49.313</v>
      </c>
    </row>
    <row r="544" s="24" customFormat="true" ht="15" hidden="false" customHeight="false" outlineLevel="0" collapsed="false">
      <c r="A544" s="102" t="s">
        <v>13</v>
      </c>
      <c r="B544" s="43" t="s">
        <v>373</v>
      </c>
      <c r="C544" s="43" t="s">
        <v>39</v>
      </c>
      <c r="D544" s="99" t="s">
        <v>14</v>
      </c>
      <c r="E544" s="97" t="n">
        <v>46.848</v>
      </c>
    </row>
    <row r="545" s="24" customFormat="true" ht="15" hidden="false" customHeight="false" outlineLevel="0" collapsed="false">
      <c r="A545" s="102" t="s">
        <v>15</v>
      </c>
      <c r="B545" s="43" t="s">
        <v>373</v>
      </c>
      <c r="C545" s="43" t="s">
        <v>39</v>
      </c>
      <c r="D545" s="99" t="s">
        <v>16</v>
      </c>
      <c r="E545" s="97" t="n">
        <v>890.1</v>
      </c>
    </row>
    <row r="546" s="24" customFormat="true" ht="15" hidden="true" customHeight="true" outlineLevel="0" collapsed="false">
      <c r="A546" s="50" t="s">
        <v>13</v>
      </c>
      <c r="B546" s="43" t="s">
        <v>374</v>
      </c>
      <c r="C546" s="61" t="s">
        <v>39</v>
      </c>
      <c r="D546" s="68" t="s">
        <v>14</v>
      </c>
      <c r="E546" s="97"/>
    </row>
    <row r="547" s="24" customFormat="true" ht="15" hidden="true" customHeight="true" outlineLevel="0" collapsed="false">
      <c r="A547" s="50" t="s">
        <v>15</v>
      </c>
      <c r="B547" s="43" t="s">
        <v>374</v>
      </c>
      <c r="C547" s="61" t="s">
        <v>39</v>
      </c>
      <c r="D547" s="68" t="s">
        <v>16</v>
      </c>
      <c r="E547" s="97"/>
    </row>
    <row r="548" s="24" customFormat="true" ht="28.5" hidden="false" customHeight="false" outlineLevel="0" collapsed="false">
      <c r="A548" s="82" t="s">
        <v>375</v>
      </c>
      <c r="B548" s="103" t="s">
        <v>376</v>
      </c>
      <c r="C548" s="22"/>
      <c r="D548" s="22"/>
      <c r="E548" s="96" t="n">
        <f aca="false">E554+E549</f>
        <v>1147.5</v>
      </c>
    </row>
    <row r="549" s="24" customFormat="true" ht="28.5" hidden="false" customHeight="false" outlineLevel="0" collapsed="false">
      <c r="A549" s="82" t="s">
        <v>377</v>
      </c>
      <c r="B549" s="103" t="s">
        <v>378</v>
      </c>
      <c r="C549" s="22"/>
      <c r="D549" s="22"/>
      <c r="E549" s="96" t="n">
        <f aca="false">E550</f>
        <v>120</v>
      </c>
    </row>
    <row r="550" customFormat="false" ht="15" hidden="false" customHeight="false" outlineLevel="0" collapsed="false">
      <c r="A550" s="49" t="s">
        <v>379</v>
      </c>
      <c r="B550" s="43" t="s">
        <v>380</v>
      </c>
      <c r="C550" s="61"/>
      <c r="D550" s="61"/>
      <c r="E550" s="97" t="n">
        <f aca="false">E551</f>
        <v>120</v>
      </c>
    </row>
    <row r="551" customFormat="false" ht="30" hidden="false" customHeight="false" outlineLevel="0" collapsed="false">
      <c r="A551" s="80" t="s">
        <v>72</v>
      </c>
      <c r="B551" s="43" t="s">
        <v>380</v>
      </c>
      <c r="C551" s="61" t="s">
        <v>73</v>
      </c>
      <c r="D551" s="61"/>
      <c r="E551" s="97" t="n">
        <f aca="false">E552</f>
        <v>120</v>
      </c>
    </row>
    <row r="552" customFormat="false" ht="15" hidden="false" customHeight="false" outlineLevel="0" collapsed="false">
      <c r="A552" s="57" t="s">
        <v>74</v>
      </c>
      <c r="B552" s="43" t="s">
        <v>380</v>
      </c>
      <c r="C552" s="61" t="s">
        <v>75</v>
      </c>
      <c r="D552" s="61"/>
      <c r="E552" s="97" t="n">
        <f aca="false">E553</f>
        <v>120</v>
      </c>
    </row>
    <row r="553" customFormat="false" ht="15" hidden="false" customHeight="false" outlineLevel="0" collapsed="false">
      <c r="A553" s="74" t="s">
        <v>11</v>
      </c>
      <c r="B553" s="43" t="s">
        <v>380</v>
      </c>
      <c r="C553" s="63" t="s">
        <v>75</v>
      </c>
      <c r="D553" s="63" t="s">
        <v>12</v>
      </c>
      <c r="E553" s="97" t="n">
        <v>120</v>
      </c>
    </row>
    <row r="554" s="24" customFormat="true" ht="28.5" hidden="false" customHeight="false" outlineLevel="0" collapsed="false">
      <c r="A554" s="15" t="s">
        <v>381</v>
      </c>
      <c r="B554" s="22" t="s">
        <v>382</v>
      </c>
      <c r="C554" s="22"/>
      <c r="D554" s="22"/>
      <c r="E554" s="96" t="n">
        <f aca="false">E555</f>
        <v>1027.5</v>
      </c>
    </row>
    <row r="555" customFormat="false" ht="15" hidden="false" customHeight="false" outlineLevel="0" collapsed="false">
      <c r="A555" s="95" t="s">
        <v>383</v>
      </c>
      <c r="B555" s="43" t="s">
        <v>384</v>
      </c>
      <c r="C555" s="43"/>
      <c r="D555" s="43"/>
      <c r="E555" s="97" t="n">
        <f aca="false">E556</f>
        <v>1027.5</v>
      </c>
    </row>
    <row r="556" customFormat="false" ht="30" hidden="false" customHeight="false" outlineLevel="0" collapsed="false">
      <c r="A556" s="80" t="s">
        <v>72</v>
      </c>
      <c r="B556" s="43" t="s">
        <v>384</v>
      </c>
      <c r="C556" s="43" t="s">
        <v>73</v>
      </c>
      <c r="D556" s="43"/>
      <c r="E556" s="97" t="n">
        <f aca="false">E557</f>
        <v>1027.5</v>
      </c>
    </row>
    <row r="557" customFormat="false" ht="15" hidden="false" customHeight="false" outlineLevel="0" collapsed="false">
      <c r="A557" s="57" t="s">
        <v>74</v>
      </c>
      <c r="B557" s="43" t="s">
        <v>384</v>
      </c>
      <c r="C557" s="43" t="s">
        <v>75</v>
      </c>
      <c r="D557" s="43"/>
      <c r="E557" s="97" t="n">
        <f aca="false">E558</f>
        <v>1027.5</v>
      </c>
    </row>
    <row r="558" s="31" customFormat="true" ht="15" hidden="false" customHeight="false" outlineLevel="0" collapsed="false">
      <c r="A558" s="74" t="s">
        <v>11</v>
      </c>
      <c r="B558" s="43" t="s">
        <v>384</v>
      </c>
      <c r="C558" s="43" t="s">
        <v>75</v>
      </c>
      <c r="D558" s="51" t="s">
        <v>12</v>
      </c>
      <c r="E558" s="101" t="n">
        <v>1027.5</v>
      </c>
    </row>
    <row r="559" s="24" customFormat="true" ht="28.5" hidden="false" customHeight="false" outlineLevel="0" collapsed="false">
      <c r="A559" s="71" t="s">
        <v>385</v>
      </c>
      <c r="B559" s="65" t="s">
        <v>386</v>
      </c>
      <c r="C559" s="65"/>
      <c r="D559" s="65"/>
      <c r="E559" s="96" t="n">
        <f aca="false">E560+E568</f>
        <v>1201.4</v>
      </c>
    </row>
    <row r="560" customFormat="false" ht="45" hidden="false" customHeight="false" outlineLevel="0" collapsed="false">
      <c r="A560" s="57" t="s">
        <v>387</v>
      </c>
      <c r="B560" s="68" t="s">
        <v>388</v>
      </c>
      <c r="C560" s="68"/>
      <c r="D560" s="68"/>
      <c r="E560" s="97" t="n">
        <f aca="false">E561+E565</f>
        <v>458</v>
      </c>
    </row>
    <row r="561" customFormat="false" ht="15" hidden="false" customHeight="false" outlineLevel="0" collapsed="false">
      <c r="A561" s="57" t="s">
        <v>178</v>
      </c>
      <c r="B561" s="68" t="s">
        <v>389</v>
      </c>
      <c r="C561" s="68"/>
      <c r="D561" s="68"/>
      <c r="E561" s="97" t="n">
        <f aca="false">E562</f>
        <v>405</v>
      </c>
    </row>
    <row r="562" customFormat="false" ht="15" hidden="false" customHeight="false" outlineLevel="0" collapsed="false">
      <c r="A562" s="49" t="s">
        <v>390</v>
      </c>
      <c r="B562" s="68" t="s">
        <v>389</v>
      </c>
      <c r="C562" s="68" t="s">
        <v>31</v>
      </c>
      <c r="D562" s="68"/>
      <c r="E562" s="97" t="n">
        <f aca="false">E563</f>
        <v>405</v>
      </c>
    </row>
    <row r="563" customFormat="false" ht="30" hidden="false" customHeight="false" outlineLevel="0" collapsed="false">
      <c r="A563" s="49" t="s">
        <v>137</v>
      </c>
      <c r="B563" s="68" t="s">
        <v>389</v>
      </c>
      <c r="C563" s="68" t="s">
        <v>33</v>
      </c>
      <c r="D563" s="68"/>
      <c r="E563" s="97" t="n">
        <f aca="false">E564</f>
        <v>405</v>
      </c>
    </row>
    <row r="564" customFormat="false" ht="15" hidden="false" customHeight="false" outlineLevel="0" collapsed="false">
      <c r="A564" s="50" t="s">
        <v>11</v>
      </c>
      <c r="B564" s="68" t="s">
        <v>389</v>
      </c>
      <c r="C564" s="68" t="s">
        <v>33</v>
      </c>
      <c r="D564" s="68" t="s">
        <v>12</v>
      </c>
      <c r="E564" s="97" t="n">
        <v>405</v>
      </c>
    </row>
    <row r="565" customFormat="false" ht="30" hidden="false" customHeight="false" outlineLevel="0" collapsed="false">
      <c r="A565" s="104" t="s">
        <v>144</v>
      </c>
      <c r="B565" s="68" t="s">
        <v>389</v>
      </c>
      <c r="C565" s="85" t="s">
        <v>145</v>
      </c>
      <c r="D565" s="85"/>
      <c r="E565" s="97" t="n">
        <f aca="false">E566</f>
        <v>53</v>
      </c>
    </row>
    <row r="566" customFormat="false" ht="15" hidden="false" customHeight="false" outlineLevel="0" collapsed="false">
      <c r="A566" s="29" t="s">
        <v>146</v>
      </c>
      <c r="B566" s="68" t="s">
        <v>389</v>
      </c>
      <c r="C566" s="85" t="s">
        <v>147</v>
      </c>
      <c r="D566" s="85"/>
      <c r="E566" s="97" t="n">
        <f aca="false">E567</f>
        <v>53</v>
      </c>
    </row>
    <row r="567" customFormat="false" ht="15" hidden="false" customHeight="false" outlineLevel="0" collapsed="false">
      <c r="A567" s="29" t="s">
        <v>11</v>
      </c>
      <c r="B567" s="68" t="s">
        <v>389</v>
      </c>
      <c r="C567" s="85" t="s">
        <v>147</v>
      </c>
      <c r="D567" s="85" t="s">
        <v>12</v>
      </c>
      <c r="E567" s="97" t="n">
        <v>53</v>
      </c>
    </row>
    <row r="568" s="24" customFormat="true" ht="28.5" hidden="false" customHeight="false" outlineLevel="0" collapsed="false">
      <c r="A568" s="59" t="s">
        <v>391</v>
      </c>
      <c r="B568" s="65" t="s">
        <v>392</v>
      </c>
      <c r="C568" s="65"/>
      <c r="D568" s="65"/>
      <c r="E568" s="96" t="n">
        <f aca="false">E569</f>
        <v>743.4</v>
      </c>
    </row>
    <row r="569" customFormat="false" ht="15" hidden="false" customHeight="false" outlineLevel="0" collapsed="false">
      <c r="A569" s="49" t="s">
        <v>178</v>
      </c>
      <c r="B569" s="68" t="s">
        <v>393</v>
      </c>
      <c r="C569" s="68"/>
      <c r="D569" s="68"/>
      <c r="E569" s="97" t="n">
        <f aca="false">E570</f>
        <v>743.4</v>
      </c>
    </row>
    <row r="570" customFormat="false" ht="15" hidden="false" customHeight="false" outlineLevel="0" collapsed="false">
      <c r="A570" s="49" t="s">
        <v>390</v>
      </c>
      <c r="B570" s="68" t="s">
        <v>393</v>
      </c>
      <c r="C570" s="68" t="s">
        <v>31</v>
      </c>
      <c r="D570" s="68"/>
      <c r="E570" s="97" t="n">
        <f aca="false">E571</f>
        <v>743.4</v>
      </c>
    </row>
    <row r="571" customFormat="false" ht="30" hidden="false" customHeight="false" outlineLevel="0" collapsed="false">
      <c r="A571" s="49" t="s">
        <v>137</v>
      </c>
      <c r="B571" s="68" t="s">
        <v>393</v>
      </c>
      <c r="C571" s="68" t="s">
        <v>33</v>
      </c>
      <c r="D571" s="68"/>
      <c r="E571" s="97" t="n">
        <f aca="false">E572</f>
        <v>743.4</v>
      </c>
    </row>
    <row r="572" customFormat="false" ht="15" hidden="false" customHeight="false" outlineLevel="0" collapsed="false">
      <c r="A572" s="50" t="s">
        <v>11</v>
      </c>
      <c r="B572" s="68" t="s">
        <v>393</v>
      </c>
      <c r="C572" s="85" t="s">
        <v>33</v>
      </c>
      <c r="D572" s="85" t="s">
        <v>12</v>
      </c>
      <c r="E572" s="97" t="n">
        <v>743.4</v>
      </c>
    </row>
    <row r="573" s="24" customFormat="true" ht="14.25" hidden="false" customHeight="false" outlineLevel="0" collapsed="false">
      <c r="A573" s="15" t="s">
        <v>394</v>
      </c>
      <c r="B573" s="22" t="s">
        <v>395</v>
      </c>
      <c r="C573" s="22"/>
      <c r="D573" s="22"/>
      <c r="E573" s="96" t="n">
        <f aca="false">E580+E574+E586+E591</f>
        <v>13818.9</v>
      </c>
    </row>
    <row r="574" s="24" customFormat="true" ht="42.75" hidden="false" customHeight="false" outlineLevel="0" collapsed="false">
      <c r="A574" s="59" t="s">
        <v>396</v>
      </c>
      <c r="B574" s="66" t="s">
        <v>397</v>
      </c>
      <c r="C574" s="66"/>
      <c r="D574" s="67"/>
      <c r="E574" s="96" t="n">
        <f aca="false">E575</f>
        <v>7633.5</v>
      </c>
    </row>
    <row r="575" s="24" customFormat="true" ht="15" hidden="false" customHeight="false" outlineLevel="0" collapsed="false">
      <c r="A575" s="49" t="s">
        <v>398</v>
      </c>
      <c r="B575" s="43" t="s">
        <v>399</v>
      </c>
      <c r="C575" s="61"/>
      <c r="D575" s="67"/>
      <c r="E575" s="97" t="n">
        <f aca="false">E576</f>
        <v>7633.5</v>
      </c>
    </row>
    <row r="576" s="24" customFormat="true" ht="30" hidden="false" customHeight="false" outlineLevel="0" collapsed="false">
      <c r="A576" s="80" t="s">
        <v>72</v>
      </c>
      <c r="B576" s="43" t="s">
        <v>399</v>
      </c>
      <c r="C576" s="61" t="s">
        <v>73</v>
      </c>
      <c r="D576" s="67"/>
      <c r="E576" s="97" t="n">
        <f aca="false">E577</f>
        <v>7633.5</v>
      </c>
    </row>
    <row r="577" s="24" customFormat="true" ht="15" hidden="false" customHeight="false" outlineLevel="0" collapsed="false">
      <c r="A577" s="57" t="s">
        <v>74</v>
      </c>
      <c r="B577" s="43" t="s">
        <v>399</v>
      </c>
      <c r="C577" s="61" t="s">
        <v>75</v>
      </c>
      <c r="D577" s="67"/>
      <c r="E577" s="97" t="n">
        <f aca="false">E578+E579</f>
        <v>7633.5</v>
      </c>
    </row>
    <row r="578" s="24" customFormat="true" ht="15" hidden="false" customHeight="false" outlineLevel="0" collapsed="false">
      <c r="A578" s="50" t="s">
        <v>11</v>
      </c>
      <c r="B578" s="43" t="s">
        <v>399</v>
      </c>
      <c r="C578" s="63" t="s">
        <v>75</v>
      </c>
      <c r="D578" s="62" t="s">
        <v>12</v>
      </c>
      <c r="E578" s="97" t="n">
        <v>381.7</v>
      </c>
    </row>
    <row r="579" s="24" customFormat="true" ht="15" hidden="false" customHeight="false" outlineLevel="0" collapsed="false">
      <c r="A579" s="50" t="s">
        <v>13</v>
      </c>
      <c r="B579" s="43" t="s">
        <v>399</v>
      </c>
      <c r="C579" s="63" t="s">
        <v>75</v>
      </c>
      <c r="D579" s="62" t="s">
        <v>14</v>
      </c>
      <c r="E579" s="97" t="n">
        <v>7251.8</v>
      </c>
    </row>
    <row r="580" customFormat="false" ht="30" hidden="false" customHeight="false" outlineLevel="0" collapsed="false">
      <c r="A580" s="95" t="s">
        <v>400</v>
      </c>
      <c r="B580" s="43" t="s">
        <v>401</v>
      </c>
      <c r="C580" s="43"/>
      <c r="D580" s="43"/>
      <c r="E580" s="97" t="n">
        <f aca="false">E581</f>
        <v>2872.3</v>
      </c>
    </row>
    <row r="581" customFormat="false" ht="15" hidden="false" customHeight="false" outlineLevel="0" collapsed="false">
      <c r="A581" s="49" t="s">
        <v>178</v>
      </c>
      <c r="B581" s="43" t="s">
        <v>402</v>
      </c>
      <c r="C581" s="61"/>
      <c r="D581" s="61"/>
      <c r="E581" s="97" t="n">
        <f aca="false">E582</f>
        <v>2872.3</v>
      </c>
    </row>
    <row r="582" customFormat="false" ht="30" hidden="false" customHeight="false" outlineLevel="0" collapsed="false">
      <c r="A582" s="80" t="s">
        <v>72</v>
      </c>
      <c r="B582" s="43" t="s">
        <v>402</v>
      </c>
      <c r="C582" s="61" t="s">
        <v>73</v>
      </c>
      <c r="D582" s="61"/>
      <c r="E582" s="97" t="n">
        <f aca="false">E583</f>
        <v>2872.3</v>
      </c>
    </row>
    <row r="583" customFormat="false" ht="15" hidden="false" customHeight="false" outlineLevel="0" collapsed="false">
      <c r="A583" s="57" t="s">
        <v>74</v>
      </c>
      <c r="B583" s="43" t="s">
        <v>402</v>
      </c>
      <c r="C583" s="61" t="s">
        <v>75</v>
      </c>
      <c r="D583" s="61"/>
      <c r="E583" s="97" t="n">
        <f aca="false">E584+E585</f>
        <v>2872.3</v>
      </c>
    </row>
    <row r="584" customFormat="false" ht="15" hidden="false" customHeight="false" outlineLevel="0" collapsed="false">
      <c r="A584" s="50" t="s">
        <v>11</v>
      </c>
      <c r="B584" s="43" t="s">
        <v>402</v>
      </c>
      <c r="C584" s="63" t="s">
        <v>75</v>
      </c>
      <c r="D584" s="63" t="s">
        <v>12</v>
      </c>
      <c r="E584" s="97" t="n">
        <v>143.6</v>
      </c>
    </row>
    <row r="585" customFormat="false" ht="15" hidden="false" customHeight="false" outlineLevel="0" collapsed="false">
      <c r="A585" s="50" t="s">
        <v>13</v>
      </c>
      <c r="B585" s="43" t="s">
        <v>402</v>
      </c>
      <c r="C585" s="63" t="s">
        <v>75</v>
      </c>
      <c r="D585" s="63" t="s">
        <v>14</v>
      </c>
      <c r="E585" s="97" t="n">
        <v>2728.7</v>
      </c>
    </row>
    <row r="586" customFormat="false" ht="30" hidden="false" customHeight="false" outlineLevel="0" collapsed="false">
      <c r="A586" s="49" t="s">
        <v>403</v>
      </c>
      <c r="B586" s="43" t="s">
        <v>404</v>
      </c>
      <c r="C586" s="61"/>
      <c r="D586" s="61"/>
      <c r="E586" s="97" t="n">
        <f aca="false">E587</f>
        <v>381.7</v>
      </c>
    </row>
    <row r="587" customFormat="false" ht="15" hidden="false" customHeight="false" outlineLevel="0" collapsed="false">
      <c r="A587" s="49" t="s">
        <v>398</v>
      </c>
      <c r="B587" s="43" t="s">
        <v>405</v>
      </c>
      <c r="C587" s="61"/>
      <c r="D587" s="61"/>
      <c r="E587" s="97" t="n">
        <f aca="false">E588</f>
        <v>381.7</v>
      </c>
    </row>
    <row r="588" customFormat="false" ht="30" hidden="false" customHeight="false" outlineLevel="0" collapsed="false">
      <c r="A588" s="80" t="s">
        <v>72</v>
      </c>
      <c r="B588" s="43" t="s">
        <v>405</v>
      </c>
      <c r="C588" s="61" t="s">
        <v>73</v>
      </c>
      <c r="D588" s="61"/>
      <c r="E588" s="97" t="n">
        <f aca="false">E589</f>
        <v>381.7</v>
      </c>
    </row>
    <row r="589" customFormat="false" ht="15" hidden="false" customHeight="false" outlineLevel="0" collapsed="false">
      <c r="A589" s="57" t="s">
        <v>74</v>
      </c>
      <c r="B589" s="43" t="s">
        <v>405</v>
      </c>
      <c r="C589" s="61" t="s">
        <v>75</v>
      </c>
      <c r="D589" s="61"/>
      <c r="E589" s="97" t="n">
        <f aca="false">E590</f>
        <v>381.7</v>
      </c>
    </row>
    <row r="590" customFormat="false" ht="15" hidden="false" customHeight="false" outlineLevel="0" collapsed="false">
      <c r="A590" s="50" t="s">
        <v>11</v>
      </c>
      <c r="B590" s="43" t="s">
        <v>405</v>
      </c>
      <c r="C590" s="63" t="s">
        <v>75</v>
      </c>
      <c r="D590" s="63" t="s">
        <v>12</v>
      </c>
      <c r="E590" s="97" t="n">
        <v>381.7</v>
      </c>
    </row>
    <row r="591" customFormat="false" ht="30" hidden="false" customHeight="false" outlineLevel="0" collapsed="false">
      <c r="A591" s="49" t="s">
        <v>406</v>
      </c>
      <c r="B591" s="61" t="s">
        <v>407</v>
      </c>
      <c r="C591" s="73"/>
      <c r="D591" s="73"/>
      <c r="E591" s="97" t="n">
        <f aca="false">E592</f>
        <v>2931.4</v>
      </c>
    </row>
    <row r="592" customFormat="false" ht="15" hidden="false" customHeight="false" outlineLevel="0" collapsed="false">
      <c r="A592" s="49" t="s">
        <v>178</v>
      </c>
      <c r="B592" s="61" t="s">
        <v>408</v>
      </c>
      <c r="C592" s="73"/>
      <c r="D592" s="73"/>
      <c r="E592" s="97" t="n">
        <f aca="false">E593</f>
        <v>2931.4</v>
      </c>
    </row>
    <row r="593" customFormat="false" ht="30" hidden="false" customHeight="false" outlineLevel="0" collapsed="false">
      <c r="A593" s="57" t="s">
        <v>144</v>
      </c>
      <c r="B593" s="61" t="s">
        <v>408</v>
      </c>
      <c r="C593" s="73" t="s">
        <v>145</v>
      </c>
      <c r="D593" s="73"/>
      <c r="E593" s="97" t="n">
        <f aca="false">E594</f>
        <v>2931.4</v>
      </c>
    </row>
    <row r="594" customFormat="false" ht="15" hidden="false" customHeight="false" outlineLevel="0" collapsed="false">
      <c r="A594" s="57" t="s">
        <v>146</v>
      </c>
      <c r="B594" s="61" t="s">
        <v>408</v>
      </c>
      <c r="C594" s="73" t="s">
        <v>147</v>
      </c>
      <c r="D594" s="73"/>
      <c r="E594" s="97" t="n">
        <f aca="false">E595+E596</f>
        <v>2931.4</v>
      </c>
    </row>
    <row r="595" customFormat="false" ht="15" hidden="false" customHeight="false" outlineLevel="0" collapsed="false">
      <c r="A595" s="74" t="s">
        <v>11</v>
      </c>
      <c r="B595" s="61" t="s">
        <v>408</v>
      </c>
      <c r="C595" s="73" t="s">
        <v>147</v>
      </c>
      <c r="D595" s="73" t="s">
        <v>12</v>
      </c>
      <c r="E595" s="97" t="n">
        <v>147</v>
      </c>
    </row>
    <row r="596" customFormat="false" ht="15" hidden="false" customHeight="false" outlineLevel="0" collapsed="false">
      <c r="A596" s="74" t="s">
        <v>13</v>
      </c>
      <c r="B596" s="61" t="s">
        <v>408</v>
      </c>
      <c r="C596" s="73" t="s">
        <v>147</v>
      </c>
      <c r="D596" s="73" t="s">
        <v>14</v>
      </c>
      <c r="E596" s="97" t="n">
        <v>2784.4</v>
      </c>
    </row>
    <row r="597" s="24" customFormat="true" ht="42.75" hidden="false" customHeight="false" outlineLevel="0" collapsed="false">
      <c r="A597" s="59" t="s">
        <v>409</v>
      </c>
      <c r="B597" s="66" t="s">
        <v>410</v>
      </c>
      <c r="C597" s="66"/>
      <c r="D597" s="66"/>
      <c r="E597" s="105" t="n">
        <f aca="false">E598</f>
        <v>3</v>
      </c>
    </row>
    <row r="598" s="24" customFormat="true" ht="42.75" hidden="false" customHeight="false" outlineLevel="0" collapsed="false">
      <c r="A598" s="59" t="s">
        <v>411</v>
      </c>
      <c r="B598" s="66" t="s">
        <v>412</v>
      </c>
      <c r="C598" s="66"/>
      <c r="D598" s="66"/>
      <c r="E598" s="105" t="n">
        <f aca="false">E599</f>
        <v>3</v>
      </c>
    </row>
    <row r="599" customFormat="false" ht="15" hidden="false" customHeight="false" outlineLevel="0" collapsed="false">
      <c r="A599" s="49" t="s">
        <v>178</v>
      </c>
      <c r="B599" s="61" t="s">
        <v>413</v>
      </c>
      <c r="C599" s="61"/>
      <c r="D599" s="61"/>
      <c r="E599" s="106" t="n">
        <f aca="false">E600</f>
        <v>3</v>
      </c>
    </row>
    <row r="600" customFormat="false" ht="30" hidden="false" customHeight="false" outlineLevel="0" collapsed="false">
      <c r="A600" s="44" t="s">
        <v>170</v>
      </c>
      <c r="B600" s="61" t="s">
        <v>413</v>
      </c>
      <c r="C600" s="61" t="s">
        <v>31</v>
      </c>
      <c r="D600" s="61"/>
      <c r="E600" s="106" t="n">
        <f aca="false">E601</f>
        <v>3</v>
      </c>
    </row>
    <row r="601" customFormat="false" ht="30" hidden="false" customHeight="false" outlineLevel="0" collapsed="false">
      <c r="A601" s="49" t="s">
        <v>137</v>
      </c>
      <c r="B601" s="61" t="s">
        <v>413</v>
      </c>
      <c r="C601" s="61" t="s">
        <v>33</v>
      </c>
      <c r="D601" s="61"/>
      <c r="E601" s="106" t="n">
        <f aca="false">E602</f>
        <v>3</v>
      </c>
    </row>
    <row r="602" customFormat="false" ht="15" hidden="false" customHeight="false" outlineLevel="0" collapsed="false">
      <c r="A602" s="50" t="s">
        <v>11</v>
      </c>
      <c r="B602" s="61" t="s">
        <v>413</v>
      </c>
      <c r="C602" s="63" t="s">
        <v>33</v>
      </c>
      <c r="D602" s="63" t="s">
        <v>12</v>
      </c>
      <c r="E602" s="107" t="n">
        <v>3</v>
      </c>
    </row>
    <row r="603" s="31" customFormat="true" ht="28.5" hidden="false" customHeight="false" outlineLevel="0" collapsed="false">
      <c r="A603" s="35" t="s">
        <v>414</v>
      </c>
      <c r="B603" s="69" t="s">
        <v>415</v>
      </c>
      <c r="C603" s="69" t="s">
        <v>21</v>
      </c>
      <c r="D603" s="89"/>
      <c r="E603" s="28" t="n">
        <f aca="false">E604</f>
        <v>11393.366</v>
      </c>
    </row>
    <row r="604" s="31" customFormat="true" ht="69.75" hidden="false" customHeight="true" outlineLevel="0" collapsed="false">
      <c r="A604" s="35" t="s">
        <v>416</v>
      </c>
      <c r="B604" s="90" t="s">
        <v>417</v>
      </c>
      <c r="C604" s="90" t="s">
        <v>21</v>
      </c>
      <c r="D604" s="89"/>
      <c r="E604" s="28" t="n">
        <f aca="false">E605</f>
        <v>11393.366</v>
      </c>
    </row>
    <row r="605" s="31" customFormat="true" ht="15" hidden="false" customHeight="false" outlineLevel="0" collapsed="false">
      <c r="A605" s="35" t="s">
        <v>178</v>
      </c>
      <c r="B605" s="61" t="s">
        <v>418</v>
      </c>
      <c r="C605" s="61"/>
      <c r="D605" s="61"/>
      <c r="E605" s="28" t="n">
        <f aca="false">E606</f>
        <v>11393.366</v>
      </c>
    </row>
    <row r="606" s="31" customFormat="true" ht="30" hidden="false" customHeight="false" outlineLevel="0" collapsed="false">
      <c r="A606" s="91" t="s">
        <v>30</v>
      </c>
      <c r="B606" s="61" t="s">
        <v>418</v>
      </c>
      <c r="C606" s="61" t="s">
        <v>31</v>
      </c>
      <c r="D606" s="61"/>
      <c r="E606" s="30" t="n">
        <f aca="false">E607</f>
        <v>11393.366</v>
      </c>
    </row>
    <row r="607" s="31" customFormat="true" ht="30" hidden="false" customHeight="false" outlineLevel="0" collapsed="false">
      <c r="A607" s="91" t="s">
        <v>32</v>
      </c>
      <c r="B607" s="61" t="s">
        <v>418</v>
      </c>
      <c r="C607" s="61" t="s">
        <v>33</v>
      </c>
      <c r="D607" s="61"/>
      <c r="E607" s="30" t="n">
        <f aca="false">E608+E609</f>
        <v>11393.366</v>
      </c>
    </row>
    <row r="608" s="31" customFormat="true" ht="15" hidden="false" customHeight="false" outlineLevel="0" collapsed="false">
      <c r="A608" s="108" t="s">
        <v>11</v>
      </c>
      <c r="B608" s="61" t="s">
        <v>418</v>
      </c>
      <c r="C608" s="61" t="s">
        <v>33</v>
      </c>
      <c r="D608" s="61" t="s">
        <v>12</v>
      </c>
      <c r="E608" s="60" t="n">
        <v>1393.366</v>
      </c>
    </row>
    <row r="609" s="31" customFormat="true" ht="15" hidden="false" customHeight="false" outlineLevel="0" collapsed="false">
      <c r="A609" s="108" t="s">
        <v>13</v>
      </c>
      <c r="B609" s="61" t="s">
        <v>418</v>
      </c>
      <c r="C609" s="61" t="s">
        <v>33</v>
      </c>
      <c r="D609" s="61" t="s">
        <v>14</v>
      </c>
      <c r="E609" s="60" t="n">
        <v>10000</v>
      </c>
    </row>
  </sheetData>
  <mergeCells count="12">
    <mergeCell ref="B1:E1"/>
    <mergeCell ref="B2:E2"/>
    <mergeCell ref="C5:E5"/>
    <mergeCell ref="D7:E7"/>
    <mergeCell ref="B8:D8"/>
    <mergeCell ref="A9:E9"/>
    <mergeCell ref="A10:D10"/>
    <mergeCell ref="A12:A14"/>
    <mergeCell ref="B12:B14"/>
    <mergeCell ref="C12:C14"/>
    <mergeCell ref="D12:D14"/>
    <mergeCell ref="E13:E14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7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P</oddHeader>
    <oddFooter/>
  </headerFooter>
  <rowBreaks count="1" manualBreakCount="1">
    <brk id="5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2T08:33:30Z</cp:lastPrinted>
  <dcterms:modified xsi:type="dcterms:W3CDTF">2020-11-13T08:21:12Z</dcterms:modified>
  <cp:revision>0</cp:revision>
  <dc:subject/>
  <dc:title/>
</cp:coreProperties>
</file>