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666</definedName>
    <definedName function="false" hidden="false" localSheetId="0" name="_xlnm.Print_Titles" vbProcedure="false">Лист1!$15:$17</definedName>
    <definedName function="false" hidden="false" localSheetId="0" name="OLE_LINK3" vbProcedure="false">Лист1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0" uniqueCount="405">
  <si>
    <t xml:space="preserve">Приложение 8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"Приложение 12</t>
  </si>
  <si>
    <t xml:space="preserve">к решению Ливенского районного Совета народных депутатов
от  " 20 "   декабря  2019года №38/465-РС
"О бюджете Ливенского района на 2020 год и на плановый период 2021 и 2022 годов 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плановый период 2021 и 2022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Итого 2021 год с поправками</t>
  </si>
  <si>
    <t xml:space="preserve">2022 год</t>
  </si>
  <si>
    <t xml:space="preserve">Итого 2022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 Резервные фонды местных администраций. 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Реализация основного мероприятия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Закупка товаров, работ и услуг для обеспечения государственных (муниципальных) нужд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Закупка товаров, работ и услуг для государственных (муниципальных) нужд </t>
  </si>
  <si>
    <t xml:space="preserve">П2 0 06 78280</t>
  </si>
  <si>
    <t xml:space="preserve">Дорожное хозяйство (дорожные фонды)</t>
  </si>
  <si>
    <t xml:space="preserve">04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
</t>
  </si>
  <si>
    <t xml:space="preserve">51 0 00 70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67 0 01 70550</t>
  </si>
  <si>
    <t xml:space="preserve">67 0 01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БП 0 00 7914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 0 00 715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 0 00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 0 00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 0 00 71574</t>
  </si>
  <si>
    <t xml:space="preserve">Реализация наказов избирателей депутатам Орловского областного Совета народных депутатов.</t>
  </si>
  <si>
    <t xml:space="preserve">51 0 00 72650</t>
  </si>
  <si>
    <t xml:space="preserve">Обеспечение деятельности (оказание услуг) дошкольных учреждений</t>
  </si>
  <si>
    <t xml:space="preserve">51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   Муниципальная программа "Комплексное развитие сельских территорий Ливенского района Орловской области" </t>
  </si>
  <si>
    <t xml:space="preserve">65 0 00 0000</t>
  </si>
  <si>
    <t xml:space="preserve">65 4 00 0000</t>
  </si>
  <si>
    <t xml:space="preserve">Основное мероприятие "Реализация проекта "Комплексное развитие Коротышского сельского поселения Ливенского района Орловской области"</t>
  </si>
  <si>
    <t xml:space="preserve">65 4 05 0000</t>
  </si>
  <si>
    <t xml:space="preserve">65 4 05 7829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</t>
  </si>
  <si>
    <t xml:space="preserve">51 0 00 715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Капитальный ремонт</t>
  </si>
  <si>
    <t xml:space="preserve">51 0 00 7232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1 0 00 72410</t>
  </si>
  <si>
    <t xml:space="preserve">Обеспечение деятельности (оказание услуг) школ начальных, неполных средних и средних школ</t>
  </si>
  <si>
    <t xml:space="preserve">51 0 00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1 0 00 R3030</t>
  </si>
  <si>
    <t xml:space="preserve">51 0 00 L3030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. 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65 4 01 78290</t>
  </si>
  <si>
    <t xml:space="preserve">Основное мероприятие "Реализация проекта "Комплексное развитие Галического сельского поселения Ливенского района Орловской области"</t>
  </si>
  <si>
    <t xml:space="preserve">65 4 08 00000</t>
  </si>
  <si>
    <t xml:space="preserve">65 4 08 7829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51 0 00 78160</t>
  </si>
  <si>
    <t xml:space="preserve">Субсидии бюджетным учреждениям 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Молодежная политика </t>
  </si>
  <si>
    <t xml:space="preserve">0707</t>
  </si>
  <si>
    <t xml:space="preserve">Мероприятия по организации оздоровительной кампании для детей. </t>
  </si>
  <si>
    <t xml:space="preserve">51 0 00 7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здоровление детей и подростков </t>
  </si>
  <si>
    <t xml:space="preserve">51 0 00 7817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военно-мемориальных объектов</t>
  </si>
  <si>
    <t xml:space="preserve">51 0 00 71790</t>
  </si>
  <si>
    <t xml:space="preserve">Обеспечение деятельности (оказание услуг) дворцов, домов культуры и других учреждений культуры</t>
  </si>
  <si>
    <t xml:space="preserve">51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деятельности (оказание услуг) библиотек</t>
  </si>
  <si>
    <t xml:space="preserve">51 0 00 782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Увековечение памяти погибших при защите Отечества на 2019-2024 годы</t>
  </si>
  <si>
    <t xml:space="preserve">51 0 00 L299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67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предоставления жили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Расходы на выплату персоналу казенных учреждений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Капитальное строительство</t>
  </si>
  <si>
    <t xml:space="preserve">65 4 01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65 4 06 7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75" workbookViewId="0">
      <selection pane="topLeft" activeCell="I8" activeCellId="0" sqref="I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12" min="7" style="3" width="16.42"/>
    <col collapsed="false" customWidth="false" hidden="false" outlineLevel="0" max="257" min="13" style="1" width="9.14"/>
  </cols>
  <sheetData>
    <row r="1" customFormat="false" ht="35.25" hidden="false" customHeight="true" outlineLevel="0" collapsed="false">
      <c r="I1" s="4" t="s">
        <v>0</v>
      </c>
      <c r="J1" s="4"/>
      <c r="K1" s="4"/>
      <c r="L1" s="4"/>
      <c r="M1" s="5"/>
    </row>
    <row r="2" customFormat="false" ht="138" hidden="false" customHeight="true" outlineLevel="0" collapsed="false">
      <c r="I2" s="6" t="s">
        <v>1</v>
      </c>
      <c r="J2" s="6"/>
      <c r="K2" s="6"/>
      <c r="L2" s="6"/>
      <c r="M2" s="7"/>
    </row>
    <row r="3" customFormat="false" ht="12.75" hidden="false" customHeight="false" outlineLevel="0" collapsed="false">
      <c r="I3" s="8"/>
      <c r="J3" s="8"/>
      <c r="K3" s="8"/>
      <c r="L3" s="8"/>
      <c r="M3" s="7"/>
    </row>
    <row r="4" customFormat="false" ht="12.75" hidden="false" customHeight="false" outlineLevel="0" collapsed="false">
      <c r="I4" s="8"/>
      <c r="J4" s="8"/>
      <c r="K4" s="8"/>
      <c r="L4" s="8"/>
      <c r="M4" s="7"/>
    </row>
    <row r="5" customFormat="false" ht="12.75" hidden="false" customHeight="false" outlineLevel="0" collapsed="false">
      <c r="I5" s="8"/>
      <c r="J5" s="8"/>
      <c r="K5" s="8"/>
      <c r="L5" s="8"/>
      <c r="M5" s="7"/>
    </row>
    <row r="6" customFormat="false" ht="12.75" hidden="false" customHeight="false" outlineLevel="0" collapsed="false">
      <c r="I6" s="8"/>
      <c r="J6" s="8"/>
      <c r="K6" s="8"/>
      <c r="L6" s="8"/>
      <c r="M6" s="7"/>
    </row>
    <row r="7" customFormat="false" ht="25.5" hidden="false" customHeight="true" outlineLevel="0" collapsed="false">
      <c r="C7" s="9"/>
      <c r="D7" s="9"/>
      <c r="E7" s="9"/>
      <c r="F7" s="9"/>
      <c r="G7" s="9"/>
      <c r="H7" s="9"/>
      <c r="I7" s="10" t="s">
        <v>2</v>
      </c>
      <c r="J7" s="10"/>
      <c r="K7" s="10"/>
      <c r="L7" s="10"/>
    </row>
    <row r="8" customFormat="false" ht="99" hidden="false" customHeight="true" outlineLevel="0" collapsed="false">
      <c r="C8" s="11"/>
      <c r="D8" s="11"/>
      <c r="E8" s="11"/>
      <c r="F8" s="11"/>
      <c r="G8" s="11"/>
      <c r="H8" s="11"/>
      <c r="I8" s="12" t="s">
        <v>3</v>
      </c>
      <c r="J8" s="12"/>
      <c r="K8" s="12"/>
      <c r="L8" s="12"/>
    </row>
    <row r="9" customFormat="false" ht="12.75" hidden="false" customHeight="false" outlineLevel="0" collapsed="false">
      <c r="C9" s="11"/>
      <c r="D9" s="11"/>
      <c r="E9" s="11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D10" s="14"/>
      <c r="E10" s="14"/>
      <c r="F10" s="14"/>
      <c r="G10" s="15"/>
      <c r="H10" s="15"/>
      <c r="I10" s="15"/>
      <c r="J10" s="15"/>
      <c r="K10" s="15"/>
      <c r="L10" s="15"/>
    </row>
    <row r="12" customFormat="false" ht="78.75" hidden="false" customHeight="true" outlineLevel="0" collapsed="false">
      <c r="A12" s="16" t="s">
        <v>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</row>
    <row r="14" customFormat="false" ht="12.75" hidden="false" customHeight="false" outlineLevel="0" collapsed="false">
      <c r="A14" s="18"/>
      <c r="L14" s="3" t="s">
        <v>5</v>
      </c>
    </row>
    <row r="15" s="22" customFormat="true" ht="42.75" hidden="false" customHeight="true" outlineLevel="0" collapsed="false">
      <c r="A15" s="19" t="s">
        <v>6</v>
      </c>
      <c r="B15" s="19" t="s">
        <v>7</v>
      </c>
      <c r="C15" s="19" t="s">
        <v>8</v>
      </c>
      <c r="D15" s="19" t="s">
        <v>9</v>
      </c>
      <c r="E15" s="19" t="s">
        <v>10</v>
      </c>
      <c r="F15" s="20" t="s">
        <v>11</v>
      </c>
      <c r="G15" s="21" t="s">
        <v>12</v>
      </c>
      <c r="H15" s="21" t="s">
        <v>13</v>
      </c>
      <c r="I15" s="21" t="s">
        <v>14</v>
      </c>
      <c r="J15" s="21" t="s">
        <v>15</v>
      </c>
      <c r="K15" s="21" t="s">
        <v>13</v>
      </c>
      <c r="L15" s="21" t="s">
        <v>16</v>
      </c>
    </row>
    <row r="16" s="22" customFormat="true" ht="14.25" hidden="false" customHeight="false" outlineLevel="0" collapsed="false">
      <c r="A16" s="19"/>
      <c r="B16" s="19"/>
      <c r="C16" s="19"/>
      <c r="D16" s="19"/>
      <c r="E16" s="19"/>
      <c r="F16" s="20"/>
      <c r="G16" s="23" t="s">
        <v>17</v>
      </c>
      <c r="H16" s="23" t="s">
        <v>17</v>
      </c>
      <c r="I16" s="23" t="s">
        <v>17</v>
      </c>
      <c r="J16" s="23" t="s">
        <v>17</v>
      </c>
      <c r="K16" s="23" t="s">
        <v>17</v>
      </c>
      <c r="L16" s="23" t="s">
        <v>17</v>
      </c>
    </row>
    <row r="17" s="22" customFormat="true" ht="14.25" hidden="false" customHeight="false" outlineLevel="0" collapsed="false">
      <c r="A17" s="19"/>
      <c r="B17" s="19"/>
      <c r="C17" s="19"/>
      <c r="D17" s="19"/>
      <c r="E17" s="19"/>
      <c r="F17" s="20"/>
      <c r="G17" s="23"/>
      <c r="H17" s="23"/>
      <c r="I17" s="23"/>
      <c r="J17" s="23"/>
      <c r="K17" s="23"/>
      <c r="L17" s="23"/>
    </row>
    <row r="18" customFormat="false" ht="14.25" hidden="false" customHeight="false" outlineLevel="0" collapsed="false">
      <c r="A18" s="24" t="s">
        <v>18</v>
      </c>
      <c r="B18" s="19"/>
      <c r="C18" s="19"/>
      <c r="D18" s="19"/>
      <c r="E18" s="19"/>
      <c r="F18" s="20"/>
      <c r="G18" s="25" t="n">
        <f aca="false">G23+G156+G164+G216+G295+G448+G497+G602+G624+G634+G659</f>
        <v>454125.483</v>
      </c>
      <c r="H18" s="25" t="n">
        <f aca="false">H23+H156+H164+H216+H295+H448+H497+H602+H624+H634+H659</f>
        <v>-33816.3</v>
      </c>
      <c r="I18" s="25" t="n">
        <f aca="false">G18+H18</f>
        <v>420309.183</v>
      </c>
      <c r="J18" s="25" t="n">
        <f aca="false">J23+J156+J164+J216+J295+J448+J497+J602+J624+J634+J659</f>
        <v>432799.215</v>
      </c>
      <c r="K18" s="25" t="n">
        <f aca="false">K23+K156+K164+K216+K295+K448+K497+K602+K624+K634+K659</f>
        <v>-3314.7</v>
      </c>
      <c r="L18" s="25" t="n">
        <f aca="false">J18+K18</f>
        <v>429484.515</v>
      </c>
    </row>
    <row r="19" s="28" customFormat="true" ht="14.25" hidden="false" customHeight="false" outlineLevel="0" collapsed="false">
      <c r="A19" s="24" t="s">
        <v>19</v>
      </c>
      <c r="B19" s="26" t="s">
        <v>20</v>
      </c>
      <c r="C19" s="26"/>
      <c r="D19" s="26"/>
      <c r="E19" s="26"/>
      <c r="F19" s="27"/>
      <c r="G19" s="25" t="n">
        <f aca="false">G24+G165+G217+G296+G449+G498+G603+G625+G635+G660</f>
        <v>252542.047</v>
      </c>
      <c r="H19" s="25" t="n">
        <f aca="false">H24+H165+H217+H296+H449+H498+H603+H625+H635+H660</f>
        <v>-3318.2</v>
      </c>
      <c r="I19" s="25" t="n">
        <f aca="false">G19+H19</f>
        <v>249223.847</v>
      </c>
      <c r="J19" s="25" t="n">
        <f aca="false">J24+J165+J217+J296+J449+J498+J603+J625+J635+J660</f>
        <v>259709.452</v>
      </c>
      <c r="K19" s="25" t="n">
        <f aca="false">K24+K165+K217+K296+K449+K498+K603+K625+K635+K660</f>
        <v>-3314.7</v>
      </c>
      <c r="L19" s="25" t="n">
        <f aca="false">J19+K19</f>
        <v>256394.752</v>
      </c>
    </row>
    <row r="20" s="28" customFormat="true" ht="14.25" hidden="false" customHeight="false" outlineLevel="0" collapsed="false">
      <c r="A20" s="24" t="s">
        <v>21</v>
      </c>
      <c r="B20" s="26" t="s">
        <v>22</v>
      </c>
      <c r="C20" s="26"/>
      <c r="D20" s="26"/>
      <c r="E20" s="26"/>
      <c r="F20" s="27"/>
      <c r="G20" s="25" t="n">
        <f aca="false">G25+G297+G499+G636+G218+G450+G604+G166</f>
        <v>180539.607</v>
      </c>
      <c r="H20" s="25" t="n">
        <f aca="false">H25+H297+H499+H636+H218+H450+H604+H166</f>
        <v>-51435.1</v>
      </c>
      <c r="I20" s="25" t="n">
        <f aca="false">G20+H20</f>
        <v>129104.507</v>
      </c>
      <c r="J20" s="25" t="n">
        <f aca="false">J25+J297+J499+J636+J218+J450+J604+J166</f>
        <v>170222.91</v>
      </c>
      <c r="K20" s="25" t="n">
        <f aca="false">K25+K297+K499+K636+K218+K450+K604+K166</f>
        <v>-20937</v>
      </c>
      <c r="L20" s="25" t="n">
        <f aca="false">J20+K20</f>
        <v>149285.91</v>
      </c>
    </row>
    <row r="21" s="28" customFormat="true" ht="14.25" hidden="false" customHeight="false" outlineLevel="0" collapsed="false">
      <c r="A21" s="24" t="s">
        <v>23</v>
      </c>
      <c r="B21" s="26" t="s">
        <v>24</v>
      </c>
      <c r="C21" s="26"/>
      <c r="D21" s="26"/>
      <c r="E21" s="26"/>
      <c r="F21" s="27"/>
      <c r="G21" s="25" t="n">
        <f aca="false">G157+G500+G26+G298+G451+G219</f>
        <v>3635.603</v>
      </c>
      <c r="H21" s="25" t="n">
        <f aca="false">H157+H500+H26+H298+H451+H219</f>
        <v>20937</v>
      </c>
      <c r="I21" s="25" t="n">
        <f aca="false">G21+H21</f>
        <v>24572.603</v>
      </c>
      <c r="J21" s="25" t="n">
        <f aca="false">J157+J500+J26+J298+J451+J219</f>
        <v>2866.853</v>
      </c>
      <c r="K21" s="25" t="n">
        <f aca="false">K157+K500+K26+K298+K451+K219</f>
        <v>20937</v>
      </c>
      <c r="L21" s="25" t="n">
        <f aca="false">J21+K21</f>
        <v>23803.853</v>
      </c>
    </row>
    <row r="22" s="28" customFormat="true" ht="14.25" hidden="false" customHeight="false" outlineLevel="0" collapsed="false">
      <c r="A22" s="24" t="s">
        <v>25</v>
      </c>
      <c r="B22" s="26" t="s">
        <v>26</v>
      </c>
      <c r="C22" s="26"/>
      <c r="D22" s="26"/>
      <c r="E22" s="26"/>
      <c r="F22" s="27"/>
      <c r="G22" s="25" t="n">
        <f aca="false">G475+G27</f>
        <v>17408.226</v>
      </c>
      <c r="H22" s="25" t="n">
        <f aca="false">H475+H27</f>
        <v>0</v>
      </c>
      <c r="I22" s="25" t="n">
        <f aca="false">G22+H22</f>
        <v>17408.226</v>
      </c>
      <c r="J22" s="25" t="n">
        <f aca="false">J475+J27</f>
        <v>0</v>
      </c>
      <c r="K22" s="25" t="n">
        <f aca="false">K475+K27</f>
        <v>0</v>
      </c>
      <c r="L22" s="25" t="n">
        <f aca="false">J22+K22</f>
        <v>0</v>
      </c>
    </row>
    <row r="23" customFormat="false" ht="14.25" hidden="false" customHeight="false" outlineLevel="0" collapsed="false">
      <c r="A23" s="24" t="s">
        <v>27</v>
      </c>
      <c r="B23" s="26" t="s">
        <v>28</v>
      </c>
      <c r="C23" s="26"/>
      <c r="D23" s="26"/>
      <c r="E23" s="26"/>
      <c r="F23" s="27"/>
      <c r="G23" s="25" t="n">
        <f aca="false">G28+G34+G47+G65+G74+G80+G59</f>
        <v>41007.331</v>
      </c>
      <c r="H23" s="25" t="n">
        <f aca="false">H28+H34+H47+H65+H74+H80+H59</f>
        <v>-100</v>
      </c>
      <c r="I23" s="25" t="n">
        <f aca="false">G23+H23</f>
        <v>40907.331</v>
      </c>
      <c r="J23" s="25" t="n">
        <f aca="false">J28+J34+J47+J65+J74+J80+J59</f>
        <v>40897.717</v>
      </c>
      <c r="K23" s="25" t="n">
        <f aca="false">K28+K34+K47+K65+K74+K80+K59</f>
        <v>-100</v>
      </c>
      <c r="L23" s="25" t="n">
        <f aca="false">J23+K23</f>
        <v>40797.717</v>
      </c>
    </row>
    <row r="24" customFormat="false" ht="15" hidden="false" customHeight="false" outlineLevel="0" collapsed="false">
      <c r="A24" s="29" t="s">
        <v>19</v>
      </c>
      <c r="B24" s="30" t="s">
        <v>20</v>
      </c>
      <c r="C24" s="30"/>
      <c r="D24" s="30"/>
      <c r="E24" s="30"/>
      <c r="F24" s="31"/>
      <c r="G24" s="32" t="n">
        <f aca="false">G33+G39+G42+G52+G55+G58+G70+G73+G79+G106+G109+G116+G123+G126+G112+G130+G44+G133+G140+G136+G119+G149+G143+G155</f>
        <v>39797.178</v>
      </c>
      <c r="H24" s="32" t="n">
        <f aca="false">H33+H39+H42+H52+H55+H58+H70+H73+H79+H106+H109+H116+H123+H126+H112+H130+H44+H133+H140+H136+H119+H149+H143+H155</f>
        <v>-100</v>
      </c>
      <c r="I24" s="32" t="n">
        <f aca="false">G24+H24</f>
        <v>39697.178</v>
      </c>
      <c r="J24" s="32" t="n">
        <f aca="false">J33+J39+J42+J52+J55+J58+J70+J73+J79+J106+J109+J116+J123+J126+J112+J130+J44+J133+J140+J136+J119+J149+J143+J155</f>
        <v>39565.964</v>
      </c>
      <c r="K24" s="32" t="n">
        <f aca="false">K33+K39+K42+K52+K55+K58+K70+K73+K79+K106+K109+K116+K123+K126+K112+K130+K44+K133+K140+K136+K119+K149+K143+K155</f>
        <v>-100</v>
      </c>
      <c r="L24" s="32" t="n">
        <f aca="false">J24+K24</f>
        <v>39465.964</v>
      </c>
    </row>
    <row r="25" customFormat="false" ht="15" hidden="false" customHeight="false" outlineLevel="0" collapsed="false">
      <c r="A25" s="29" t="s">
        <v>21</v>
      </c>
      <c r="B25" s="30" t="s">
        <v>22</v>
      </c>
      <c r="C25" s="30"/>
      <c r="D25" s="30"/>
      <c r="E25" s="30"/>
      <c r="F25" s="31"/>
      <c r="G25" s="32" t="n">
        <f aca="false">G85+G88+G92+G95+G99+G102</f>
        <v>1185.5</v>
      </c>
      <c r="H25" s="32" t="n">
        <f aca="false">H85+H88+H92+H95+H99+H102</f>
        <v>0</v>
      </c>
      <c r="I25" s="32" t="n">
        <f aca="false">G25+H25</f>
        <v>1185.5</v>
      </c>
      <c r="J25" s="32" t="n">
        <f aca="false">J85+J88+J92+J95+J99+J102</f>
        <v>1185.5</v>
      </c>
      <c r="K25" s="32" t="n">
        <f aca="false">K85+K88+K92+K95+K99+K102</f>
        <v>0</v>
      </c>
      <c r="L25" s="32" t="n">
        <f aca="false">J25+K25</f>
        <v>1185.5</v>
      </c>
    </row>
    <row r="26" customFormat="false" ht="15" hidden="false" customHeight="false" outlineLevel="0" collapsed="false">
      <c r="A26" s="29" t="s">
        <v>23</v>
      </c>
      <c r="B26" s="30" t="s">
        <v>24</v>
      </c>
      <c r="C26" s="30"/>
      <c r="D26" s="30"/>
      <c r="E26" s="30"/>
      <c r="F26" s="31"/>
      <c r="G26" s="32" t="n">
        <f aca="false">G64</f>
        <v>24.653</v>
      </c>
      <c r="H26" s="32" t="n">
        <f aca="false">H64</f>
        <v>0</v>
      </c>
      <c r="I26" s="32" t="n">
        <f aca="false">G26+H26</f>
        <v>24.653</v>
      </c>
      <c r="J26" s="32" t="n">
        <f aca="false">J64</f>
        <v>146.253</v>
      </c>
      <c r="K26" s="32" t="n">
        <f aca="false">K64</f>
        <v>0</v>
      </c>
      <c r="L26" s="32" t="n">
        <f aca="false">J26+K26</f>
        <v>146.253</v>
      </c>
    </row>
    <row r="27" customFormat="false" ht="15" hidden="false" customHeight="false" outlineLevel="0" collapsed="false">
      <c r="A27" s="29" t="s">
        <v>25</v>
      </c>
      <c r="B27" s="30" t="s">
        <v>26</v>
      </c>
      <c r="C27" s="30"/>
      <c r="D27" s="30"/>
      <c r="E27" s="30"/>
      <c r="F27" s="31"/>
      <c r="G27" s="32"/>
      <c r="H27" s="32"/>
      <c r="I27" s="32" t="n">
        <f aca="false">G27+H27</f>
        <v>0</v>
      </c>
      <c r="J27" s="32"/>
      <c r="K27" s="32"/>
      <c r="L27" s="32" t="n">
        <f aca="false">J27+K27</f>
        <v>0</v>
      </c>
    </row>
    <row r="28" customFormat="false" ht="28.5" hidden="false" customHeight="false" outlineLevel="0" collapsed="false">
      <c r="A28" s="24" t="s">
        <v>29</v>
      </c>
      <c r="B28" s="26" t="s">
        <v>28</v>
      </c>
      <c r="C28" s="26" t="s">
        <v>30</v>
      </c>
      <c r="D28" s="26"/>
      <c r="E28" s="26"/>
      <c r="F28" s="27"/>
      <c r="G28" s="25" t="n">
        <f aca="false">G29</f>
        <v>1746</v>
      </c>
      <c r="H28" s="25" t="n">
        <f aca="false">H29</f>
        <v>0</v>
      </c>
      <c r="I28" s="25" t="n">
        <f aca="false">G28+H28</f>
        <v>1746</v>
      </c>
      <c r="J28" s="25" t="n">
        <f aca="false">J29</f>
        <v>1746</v>
      </c>
      <c r="K28" s="25" t="n">
        <f aca="false">K29</f>
        <v>0</v>
      </c>
      <c r="L28" s="25" t="n">
        <f aca="false">J28+K28</f>
        <v>1746</v>
      </c>
    </row>
    <row r="29" customFormat="false" ht="15" hidden="false" customHeight="false" outlineLevel="0" collapsed="false">
      <c r="A29" s="29" t="s">
        <v>31</v>
      </c>
      <c r="B29" s="30" t="s">
        <v>28</v>
      </c>
      <c r="C29" s="30" t="s">
        <v>30</v>
      </c>
      <c r="D29" s="30" t="s">
        <v>32</v>
      </c>
      <c r="E29" s="30"/>
      <c r="F29" s="31"/>
      <c r="G29" s="32" t="n">
        <f aca="false">G30</f>
        <v>1746</v>
      </c>
      <c r="H29" s="32" t="n">
        <f aca="false">H30</f>
        <v>0</v>
      </c>
      <c r="I29" s="32" t="n">
        <f aca="false">G29+H29</f>
        <v>1746</v>
      </c>
      <c r="J29" s="32" t="n">
        <f aca="false">J30</f>
        <v>1746</v>
      </c>
      <c r="K29" s="32" t="n">
        <f aca="false">K30</f>
        <v>0</v>
      </c>
      <c r="L29" s="32" t="n">
        <f aca="false">J29+K29</f>
        <v>1746</v>
      </c>
    </row>
    <row r="30" s="33" customFormat="true" ht="42.75" hidden="false" customHeight="true" outlineLevel="0" collapsed="false">
      <c r="A30" s="29" t="s">
        <v>33</v>
      </c>
      <c r="B30" s="30" t="s">
        <v>28</v>
      </c>
      <c r="C30" s="30" t="s">
        <v>30</v>
      </c>
      <c r="D30" s="30" t="s">
        <v>34</v>
      </c>
      <c r="E30" s="30"/>
      <c r="F30" s="31"/>
      <c r="G30" s="32" t="n">
        <f aca="false">G31</f>
        <v>1746</v>
      </c>
      <c r="H30" s="32" t="n">
        <f aca="false">H31</f>
        <v>0</v>
      </c>
      <c r="I30" s="32" t="n">
        <f aca="false">G30+H30</f>
        <v>1746</v>
      </c>
      <c r="J30" s="32" t="n">
        <f aca="false">J31</f>
        <v>1746</v>
      </c>
      <c r="K30" s="32" t="n">
        <f aca="false">K31</f>
        <v>0</v>
      </c>
      <c r="L30" s="32" t="n">
        <f aca="false">J30+K30</f>
        <v>1746</v>
      </c>
    </row>
    <row r="31" customFormat="false" ht="45" hidden="false" customHeight="false" outlineLevel="0" collapsed="false">
      <c r="A31" s="29" t="s">
        <v>35</v>
      </c>
      <c r="B31" s="30" t="s">
        <v>28</v>
      </c>
      <c r="C31" s="30" t="s">
        <v>30</v>
      </c>
      <c r="D31" s="30" t="s">
        <v>34</v>
      </c>
      <c r="E31" s="30" t="s">
        <v>36</v>
      </c>
      <c r="F31" s="31"/>
      <c r="G31" s="32" t="n">
        <f aca="false">G32</f>
        <v>1746</v>
      </c>
      <c r="H31" s="32" t="n">
        <f aca="false">H32</f>
        <v>0</v>
      </c>
      <c r="I31" s="32" t="n">
        <f aca="false">G31+H31</f>
        <v>1746</v>
      </c>
      <c r="J31" s="32" t="n">
        <f aca="false">J32</f>
        <v>1746</v>
      </c>
      <c r="K31" s="32" t="n">
        <f aca="false">K32</f>
        <v>0</v>
      </c>
      <c r="L31" s="32" t="n">
        <f aca="false">J31+K31</f>
        <v>1746</v>
      </c>
    </row>
    <row r="32" customFormat="false" ht="15" hidden="false" customHeight="false" outlineLevel="0" collapsed="false">
      <c r="A32" s="29" t="s">
        <v>37</v>
      </c>
      <c r="B32" s="30" t="s">
        <v>28</v>
      </c>
      <c r="C32" s="30" t="s">
        <v>30</v>
      </c>
      <c r="D32" s="30" t="s">
        <v>34</v>
      </c>
      <c r="E32" s="30" t="s">
        <v>38</v>
      </c>
      <c r="F32" s="31"/>
      <c r="G32" s="32" t="n">
        <f aca="false">G33</f>
        <v>1746</v>
      </c>
      <c r="H32" s="32" t="n">
        <f aca="false">H33</f>
        <v>0</v>
      </c>
      <c r="I32" s="32" t="n">
        <f aca="false">G32+H32</f>
        <v>1746</v>
      </c>
      <c r="J32" s="32" t="n">
        <f aca="false">J33</f>
        <v>1746</v>
      </c>
      <c r="K32" s="32" t="n">
        <f aca="false">K33</f>
        <v>0</v>
      </c>
      <c r="L32" s="32" t="n">
        <f aca="false">J32+K32</f>
        <v>1746</v>
      </c>
    </row>
    <row r="33" s="33" customFormat="true" ht="15" hidden="false" customHeight="false" outlineLevel="0" collapsed="false">
      <c r="A33" s="34" t="s">
        <v>19</v>
      </c>
      <c r="B33" s="35" t="s">
        <v>28</v>
      </c>
      <c r="C33" s="35" t="s">
        <v>30</v>
      </c>
      <c r="D33" s="35" t="s">
        <v>34</v>
      </c>
      <c r="E33" s="35" t="s">
        <v>38</v>
      </c>
      <c r="F33" s="36" t="s">
        <v>20</v>
      </c>
      <c r="G33" s="37" t="n">
        <v>1746</v>
      </c>
      <c r="H33" s="37"/>
      <c r="I33" s="32" t="n">
        <f aca="false">G33+H33</f>
        <v>1746</v>
      </c>
      <c r="J33" s="37" t="n">
        <v>1746</v>
      </c>
      <c r="K33" s="37"/>
      <c r="L33" s="32" t="n">
        <f aca="false">J33+K33</f>
        <v>1746</v>
      </c>
    </row>
    <row r="34" customFormat="false" ht="42.75" hidden="false" customHeight="false" outlineLevel="0" collapsed="false">
      <c r="A34" s="24" t="s">
        <v>39</v>
      </c>
      <c r="B34" s="26" t="s">
        <v>28</v>
      </c>
      <c r="C34" s="26" t="s">
        <v>40</v>
      </c>
      <c r="D34" s="26"/>
      <c r="E34" s="26"/>
      <c r="F34" s="27"/>
      <c r="G34" s="25" t="n">
        <f aca="false">G35</f>
        <v>2159.7</v>
      </c>
      <c r="H34" s="25" t="n">
        <f aca="false">H35</f>
        <v>0</v>
      </c>
      <c r="I34" s="25" t="n">
        <f aca="false">G34+H34</f>
        <v>2159.7</v>
      </c>
      <c r="J34" s="25" t="n">
        <f aca="false">J35</f>
        <v>2150.8</v>
      </c>
      <c r="K34" s="25" t="n">
        <f aca="false">K35</f>
        <v>0</v>
      </c>
      <c r="L34" s="25" t="n">
        <f aca="false">J34+K34</f>
        <v>2150.8</v>
      </c>
    </row>
    <row r="35" customFormat="false" ht="15" hidden="false" customHeight="false" outlineLevel="0" collapsed="false">
      <c r="A35" s="29" t="s">
        <v>31</v>
      </c>
      <c r="B35" s="30" t="s">
        <v>28</v>
      </c>
      <c r="C35" s="30" t="s">
        <v>40</v>
      </c>
      <c r="D35" s="30" t="s">
        <v>32</v>
      </c>
      <c r="E35" s="30"/>
      <c r="F35" s="31"/>
      <c r="G35" s="32" t="n">
        <f aca="false">G36+G43</f>
        <v>2159.7</v>
      </c>
      <c r="H35" s="32" t="n">
        <f aca="false">H36+H43</f>
        <v>0</v>
      </c>
      <c r="I35" s="32" t="n">
        <f aca="false">G35+H35</f>
        <v>2159.7</v>
      </c>
      <c r="J35" s="32" t="n">
        <f aca="false">J36+J43</f>
        <v>2150.8</v>
      </c>
      <c r="K35" s="32" t="n">
        <f aca="false">K36+K43</f>
        <v>0</v>
      </c>
      <c r="L35" s="32" t="n">
        <f aca="false">J35+K35</f>
        <v>2150.8</v>
      </c>
    </row>
    <row r="36" customFormat="false" ht="31.5" hidden="false" customHeight="true" outlineLevel="0" collapsed="false">
      <c r="A36" s="29" t="s">
        <v>41</v>
      </c>
      <c r="B36" s="30" t="s">
        <v>28</v>
      </c>
      <c r="C36" s="30" t="s">
        <v>40</v>
      </c>
      <c r="D36" s="30" t="s">
        <v>42</v>
      </c>
      <c r="E36" s="30"/>
      <c r="F36" s="31"/>
      <c r="G36" s="32" t="n">
        <f aca="false">G37+G40</f>
        <v>2084.7</v>
      </c>
      <c r="H36" s="32" t="n">
        <f aca="false">H37+H40</f>
        <v>0</v>
      </c>
      <c r="I36" s="32" t="n">
        <f aca="false">G36+H36</f>
        <v>2084.7</v>
      </c>
      <c r="J36" s="32" t="n">
        <f aca="false">J37+J40</f>
        <v>2075.8</v>
      </c>
      <c r="K36" s="32" t="n">
        <f aca="false">K37+K40</f>
        <v>0</v>
      </c>
      <c r="L36" s="32" t="n">
        <f aca="false">J36+K36</f>
        <v>2075.8</v>
      </c>
    </row>
    <row r="37" customFormat="false" ht="45" hidden="false" customHeight="false" outlineLevel="0" collapsed="false">
      <c r="A37" s="29" t="s">
        <v>35</v>
      </c>
      <c r="B37" s="30" t="s">
        <v>28</v>
      </c>
      <c r="C37" s="30" t="s">
        <v>40</v>
      </c>
      <c r="D37" s="30" t="s">
        <v>42</v>
      </c>
      <c r="E37" s="30" t="s">
        <v>36</v>
      </c>
      <c r="F37" s="31"/>
      <c r="G37" s="32" t="n">
        <f aca="false">G38</f>
        <v>1968.1</v>
      </c>
      <c r="H37" s="32" t="n">
        <f aca="false">H38</f>
        <v>0</v>
      </c>
      <c r="I37" s="32" t="n">
        <f aca="false">G37+H37</f>
        <v>1968.1</v>
      </c>
      <c r="J37" s="32" t="n">
        <f aca="false">J38</f>
        <v>1964.4</v>
      </c>
      <c r="K37" s="32" t="n">
        <f aca="false">K38</f>
        <v>0</v>
      </c>
      <c r="L37" s="32" t="n">
        <f aca="false">J37+K37</f>
        <v>1964.4</v>
      </c>
    </row>
    <row r="38" customFormat="false" ht="15" hidden="false" customHeight="false" outlineLevel="0" collapsed="false">
      <c r="A38" s="29" t="s">
        <v>37</v>
      </c>
      <c r="B38" s="30" t="s">
        <v>28</v>
      </c>
      <c r="C38" s="30" t="s">
        <v>40</v>
      </c>
      <c r="D38" s="30" t="s">
        <v>42</v>
      </c>
      <c r="E38" s="30" t="s">
        <v>38</v>
      </c>
      <c r="F38" s="31"/>
      <c r="G38" s="32" t="n">
        <f aca="false">G39</f>
        <v>1968.1</v>
      </c>
      <c r="H38" s="32" t="n">
        <f aca="false">H39</f>
        <v>0</v>
      </c>
      <c r="I38" s="32" t="n">
        <f aca="false">G38+H38</f>
        <v>1968.1</v>
      </c>
      <c r="J38" s="32" t="n">
        <f aca="false">J39</f>
        <v>1964.4</v>
      </c>
      <c r="K38" s="32" t="n">
        <f aca="false">K39</f>
        <v>0</v>
      </c>
      <c r="L38" s="32" t="n">
        <f aca="false">J38+K38</f>
        <v>1964.4</v>
      </c>
    </row>
    <row r="39" customFormat="false" ht="15" hidden="false" customHeight="false" outlineLevel="0" collapsed="false">
      <c r="A39" s="34" t="s">
        <v>19</v>
      </c>
      <c r="B39" s="30" t="s">
        <v>28</v>
      </c>
      <c r="C39" s="30" t="s">
        <v>40</v>
      </c>
      <c r="D39" s="30" t="s">
        <v>42</v>
      </c>
      <c r="E39" s="30" t="s">
        <v>38</v>
      </c>
      <c r="F39" s="31" t="n">
        <v>1</v>
      </c>
      <c r="G39" s="32" t="n">
        <v>1968.1</v>
      </c>
      <c r="H39" s="32"/>
      <c r="I39" s="32" t="n">
        <f aca="false">G39+H39</f>
        <v>1968.1</v>
      </c>
      <c r="J39" s="32" t="n">
        <v>1964.4</v>
      </c>
      <c r="K39" s="32"/>
      <c r="L39" s="32" t="n">
        <f aca="false">J39+K39</f>
        <v>1964.4</v>
      </c>
    </row>
    <row r="40" customFormat="false" ht="30" hidden="false" customHeight="false" outlineLevel="0" collapsed="false">
      <c r="A40" s="29" t="s">
        <v>43</v>
      </c>
      <c r="B40" s="30" t="s">
        <v>28</v>
      </c>
      <c r="C40" s="30" t="s">
        <v>40</v>
      </c>
      <c r="D40" s="30" t="s">
        <v>42</v>
      </c>
      <c r="E40" s="30" t="s">
        <v>44</v>
      </c>
      <c r="F40" s="31"/>
      <c r="G40" s="32" t="n">
        <f aca="false">G41</f>
        <v>116.6</v>
      </c>
      <c r="H40" s="32" t="n">
        <f aca="false">H41</f>
        <v>0</v>
      </c>
      <c r="I40" s="32" t="n">
        <f aca="false">G40+H40</f>
        <v>116.6</v>
      </c>
      <c r="J40" s="32" t="n">
        <f aca="false">J41</f>
        <v>111.4</v>
      </c>
      <c r="K40" s="32" t="n">
        <f aca="false">K41</f>
        <v>0</v>
      </c>
      <c r="L40" s="32" t="n">
        <f aca="false">J40+K40</f>
        <v>111.4</v>
      </c>
    </row>
    <row r="41" customFormat="false" ht="30" hidden="false" customHeight="false" outlineLevel="0" collapsed="false">
      <c r="A41" s="29" t="s">
        <v>45</v>
      </c>
      <c r="B41" s="30" t="s">
        <v>28</v>
      </c>
      <c r="C41" s="30" t="s">
        <v>40</v>
      </c>
      <c r="D41" s="30" t="s">
        <v>42</v>
      </c>
      <c r="E41" s="30" t="s">
        <v>46</v>
      </c>
      <c r="F41" s="31"/>
      <c r="G41" s="32" t="n">
        <f aca="false">G42</f>
        <v>116.6</v>
      </c>
      <c r="H41" s="32" t="n">
        <f aca="false">H42</f>
        <v>0</v>
      </c>
      <c r="I41" s="32" t="n">
        <f aca="false">G41+H41</f>
        <v>116.6</v>
      </c>
      <c r="J41" s="32" t="n">
        <f aca="false">J42</f>
        <v>111.4</v>
      </c>
      <c r="K41" s="32" t="n">
        <f aca="false">K42</f>
        <v>0</v>
      </c>
      <c r="L41" s="32" t="n">
        <f aca="false">J41+K41</f>
        <v>111.4</v>
      </c>
    </row>
    <row r="42" s="33" customFormat="true" ht="15" hidden="false" customHeight="false" outlineLevel="0" collapsed="false">
      <c r="A42" s="34" t="s">
        <v>19</v>
      </c>
      <c r="B42" s="35" t="s">
        <v>28</v>
      </c>
      <c r="C42" s="35" t="s">
        <v>40</v>
      </c>
      <c r="D42" s="30" t="s">
        <v>42</v>
      </c>
      <c r="E42" s="35" t="s">
        <v>46</v>
      </c>
      <c r="F42" s="36" t="s">
        <v>20</v>
      </c>
      <c r="G42" s="37" t="n">
        <v>116.6</v>
      </c>
      <c r="H42" s="37"/>
      <c r="I42" s="32" t="n">
        <f aca="false">G42+H42</f>
        <v>116.6</v>
      </c>
      <c r="J42" s="37" t="n">
        <v>111.4</v>
      </c>
      <c r="K42" s="37"/>
      <c r="L42" s="32" t="n">
        <f aca="false">J42+K42</f>
        <v>111.4</v>
      </c>
    </row>
    <row r="43" customFormat="false" ht="42" hidden="false" customHeight="true" outlineLevel="0" collapsed="false">
      <c r="A43" s="29" t="s">
        <v>47</v>
      </c>
      <c r="B43" s="30" t="s">
        <v>28</v>
      </c>
      <c r="C43" s="30" t="s">
        <v>40</v>
      </c>
      <c r="D43" s="30" t="s">
        <v>48</v>
      </c>
      <c r="E43" s="30"/>
      <c r="F43" s="31"/>
      <c r="G43" s="32" t="n">
        <f aca="false">G44</f>
        <v>75</v>
      </c>
      <c r="H43" s="32" t="n">
        <f aca="false">H44</f>
        <v>0</v>
      </c>
      <c r="I43" s="32" t="n">
        <f aca="false">G43+H43</f>
        <v>75</v>
      </c>
      <c r="J43" s="32" t="n">
        <f aca="false">J44</f>
        <v>75</v>
      </c>
      <c r="K43" s="32" t="n">
        <f aca="false">K44</f>
        <v>0</v>
      </c>
      <c r="L43" s="32" t="n">
        <f aca="false">J43+K43</f>
        <v>75</v>
      </c>
    </row>
    <row r="44" customFormat="false" ht="45" hidden="false" customHeight="false" outlineLevel="0" collapsed="false">
      <c r="A44" s="29" t="s">
        <v>35</v>
      </c>
      <c r="B44" s="30" t="s">
        <v>28</v>
      </c>
      <c r="C44" s="30" t="s">
        <v>40</v>
      </c>
      <c r="D44" s="30" t="s">
        <v>48</v>
      </c>
      <c r="E44" s="30" t="s">
        <v>36</v>
      </c>
      <c r="F44" s="31"/>
      <c r="G44" s="32" t="n">
        <f aca="false">G45</f>
        <v>75</v>
      </c>
      <c r="H44" s="32" t="n">
        <f aca="false">H45</f>
        <v>0</v>
      </c>
      <c r="I44" s="32" t="n">
        <f aca="false">G44+H44</f>
        <v>75</v>
      </c>
      <c r="J44" s="32" t="n">
        <f aca="false">J45</f>
        <v>75</v>
      </c>
      <c r="K44" s="32" t="n">
        <f aca="false">K45</f>
        <v>0</v>
      </c>
      <c r="L44" s="32" t="n">
        <f aca="false">J44+K44</f>
        <v>75</v>
      </c>
    </row>
    <row r="45" customFormat="false" ht="24.75" hidden="false" customHeight="true" outlineLevel="0" collapsed="false">
      <c r="A45" s="29" t="s">
        <v>37</v>
      </c>
      <c r="B45" s="30" t="s">
        <v>28</v>
      </c>
      <c r="C45" s="30" t="s">
        <v>40</v>
      </c>
      <c r="D45" s="30" t="s">
        <v>48</v>
      </c>
      <c r="E45" s="30" t="s">
        <v>38</v>
      </c>
      <c r="F45" s="31"/>
      <c r="G45" s="32" t="n">
        <f aca="false">G46</f>
        <v>75</v>
      </c>
      <c r="H45" s="32" t="n">
        <f aca="false">H46</f>
        <v>0</v>
      </c>
      <c r="I45" s="32" t="n">
        <f aca="false">G45+H45</f>
        <v>75</v>
      </c>
      <c r="J45" s="32" t="n">
        <f aca="false">J46</f>
        <v>75</v>
      </c>
      <c r="K45" s="32" t="n">
        <f aca="false">K46</f>
        <v>0</v>
      </c>
      <c r="L45" s="32" t="n">
        <f aca="false">J45+K45</f>
        <v>75</v>
      </c>
    </row>
    <row r="46" customFormat="false" ht="15" hidden="false" customHeight="false" outlineLevel="0" collapsed="false">
      <c r="A46" s="34" t="s">
        <v>19</v>
      </c>
      <c r="B46" s="30" t="s">
        <v>28</v>
      </c>
      <c r="C46" s="30" t="s">
        <v>40</v>
      </c>
      <c r="D46" s="30" t="s">
        <v>48</v>
      </c>
      <c r="E46" s="30" t="s">
        <v>38</v>
      </c>
      <c r="F46" s="31" t="n">
        <v>1</v>
      </c>
      <c r="G46" s="32" t="n">
        <v>75</v>
      </c>
      <c r="H46" s="32"/>
      <c r="I46" s="32" t="n">
        <f aca="false">G46+H46</f>
        <v>75</v>
      </c>
      <c r="J46" s="32" t="n">
        <v>75</v>
      </c>
      <c r="K46" s="32"/>
      <c r="L46" s="32" t="n">
        <f aca="false">J46+K46</f>
        <v>75</v>
      </c>
    </row>
    <row r="47" customFormat="false" ht="42.75" hidden="false" customHeight="false" outlineLevel="0" collapsed="false">
      <c r="A47" s="24" t="s">
        <v>49</v>
      </c>
      <c r="B47" s="26" t="s">
        <v>28</v>
      </c>
      <c r="C47" s="26" t="s">
        <v>50</v>
      </c>
      <c r="D47" s="26"/>
      <c r="E47" s="26"/>
      <c r="F47" s="27"/>
      <c r="G47" s="25" t="n">
        <f aca="false">G48</f>
        <v>10564.614</v>
      </c>
      <c r="H47" s="25" t="n">
        <f aca="false">H48</f>
        <v>0</v>
      </c>
      <c r="I47" s="25" t="n">
        <f aca="false">G47+H47</f>
        <v>10564.614</v>
      </c>
      <c r="J47" s="25" t="n">
        <f aca="false">J48</f>
        <v>10510.4</v>
      </c>
      <c r="K47" s="25" t="n">
        <f aca="false">K48</f>
        <v>0</v>
      </c>
      <c r="L47" s="25" t="n">
        <f aca="false">J47+K47</f>
        <v>10510.4</v>
      </c>
    </row>
    <row r="48" customFormat="false" ht="15" hidden="false" customHeight="false" outlineLevel="0" collapsed="false">
      <c r="A48" s="29" t="s">
        <v>51</v>
      </c>
      <c r="B48" s="30" t="s">
        <v>28</v>
      </c>
      <c r="C48" s="30" t="s">
        <v>50</v>
      </c>
      <c r="D48" s="30" t="s">
        <v>32</v>
      </c>
      <c r="E48" s="30"/>
      <c r="F48" s="31"/>
      <c r="G48" s="32" t="n">
        <f aca="false">G49</f>
        <v>10564.614</v>
      </c>
      <c r="H48" s="32" t="n">
        <f aca="false">H49</f>
        <v>0</v>
      </c>
      <c r="I48" s="32" t="n">
        <f aca="false">G48+H48</f>
        <v>10564.614</v>
      </c>
      <c r="J48" s="32" t="n">
        <f aca="false">J49</f>
        <v>10510.4</v>
      </c>
      <c r="K48" s="32" t="n">
        <f aca="false">K49</f>
        <v>0</v>
      </c>
      <c r="L48" s="32" t="n">
        <f aca="false">J48+K48</f>
        <v>10510.4</v>
      </c>
    </row>
    <row r="49" customFormat="false" ht="33" hidden="false" customHeight="true" outlineLevel="0" collapsed="false">
      <c r="A49" s="29" t="s">
        <v>41</v>
      </c>
      <c r="B49" s="30" t="s">
        <v>28</v>
      </c>
      <c r="C49" s="30" t="s">
        <v>50</v>
      </c>
      <c r="D49" s="30" t="s">
        <v>42</v>
      </c>
      <c r="E49" s="30"/>
      <c r="F49" s="31"/>
      <c r="G49" s="32" t="n">
        <f aca="false">G50+G53+G56</f>
        <v>10564.614</v>
      </c>
      <c r="H49" s="32" t="n">
        <f aca="false">H50+H53+H56</f>
        <v>0</v>
      </c>
      <c r="I49" s="32" t="n">
        <f aca="false">G49+H49</f>
        <v>10564.614</v>
      </c>
      <c r="J49" s="32" t="n">
        <f aca="false">J50+J53+J56</f>
        <v>10510.4</v>
      </c>
      <c r="K49" s="32" t="n">
        <f aca="false">K50+K53+K56</f>
        <v>0</v>
      </c>
      <c r="L49" s="32" t="n">
        <f aca="false">J49+K49</f>
        <v>10510.4</v>
      </c>
    </row>
    <row r="50" s="33" customFormat="true" ht="45" hidden="false" customHeight="false" outlineLevel="0" collapsed="false">
      <c r="A50" s="29" t="s">
        <v>35</v>
      </c>
      <c r="B50" s="30" t="s">
        <v>28</v>
      </c>
      <c r="C50" s="30" t="s">
        <v>50</v>
      </c>
      <c r="D50" s="30" t="s">
        <v>42</v>
      </c>
      <c r="E50" s="30" t="s">
        <v>36</v>
      </c>
      <c r="F50" s="31"/>
      <c r="G50" s="32" t="n">
        <f aca="false">G51</f>
        <v>9439.7</v>
      </c>
      <c r="H50" s="32" t="n">
        <f aca="false">H51</f>
        <v>0</v>
      </c>
      <c r="I50" s="32" t="n">
        <f aca="false">G50+H50</f>
        <v>9439.7</v>
      </c>
      <c r="J50" s="32" t="n">
        <f aca="false">J51</f>
        <v>9435.3</v>
      </c>
      <c r="K50" s="32" t="n">
        <f aca="false">K51</f>
        <v>0</v>
      </c>
      <c r="L50" s="32" t="n">
        <f aca="false">J50+K50</f>
        <v>9435.3</v>
      </c>
    </row>
    <row r="51" customFormat="false" ht="15" hidden="false" customHeight="false" outlineLevel="0" collapsed="false">
      <c r="A51" s="29" t="s">
        <v>37</v>
      </c>
      <c r="B51" s="30" t="s">
        <v>28</v>
      </c>
      <c r="C51" s="30" t="s">
        <v>50</v>
      </c>
      <c r="D51" s="30" t="s">
        <v>42</v>
      </c>
      <c r="E51" s="30" t="s">
        <v>38</v>
      </c>
      <c r="F51" s="31"/>
      <c r="G51" s="32" t="n">
        <f aca="false">G52</f>
        <v>9439.7</v>
      </c>
      <c r="H51" s="32" t="n">
        <f aca="false">H52</f>
        <v>0</v>
      </c>
      <c r="I51" s="32" t="n">
        <f aca="false">G51+H51</f>
        <v>9439.7</v>
      </c>
      <c r="J51" s="32" t="n">
        <f aca="false">J52</f>
        <v>9435.3</v>
      </c>
      <c r="K51" s="32" t="n">
        <f aca="false">K52</f>
        <v>0</v>
      </c>
      <c r="L51" s="32" t="n">
        <f aca="false">J51+K51</f>
        <v>9435.3</v>
      </c>
    </row>
    <row r="52" customFormat="false" ht="15" hidden="false" customHeight="false" outlineLevel="0" collapsed="false">
      <c r="A52" s="34" t="s">
        <v>19</v>
      </c>
      <c r="B52" s="35" t="s">
        <v>28</v>
      </c>
      <c r="C52" s="35" t="s">
        <v>50</v>
      </c>
      <c r="D52" s="30" t="s">
        <v>42</v>
      </c>
      <c r="E52" s="35" t="s">
        <v>38</v>
      </c>
      <c r="F52" s="36" t="n">
        <v>1</v>
      </c>
      <c r="G52" s="37" t="n">
        <v>9439.7</v>
      </c>
      <c r="H52" s="37"/>
      <c r="I52" s="32" t="n">
        <f aca="false">G52+H52</f>
        <v>9439.7</v>
      </c>
      <c r="J52" s="37" t="n">
        <v>9435.3</v>
      </c>
      <c r="K52" s="37"/>
      <c r="L52" s="32" t="n">
        <f aca="false">J52+K52</f>
        <v>9435.3</v>
      </c>
    </row>
    <row r="53" s="33" customFormat="true" ht="30" hidden="false" customHeight="false" outlineLevel="0" collapsed="false">
      <c r="A53" s="29" t="s">
        <v>43</v>
      </c>
      <c r="B53" s="30" t="s">
        <v>28</v>
      </c>
      <c r="C53" s="30" t="s">
        <v>50</v>
      </c>
      <c r="D53" s="30" t="s">
        <v>42</v>
      </c>
      <c r="E53" s="30" t="s">
        <v>44</v>
      </c>
      <c r="F53" s="31"/>
      <c r="G53" s="32" t="n">
        <f aca="false">G54</f>
        <v>1101.114</v>
      </c>
      <c r="H53" s="32" t="n">
        <f aca="false">H54</f>
        <v>0</v>
      </c>
      <c r="I53" s="32" t="n">
        <f aca="false">G53+H53</f>
        <v>1101.114</v>
      </c>
      <c r="J53" s="32" t="n">
        <f aca="false">J54</f>
        <v>1052.4</v>
      </c>
      <c r="K53" s="32" t="n">
        <f aca="false">K54</f>
        <v>0</v>
      </c>
      <c r="L53" s="32" t="n">
        <f aca="false">J53+K53</f>
        <v>1052.4</v>
      </c>
    </row>
    <row r="54" customFormat="false" ht="30" hidden="false" customHeight="false" outlineLevel="0" collapsed="false">
      <c r="A54" s="29" t="s">
        <v>45</v>
      </c>
      <c r="B54" s="30" t="s">
        <v>28</v>
      </c>
      <c r="C54" s="30" t="s">
        <v>50</v>
      </c>
      <c r="D54" s="30" t="s">
        <v>42</v>
      </c>
      <c r="E54" s="30" t="s">
        <v>46</v>
      </c>
      <c r="F54" s="31"/>
      <c r="G54" s="32" t="n">
        <f aca="false">G55</f>
        <v>1101.114</v>
      </c>
      <c r="H54" s="32" t="n">
        <f aca="false">H55</f>
        <v>0</v>
      </c>
      <c r="I54" s="32" t="n">
        <f aca="false">G54+H54</f>
        <v>1101.114</v>
      </c>
      <c r="J54" s="32" t="n">
        <f aca="false">J55</f>
        <v>1052.4</v>
      </c>
      <c r="K54" s="32" t="n">
        <f aca="false">K55</f>
        <v>0</v>
      </c>
      <c r="L54" s="32" t="n">
        <f aca="false">J54+K54</f>
        <v>1052.4</v>
      </c>
    </row>
    <row r="55" customFormat="false" ht="15" hidden="false" customHeight="false" outlineLevel="0" collapsed="false">
      <c r="A55" s="34" t="s">
        <v>19</v>
      </c>
      <c r="B55" s="35" t="s">
        <v>28</v>
      </c>
      <c r="C55" s="35" t="s">
        <v>50</v>
      </c>
      <c r="D55" s="30" t="s">
        <v>42</v>
      </c>
      <c r="E55" s="35" t="s">
        <v>46</v>
      </c>
      <c r="F55" s="36" t="s">
        <v>20</v>
      </c>
      <c r="G55" s="37" t="n">
        <v>1101.114</v>
      </c>
      <c r="H55" s="37"/>
      <c r="I55" s="32" t="n">
        <f aca="false">G55+H55</f>
        <v>1101.114</v>
      </c>
      <c r="J55" s="37" t="n">
        <v>1052.4</v>
      </c>
      <c r="K55" s="37"/>
      <c r="L55" s="32" t="n">
        <f aca="false">J55+K55</f>
        <v>1052.4</v>
      </c>
    </row>
    <row r="56" customFormat="false" ht="15" hidden="false" customHeight="false" outlineLevel="0" collapsed="false">
      <c r="A56" s="29" t="s">
        <v>52</v>
      </c>
      <c r="B56" s="30" t="s">
        <v>28</v>
      </c>
      <c r="C56" s="30" t="s">
        <v>50</v>
      </c>
      <c r="D56" s="30" t="s">
        <v>42</v>
      </c>
      <c r="E56" s="30" t="s">
        <v>53</v>
      </c>
      <c r="F56" s="31"/>
      <c r="G56" s="32" t="n">
        <f aca="false">G57</f>
        <v>23.8</v>
      </c>
      <c r="H56" s="32" t="n">
        <f aca="false">H57</f>
        <v>0</v>
      </c>
      <c r="I56" s="32" t="n">
        <f aca="false">G56+H56</f>
        <v>23.8</v>
      </c>
      <c r="J56" s="32" t="n">
        <f aca="false">J57</f>
        <v>22.7</v>
      </c>
      <c r="K56" s="32" t="n">
        <f aca="false">K57</f>
        <v>0</v>
      </c>
      <c r="L56" s="32" t="n">
        <f aca="false">J56+K56</f>
        <v>22.7</v>
      </c>
    </row>
    <row r="57" customFormat="false" ht="15" hidden="false" customHeight="false" outlineLevel="0" collapsed="false">
      <c r="A57" s="29" t="s">
        <v>54</v>
      </c>
      <c r="B57" s="30" t="s">
        <v>28</v>
      </c>
      <c r="C57" s="30" t="s">
        <v>50</v>
      </c>
      <c r="D57" s="30" t="s">
        <v>42</v>
      </c>
      <c r="E57" s="30" t="s">
        <v>55</v>
      </c>
      <c r="F57" s="31"/>
      <c r="G57" s="32" t="n">
        <f aca="false">G58</f>
        <v>23.8</v>
      </c>
      <c r="H57" s="32" t="n">
        <f aca="false">H58</f>
        <v>0</v>
      </c>
      <c r="I57" s="32" t="n">
        <f aca="false">G57+H57</f>
        <v>23.8</v>
      </c>
      <c r="J57" s="32" t="n">
        <f aca="false">J58</f>
        <v>22.7</v>
      </c>
      <c r="K57" s="32" t="n">
        <f aca="false">K58</f>
        <v>0</v>
      </c>
      <c r="L57" s="32" t="n">
        <f aca="false">J57+K57</f>
        <v>22.7</v>
      </c>
    </row>
    <row r="58" customFormat="false" ht="15" hidden="false" customHeight="false" outlineLevel="0" collapsed="false">
      <c r="A58" s="34" t="s">
        <v>19</v>
      </c>
      <c r="B58" s="35" t="s">
        <v>28</v>
      </c>
      <c r="C58" s="35" t="s">
        <v>50</v>
      </c>
      <c r="D58" s="30" t="s">
        <v>42</v>
      </c>
      <c r="E58" s="35" t="s">
        <v>55</v>
      </c>
      <c r="F58" s="36" t="s">
        <v>20</v>
      </c>
      <c r="G58" s="37" t="n">
        <v>23.8</v>
      </c>
      <c r="H58" s="37"/>
      <c r="I58" s="32" t="n">
        <f aca="false">G58+H58</f>
        <v>23.8</v>
      </c>
      <c r="J58" s="37" t="n">
        <v>22.7</v>
      </c>
      <c r="K58" s="37"/>
      <c r="L58" s="32" t="n">
        <f aca="false">J58+K58</f>
        <v>22.7</v>
      </c>
    </row>
    <row r="59" customFormat="false" ht="15" hidden="false" customHeight="false" outlineLevel="0" collapsed="false">
      <c r="A59" s="38" t="s">
        <v>56</v>
      </c>
      <c r="B59" s="39" t="s">
        <v>28</v>
      </c>
      <c r="C59" s="39" t="s">
        <v>57</v>
      </c>
      <c r="D59" s="39"/>
      <c r="E59" s="39"/>
      <c r="F59" s="39"/>
      <c r="G59" s="32" t="n">
        <f aca="false">G60</f>
        <v>24.653</v>
      </c>
      <c r="H59" s="32" t="n">
        <f aca="false">H60</f>
        <v>0</v>
      </c>
      <c r="I59" s="32" t="n">
        <f aca="false">G59+H59</f>
        <v>24.653</v>
      </c>
      <c r="J59" s="32" t="n">
        <f aca="false">J60</f>
        <v>146.253</v>
      </c>
      <c r="K59" s="32" t="n">
        <f aca="false">K60</f>
        <v>0</v>
      </c>
      <c r="L59" s="32" t="n">
        <f aca="false">J59+K59</f>
        <v>146.253</v>
      </c>
    </row>
    <row r="60" customFormat="false" ht="15" hidden="false" customHeight="false" outlineLevel="0" collapsed="false">
      <c r="A60" s="38" t="s">
        <v>58</v>
      </c>
      <c r="B60" s="39" t="s">
        <v>59</v>
      </c>
      <c r="C60" s="39" t="s">
        <v>57</v>
      </c>
      <c r="D60" s="39" t="s">
        <v>32</v>
      </c>
      <c r="E60" s="39"/>
      <c r="F60" s="39"/>
      <c r="G60" s="32" t="n">
        <f aca="false">G61</f>
        <v>24.653</v>
      </c>
      <c r="H60" s="32" t="n">
        <f aca="false">H61</f>
        <v>0</v>
      </c>
      <c r="I60" s="32" t="n">
        <f aca="false">G60+H60</f>
        <v>24.653</v>
      </c>
      <c r="J60" s="32" t="n">
        <f aca="false">J61</f>
        <v>146.253</v>
      </c>
      <c r="K60" s="32" t="n">
        <f aca="false">K61</f>
        <v>0</v>
      </c>
      <c r="L60" s="32" t="n">
        <f aca="false">J60+K60</f>
        <v>146.253</v>
      </c>
    </row>
    <row r="61" customFormat="false" ht="45" hidden="false" customHeight="false" outlineLevel="0" collapsed="false">
      <c r="A61" s="38" t="s">
        <v>60</v>
      </c>
      <c r="B61" s="39" t="s">
        <v>59</v>
      </c>
      <c r="C61" s="39" t="s">
        <v>57</v>
      </c>
      <c r="D61" s="39" t="s">
        <v>61</v>
      </c>
      <c r="E61" s="39"/>
      <c r="F61" s="39"/>
      <c r="G61" s="32" t="n">
        <f aca="false">G62</f>
        <v>24.653</v>
      </c>
      <c r="H61" s="32" t="n">
        <f aca="false">H62</f>
        <v>0</v>
      </c>
      <c r="I61" s="32" t="n">
        <f aca="false">G61+H61</f>
        <v>24.653</v>
      </c>
      <c r="J61" s="32" t="n">
        <f aca="false">J62</f>
        <v>146.253</v>
      </c>
      <c r="K61" s="32" t="n">
        <f aca="false">K62</f>
        <v>0</v>
      </c>
      <c r="L61" s="32" t="n">
        <f aca="false">J61+K61</f>
        <v>146.253</v>
      </c>
    </row>
    <row r="62" customFormat="false" ht="30" hidden="false" customHeight="false" outlineLevel="0" collapsed="false">
      <c r="A62" s="29" t="s">
        <v>43</v>
      </c>
      <c r="B62" s="39" t="s">
        <v>59</v>
      </c>
      <c r="C62" s="39" t="s">
        <v>57</v>
      </c>
      <c r="D62" s="39" t="s">
        <v>61</v>
      </c>
      <c r="E62" s="39" t="s">
        <v>44</v>
      </c>
      <c r="F62" s="39"/>
      <c r="G62" s="32" t="n">
        <f aca="false">G63</f>
        <v>24.653</v>
      </c>
      <c r="H62" s="32" t="n">
        <f aca="false">H63</f>
        <v>0</v>
      </c>
      <c r="I62" s="32" t="n">
        <f aca="false">G62+H62</f>
        <v>24.653</v>
      </c>
      <c r="J62" s="32" t="n">
        <f aca="false">J63</f>
        <v>146.253</v>
      </c>
      <c r="K62" s="32" t="n">
        <f aca="false">K63</f>
        <v>0</v>
      </c>
      <c r="L62" s="32" t="n">
        <f aca="false">J62+K62</f>
        <v>146.253</v>
      </c>
    </row>
    <row r="63" customFormat="false" ht="30" hidden="false" customHeight="false" outlineLevel="0" collapsed="false">
      <c r="A63" s="40" t="s">
        <v>62</v>
      </c>
      <c r="B63" s="39" t="s">
        <v>59</v>
      </c>
      <c r="C63" s="39" t="s">
        <v>57</v>
      </c>
      <c r="D63" s="39" t="s">
        <v>61</v>
      </c>
      <c r="E63" s="39" t="s">
        <v>46</v>
      </c>
      <c r="F63" s="39"/>
      <c r="G63" s="32" t="n">
        <f aca="false">G64</f>
        <v>24.653</v>
      </c>
      <c r="H63" s="32" t="n">
        <f aca="false">H64</f>
        <v>0</v>
      </c>
      <c r="I63" s="32" t="n">
        <f aca="false">G63+H63</f>
        <v>24.653</v>
      </c>
      <c r="J63" s="32" t="n">
        <f aca="false">J64</f>
        <v>146.253</v>
      </c>
      <c r="K63" s="32" t="n">
        <f aca="false">K64</f>
        <v>0</v>
      </c>
      <c r="L63" s="32" t="n">
        <f aca="false">J63+K63</f>
        <v>146.253</v>
      </c>
    </row>
    <row r="64" customFormat="false" ht="15" hidden="false" customHeight="false" outlineLevel="0" collapsed="false">
      <c r="A64" s="41" t="s">
        <v>23</v>
      </c>
      <c r="B64" s="42" t="s">
        <v>59</v>
      </c>
      <c r="C64" s="42" t="s">
        <v>57</v>
      </c>
      <c r="D64" s="42" t="s">
        <v>61</v>
      </c>
      <c r="E64" s="42" t="s">
        <v>46</v>
      </c>
      <c r="F64" s="42" t="s">
        <v>24</v>
      </c>
      <c r="G64" s="32" t="n">
        <v>24.653</v>
      </c>
      <c r="H64" s="32"/>
      <c r="I64" s="32" t="n">
        <f aca="false">G64+H64</f>
        <v>24.653</v>
      </c>
      <c r="J64" s="32" t="n">
        <v>146.253</v>
      </c>
      <c r="K64" s="32"/>
      <c r="L64" s="32" t="n">
        <f aca="false">J64+K64</f>
        <v>146.253</v>
      </c>
    </row>
    <row r="65" customFormat="false" ht="28.5" hidden="false" customHeight="false" outlineLevel="0" collapsed="false">
      <c r="A65" s="24" t="s">
        <v>63</v>
      </c>
      <c r="B65" s="26" t="s">
        <v>28</v>
      </c>
      <c r="C65" s="26" t="s">
        <v>64</v>
      </c>
      <c r="D65" s="26"/>
      <c r="E65" s="26"/>
      <c r="F65" s="27"/>
      <c r="G65" s="25" t="n">
        <f aca="false">G66</f>
        <v>5609.4</v>
      </c>
      <c r="H65" s="25" t="n">
        <f aca="false">H66</f>
        <v>0</v>
      </c>
      <c r="I65" s="25" t="n">
        <f aca="false">G65+H65</f>
        <v>5609.4</v>
      </c>
      <c r="J65" s="25" t="n">
        <f aca="false">J66</f>
        <v>5589.3</v>
      </c>
      <c r="K65" s="25" t="n">
        <f aca="false">K66</f>
        <v>0</v>
      </c>
      <c r="L65" s="25" t="n">
        <f aca="false">J65+K65</f>
        <v>5589.3</v>
      </c>
    </row>
    <row r="66" customFormat="false" ht="15" hidden="false" customHeight="false" outlineLevel="0" collapsed="false">
      <c r="A66" s="29" t="s">
        <v>51</v>
      </c>
      <c r="B66" s="30" t="s">
        <v>28</v>
      </c>
      <c r="C66" s="30" t="s">
        <v>64</v>
      </c>
      <c r="D66" s="30" t="s">
        <v>32</v>
      </c>
      <c r="E66" s="30"/>
      <c r="F66" s="31"/>
      <c r="G66" s="32" t="n">
        <f aca="false">G67</f>
        <v>5609.4</v>
      </c>
      <c r="H66" s="32" t="n">
        <f aca="false">H67</f>
        <v>0</v>
      </c>
      <c r="I66" s="32" t="n">
        <f aca="false">G66+H66</f>
        <v>5609.4</v>
      </c>
      <c r="J66" s="32" t="n">
        <f aca="false">J67</f>
        <v>5589.3</v>
      </c>
      <c r="K66" s="32" t="n">
        <f aca="false">K67</f>
        <v>0</v>
      </c>
      <c r="L66" s="32" t="n">
        <f aca="false">J66+K66</f>
        <v>5589.3</v>
      </c>
    </row>
    <row r="67" customFormat="false" ht="15" hidden="false" customHeight="false" outlineLevel="0" collapsed="false">
      <c r="A67" s="29" t="s">
        <v>41</v>
      </c>
      <c r="B67" s="30" t="s">
        <v>28</v>
      </c>
      <c r="C67" s="30" t="s">
        <v>64</v>
      </c>
      <c r="D67" s="30" t="s">
        <v>42</v>
      </c>
      <c r="E67" s="30"/>
      <c r="F67" s="31"/>
      <c r="G67" s="32" t="n">
        <f aca="false">G68+G71</f>
        <v>5609.4</v>
      </c>
      <c r="H67" s="32" t="n">
        <f aca="false">H68+H71</f>
        <v>0</v>
      </c>
      <c r="I67" s="32" t="n">
        <f aca="false">G67+H67</f>
        <v>5609.4</v>
      </c>
      <c r="J67" s="32" t="n">
        <f aca="false">J68+J71</f>
        <v>5589.3</v>
      </c>
      <c r="K67" s="32" t="n">
        <f aca="false">K68+K71</f>
        <v>0</v>
      </c>
      <c r="L67" s="32" t="n">
        <f aca="false">J67+K67</f>
        <v>5589.3</v>
      </c>
    </row>
    <row r="68" customFormat="false" ht="45" hidden="false" customHeight="false" outlineLevel="0" collapsed="false">
      <c r="A68" s="29" t="s">
        <v>35</v>
      </c>
      <c r="B68" s="30" t="s">
        <v>28</v>
      </c>
      <c r="C68" s="30" t="s">
        <v>64</v>
      </c>
      <c r="D68" s="30" t="s">
        <v>42</v>
      </c>
      <c r="E68" s="30" t="s">
        <v>36</v>
      </c>
      <c r="F68" s="31"/>
      <c r="G68" s="32" t="n">
        <f aca="false">G69</f>
        <v>5156.5</v>
      </c>
      <c r="H68" s="32" t="n">
        <f aca="false">H69</f>
        <v>0</v>
      </c>
      <c r="I68" s="32" t="n">
        <f aca="false">G68+H68</f>
        <v>5156.5</v>
      </c>
      <c r="J68" s="32" t="n">
        <f aca="false">J69</f>
        <v>5156.5</v>
      </c>
      <c r="K68" s="32" t="n">
        <f aca="false">K69</f>
        <v>0</v>
      </c>
      <c r="L68" s="32" t="n">
        <f aca="false">J68+K68</f>
        <v>5156.5</v>
      </c>
    </row>
    <row r="69" customFormat="false" ht="15" hidden="false" customHeight="false" outlineLevel="0" collapsed="false">
      <c r="A69" s="29" t="s">
        <v>37</v>
      </c>
      <c r="B69" s="30" t="s">
        <v>28</v>
      </c>
      <c r="C69" s="30" t="s">
        <v>64</v>
      </c>
      <c r="D69" s="30" t="s">
        <v>42</v>
      </c>
      <c r="E69" s="30" t="s">
        <v>38</v>
      </c>
      <c r="F69" s="31"/>
      <c r="G69" s="32" t="n">
        <f aca="false">G70</f>
        <v>5156.5</v>
      </c>
      <c r="H69" s="32" t="n">
        <f aca="false">H70</f>
        <v>0</v>
      </c>
      <c r="I69" s="32" t="n">
        <f aca="false">G69+H69</f>
        <v>5156.5</v>
      </c>
      <c r="J69" s="32" t="n">
        <f aca="false">J70</f>
        <v>5156.5</v>
      </c>
      <c r="K69" s="32" t="n">
        <f aca="false">K70</f>
        <v>0</v>
      </c>
      <c r="L69" s="32" t="n">
        <f aca="false">J69+K69</f>
        <v>5156.5</v>
      </c>
    </row>
    <row r="70" s="33" customFormat="true" ht="15" hidden="false" customHeight="false" outlineLevel="0" collapsed="false">
      <c r="A70" s="34" t="s">
        <v>19</v>
      </c>
      <c r="B70" s="35" t="s">
        <v>28</v>
      </c>
      <c r="C70" s="35" t="s">
        <v>64</v>
      </c>
      <c r="D70" s="30" t="s">
        <v>42</v>
      </c>
      <c r="E70" s="35" t="s">
        <v>38</v>
      </c>
      <c r="F70" s="36" t="n">
        <v>1</v>
      </c>
      <c r="G70" s="37" t="n">
        <f aca="false">4018.9+1137.6</f>
        <v>5156.5</v>
      </c>
      <c r="H70" s="37"/>
      <c r="I70" s="32" t="n">
        <f aca="false">G70+H70</f>
        <v>5156.5</v>
      </c>
      <c r="J70" s="37" t="n">
        <f aca="false">4018.9+1137.6</f>
        <v>5156.5</v>
      </c>
      <c r="K70" s="37"/>
      <c r="L70" s="32" t="n">
        <f aca="false">J70+K70</f>
        <v>5156.5</v>
      </c>
    </row>
    <row r="71" customFormat="false" ht="34.5" hidden="false" customHeight="true" outlineLevel="0" collapsed="false">
      <c r="A71" s="29" t="s">
        <v>43</v>
      </c>
      <c r="B71" s="30" t="s">
        <v>28</v>
      </c>
      <c r="C71" s="30" t="s">
        <v>64</v>
      </c>
      <c r="D71" s="30" t="s">
        <v>42</v>
      </c>
      <c r="E71" s="30" t="s">
        <v>44</v>
      </c>
      <c r="F71" s="31"/>
      <c r="G71" s="32" t="n">
        <f aca="false">G72</f>
        <v>452.9</v>
      </c>
      <c r="H71" s="32" t="n">
        <f aca="false">H72</f>
        <v>0</v>
      </c>
      <c r="I71" s="32" t="n">
        <f aca="false">G71+H71</f>
        <v>452.9</v>
      </c>
      <c r="J71" s="32" t="n">
        <f aca="false">J72</f>
        <v>432.8</v>
      </c>
      <c r="K71" s="32" t="n">
        <f aca="false">K72</f>
        <v>0</v>
      </c>
      <c r="L71" s="32" t="n">
        <f aca="false">J71+K71</f>
        <v>432.8</v>
      </c>
    </row>
    <row r="72" customFormat="false" ht="36.75" hidden="false" customHeight="true" outlineLevel="0" collapsed="false">
      <c r="A72" s="29" t="s">
        <v>45</v>
      </c>
      <c r="B72" s="30" t="s">
        <v>28</v>
      </c>
      <c r="C72" s="30" t="s">
        <v>64</v>
      </c>
      <c r="D72" s="30" t="s">
        <v>42</v>
      </c>
      <c r="E72" s="30" t="s">
        <v>46</v>
      </c>
      <c r="F72" s="31"/>
      <c r="G72" s="32" t="n">
        <f aca="false">G73</f>
        <v>452.9</v>
      </c>
      <c r="H72" s="32" t="n">
        <f aca="false">H73</f>
        <v>0</v>
      </c>
      <c r="I72" s="32" t="n">
        <f aca="false">G72+H72</f>
        <v>452.9</v>
      </c>
      <c r="J72" s="32" t="n">
        <f aca="false">J73</f>
        <v>432.8</v>
      </c>
      <c r="K72" s="32" t="n">
        <f aca="false">K73</f>
        <v>0</v>
      </c>
      <c r="L72" s="32" t="n">
        <f aca="false">J72+K72</f>
        <v>432.8</v>
      </c>
    </row>
    <row r="73" s="33" customFormat="true" ht="15" hidden="false" customHeight="false" outlineLevel="0" collapsed="false">
      <c r="A73" s="34" t="s">
        <v>19</v>
      </c>
      <c r="B73" s="35" t="s">
        <v>28</v>
      </c>
      <c r="C73" s="35" t="s">
        <v>64</v>
      </c>
      <c r="D73" s="30" t="s">
        <v>42</v>
      </c>
      <c r="E73" s="35" t="s">
        <v>46</v>
      </c>
      <c r="F73" s="36" t="s">
        <v>20</v>
      </c>
      <c r="G73" s="37" t="n">
        <f aca="false">417.6+35.3</f>
        <v>452.9</v>
      </c>
      <c r="H73" s="37"/>
      <c r="I73" s="32" t="n">
        <f aca="false">G73+H73</f>
        <v>452.9</v>
      </c>
      <c r="J73" s="37" t="n">
        <f aca="false">399.1+33.7</f>
        <v>432.8</v>
      </c>
      <c r="K73" s="37"/>
      <c r="L73" s="32" t="n">
        <f aca="false">J73+K73</f>
        <v>432.8</v>
      </c>
    </row>
    <row r="74" customFormat="false" ht="14.25" hidden="false" customHeight="false" outlineLevel="0" collapsed="false">
      <c r="A74" s="24" t="s">
        <v>65</v>
      </c>
      <c r="B74" s="26" t="s">
        <v>28</v>
      </c>
      <c r="C74" s="26" t="s">
        <v>66</v>
      </c>
      <c r="D74" s="26"/>
      <c r="E74" s="26"/>
      <c r="F74" s="27"/>
      <c r="G74" s="25" t="n">
        <f aca="false">G75</f>
        <v>329</v>
      </c>
      <c r="H74" s="25" t="n">
        <f aca="false">H75</f>
        <v>0</v>
      </c>
      <c r="I74" s="25" t="n">
        <f aca="false">G74+H74</f>
        <v>329</v>
      </c>
      <c r="J74" s="25" t="n">
        <f aca="false">J75</f>
        <v>329</v>
      </c>
      <c r="K74" s="25" t="n">
        <f aca="false">K75</f>
        <v>0</v>
      </c>
      <c r="L74" s="25" t="n">
        <f aca="false">J74+K74</f>
        <v>329</v>
      </c>
    </row>
    <row r="75" customFormat="false" ht="36.75" hidden="false" customHeight="true" outlineLevel="0" collapsed="false">
      <c r="A75" s="29" t="s">
        <v>31</v>
      </c>
      <c r="B75" s="30" t="s">
        <v>28</v>
      </c>
      <c r="C75" s="30" t="s">
        <v>66</v>
      </c>
      <c r="D75" s="30" t="s">
        <v>32</v>
      </c>
      <c r="E75" s="30"/>
      <c r="F75" s="31"/>
      <c r="G75" s="32" t="n">
        <f aca="false">G76</f>
        <v>329</v>
      </c>
      <c r="H75" s="32" t="n">
        <f aca="false">H76</f>
        <v>0</v>
      </c>
      <c r="I75" s="32" t="n">
        <f aca="false">G75+H75</f>
        <v>329</v>
      </c>
      <c r="J75" s="32" t="n">
        <f aca="false">J76</f>
        <v>329</v>
      </c>
      <c r="K75" s="32" t="n">
        <f aca="false">K76</f>
        <v>0</v>
      </c>
      <c r="L75" s="32" t="n">
        <f aca="false">J75+K75</f>
        <v>329</v>
      </c>
    </row>
    <row r="76" customFormat="false" ht="44.25" hidden="false" customHeight="true" outlineLevel="0" collapsed="false">
      <c r="A76" s="29" t="s">
        <v>67</v>
      </c>
      <c r="B76" s="30" t="s">
        <v>28</v>
      </c>
      <c r="C76" s="30" t="s">
        <v>66</v>
      </c>
      <c r="D76" s="30" t="s">
        <v>68</v>
      </c>
      <c r="E76" s="30"/>
      <c r="F76" s="31"/>
      <c r="G76" s="32" t="n">
        <f aca="false">G77</f>
        <v>329</v>
      </c>
      <c r="H76" s="32" t="n">
        <f aca="false">H77</f>
        <v>0</v>
      </c>
      <c r="I76" s="32" t="n">
        <f aca="false">G76+H76</f>
        <v>329</v>
      </c>
      <c r="J76" s="32" t="n">
        <f aca="false">J77</f>
        <v>329</v>
      </c>
      <c r="K76" s="32" t="n">
        <f aca="false">K77</f>
        <v>0</v>
      </c>
      <c r="L76" s="32" t="n">
        <f aca="false">J76+K76</f>
        <v>329</v>
      </c>
    </row>
    <row r="77" customFormat="false" ht="15" hidden="false" customHeight="false" outlineLevel="0" collapsed="false">
      <c r="A77" s="29" t="s">
        <v>52</v>
      </c>
      <c r="B77" s="30" t="s">
        <v>28</v>
      </c>
      <c r="C77" s="30" t="s">
        <v>66</v>
      </c>
      <c r="D77" s="30" t="s">
        <v>68</v>
      </c>
      <c r="E77" s="30" t="s">
        <v>53</v>
      </c>
      <c r="F77" s="31"/>
      <c r="G77" s="32" t="n">
        <f aca="false">G78</f>
        <v>329</v>
      </c>
      <c r="H77" s="32" t="n">
        <f aca="false">H78</f>
        <v>0</v>
      </c>
      <c r="I77" s="32" t="n">
        <f aca="false">G77+H77</f>
        <v>329</v>
      </c>
      <c r="J77" s="32" t="n">
        <f aca="false">J78</f>
        <v>329</v>
      </c>
      <c r="K77" s="32" t="n">
        <f aca="false">K78</f>
        <v>0</v>
      </c>
      <c r="L77" s="32" t="n">
        <f aca="false">J77+K77</f>
        <v>329</v>
      </c>
    </row>
    <row r="78" customFormat="false" ht="15" hidden="false" customHeight="false" outlineLevel="0" collapsed="false">
      <c r="A78" s="29" t="s">
        <v>69</v>
      </c>
      <c r="B78" s="30" t="s">
        <v>28</v>
      </c>
      <c r="C78" s="30" t="s">
        <v>66</v>
      </c>
      <c r="D78" s="30" t="s">
        <v>68</v>
      </c>
      <c r="E78" s="30" t="s">
        <v>70</v>
      </c>
      <c r="F78" s="31"/>
      <c r="G78" s="32" t="n">
        <f aca="false">G79</f>
        <v>329</v>
      </c>
      <c r="H78" s="32" t="n">
        <f aca="false">H79</f>
        <v>0</v>
      </c>
      <c r="I78" s="32" t="n">
        <f aca="false">G78+H78</f>
        <v>329</v>
      </c>
      <c r="J78" s="32" t="n">
        <f aca="false">J79</f>
        <v>329</v>
      </c>
      <c r="K78" s="32" t="n">
        <f aca="false">K79</f>
        <v>0</v>
      </c>
      <c r="L78" s="32" t="n">
        <f aca="false">J78+K78</f>
        <v>329</v>
      </c>
    </row>
    <row r="79" customFormat="false" ht="15" hidden="false" customHeight="false" outlineLevel="0" collapsed="false">
      <c r="A79" s="34" t="s">
        <v>19</v>
      </c>
      <c r="B79" s="30" t="s">
        <v>28</v>
      </c>
      <c r="C79" s="30" t="s">
        <v>66</v>
      </c>
      <c r="D79" s="30" t="s">
        <v>68</v>
      </c>
      <c r="E79" s="30" t="s">
        <v>70</v>
      </c>
      <c r="F79" s="31" t="n">
        <v>1</v>
      </c>
      <c r="G79" s="32" t="n">
        <v>329</v>
      </c>
      <c r="H79" s="32"/>
      <c r="I79" s="32" t="n">
        <f aca="false">G79+H79</f>
        <v>329</v>
      </c>
      <c r="J79" s="32" t="n">
        <v>329</v>
      </c>
      <c r="K79" s="32"/>
      <c r="L79" s="32" t="n">
        <f aca="false">J79+K79</f>
        <v>329</v>
      </c>
    </row>
    <row r="80" s="33" customFormat="true" ht="14.25" hidden="false" customHeight="false" outlineLevel="0" collapsed="false">
      <c r="A80" s="24" t="s">
        <v>71</v>
      </c>
      <c r="B80" s="26" t="s">
        <v>28</v>
      </c>
      <c r="C80" s="26" t="s">
        <v>72</v>
      </c>
      <c r="D80" s="26"/>
      <c r="E80" s="26"/>
      <c r="F80" s="27"/>
      <c r="G80" s="25" t="n">
        <f aca="false">G81+G144+G150</f>
        <v>20573.964</v>
      </c>
      <c r="H80" s="25" t="n">
        <f aca="false">H81+H144+H150</f>
        <v>-100</v>
      </c>
      <c r="I80" s="25" t="n">
        <f aca="false">G80+H80</f>
        <v>20473.964</v>
      </c>
      <c r="J80" s="25" t="n">
        <f aca="false">J81+J144+J150</f>
        <v>20425.964</v>
      </c>
      <c r="K80" s="25" t="n">
        <f aca="false">K81+K144+K150</f>
        <v>-100</v>
      </c>
      <c r="L80" s="25" t="n">
        <f aca="false">J80+K80</f>
        <v>20325.964</v>
      </c>
    </row>
    <row r="81" s="33" customFormat="true" ht="15" hidden="false" customHeight="false" outlineLevel="0" collapsed="false">
      <c r="A81" s="29" t="s">
        <v>31</v>
      </c>
      <c r="B81" s="30" t="s">
        <v>28</v>
      </c>
      <c r="C81" s="30" t="s">
        <v>72</v>
      </c>
      <c r="D81" s="30" t="s">
        <v>32</v>
      </c>
      <c r="E81" s="30"/>
      <c r="F81" s="31"/>
      <c r="G81" s="32" t="n">
        <f aca="false">G82+G89+G96+G103+G113+G120+G127+G137</f>
        <v>20560.964</v>
      </c>
      <c r="H81" s="32" t="n">
        <f aca="false">H82+H89+H96+H103+H113+H120+H127+H137</f>
        <v>-100</v>
      </c>
      <c r="I81" s="32" t="n">
        <f aca="false">G81+H81</f>
        <v>20460.964</v>
      </c>
      <c r="J81" s="32" t="n">
        <f aca="false">J82+J89+J96+J103+J113+J120+J127+J137</f>
        <v>20422.964</v>
      </c>
      <c r="K81" s="32" t="n">
        <f aca="false">K82+K89+K96+K103+K113+K120+K127+K137</f>
        <v>-100</v>
      </c>
      <c r="L81" s="32" t="n">
        <f aca="false">J81+K81</f>
        <v>20322.964</v>
      </c>
    </row>
    <row r="82" s="33" customFormat="true" ht="42" hidden="false" customHeight="true" outlineLevel="0" collapsed="false">
      <c r="A82" s="29" t="s">
        <v>73</v>
      </c>
      <c r="B82" s="30" t="s">
        <v>28</v>
      </c>
      <c r="C82" s="30" t="s">
        <v>72</v>
      </c>
      <c r="D82" s="30" t="s">
        <v>74</v>
      </c>
      <c r="E82" s="30"/>
      <c r="F82" s="31"/>
      <c r="G82" s="32" t="n">
        <f aca="false">G83+G86</f>
        <v>278.4</v>
      </c>
      <c r="H82" s="32" t="n">
        <f aca="false">H83+H86</f>
        <v>0</v>
      </c>
      <c r="I82" s="32" t="n">
        <f aca="false">G82+H82</f>
        <v>278.4</v>
      </c>
      <c r="J82" s="32" t="n">
        <f aca="false">J83+J86</f>
        <v>278.4</v>
      </c>
      <c r="K82" s="32" t="n">
        <f aca="false">K83+K86</f>
        <v>0</v>
      </c>
      <c r="L82" s="32" t="n">
        <f aca="false">J82+K82</f>
        <v>278.4</v>
      </c>
    </row>
    <row r="83" s="33" customFormat="true" ht="44.25" hidden="false" customHeight="true" outlineLevel="0" collapsed="false">
      <c r="A83" s="29" t="s">
        <v>35</v>
      </c>
      <c r="B83" s="30" t="s">
        <v>28</v>
      </c>
      <c r="C83" s="30" t="s">
        <v>72</v>
      </c>
      <c r="D83" s="30" t="s">
        <v>74</v>
      </c>
      <c r="E83" s="30" t="s">
        <v>36</v>
      </c>
      <c r="F83" s="31"/>
      <c r="G83" s="32" t="n">
        <f aca="false">G84</f>
        <v>233.3</v>
      </c>
      <c r="H83" s="32" t="n">
        <f aca="false">H84</f>
        <v>0</v>
      </c>
      <c r="I83" s="32" t="n">
        <f aca="false">G83+H83</f>
        <v>233.3</v>
      </c>
      <c r="J83" s="32" t="n">
        <f aca="false">J84</f>
        <v>233.3</v>
      </c>
      <c r="K83" s="32" t="n">
        <f aca="false">K84</f>
        <v>0</v>
      </c>
      <c r="L83" s="32" t="n">
        <f aca="false">J83+K83</f>
        <v>233.3</v>
      </c>
    </row>
    <row r="84" customFormat="false" ht="15" hidden="false" customHeight="false" outlineLevel="0" collapsed="false">
      <c r="A84" s="29" t="s">
        <v>37</v>
      </c>
      <c r="B84" s="30" t="s">
        <v>28</v>
      </c>
      <c r="C84" s="30" t="s">
        <v>72</v>
      </c>
      <c r="D84" s="30" t="s">
        <v>74</v>
      </c>
      <c r="E84" s="30" t="s">
        <v>38</v>
      </c>
      <c r="F84" s="31"/>
      <c r="G84" s="32" t="n">
        <f aca="false">G85</f>
        <v>233.3</v>
      </c>
      <c r="H84" s="32" t="n">
        <f aca="false">H85</f>
        <v>0</v>
      </c>
      <c r="I84" s="32" t="n">
        <f aca="false">G84+H84</f>
        <v>233.3</v>
      </c>
      <c r="J84" s="32" t="n">
        <f aca="false">J85</f>
        <v>233.3</v>
      </c>
      <c r="K84" s="32" t="n">
        <f aca="false">K85</f>
        <v>0</v>
      </c>
      <c r="L84" s="32" t="n">
        <f aca="false">J84+K84</f>
        <v>233.3</v>
      </c>
    </row>
    <row r="85" customFormat="false" ht="15" hidden="false" customHeight="false" outlineLevel="0" collapsed="false">
      <c r="A85" s="34" t="s">
        <v>21</v>
      </c>
      <c r="B85" s="35" t="s">
        <v>28</v>
      </c>
      <c r="C85" s="35" t="s">
        <v>72</v>
      </c>
      <c r="D85" s="30" t="s">
        <v>74</v>
      </c>
      <c r="E85" s="35" t="s">
        <v>38</v>
      </c>
      <c r="F85" s="36" t="s">
        <v>22</v>
      </c>
      <c r="G85" s="37" t="n">
        <v>233.3</v>
      </c>
      <c r="H85" s="37"/>
      <c r="I85" s="32" t="n">
        <f aca="false">G85+H85</f>
        <v>233.3</v>
      </c>
      <c r="J85" s="37" t="n">
        <v>233.3</v>
      </c>
      <c r="K85" s="37"/>
      <c r="L85" s="32" t="n">
        <f aca="false">J85+K85</f>
        <v>233.3</v>
      </c>
    </row>
    <row r="86" customFormat="false" ht="59.25" hidden="false" customHeight="true" outlineLevel="0" collapsed="false">
      <c r="A86" s="29" t="s">
        <v>43</v>
      </c>
      <c r="B86" s="30" t="s">
        <v>28</v>
      </c>
      <c r="C86" s="30" t="s">
        <v>72</v>
      </c>
      <c r="D86" s="30" t="s">
        <v>74</v>
      </c>
      <c r="E86" s="30" t="s">
        <v>44</v>
      </c>
      <c r="F86" s="31"/>
      <c r="G86" s="32" t="n">
        <f aca="false">G87</f>
        <v>45.1</v>
      </c>
      <c r="H86" s="32" t="n">
        <f aca="false">H87</f>
        <v>0</v>
      </c>
      <c r="I86" s="32" t="n">
        <f aca="false">G86+H86</f>
        <v>45.1</v>
      </c>
      <c r="J86" s="32" t="n">
        <f aca="false">J87</f>
        <v>45.1</v>
      </c>
      <c r="K86" s="32" t="n">
        <f aca="false">K87</f>
        <v>0</v>
      </c>
      <c r="L86" s="32" t="n">
        <f aca="false">J86+K86</f>
        <v>45.1</v>
      </c>
    </row>
    <row r="87" customFormat="false" ht="42" hidden="false" customHeight="true" outlineLevel="0" collapsed="false">
      <c r="A87" s="29" t="s">
        <v>45</v>
      </c>
      <c r="B87" s="30" t="s">
        <v>28</v>
      </c>
      <c r="C87" s="30" t="s">
        <v>72</v>
      </c>
      <c r="D87" s="30" t="s">
        <v>74</v>
      </c>
      <c r="E87" s="30" t="s">
        <v>46</v>
      </c>
      <c r="F87" s="31"/>
      <c r="G87" s="32" t="n">
        <f aca="false">G88</f>
        <v>45.1</v>
      </c>
      <c r="H87" s="32" t="n">
        <f aca="false">H88</f>
        <v>0</v>
      </c>
      <c r="I87" s="32" t="n">
        <f aca="false">G87+H87</f>
        <v>45.1</v>
      </c>
      <c r="J87" s="32" t="n">
        <f aca="false">J88</f>
        <v>45.1</v>
      </c>
      <c r="K87" s="32" t="n">
        <f aca="false">K88</f>
        <v>0</v>
      </c>
      <c r="L87" s="32" t="n">
        <f aca="false">J87+K87</f>
        <v>45.1</v>
      </c>
    </row>
    <row r="88" customFormat="false" ht="15" hidden="false" customHeight="false" outlineLevel="0" collapsed="false">
      <c r="A88" s="34" t="s">
        <v>21</v>
      </c>
      <c r="B88" s="35" t="s">
        <v>28</v>
      </c>
      <c r="C88" s="35" t="s">
        <v>72</v>
      </c>
      <c r="D88" s="30" t="s">
        <v>74</v>
      </c>
      <c r="E88" s="35" t="s">
        <v>46</v>
      </c>
      <c r="F88" s="36" t="s">
        <v>22</v>
      </c>
      <c r="G88" s="37" t="n">
        <v>45.1</v>
      </c>
      <c r="H88" s="37"/>
      <c r="I88" s="32" t="n">
        <f aca="false">G88+H88</f>
        <v>45.1</v>
      </c>
      <c r="J88" s="37" t="n">
        <v>45.1</v>
      </c>
      <c r="K88" s="37"/>
      <c r="L88" s="32" t="n">
        <f aca="false">J88+K88</f>
        <v>45.1</v>
      </c>
    </row>
    <row r="89" customFormat="false" ht="57.75" hidden="false" customHeight="true" outlineLevel="0" collapsed="false">
      <c r="A89" s="29" t="s">
        <v>75</v>
      </c>
      <c r="B89" s="30" t="s">
        <v>28</v>
      </c>
      <c r="C89" s="30" t="s">
        <v>72</v>
      </c>
      <c r="D89" s="30" t="s">
        <v>76</v>
      </c>
      <c r="E89" s="30"/>
      <c r="F89" s="31"/>
      <c r="G89" s="32" t="n">
        <f aca="false">G90+G93</f>
        <v>632</v>
      </c>
      <c r="H89" s="32" t="n">
        <f aca="false">H90+H93</f>
        <v>0</v>
      </c>
      <c r="I89" s="32" t="n">
        <f aca="false">G89+H89</f>
        <v>632</v>
      </c>
      <c r="J89" s="32" t="n">
        <f aca="false">J90+J93</f>
        <v>632</v>
      </c>
      <c r="K89" s="32" t="n">
        <f aca="false">K90+K93</f>
        <v>0</v>
      </c>
      <c r="L89" s="32" t="n">
        <f aca="false">J89+K89</f>
        <v>632</v>
      </c>
    </row>
    <row r="90" customFormat="false" ht="63" hidden="false" customHeight="true" outlineLevel="0" collapsed="false">
      <c r="A90" s="29" t="s">
        <v>35</v>
      </c>
      <c r="B90" s="30" t="s">
        <v>28</v>
      </c>
      <c r="C90" s="30" t="s">
        <v>72</v>
      </c>
      <c r="D90" s="30" t="s">
        <v>76</v>
      </c>
      <c r="E90" s="30" t="s">
        <v>36</v>
      </c>
      <c r="F90" s="31"/>
      <c r="G90" s="32" t="n">
        <f aca="false">G91</f>
        <v>526.7</v>
      </c>
      <c r="H90" s="32" t="n">
        <f aca="false">H91</f>
        <v>0</v>
      </c>
      <c r="I90" s="32" t="n">
        <f aca="false">G90+H90</f>
        <v>526.7</v>
      </c>
      <c r="J90" s="32" t="n">
        <f aca="false">J91</f>
        <v>526.7</v>
      </c>
      <c r="K90" s="32" t="n">
        <f aca="false">K91</f>
        <v>0</v>
      </c>
      <c r="L90" s="32" t="n">
        <f aca="false">J90+K90</f>
        <v>526.7</v>
      </c>
    </row>
    <row r="91" customFormat="false" ht="15.75" hidden="false" customHeight="true" outlineLevel="0" collapsed="false">
      <c r="A91" s="29" t="s">
        <v>37</v>
      </c>
      <c r="B91" s="30" t="s">
        <v>28</v>
      </c>
      <c r="C91" s="30" t="s">
        <v>72</v>
      </c>
      <c r="D91" s="30" t="s">
        <v>76</v>
      </c>
      <c r="E91" s="30" t="s">
        <v>38</v>
      </c>
      <c r="F91" s="31"/>
      <c r="G91" s="32" t="n">
        <f aca="false">G92</f>
        <v>526.7</v>
      </c>
      <c r="H91" s="32" t="n">
        <f aca="false">H92</f>
        <v>0</v>
      </c>
      <c r="I91" s="32" t="n">
        <f aca="false">G91+H91</f>
        <v>526.7</v>
      </c>
      <c r="J91" s="32" t="n">
        <f aca="false">J92</f>
        <v>526.7</v>
      </c>
      <c r="K91" s="32" t="n">
        <f aca="false">K92</f>
        <v>0</v>
      </c>
      <c r="L91" s="32" t="n">
        <f aca="false">J91+K91</f>
        <v>526.7</v>
      </c>
    </row>
    <row r="92" customFormat="false" ht="15" hidden="false" customHeight="false" outlineLevel="0" collapsed="false">
      <c r="A92" s="34" t="s">
        <v>21</v>
      </c>
      <c r="B92" s="35" t="s">
        <v>28</v>
      </c>
      <c r="C92" s="35" t="s">
        <v>72</v>
      </c>
      <c r="D92" s="30" t="s">
        <v>76</v>
      </c>
      <c r="E92" s="35" t="s">
        <v>38</v>
      </c>
      <c r="F92" s="36" t="s">
        <v>22</v>
      </c>
      <c r="G92" s="37" t="n">
        <v>526.7</v>
      </c>
      <c r="H92" s="37"/>
      <c r="I92" s="32" t="n">
        <f aca="false">G92+H92</f>
        <v>526.7</v>
      </c>
      <c r="J92" s="37" t="n">
        <v>526.7</v>
      </c>
      <c r="K92" s="37"/>
      <c r="L92" s="32" t="n">
        <f aca="false">J92+K92</f>
        <v>526.7</v>
      </c>
    </row>
    <row r="93" customFormat="false" ht="15" hidden="false" customHeight="false" outlineLevel="0" collapsed="false">
      <c r="A93" s="29" t="s">
        <v>77</v>
      </c>
      <c r="B93" s="30" t="s">
        <v>28</v>
      </c>
      <c r="C93" s="30" t="s">
        <v>72</v>
      </c>
      <c r="D93" s="30" t="s">
        <v>76</v>
      </c>
      <c r="E93" s="30" t="s">
        <v>44</v>
      </c>
      <c r="F93" s="31"/>
      <c r="G93" s="32" t="n">
        <f aca="false">G94</f>
        <v>105.3</v>
      </c>
      <c r="H93" s="32" t="n">
        <f aca="false">H94</f>
        <v>0</v>
      </c>
      <c r="I93" s="32" t="n">
        <f aca="false">G93+H93</f>
        <v>105.3</v>
      </c>
      <c r="J93" s="32" t="n">
        <f aca="false">J94</f>
        <v>105.3</v>
      </c>
      <c r="K93" s="32" t="n">
        <f aca="false">K94</f>
        <v>0</v>
      </c>
      <c r="L93" s="32" t="n">
        <f aca="false">J93+K93</f>
        <v>105.3</v>
      </c>
    </row>
    <row r="94" customFormat="false" ht="30" hidden="false" customHeight="false" outlineLevel="0" collapsed="false">
      <c r="A94" s="29" t="s">
        <v>45</v>
      </c>
      <c r="B94" s="30" t="s">
        <v>28</v>
      </c>
      <c r="C94" s="30" t="s">
        <v>72</v>
      </c>
      <c r="D94" s="30" t="s">
        <v>76</v>
      </c>
      <c r="E94" s="30" t="s">
        <v>46</v>
      </c>
      <c r="F94" s="31"/>
      <c r="G94" s="32" t="n">
        <f aca="false">G95</f>
        <v>105.3</v>
      </c>
      <c r="H94" s="32" t="n">
        <f aca="false">H95</f>
        <v>0</v>
      </c>
      <c r="I94" s="32" t="n">
        <f aca="false">G94+H94</f>
        <v>105.3</v>
      </c>
      <c r="J94" s="32" t="n">
        <f aca="false">J95</f>
        <v>105.3</v>
      </c>
      <c r="K94" s="32" t="n">
        <f aca="false">K95</f>
        <v>0</v>
      </c>
      <c r="L94" s="32" t="n">
        <f aca="false">J94+K94</f>
        <v>105.3</v>
      </c>
    </row>
    <row r="95" customFormat="false" ht="15" hidden="false" customHeight="false" outlineLevel="0" collapsed="false">
      <c r="A95" s="34" t="s">
        <v>21</v>
      </c>
      <c r="B95" s="35" t="s">
        <v>28</v>
      </c>
      <c r="C95" s="35" t="s">
        <v>72</v>
      </c>
      <c r="D95" s="30" t="s">
        <v>76</v>
      </c>
      <c r="E95" s="35" t="s">
        <v>46</v>
      </c>
      <c r="F95" s="36" t="s">
        <v>22</v>
      </c>
      <c r="G95" s="37" t="n">
        <v>105.3</v>
      </c>
      <c r="H95" s="37"/>
      <c r="I95" s="32" t="n">
        <f aca="false">G95+H95</f>
        <v>105.3</v>
      </c>
      <c r="J95" s="37" t="n">
        <v>105.3</v>
      </c>
      <c r="K95" s="37"/>
      <c r="L95" s="32" t="n">
        <f aca="false">J95+K95</f>
        <v>105.3</v>
      </c>
    </row>
    <row r="96" customFormat="false" ht="27" hidden="false" customHeight="true" outlineLevel="0" collapsed="false">
      <c r="A96" s="29" t="s">
        <v>78</v>
      </c>
      <c r="B96" s="30" t="s">
        <v>28</v>
      </c>
      <c r="C96" s="30" t="s">
        <v>72</v>
      </c>
      <c r="D96" s="30" t="s">
        <v>79</v>
      </c>
      <c r="E96" s="30"/>
      <c r="F96" s="31"/>
      <c r="G96" s="32" t="n">
        <f aca="false">G97+G100</f>
        <v>275.1</v>
      </c>
      <c r="H96" s="32" t="n">
        <f aca="false">H97+H100</f>
        <v>0</v>
      </c>
      <c r="I96" s="32" t="n">
        <f aca="false">G96+H96</f>
        <v>275.1</v>
      </c>
      <c r="J96" s="32" t="n">
        <f aca="false">J97+J100</f>
        <v>275.1</v>
      </c>
      <c r="K96" s="32" t="n">
        <f aca="false">K97+K100</f>
        <v>0</v>
      </c>
      <c r="L96" s="32" t="n">
        <f aca="false">J96+K96</f>
        <v>275.1</v>
      </c>
    </row>
    <row r="97" s="33" customFormat="true" ht="45" hidden="false" customHeight="false" outlineLevel="0" collapsed="false">
      <c r="A97" s="29" t="s">
        <v>35</v>
      </c>
      <c r="B97" s="30" t="s">
        <v>28</v>
      </c>
      <c r="C97" s="30" t="s">
        <v>72</v>
      </c>
      <c r="D97" s="30" t="s">
        <v>79</v>
      </c>
      <c r="E97" s="30" t="s">
        <v>36</v>
      </c>
      <c r="F97" s="31"/>
      <c r="G97" s="32" t="n">
        <f aca="false">G98</f>
        <v>233</v>
      </c>
      <c r="H97" s="32" t="n">
        <f aca="false">H98</f>
        <v>0</v>
      </c>
      <c r="I97" s="32" t="n">
        <f aca="false">G97+H97</f>
        <v>233</v>
      </c>
      <c r="J97" s="32" t="n">
        <f aca="false">J98</f>
        <v>233</v>
      </c>
      <c r="K97" s="32" t="n">
        <f aca="false">K98</f>
        <v>0</v>
      </c>
      <c r="L97" s="32" t="n">
        <f aca="false">J97+K97</f>
        <v>233</v>
      </c>
    </row>
    <row r="98" s="33" customFormat="true" ht="15" hidden="false" customHeight="false" outlineLevel="0" collapsed="false">
      <c r="A98" s="29" t="s">
        <v>37</v>
      </c>
      <c r="B98" s="30" t="s">
        <v>28</v>
      </c>
      <c r="C98" s="30" t="s">
        <v>72</v>
      </c>
      <c r="D98" s="30" t="s">
        <v>79</v>
      </c>
      <c r="E98" s="30" t="s">
        <v>38</v>
      </c>
      <c r="F98" s="31"/>
      <c r="G98" s="32" t="n">
        <f aca="false">G99</f>
        <v>233</v>
      </c>
      <c r="H98" s="32" t="n">
        <f aca="false">H99</f>
        <v>0</v>
      </c>
      <c r="I98" s="32" t="n">
        <f aca="false">G98+H98</f>
        <v>233</v>
      </c>
      <c r="J98" s="32" t="n">
        <f aca="false">J99</f>
        <v>233</v>
      </c>
      <c r="K98" s="32" t="n">
        <f aca="false">K99</f>
        <v>0</v>
      </c>
      <c r="L98" s="32" t="n">
        <f aca="false">J98+K98</f>
        <v>233</v>
      </c>
    </row>
    <row r="99" customFormat="false" ht="15" hidden="false" customHeight="false" outlineLevel="0" collapsed="false">
      <c r="A99" s="34" t="s">
        <v>21</v>
      </c>
      <c r="B99" s="35" t="s">
        <v>28</v>
      </c>
      <c r="C99" s="35" t="s">
        <v>72</v>
      </c>
      <c r="D99" s="30" t="s">
        <v>79</v>
      </c>
      <c r="E99" s="35" t="s">
        <v>38</v>
      </c>
      <c r="F99" s="36" t="s">
        <v>22</v>
      </c>
      <c r="G99" s="37" t="n">
        <v>233</v>
      </c>
      <c r="H99" s="37"/>
      <c r="I99" s="32" t="n">
        <f aca="false">G99+H99</f>
        <v>233</v>
      </c>
      <c r="J99" s="37" t="n">
        <v>233</v>
      </c>
      <c r="K99" s="37"/>
      <c r="L99" s="32" t="n">
        <f aca="false">J99+K99</f>
        <v>233</v>
      </c>
    </row>
    <row r="100" customFormat="false" ht="16.5" hidden="false" customHeight="true" outlineLevel="0" collapsed="false">
      <c r="A100" s="29" t="s">
        <v>77</v>
      </c>
      <c r="B100" s="30" t="s">
        <v>28</v>
      </c>
      <c r="C100" s="30" t="s">
        <v>72</v>
      </c>
      <c r="D100" s="30" t="s">
        <v>79</v>
      </c>
      <c r="E100" s="30" t="s">
        <v>44</v>
      </c>
      <c r="F100" s="31"/>
      <c r="G100" s="32" t="n">
        <f aca="false">G101</f>
        <v>42.1</v>
      </c>
      <c r="H100" s="32" t="n">
        <f aca="false">H101</f>
        <v>0</v>
      </c>
      <c r="I100" s="32" t="n">
        <f aca="false">G100+H100</f>
        <v>42.1</v>
      </c>
      <c r="J100" s="32" t="n">
        <f aca="false">J101</f>
        <v>42.1</v>
      </c>
      <c r="K100" s="32" t="n">
        <f aca="false">K101</f>
        <v>0</v>
      </c>
      <c r="L100" s="32" t="n">
        <f aca="false">J100+K100</f>
        <v>42.1</v>
      </c>
    </row>
    <row r="101" customFormat="false" ht="15" hidden="false" customHeight="true" outlineLevel="0" collapsed="false">
      <c r="A101" s="29" t="s">
        <v>45</v>
      </c>
      <c r="B101" s="30" t="s">
        <v>28</v>
      </c>
      <c r="C101" s="30" t="s">
        <v>72</v>
      </c>
      <c r="D101" s="30" t="s">
        <v>79</v>
      </c>
      <c r="E101" s="30" t="s">
        <v>46</v>
      </c>
      <c r="F101" s="31"/>
      <c r="G101" s="32" t="n">
        <f aca="false">G102</f>
        <v>42.1</v>
      </c>
      <c r="H101" s="32" t="n">
        <f aca="false">H102</f>
        <v>0</v>
      </c>
      <c r="I101" s="32" t="n">
        <f aca="false">G101+H101</f>
        <v>42.1</v>
      </c>
      <c r="J101" s="32" t="n">
        <f aca="false">J102</f>
        <v>42.1</v>
      </c>
      <c r="K101" s="32" t="n">
        <f aca="false">K102</f>
        <v>0</v>
      </c>
      <c r="L101" s="32" t="n">
        <f aca="false">J101+K101</f>
        <v>42.1</v>
      </c>
    </row>
    <row r="102" customFormat="false" ht="35.25" hidden="false" customHeight="true" outlineLevel="0" collapsed="false">
      <c r="A102" s="34" t="s">
        <v>21</v>
      </c>
      <c r="B102" s="35" t="s">
        <v>28</v>
      </c>
      <c r="C102" s="35" t="s">
        <v>72</v>
      </c>
      <c r="D102" s="30" t="s">
        <v>79</v>
      </c>
      <c r="E102" s="35" t="s">
        <v>46</v>
      </c>
      <c r="F102" s="36" t="s">
        <v>22</v>
      </c>
      <c r="G102" s="37" t="n">
        <v>42.1</v>
      </c>
      <c r="H102" s="37"/>
      <c r="I102" s="32" t="n">
        <f aca="false">G102+H102</f>
        <v>42.1</v>
      </c>
      <c r="J102" s="37" t="n">
        <v>42.1</v>
      </c>
      <c r="K102" s="37"/>
      <c r="L102" s="32" t="n">
        <f aca="false">J102+K102</f>
        <v>42.1</v>
      </c>
    </row>
    <row r="103" customFormat="false" ht="24.75" hidden="false" customHeight="true" outlineLevel="0" collapsed="false">
      <c r="A103" s="29" t="s">
        <v>41</v>
      </c>
      <c r="B103" s="30" t="s">
        <v>28</v>
      </c>
      <c r="C103" s="30" t="s">
        <v>72</v>
      </c>
      <c r="D103" s="30" t="s">
        <v>42</v>
      </c>
      <c r="E103" s="30"/>
      <c r="F103" s="31"/>
      <c r="G103" s="32" t="n">
        <f aca="false">G104+G107+G110</f>
        <v>6191.814</v>
      </c>
      <c r="H103" s="32" t="n">
        <f aca="false">H104+H107+H110</f>
        <v>0</v>
      </c>
      <c r="I103" s="32" t="n">
        <f aca="false">G103+H103</f>
        <v>6191.814</v>
      </c>
      <c r="J103" s="32" t="n">
        <f aca="false">J104+J107+J110</f>
        <v>6173.314</v>
      </c>
      <c r="K103" s="32" t="n">
        <f aca="false">K104+K107+K110</f>
        <v>0</v>
      </c>
      <c r="L103" s="32" t="n">
        <f aca="false">J103+K103</f>
        <v>6173.314</v>
      </c>
    </row>
    <row r="104" customFormat="false" ht="45" hidden="false" customHeight="false" outlineLevel="0" collapsed="false">
      <c r="A104" s="29" t="s">
        <v>35</v>
      </c>
      <c r="B104" s="30" t="s">
        <v>28</v>
      </c>
      <c r="C104" s="30" t="s">
        <v>72</v>
      </c>
      <c r="D104" s="30" t="s">
        <v>42</v>
      </c>
      <c r="E104" s="30" t="s">
        <v>36</v>
      </c>
      <c r="F104" s="31"/>
      <c r="G104" s="32" t="n">
        <f aca="false">G105</f>
        <v>5772.514</v>
      </c>
      <c r="H104" s="32" t="n">
        <f aca="false">H105</f>
        <v>0</v>
      </c>
      <c r="I104" s="32" t="n">
        <f aca="false">G104+H104</f>
        <v>5772.514</v>
      </c>
      <c r="J104" s="32" t="n">
        <f aca="false">J105</f>
        <v>5772.514</v>
      </c>
      <c r="K104" s="32" t="n">
        <f aca="false">K105</f>
        <v>0</v>
      </c>
      <c r="L104" s="32" t="n">
        <f aca="false">J104+K104</f>
        <v>5772.514</v>
      </c>
    </row>
    <row r="105" customFormat="false" ht="15" hidden="false" customHeight="false" outlineLevel="0" collapsed="false">
      <c r="A105" s="29" t="s">
        <v>37</v>
      </c>
      <c r="B105" s="30" t="s">
        <v>28</v>
      </c>
      <c r="C105" s="30" t="s">
        <v>72</v>
      </c>
      <c r="D105" s="30" t="s">
        <v>42</v>
      </c>
      <c r="E105" s="30" t="s">
        <v>38</v>
      </c>
      <c r="F105" s="31"/>
      <c r="G105" s="32" t="n">
        <f aca="false">G106</f>
        <v>5772.514</v>
      </c>
      <c r="H105" s="32" t="n">
        <f aca="false">H106</f>
        <v>0</v>
      </c>
      <c r="I105" s="32" t="n">
        <f aca="false">G105+H105</f>
        <v>5772.514</v>
      </c>
      <c r="J105" s="32" t="n">
        <f aca="false">J106</f>
        <v>5772.514</v>
      </c>
      <c r="K105" s="32" t="n">
        <f aca="false">K106</f>
        <v>0</v>
      </c>
      <c r="L105" s="32" t="n">
        <f aca="false">J105+K105</f>
        <v>5772.514</v>
      </c>
    </row>
    <row r="106" s="33" customFormat="true" ht="15" hidden="false" customHeight="false" outlineLevel="0" collapsed="false">
      <c r="A106" s="34" t="s">
        <v>19</v>
      </c>
      <c r="B106" s="35" t="s">
        <v>28</v>
      </c>
      <c r="C106" s="35" t="s">
        <v>72</v>
      </c>
      <c r="D106" s="30" t="s">
        <v>42</v>
      </c>
      <c r="E106" s="35" t="s">
        <v>38</v>
      </c>
      <c r="F106" s="36" t="n">
        <v>1</v>
      </c>
      <c r="G106" s="37" t="n">
        <v>5772.514</v>
      </c>
      <c r="H106" s="37"/>
      <c r="I106" s="32" t="n">
        <f aca="false">G106+H106</f>
        <v>5772.514</v>
      </c>
      <c r="J106" s="37" t="n">
        <v>5772.514</v>
      </c>
      <c r="K106" s="37"/>
      <c r="L106" s="32" t="n">
        <f aca="false">J106+K106</f>
        <v>5772.514</v>
      </c>
    </row>
    <row r="107" customFormat="false" ht="30" hidden="false" customHeight="false" outlineLevel="0" collapsed="false">
      <c r="A107" s="29" t="s">
        <v>43</v>
      </c>
      <c r="B107" s="30" t="s">
        <v>28</v>
      </c>
      <c r="C107" s="30" t="s">
        <v>72</v>
      </c>
      <c r="D107" s="30" t="s">
        <v>42</v>
      </c>
      <c r="E107" s="30" t="s">
        <v>44</v>
      </c>
      <c r="F107" s="31"/>
      <c r="G107" s="32" t="n">
        <f aca="false">G108</f>
        <v>416.3</v>
      </c>
      <c r="H107" s="32" t="n">
        <f aca="false">H108</f>
        <v>0</v>
      </c>
      <c r="I107" s="32" t="n">
        <f aca="false">G107+H107</f>
        <v>416.3</v>
      </c>
      <c r="J107" s="32" t="n">
        <f aca="false">J108</f>
        <v>397.9</v>
      </c>
      <c r="K107" s="32" t="n">
        <f aca="false">K108</f>
        <v>0</v>
      </c>
      <c r="L107" s="32" t="n">
        <f aca="false">J107+K107</f>
        <v>397.9</v>
      </c>
    </row>
    <row r="108" customFormat="false" ht="30" hidden="false" customHeight="false" outlineLevel="0" collapsed="false">
      <c r="A108" s="29" t="s">
        <v>45</v>
      </c>
      <c r="B108" s="30" t="s">
        <v>28</v>
      </c>
      <c r="C108" s="30" t="s">
        <v>72</v>
      </c>
      <c r="D108" s="30" t="s">
        <v>42</v>
      </c>
      <c r="E108" s="30" t="s">
        <v>46</v>
      </c>
      <c r="F108" s="31"/>
      <c r="G108" s="32" t="n">
        <f aca="false">G109</f>
        <v>416.3</v>
      </c>
      <c r="H108" s="32" t="n">
        <f aca="false">H109</f>
        <v>0</v>
      </c>
      <c r="I108" s="32" t="n">
        <f aca="false">G108+H108</f>
        <v>416.3</v>
      </c>
      <c r="J108" s="32" t="n">
        <f aca="false">J109</f>
        <v>397.9</v>
      </c>
      <c r="K108" s="32" t="n">
        <f aca="false">K109</f>
        <v>0</v>
      </c>
      <c r="L108" s="32" t="n">
        <f aca="false">J108+K108</f>
        <v>397.9</v>
      </c>
    </row>
    <row r="109" s="33" customFormat="true" ht="15" hidden="false" customHeight="false" outlineLevel="0" collapsed="false">
      <c r="A109" s="34" t="s">
        <v>19</v>
      </c>
      <c r="B109" s="35" t="s">
        <v>28</v>
      </c>
      <c r="C109" s="35" t="s">
        <v>72</v>
      </c>
      <c r="D109" s="30" t="s">
        <v>42</v>
      </c>
      <c r="E109" s="35" t="s">
        <v>46</v>
      </c>
      <c r="F109" s="36" t="s">
        <v>20</v>
      </c>
      <c r="G109" s="37" t="n">
        <v>416.3</v>
      </c>
      <c r="H109" s="37"/>
      <c r="I109" s="32" t="n">
        <f aca="false">G109+H109</f>
        <v>416.3</v>
      </c>
      <c r="J109" s="37" t="n">
        <v>397.9</v>
      </c>
      <c r="K109" s="37"/>
      <c r="L109" s="32" t="n">
        <f aca="false">J109+K109</f>
        <v>397.9</v>
      </c>
    </row>
    <row r="110" customFormat="false" ht="15" hidden="false" customHeight="false" outlineLevel="0" collapsed="false">
      <c r="A110" s="29" t="s">
        <v>52</v>
      </c>
      <c r="B110" s="30" t="s">
        <v>28</v>
      </c>
      <c r="C110" s="30" t="s">
        <v>72</v>
      </c>
      <c r="D110" s="30" t="s">
        <v>42</v>
      </c>
      <c r="E110" s="30" t="s">
        <v>53</v>
      </c>
      <c r="F110" s="31"/>
      <c r="G110" s="32" t="n">
        <f aca="false">G111</f>
        <v>3</v>
      </c>
      <c r="H110" s="32" t="n">
        <f aca="false">H111</f>
        <v>0</v>
      </c>
      <c r="I110" s="32" t="n">
        <f aca="false">G110+H110</f>
        <v>3</v>
      </c>
      <c r="J110" s="32" t="n">
        <f aca="false">J111</f>
        <v>2.9</v>
      </c>
      <c r="K110" s="32" t="n">
        <f aca="false">K111</f>
        <v>0</v>
      </c>
      <c r="L110" s="32" t="n">
        <f aca="false">J110+K110</f>
        <v>2.9</v>
      </c>
    </row>
    <row r="111" customFormat="false" ht="15" hidden="false" customHeight="false" outlineLevel="0" collapsed="false">
      <c r="A111" s="29" t="s">
        <v>54</v>
      </c>
      <c r="B111" s="30" t="s">
        <v>28</v>
      </c>
      <c r="C111" s="30" t="s">
        <v>72</v>
      </c>
      <c r="D111" s="30" t="s">
        <v>42</v>
      </c>
      <c r="E111" s="30" t="s">
        <v>55</v>
      </c>
      <c r="F111" s="31"/>
      <c r="G111" s="32" t="n">
        <f aca="false">G112</f>
        <v>3</v>
      </c>
      <c r="H111" s="32" t="n">
        <f aca="false">H112</f>
        <v>0</v>
      </c>
      <c r="I111" s="32" t="n">
        <f aca="false">G111+H111</f>
        <v>3</v>
      </c>
      <c r="J111" s="32" t="n">
        <f aca="false">J112</f>
        <v>2.9</v>
      </c>
      <c r="K111" s="32" t="n">
        <f aca="false">K112</f>
        <v>0</v>
      </c>
      <c r="L111" s="32" t="n">
        <f aca="false">J111+K111</f>
        <v>2.9</v>
      </c>
    </row>
    <row r="112" s="33" customFormat="true" ht="15" hidden="false" customHeight="false" outlineLevel="0" collapsed="false">
      <c r="A112" s="34" t="s">
        <v>19</v>
      </c>
      <c r="B112" s="35" t="s">
        <v>28</v>
      </c>
      <c r="C112" s="35" t="s">
        <v>72</v>
      </c>
      <c r="D112" s="30" t="s">
        <v>42</v>
      </c>
      <c r="E112" s="35" t="s">
        <v>55</v>
      </c>
      <c r="F112" s="36" t="s">
        <v>20</v>
      </c>
      <c r="G112" s="37" t="n">
        <v>3</v>
      </c>
      <c r="H112" s="37"/>
      <c r="I112" s="32" t="n">
        <f aca="false">G112+H112</f>
        <v>3</v>
      </c>
      <c r="J112" s="37" t="n">
        <v>2.9</v>
      </c>
      <c r="K112" s="37"/>
      <c r="L112" s="32" t="n">
        <f aca="false">J112+K112</f>
        <v>2.9</v>
      </c>
    </row>
    <row r="113" customFormat="false" ht="30" hidden="false" customHeight="false" outlineLevel="0" collapsed="false">
      <c r="A113" s="29" t="s">
        <v>80</v>
      </c>
      <c r="B113" s="30" t="s">
        <v>28</v>
      </c>
      <c r="C113" s="30" t="s">
        <v>72</v>
      </c>
      <c r="D113" s="30" t="s">
        <v>81</v>
      </c>
      <c r="E113" s="30"/>
      <c r="F113" s="31"/>
      <c r="G113" s="32" t="n">
        <f aca="false">G114+G117</f>
        <v>520.4</v>
      </c>
      <c r="H113" s="32" t="n">
        <f aca="false">H114+H117</f>
        <v>0</v>
      </c>
      <c r="I113" s="32" t="n">
        <f aca="false">G113+H113</f>
        <v>520.4</v>
      </c>
      <c r="J113" s="32" t="n">
        <f aca="false">J114+J117</f>
        <v>497.4</v>
      </c>
      <c r="K113" s="32" t="n">
        <f aca="false">K114+K117</f>
        <v>0</v>
      </c>
      <c r="L113" s="32" t="n">
        <f aca="false">J113+K113</f>
        <v>497.4</v>
      </c>
    </row>
    <row r="114" customFormat="false" ht="30" hidden="false" customHeight="false" outlineLevel="0" collapsed="false">
      <c r="A114" s="29" t="s">
        <v>43</v>
      </c>
      <c r="B114" s="30" t="s">
        <v>28</v>
      </c>
      <c r="C114" s="30" t="s">
        <v>72</v>
      </c>
      <c r="D114" s="30" t="s">
        <v>81</v>
      </c>
      <c r="E114" s="30" t="s">
        <v>44</v>
      </c>
      <c r="F114" s="31"/>
      <c r="G114" s="32" t="n">
        <f aca="false">G115</f>
        <v>500</v>
      </c>
      <c r="H114" s="32" t="n">
        <f aca="false">H115</f>
        <v>0</v>
      </c>
      <c r="I114" s="32" t="n">
        <f aca="false">G114+H114</f>
        <v>500</v>
      </c>
      <c r="J114" s="32" t="n">
        <f aca="false">J115</f>
        <v>477.9</v>
      </c>
      <c r="K114" s="32" t="n">
        <f aca="false">K115</f>
        <v>0</v>
      </c>
      <c r="L114" s="32" t="n">
        <f aca="false">J114+K114</f>
        <v>477.9</v>
      </c>
    </row>
    <row r="115" customFormat="false" ht="30" hidden="false" customHeight="false" outlineLevel="0" collapsed="false">
      <c r="A115" s="29" t="s">
        <v>45</v>
      </c>
      <c r="B115" s="30" t="s">
        <v>28</v>
      </c>
      <c r="C115" s="30" t="s">
        <v>72</v>
      </c>
      <c r="D115" s="30" t="s">
        <v>81</v>
      </c>
      <c r="E115" s="30" t="s">
        <v>46</v>
      </c>
      <c r="F115" s="31"/>
      <c r="G115" s="32" t="n">
        <f aca="false">G116</f>
        <v>500</v>
      </c>
      <c r="H115" s="32" t="n">
        <f aca="false">H116</f>
        <v>0</v>
      </c>
      <c r="I115" s="32" t="n">
        <f aca="false">G115+H115</f>
        <v>500</v>
      </c>
      <c r="J115" s="32" t="n">
        <f aca="false">J116</f>
        <v>477.9</v>
      </c>
      <c r="K115" s="32" t="n">
        <f aca="false">K116</f>
        <v>0</v>
      </c>
      <c r="L115" s="32" t="n">
        <f aca="false">J115+K115</f>
        <v>477.9</v>
      </c>
    </row>
    <row r="116" customFormat="false" ht="15" hidden="false" customHeight="false" outlineLevel="0" collapsed="false">
      <c r="A116" s="34" t="s">
        <v>19</v>
      </c>
      <c r="B116" s="35" t="s">
        <v>28</v>
      </c>
      <c r="C116" s="35" t="s">
        <v>72</v>
      </c>
      <c r="D116" s="30" t="s">
        <v>81</v>
      </c>
      <c r="E116" s="35" t="s">
        <v>46</v>
      </c>
      <c r="F116" s="36" t="s">
        <v>20</v>
      </c>
      <c r="G116" s="37" t="n">
        <v>500</v>
      </c>
      <c r="H116" s="37"/>
      <c r="I116" s="32" t="n">
        <f aca="false">G116+H116</f>
        <v>500</v>
      </c>
      <c r="J116" s="37" t="n">
        <v>477.9</v>
      </c>
      <c r="K116" s="37"/>
      <c r="L116" s="32" t="n">
        <f aca="false">J116+K116</f>
        <v>477.9</v>
      </c>
    </row>
    <row r="117" customFormat="false" ht="15" hidden="false" customHeight="false" outlineLevel="0" collapsed="false">
      <c r="A117" s="40" t="s">
        <v>52</v>
      </c>
      <c r="B117" s="30" t="s">
        <v>28</v>
      </c>
      <c r="C117" s="30" t="s">
        <v>72</v>
      </c>
      <c r="D117" s="30" t="s">
        <v>81</v>
      </c>
      <c r="E117" s="30" t="s">
        <v>53</v>
      </c>
      <c r="F117" s="31"/>
      <c r="G117" s="32" t="n">
        <f aca="false">G118</f>
        <v>20.4</v>
      </c>
      <c r="H117" s="32" t="n">
        <f aca="false">H118</f>
        <v>0</v>
      </c>
      <c r="I117" s="32" t="n">
        <f aca="false">G117+H117</f>
        <v>20.4</v>
      </c>
      <c r="J117" s="32" t="n">
        <f aca="false">J118</f>
        <v>19.5</v>
      </c>
      <c r="K117" s="32" t="n">
        <f aca="false">K118</f>
        <v>0</v>
      </c>
      <c r="L117" s="32" t="n">
        <f aca="false">J117+K117</f>
        <v>19.5</v>
      </c>
    </row>
    <row r="118" customFormat="false" ht="15" hidden="false" customHeight="false" outlineLevel="0" collapsed="false">
      <c r="A118" s="40" t="s">
        <v>54</v>
      </c>
      <c r="B118" s="30" t="s">
        <v>28</v>
      </c>
      <c r="C118" s="30" t="s">
        <v>72</v>
      </c>
      <c r="D118" s="30" t="s">
        <v>81</v>
      </c>
      <c r="E118" s="30" t="s">
        <v>55</v>
      </c>
      <c r="F118" s="31"/>
      <c r="G118" s="32" t="n">
        <f aca="false">G119</f>
        <v>20.4</v>
      </c>
      <c r="H118" s="32" t="n">
        <f aca="false">H119</f>
        <v>0</v>
      </c>
      <c r="I118" s="32" t="n">
        <f aca="false">G118+H118</f>
        <v>20.4</v>
      </c>
      <c r="J118" s="32" t="n">
        <f aca="false">J119</f>
        <v>19.5</v>
      </c>
      <c r="K118" s="32" t="n">
        <f aca="false">K119</f>
        <v>0</v>
      </c>
      <c r="L118" s="32" t="n">
        <f aca="false">J118+K118</f>
        <v>19.5</v>
      </c>
    </row>
    <row r="119" customFormat="false" ht="15" hidden="false" customHeight="false" outlineLevel="0" collapsed="false">
      <c r="A119" s="43" t="s">
        <v>19</v>
      </c>
      <c r="B119" s="35" t="s">
        <v>28</v>
      </c>
      <c r="C119" s="35" t="s">
        <v>72</v>
      </c>
      <c r="D119" s="30" t="s">
        <v>81</v>
      </c>
      <c r="E119" s="35" t="s">
        <v>55</v>
      </c>
      <c r="F119" s="36" t="s">
        <v>20</v>
      </c>
      <c r="G119" s="37" t="n">
        <v>20.4</v>
      </c>
      <c r="H119" s="37"/>
      <c r="I119" s="32" t="n">
        <f aca="false">G119+H119</f>
        <v>20.4</v>
      </c>
      <c r="J119" s="37" t="n">
        <v>19.5</v>
      </c>
      <c r="K119" s="37"/>
      <c r="L119" s="32" t="n">
        <f aca="false">J119+K119</f>
        <v>19.5</v>
      </c>
    </row>
    <row r="120" s="33" customFormat="true" ht="15" hidden="false" customHeight="false" outlineLevel="0" collapsed="false">
      <c r="A120" s="29" t="s">
        <v>82</v>
      </c>
      <c r="B120" s="30" t="s">
        <v>28</v>
      </c>
      <c r="C120" s="30" t="s">
        <v>72</v>
      </c>
      <c r="D120" s="30" t="s">
        <v>83</v>
      </c>
      <c r="E120" s="30"/>
      <c r="F120" s="31"/>
      <c r="G120" s="32" t="n">
        <f aca="false">G121+G124</f>
        <v>429.95</v>
      </c>
      <c r="H120" s="32" t="n">
        <f aca="false">H121+H124</f>
        <v>-100</v>
      </c>
      <c r="I120" s="32" t="n">
        <f aca="false">G120+H120</f>
        <v>329.95</v>
      </c>
      <c r="J120" s="32" t="n">
        <f aca="false">J121+J124</f>
        <v>429.95</v>
      </c>
      <c r="K120" s="32" t="n">
        <f aca="false">K121+K124</f>
        <v>-100</v>
      </c>
      <c r="L120" s="32" t="n">
        <f aca="false">J120+K120</f>
        <v>329.95</v>
      </c>
    </row>
    <row r="121" s="33" customFormat="true" ht="30" hidden="false" customHeight="false" outlineLevel="0" collapsed="false">
      <c r="A121" s="29" t="s">
        <v>43</v>
      </c>
      <c r="B121" s="30" t="s">
        <v>28</v>
      </c>
      <c r="C121" s="30" t="s">
        <v>72</v>
      </c>
      <c r="D121" s="30" t="s">
        <v>83</v>
      </c>
      <c r="E121" s="30" t="s">
        <v>44</v>
      </c>
      <c r="F121" s="31"/>
      <c r="G121" s="32" t="n">
        <f aca="false">G122</f>
        <v>199</v>
      </c>
      <c r="H121" s="32" t="n">
        <f aca="false">H122</f>
        <v>-50</v>
      </c>
      <c r="I121" s="32" t="n">
        <f aca="false">G121+H121</f>
        <v>149</v>
      </c>
      <c r="J121" s="32" t="n">
        <f aca="false">J122</f>
        <v>199</v>
      </c>
      <c r="K121" s="32" t="n">
        <f aca="false">K122</f>
        <v>-50</v>
      </c>
      <c r="L121" s="32" t="n">
        <f aca="false">J121+K121</f>
        <v>149</v>
      </c>
    </row>
    <row r="122" customFormat="false" ht="30" hidden="false" customHeight="false" outlineLevel="0" collapsed="false">
      <c r="A122" s="29" t="s">
        <v>45</v>
      </c>
      <c r="B122" s="30" t="s">
        <v>28</v>
      </c>
      <c r="C122" s="30" t="s">
        <v>72</v>
      </c>
      <c r="D122" s="30" t="s">
        <v>83</v>
      </c>
      <c r="E122" s="30" t="s">
        <v>46</v>
      </c>
      <c r="F122" s="31"/>
      <c r="G122" s="32" t="n">
        <f aca="false">G123</f>
        <v>199</v>
      </c>
      <c r="H122" s="32" t="n">
        <f aca="false">H123</f>
        <v>-50</v>
      </c>
      <c r="I122" s="32" t="n">
        <f aca="false">G122+H122</f>
        <v>149</v>
      </c>
      <c r="J122" s="32" t="n">
        <f aca="false">J123</f>
        <v>199</v>
      </c>
      <c r="K122" s="32" t="n">
        <f aca="false">K123</f>
        <v>-50</v>
      </c>
      <c r="L122" s="32" t="n">
        <f aca="false">J122+K122</f>
        <v>149</v>
      </c>
    </row>
    <row r="123" customFormat="false" ht="15" hidden="false" customHeight="false" outlineLevel="0" collapsed="false">
      <c r="A123" s="34" t="s">
        <v>19</v>
      </c>
      <c r="B123" s="35" t="s">
        <v>28</v>
      </c>
      <c r="C123" s="35" t="s">
        <v>72</v>
      </c>
      <c r="D123" s="30" t="s">
        <v>83</v>
      </c>
      <c r="E123" s="35" t="s">
        <v>46</v>
      </c>
      <c r="F123" s="36" t="s">
        <v>20</v>
      </c>
      <c r="G123" s="37" t="n">
        <f aca="false">138.5+10.5+50</f>
        <v>199</v>
      </c>
      <c r="H123" s="37" t="n">
        <v>-50</v>
      </c>
      <c r="I123" s="32" t="n">
        <f aca="false">G123+H123</f>
        <v>149</v>
      </c>
      <c r="J123" s="37" t="n">
        <f aca="false">138.5+10.5+50</f>
        <v>199</v>
      </c>
      <c r="K123" s="37" t="n">
        <v>-50</v>
      </c>
      <c r="L123" s="32" t="n">
        <f aca="false">J123+K123</f>
        <v>149</v>
      </c>
    </row>
    <row r="124" customFormat="false" ht="15" hidden="false" customHeight="false" outlineLevel="0" collapsed="false">
      <c r="A124" s="29" t="s">
        <v>84</v>
      </c>
      <c r="B124" s="30" t="s">
        <v>28</v>
      </c>
      <c r="C124" s="30" t="s">
        <v>72</v>
      </c>
      <c r="D124" s="30" t="s">
        <v>83</v>
      </c>
      <c r="E124" s="30" t="s">
        <v>85</v>
      </c>
      <c r="F124" s="31"/>
      <c r="G124" s="32" t="n">
        <f aca="false">G125</f>
        <v>230.95</v>
      </c>
      <c r="H124" s="32" t="n">
        <f aca="false">H125</f>
        <v>-50</v>
      </c>
      <c r="I124" s="32" t="n">
        <f aca="false">G124+H124</f>
        <v>180.95</v>
      </c>
      <c r="J124" s="32" t="n">
        <f aca="false">J125</f>
        <v>230.95</v>
      </c>
      <c r="K124" s="32" t="n">
        <f aca="false">K125</f>
        <v>-50</v>
      </c>
      <c r="L124" s="32" t="n">
        <f aca="false">J124+K124</f>
        <v>180.95</v>
      </c>
    </row>
    <row r="125" customFormat="false" ht="15" hidden="false" customHeight="false" outlineLevel="0" collapsed="false">
      <c r="A125" s="29" t="s">
        <v>86</v>
      </c>
      <c r="B125" s="30" t="s">
        <v>28</v>
      </c>
      <c r="C125" s="30" t="s">
        <v>72</v>
      </c>
      <c r="D125" s="30" t="s">
        <v>83</v>
      </c>
      <c r="E125" s="30" t="s">
        <v>87</v>
      </c>
      <c r="F125" s="31"/>
      <c r="G125" s="32" t="n">
        <f aca="false">G126</f>
        <v>230.95</v>
      </c>
      <c r="H125" s="32" t="n">
        <f aca="false">H126</f>
        <v>-50</v>
      </c>
      <c r="I125" s="32" t="n">
        <f aca="false">G125+H125</f>
        <v>180.95</v>
      </c>
      <c r="J125" s="32" t="n">
        <f aca="false">J126</f>
        <v>230.95</v>
      </c>
      <c r="K125" s="32" t="n">
        <f aca="false">K126</f>
        <v>-50</v>
      </c>
      <c r="L125" s="32" t="n">
        <f aca="false">J125+K125</f>
        <v>180.95</v>
      </c>
    </row>
    <row r="126" customFormat="false" ht="15" hidden="false" customHeight="false" outlineLevel="0" collapsed="false">
      <c r="A126" s="34" t="s">
        <v>19</v>
      </c>
      <c r="B126" s="35" t="s">
        <v>28</v>
      </c>
      <c r="C126" s="35" t="s">
        <v>72</v>
      </c>
      <c r="D126" s="30" t="s">
        <v>83</v>
      </c>
      <c r="E126" s="35" t="s">
        <v>87</v>
      </c>
      <c r="F126" s="36" t="s">
        <v>20</v>
      </c>
      <c r="G126" s="37" t="n">
        <f aca="false">143+37.95+50</f>
        <v>230.95</v>
      </c>
      <c r="H126" s="37" t="n">
        <v>-50</v>
      </c>
      <c r="I126" s="32" t="n">
        <f aca="false">G126+H126</f>
        <v>180.95</v>
      </c>
      <c r="J126" s="37" t="n">
        <f aca="false">143+37.95+50</f>
        <v>230.95</v>
      </c>
      <c r="K126" s="37" t="n">
        <v>-50</v>
      </c>
      <c r="L126" s="32" t="n">
        <f aca="false">J126+K126</f>
        <v>180.95</v>
      </c>
    </row>
    <row r="127" customFormat="false" ht="15" hidden="false" customHeight="false" outlineLevel="0" collapsed="false">
      <c r="A127" s="29" t="s">
        <v>88</v>
      </c>
      <c r="B127" s="30" t="s">
        <v>28</v>
      </c>
      <c r="C127" s="30" t="s">
        <v>72</v>
      </c>
      <c r="D127" s="30" t="s">
        <v>89</v>
      </c>
      <c r="E127" s="30"/>
      <c r="F127" s="31"/>
      <c r="G127" s="32" t="n">
        <f aca="false">G128+G131+G134</f>
        <v>10313.3</v>
      </c>
      <c r="H127" s="32" t="n">
        <f aca="false">H128+H131+H134</f>
        <v>0</v>
      </c>
      <c r="I127" s="32" t="n">
        <f aca="false">G127+H127</f>
        <v>10313.3</v>
      </c>
      <c r="J127" s="32" t="n">
        <f aca="false">J128+J131+J134</f>
        <v>10216.8</v>
      </c>
      <c r="K127" s="32" t="n">
        <f aca="false">K128+K131+K134</f>
        <v>0</v>
      </c>
      <c r="L127" s="32" t="n">
        <f aca="false">J127+K127</f>
        <v>10216.8</v>
      </c>
    </row>
    <row r="128" customFormat="false" ht="47.25" hidden="false" customHeight="true" outlineLevel="0" collapsed="false">
      <c r="A128" s="29" t="s">
        <v>90</v>
      </c>
      <c r="B128" s="30" t="s">
        <v>28</v>
      </c>
      <c r="C128" s="30" t="s">
        <v>72</v>
      </c>
      <c r="D128" s="30" t="s">
        <v>89</v>
      </c>
      <c r="E128" s="30" t="s">
        <v>36</v>
      </c>
      <c r="F128" s="31"/>
      <c r="G128" s="32" t="n">
        <f aca="false">G129</f>
        <v>8132</v>
      </c>
      <c r="H128" s="32" t="n">
        <f aca="false">H129</f>
        <v>0</v>
      </c>
      <c r="I128" s="32" t="n">
        <f aca="false">G128+H128</f>
        <v>8132</v>
      </c>
      <c r="J128" s="32" t="n">
        <f aca="false">J129</f>
        <v>8132</v>
      </c>
      <c r="K128" s="32" t="n">
        <f aca="false">K129</f>
        <v>0</v>
      </c>
      <c r="L128" s="32" t="n">
        <f aca="false">J128+K128</f>
        <v>8132</v>
      </c>
    </row>
    <row r="129" customFormat="false" ht="18.75" hidden="false" customHeight="true" outlineLevel="0" collapsed="false">
      <c r="A129" s="29" t="s">
        <v>91</v>
      </c>
      <c r="B129" s="30" t="s">
        <v>28</v>
      </c>
      <c r="C129" s="30" t="s">
        <v>72</v>
      </c>
      <c r="D129" s="30" t="s">
        <v>89</v>
      </c>
      <c r="E129" s="30" t="s">
        <v>92</v>
      </c>
      <c r="F129" s="31"/>
      <c r="G129" s="32" t="n">
        <f aca="false">G130</f>
        <v>8132</v>
      </c>
      <c r="H129" s="32" t="n">
        <f aca="false">H130</f>
        <v>0</v>
      </c>
      <c r="I129" s="32" t="n">
        <f aca="false">G129+H129</f>
        <v>8132</v>
      </c>
      <c r="J129" s="32" t="n">
        <f aca="false">J130</f>
        <v>8132</v>
      </c>
      <c r="K129" s="32" t="n">
        <f aca="false">K130</f>
        <v>0</v>
      </c>
      <c r="L129" s="32" t="n">
        <f aca="false">J129+K129</f>
        <v>8132</v>
      </c>
    </row>
    <row r="130" customFormat="false" ht="27.75" hidden="false" customHeight="true" outlineLevel="0" collapsed="false">
      <c r="A130" s="34" t="s">
        <v>19</v>
      </c>
      <c r="B130" s="35" t="s">
        <v>28</v>
      </c>
      <c r="C130" s="35" t="s">
        <v>72</v>
      </c>
      <c r="D130" s="30" t="s">
        <v>89</v>
      </c>
      <c r="E130" s="35" t="s">
        <v>92</v>
      </c>
      <c r="F130" s="36" t="s">
        <v>20</v>
      </c>
      <c r="G130" s="37" t="n">
        <v>8132</v>
      </c>
      <c r="H130" s="37"/>
      <c r="I130" s="32" t="n">
        <f aca="false">G130+H130</f>
        <v>8132</v>
      </c>
      <c r="J130" s="37" t="n">
        <v>8132</v>
      </c>
      <c r="K130" s="37"/>
      <c r="L130" s="32" t="n">
        <f aca="false">J130+K130</f>
        <v>8132</v>
      </c>
    </row>
    <row r="131" customFormat="false" ht="24.75" hidden="false" customHeight="true" outlineLevel="0" collapsed="false">
      <c r="A131" s="29" t="s">
        <v>43</v>
      </c>
      <c r="B131" s="30" t="s">
        <v>28</v>
      </c>
      <c r="C131" s="30" t="s">
        <v>72</v>
      </c>
      <c r="D131" s="30" t="s">
        <v>89</v>
      </c>
      <c r="E131" s="30" t="s">
        <v>44</v>
      </c>
      <c r="F131" s="31"/>
      <c r="G131" s="32" t="n">
        <f aca="false">G132</f>
        <v>2165.51</v>
      </c>
      <c r="H131" s="32" t="n">
        <f aca="false">H132</f>
        <v>0</v>
      </c>
      <c r="I131" s="32" t="n">
        <f aca="false">G131+H131</f>
        <v>2165.51</v>
      </c>
      <c r="J131" s="32" t="n">
        <f aca="false">J132</f>
        <v>2069.7</v>
      </c>
      <c r="K131" s="32" t="n">
        <f aca="false">K132</f>
        <v>0</v>
      </c>
      <c r="L131" s="32" t="n">
        <f aca="false">J131+K131</f>
        <v>2069.7</v>
      </c>
    </row>
    <row r="132" customFormat="false" ht="31.5" hidden="false" customHeight="true" outlineLevel="0" collapsed="false">
      <c r="A132" s="44" t="s">
        <v>62</v>
      </c>
      <c r="B132" s="30" t="s">
        <v>28</v>
      </c>
      <c r="C132" s="30" t="s">
        <v>72</v>
      </c>
      <c r="D132" s="30" t="s">
        <v>89</v>
      </c>
      <c r="E132" s="30" t="s">
        <v>46</v>
      </c>
      <c r="F132" s="31"/>
      <c r="G132" s="32" t="n">
        <f aca="false">G133</f>
        <v>2165.51</v>
      </c>
      <c r="H132" s="32" t="n">
        <f aca="false">H133</f>
        <v>0</v>
      </c>
      <c r="I132" s="32" t="n">
        <f aca="false">G132+H132</f>
        <v>2165.51</v>
      </c>
      <c r="J132" s="32" t="n">
        <f aca="false">J133</f>
        <v>2069.7</v>
      </c>
      <c r="K132" s="32" t="n">
        <f aca="false">K133</f>
        <v>0</v>
      </c>
      <c r="L132" s="32" t="n">
        <f aca="false">J132+K132</f>
        <v>2069.7</v>
      </c>
    </row>
    <row r="133" s="33" customFormat="true" ht="15" hidden="false" customHeight="false" outlineLevel="0" collapsed="false">
      <c r="A133" s="45" t="s">
        <v>19</v>
      </c>
      <c r="B133" s="35" t="s">
        <v>28</v>
      </c>
      <c r="C133" s="35" t="s">
        <v>72</v>
      </c>
      <c r="D133" s="30" t="s">
        <v>89</v>
      </c>
      <c r="E133" s="35" t="s">
        <v>46</v>
      </c>
      <c r="F133" s="36" t="s">
        <v>20</v>
      </c>
      <c r="G133" s="37" t="n">
        <v>2165.51</v>
      </c>
      <c r="H133" s="37"/>
      <c r="I133" s="32" t="n">
        <f aca="false">G133+H133</f>
        <v>2165.51</v>
      </c>
      <c r="J133" s="37" t="n">
        <v>2069.7</v>
      </c>
      <c r="K133" s="37"/>
      <c r="L133" s="32" t="n">
        <f aca="false">J133+K133</f>
        <v>2069.7</v>
      </c>
    </row>
    <row r="134" customFormat="false" ht="15" hidden="false" customHeight="false" outlineLevel="0" collapsed="false">
      <c r="A134" s="46" t="s">
        <v>52</v>
      </c>
      <c r="B134" s="30" t="s">
        <v>28</v>
      </c>
      <c r="C134" s="30" t="s">
        <v>72</v>
      </c>
      <c r="D134" s="30" t="s">
        <v>89</v>
      </c>
      <c r="E134" s="30" t="s">
        <v>53</v>
      </c>
      <c r="F134" s="31"/>
      <c r="G134" s="32" t="n">
        <f aca="false">G135</f>
        <v>15.79</v>
      </c>
      <c r="H134" s="32" t="n">
        <f aca="false">H135</f>
        <v>0</v>
      </c>
      <c r="I134" s="32" t="n">
        <f aca="false">G134+H134</f>
        <v>15.79</v>
      </c>
      <c r="J134" s="32" t="n">
        <f aca="false">J135</f>
        <v>15.1</v>
      </c>
      <c r="K134" s="32" t="n">
        <f aca="false">K135</f>
        <v>0</v>
      </c>
      <c r="L134" s="32" t="n">
        <f aca="false">J134+K134</f>
        <v>15.1</v>
      </c>
    </row>
    <row r="135" customFormat="false" ht="15" hidden="false" customHeight="false" outlineLevel="0" collapsed="false">
      <c r="A135" s="46" t="s">
        <v>54</v>
      </c>
      <c r="B135" s="30" t="s">
        <v>28</v>
      </c>
      <c r="C135" s="30" t="s">
        <v>72</v>
      </c>
      <c r="D135" s="30" t="s">
        <v>89</v>
      </c>
      <c r="E135" s="30" t="s">
        <v>55</v>
      </c>
      <c r="F135" s="31"/>
      <c r="G135" s="32" t="n">
        <f aca="false">G136</f>
        <v>15.79</v>
      </c>
      <c r="H135" s="32" t="n">
        <f aca="false">H136</f>
        <v>0</v>
      </c>
      <c r="I135" s="32" t="n">
        <f aca="false">G135+H135</f>
        <v>15.79</v>
      </c>
      <c r="J135" s="32" t="n">
        <f aca="false">J136</f>
        <v>15.1</v>
      </c>
      <c r="K135" s="32" t="n">
        <f aca="false">K136</f>
        <v>0</v>
      </c>
      <c r="L135" s="32" t="n">
        <f aca="false">J135+K135</f>
        <v>15.1</v>
      </c>
    </row>
    <row r="136" s="33" customFormat="true" ht="15" hidden="false" customHeight="false" outlineLevel="0" collapsed="false">
      <c r="A136" s="47" t="s">
        <v>19</v>
      </c>
      <c r="B136" s="35" t="s">
        <v>28</v>
      </c>
      <c r="C136" s="35" t="s">
        <v>72</v>
      </c>
      <c r="D136" s="30" t="s">
        <v>89</v>
      </c>
      <c r="E136" s="35" t="s">
        <v>55</v>
      </c>
      <c r="F136" s="36" t="s">
        <v>20</v>
      </c>
      <c r="G136" s="37" t="n">
        <v>15.79</v>
      </c>
      <c r="H136" s="37"/>
      <c r="I136" s="32" t="n">
        <f aca="false">G136+H136</f>
        <v>15.79</v>
      </c>
      <c r="J136" s="37" t="n">
        <v>15.1</v>
      </c>
      <c r="K136" s="37"/>
      <c r="L136" s="32" t="n">
        <f aca="false">J136+K136</f>
        <v>15.1</v>
      </c>
    </row>
    <row r="137" customFormat="false" ht="30" hidden="false" customHeight="false" outlineLevel="0" collapsed="false">
      <c r="A137" s="46" t="s">
        <v>93</v>
      </c>
      <c r="B137" s="30" t="s">
        <v>28</v>
      </c>
      <c r="C137" s="30" t="s">
        <v>72</v>
      </c>
      <c r="D137" s="30" t="s">
        <v>94</v>
      </c>
      <c r="E137" s="30"/>
      <c r="F137" s="31"/>
      <c r="G137" s="32" t="n">
        <f aca="false">G138+G141</f>
        <v>1920</v>
      </c>
      <c r="H137" s="32" t="n">
        <f aca="false">H138+H141</f>
        <v>0</v>
      </c>
      <c r="I137" s="32" t="n">
        <f aca="false">G137+H137</f>
        <v>1920</v>
      </c>
      <c r="J137" s="32" t="n">
        <f aca="false">J138+J141</f>
        <v>1920</v>
      </c>
      <c r="K137" s="32" t="n">
        <f aca="false">K138+K141</f>
        <v>0</v>
      </c>
      <c r="L137" s="32" t="n">
        <f aca="false">J137+K137</f>
        <v>1920</v>
      </c>
    </row>
    <row r="138" customFormat="false" ht="30" hidden="false" customHeight="false" outlineLevel="0" collapsed="false">
      <c r="A138" s="29" t="s">
        <v>43</v>
      </c>
      <c r="B138" s="30" t="s">
        <v>28</v>
      </c>
      <c r="C138" s="30" t="s">
        <v>72</v>
      </c>
      <c r="D138" s="30" t="s">
        <v>94</v>
      </c>
      <c r="E138" s="30" t="s">
        <v>44</v>
      </c>
      <c r="F138" s="31"/>
      <c r="G138" s="32" t="n">
        <f aca="false">G139</f>
        <v>1920</v>
      </c>
      <c r="H138" s="32" t="n">
        <f aca="false">H139</f>
        <v>0</v>
      </c>
      <c r="I138" s="32" t="n">
        <f aca="false">G138+H138</f>
        <v>1920</v>
      </c>
      <c r="J138" s="32" t="n">
        <f aca="false">J139</f>
        <v>1920</v>
      </c>
      <c r="K138" s="32" t="n">
        <f aca="false">K139</f>
        <v>0</v>
      </c>
      <c r="L138" s="32" t="n">
        <f aca="false">J138+K138</f>
        <v>1920</v>
      </c>
    </row>
    <row r="139" customFormat="false" ht="30" hidden="false" customHeight="false" outlineLevel="0" collapsed="false">
      <c r="A139" s="44" t="s">
        <v>62</v>
      </c>
      <c r="B139" s="30" t="s">
        <v>28</v>
      </c>
      <c r="C139" s="30" t="s">
        <v>72</v>
      </c>
      <c r="D139" s="30" t="s">
        <v>94</v>
      </c>
      <c r="E139" s="30" t="s">
        <v>46</v>
      </c>
      <c r="F139" s="31"/>
      <c r="G139" s="32" t="n">
        <f aca="false">G140</f>
        <v>1920</v>
      </c>
      <c r="H139" s="32" t="n">
        <f aca="false">H140</f>
        <v>0</v>
      </c>
      <c r="I139" s="32" t="n">
        <f aca="false">G139+H139</f>
        <v>1920</v>
      </c>
      <c r="J139" s="32" t="n">
        <f aca="false">J140</f>
        <v>1920</v>
      </c>
      <c r="K139" s="32" t="n">
        <f aca="false">K140</f>
        <v>0</v>
      </c>
      <c r="L139" s="32" t="n">
        <f aca="false">J139+K139</f>
        <v>1920</v>
      </c>
    </row>
    <row r="140" s="33" customFormat="true" ht="15" hidden="false" customHeight="false" outlineLevel="0" collapsed="false">
      <c r="A140" s="45" t="s">
        <v>19</v>
      </c>
      <c r="B140" s="35" t="s">
        <v>28</v>
      </c>
      <c r="C140" s="35" t="s">
        <v>72</v>
      </c>
      <c r="D140" s="30" t="s">
        <v>94</v>
      </c>
      <c r="E140" s="35" t="s">
        <v>46</v>
      </c>
      <c r="F140" s="36" t="s">
        <v>20</v>
      </c>
      <c r="G140" s="37" t="n">
        <v>1920</v>
      </c>
      <c r="H140" s="37"/>
      <c r="I140" s="32" t="n">
        <f aca="false">G140+H140</f>
        <v>1920</v>
      </c>
      <c r="J140" s="37" t="n">
        <v>1920</v>
      </c>
      <c r="K140" s="37"/>
      <c r="L140" s="32" t="n">
        <f aca="false">J140+K140</f>
        <v>1920</v>
      </c>
    </row>
    <row r="141" s="48" customFormat="true" ht="15" hidden="true" customHeight="false" outlineLevel="0" collapsed="false">
      <c r="A141" s="44" t="s">
        <v>95</v>
      </c>
      <c r="B141" s="39" t="s">
        <v>28</v>
      </c>
      <c r="C141" s="39" t="s">
        <v>72</v>
      </c>
      <c r="D141" s="30" t="s">
        <v>94</v>
      </c>
      <c r="E141" s="39" t="s">
        <v>96</v>
      </c>
      <c r="F141" s="39"/>
      <c r="G141" s="37" t="n">
        <f aca="false">G142</f>
        <v>0</v>
      </c>
      <c r="H141" s="37" t="n">
        <f aca="false">H142</f>
        <v>0</v>
      </c>
      <c r="I141" s="32" t="n">
        <f aca="false">G141+H141</f>
        <v>0</v>
      </c>
      <c r="J141" s="37" t="n">
        <f aca="false">J142</f>
        <v>0</v>
      </c>
      <c r="K141" s="37" t="n">
        <f aca="false">K142</f>
        <v>0</v>
      </c>
      <c r="L141" s="32" t="n">
        <f aca="false">J141+K141</f>
        <v>0</v>
      </c>
    </row>
    <row r="142" s="48" customFormat="true" ht="15" hidden="true" customHeight="false" outlineLevel="0" collapsed="false">
      <c r="A142" s="38" t="s">
        <v>97</v>
      </c>
      <c r="B142" s="39" t="s">
        <v>28</v>
      </c>
      <c r="C142" s="39" t="s">
        <v>72</v>
      </c>
      <c r="D142" s="30" t="s">
        <v>94</v>
      </c>
      <c r="E142" s="39" t="s">
        <v>98</v>
      </c>
      <c r="F142" s="39"/>
      <c r="G142" s="37" t="n">
        <f aca="false">G143</f>
        <v>0</v>
      </c>
      <c r="H142" s="37" t="n">
        <f aca="false">H143</f>
        <v>0</v>
      </c>
      <c r="I142" s="32" t="n">
        <f aca="false">G142+H142</f>
        <v>0</v>
      </c>
      <c r="J142" s="37" t="n">
        <f aca="false">J143</f>
        <v>0</v>
      </c>
      <c r="K142" s="37" t="n">
        <f aca="false">K143</f>
        <v>0</v>
      </c>
      <c r="L142" s="32" t="n">
        <f aca="false">J142+K142</f>
        <v>0</v>
      </c>
    </row>
    <row r="143" s="48" customFormat="true" ht="15" hidden="true" customHeight="false" outlineLevel="0" collapsed="false">
      <c r="A143" s="41" t="s">
        <v>19</v>
      </c>
      <c r="B143" s="39" t="s">
        <v>28</v>
      </c>
      <c r="C143" s="39" t="s">
        <v>72</v>
      </c>
      <c r="D143" s="30" t="s">
        <v>94</v>
      </c>
      <c r="E143" s="39" t="s">
        <v>98</v>
      </c>
      <c r="F143" s="39" t="s">
        <v>20</v>
      </c>
      <c r="G143" s="37"/>
      <c r="H143" s="37"/>
      <c r="I143" s="32" t="n">
        <f aca="false">G143+H143</f>
        <v>0</v>
      </c>
      <c r="J143" s="37"/>
      <c r="K143" s="37"/>
      <c r="L143" s="32" t="n">
        <f aca="false">J143+K143</f>
        <v>0</v>
      </c>
    </row>
    <row r="144" s="33" customFormat="true" ht="30" hidden="false" customHeight="false" outlineLevel="0" collapsed="false">
      <c r="A144" s="44" t="s">
        <v>99</v>
      </c>
      <c r="B144" s="49" t="s">
        <v>28</v>
      </c>
      <c r="C144" s="49" t="s">
        <v>72</v>
      </c>
      <c r="D144" s="50" t="s">
        <v>100</v>
      </c>
      <c r="E144" s="51"/>
      <c r="F144" s="51"/>
      <c r="G144" s="32" t="n">
        <f aca="false">G145</f>
        <v>10</v>
      </c>
      <c r="H144" s="32" t="n">
        <f aca="false">H145</f>
        <v>0</v>
      </c>
      <c r="I144" s="32" t="n">
        <f aca="false">G144+H144</f>
        <v>10</v>
      </c>
      <c r="J144" s="32" t="n">
        <f aca="false">J145</f>
        <v>0</v>
      </c>
      <c r="K144" s="32" t="n">
        <f aca="false">K145</f>
        <v>0</v>
      </c>
      <c r="L144" s="32" t="n">
        <f aca="false">J144+K144</f>
        <v>0</v>
      </c>
    </row>
    <row r="145" s="33" customFormat="true" ht="30" hidden="false" customHeight="false" outlineLevel="0" collapsed="false">
      <c r="A145" s="44" t="s">
        <v>101</v>
      </c>
      <c r="B145" s="49" t="s">
        <v>28</v>
      </c>
      <c r="C145" s="49" t="s">
        <v>72</v>
      </c>
      <c r="D145" s="50" t="s">
        <v>102</v>
      </c>
      <c r="E145" s="51"/>
      <c r="F145" s="51"/>
      <c r="G145" s="32" t="n">
        <f aca="false">G146</f>
        <v>10</v>
      </c>
      <c r="H145" s="32" t="n">
        <f aca="false">H146</f>
        <v>0</v>
      </c>
      <c r="I145" s="32" t="n">
        <f aca="false">G145+H145</f>
        <v>10</v>
      </c>
      <c r="J145" s="32" t="n">
        <f aca="false">J146</f>
        <v>0</v>
      </c>
      <c r="K145" s="32" t="n">
        <f aca="false">K146</f>
        <v>0</v>
      </c>
      <c r="L145" s="32" t="n">
        <f aca="false">J145+K145</f>
        <v>0</v>
      </c>
    </row>
    <row r="146" s="33" customFormat="true" ht="15" hidden="false" customHeight="false" outlineLevel="0" collapsed="false">
      <c r="A146" s="44" t="s">
        <v>103</v>
      </c>
      <c r="B146" s="49" t="s">
        <v>28</v>
      </c>
      <c r="C146" s="49" t="s">
        <v>72</v>
      </c>
      <c r="D146" s="50" t="s">
        <v>104</v>
      </c>
      <c r="E146" s="51"/>
      <c r="F146" s="51"/>
      <c r="G146" s="32" t="n">
        <f aca="false">G147</f>
        <v>10</v>
      </c>
      <c r="H146" s="32" t="n">
        <f aca="false">H147</f>
        <v>0</v>
      </c>
      <c r="I146" s="32" t="n">
        <f aca="false">G146+H146</f>
        <v>10</v>
      </c>
      <c r="J146" s="32" t="n">
        <f aca="false">J147</f>
        <v>0</v>
      </c>
      <c r="K146" s="32" t="n">
        <f aca="false">K147</f>
        <v>0</v>
      </c>
      <c r="L146" s="32" t="n">
        <f aca="false">J146+K146</f>
        <v>0</v>
      </c>
    </row>
    <row r="147" s="33" customFormat="true" ht="15" hidden="false" customHeight="false" outlineLevel="0" collapsed="false">
      <c r="A147" s="44" t="s">
        <v>84</v>
      </c>
      <c r="B147" s="49" t="s">
        <v>28</v>
      </c>
      <c r="C147" s="49" t="s">
        <v>72</v>
      </c>
      <c r="D147" s="50" t="s">
        <v>104</v>
      </c>
      <c r="E147" s="51" t="s">
        <v>85</v>
      </c>
      <c r="F147" s="51"/>
      <c r="G147" s="32" t="n">
        <f aca="false">G148</f>
        <v>10</v>
      </c>
      <c r="H147" s="32" t="n">
        <f aca="false">H148</f>
        <v>0</v>
      </c>
      <c r="I147" s="32" t="n">
        <f aca="false">G147+H147</f>
        <v>10</v>
      </c>
      <c r="J147" s="32" t="n">
        <f aca="false">J148</f>
        <v>0</v>
      </c>
      <c r="K147" s="32" t="n">
        <f aca="false">K148</f>
        <v>0</v>
      </c>
      <c r="L147" s="32" t="n">
        <f aca="false">J147+K147</f>
        <v>0</v>
      </c>
    </row>
    <row r="148" s="33" customFormat="true" ht="15" hidden="false" customHeight="false" outlineLevel="0" collapsed="false">
      <c r="A148" s="44" t="s">
        <v>86</v>
      </c>
      <c r="B148" s="49" t="s">
        <v>28</v>
      </c>
      <c r="C148" s="49" t="s">
        <v>72</v>
      </c>
      <c r="D148" s="50" t="s">
        <v>104</v>
      </c>
      <c r="E148" s="51" t="s">
        <v>87</v>
      </c>
      <c r="F148" s="51"/>
      <c r="G148" s="32" t="n">
        <f aca="false">G149</f>
        <v>10</v>
      </c>
      <c r="H148" s="32" t="n">
        <f aca="false">H149</f>
        <v>0</v>
      </c>
      <c r="I148" s="32" t="n">
        <f aca="false">G148+H148</f>
        <v>10</v>
      </c>
      <c r="J148" s="32" t="n">
        <f aca="false">J149</f>
        <v>0</v>
      </c>
      <c r="K148" s="32" t="n">
        <f aca="false">K149</f>
        <v>0</v>
      </c>
      <c r="L148" s="32" t="n">
        <f aca="false">J148+K148</f>
        <v>0</v>
      </c>
    </row>
    <row r="149" s="33" customFormat="true" ht="15" hidden="false" customHeight="false" outlineLevel="0" collapsed="false">
      <c r="A149" s="45" t="s">
        <v>19</v>
      </c>
      <c r="B149" s="49" t="s">
        <v>28</v>
      </c>
      <c r="C149" s="49" t="s">
        <v>72</v>
      </c>
      <c r="D149" s="50" t="s">
        <v>104</v>
      </c>
      <c r="E149" s="51" t="s">
        <v>87</v>
      </c>
      <c r="F149" s="51" t="s">
        <v>20</v>
      </c>
      <c r="G149" s="37" t="n">
        <v>10</v>
      </c>
      <c r="H149" s="37"/>
      <c r="I149" s="32" t="n">
        <f aca="false">G149+H149</f>
        <v>10</v>
      </c>
      <c r="J149" s="37"/>
      <c r="K149" s="37"/>
      <c r="L149" s="32" t="n">
        <f aca="false">J149+K149</f>
        <v>0</v>
      </c>
    </row>
    <row r="150" s="33" customFormat="true" ht="30" hidden="false" customHeight="false" outlineLevel="0" collapsed="false">
      <c r="A150" s="44" t="s">
        <v>105</v>
      </c>
      <c r="B150" s="49" t="s">
        <v>28</v>
      </c>
      <c r="C150" s="49" t="s">
        <v>72</v>
      </c>
      <c r="D150" s="50" t="s">
        <v>106</v>
      </c>
      <c r="E150" s="50"/>
      <c r="F150" s="50"/>
      <c r="G150" s="37" t="n">
        <f aca="false">G151</f>
        <v>3</v>
      </c>
      <c r="H150" s="37" t="n">
        <f aca="false">H151</f>
        <v>0</v>
      </c>
      <c r="I150" s="32" t="n">
        <f aca="false">G150+H150</f>
        <v>3</v>
      </c>
      <c r="J150" s="37" t="n">
        <f aca="false">J151</f>
        <v>3</v>
      </c>
      <c r="K150" s="37" t="n">
        <f aca="false">K151</f>
        <v>0</v>
      </c>
      <c r="L150" s="32" t="n">
        <f aca="false">J150+K150</f>
        <v>3</v>
      </c>
    </row>
    <row r="151" s="33" customFormat="true" ht="45" hidden="false" customHeight="false" outlineLevel="0" collapsed="false">
      <c r="A151" s="44" t="s">
        <v>107</v>
      </c>
      <c r="B151" s="49" t="s">
        <v>28</v>
      </c>
      <c r="C151" s="49" t="s">
        <v>72</v>
      </c>
      <c r="D151" s="50" t="s">
        <v>108</v>
      </c>
      <c r="E151" s="50"/>
      <c r="F151" s="50"/>
      <c r="G151" s="37" t="n">
        <f aca="false">G152</f>
        <v>3</v>
      </c>
      <c r="H151" s="37" t="n">
        <f aca="false">H152</f>
        <v>0</v>
      </c>
      <c r="I151" s="32" t="n">
        <f aca="false">G151+H151</f>
        <v>3</v>
      </c>
      <c r="J151" s="37" t="n">
        <f aca="false">J152</f>
        <v>3</v>
      </c>
      <c r="K151" s="37" t="n">
        <f aca="false">K152</f>
        <v>0</v>
      </c>
      <c r="L151" s="32" t="n">
        <f aca="false">J151+K151</f>
        <v>3</v>
      </c>
    </row>
    <row r="152" s="33" customFormat="true" ht="15" hidden="false" customHeight="false" outlineLevel="0" collapsed="false">
      <c r="A152" s="44" t="s">
        <v>103</v>
      </c>
      <c r="B152" s="49" t="s">
        <v>28</v>
      </c>
      <c r="C152" s="49" t="s">
        <v>72</v>
      </c>
      <c r="D152" s="50" t="s">
        <v>109</v>
      </c>
      <c r="E152" s="50"/>
      <c r="F152" s="50"/>
      <c r="G152" s="37" t="n">
        <f aca="false">G153</f>
        <v>3</v>
      </c>
      <c r="H152" s="37" t="n">
        <f aca="false">H153</f>
        <v>0</v>
      </c>
      <c r="I152" s="32" t="n">
        <f aca="false">G152+H152</f>
        <v>3</v>
      </c>
      <c r="J152" s="37" t="n">
        <f aca="false">J153</f>
        <v>3</v>
      </c>
      <c r="K152" s="37" t="n">
        <f aca="false">K153</f>
        <v>0</v>
      </c>
      <c r="L152" s="32" t="n">
        <f aca="false">J152+K152</f>
        <v>3</v>
      </c>
    </row>
    <row r="153" s="33" customFormat="true" ht="30" hidden="false" customHeight="false" outlineLevel="0" collapsed="false">
      <c r="A153" s="46" t="s">
        <v>110</v>
      </c>
      <c r="B153" s="49" t="s">
        <v>28</v>
      </c>
      <c r="C153" s="49" t="s">
        <v>72</v>
      </c>
      <c r="D153" s="50" t="s">
        <v>109</v>
      </c>
      <c r="E153" s="50" t="s">
        <v>44</v>
      </c>
      <c r="F153" s="50"/>
      <c r="G153" s="37" t="n">
        <f aca="false">G154</f>
        <v>3</v>
      </c>
      <c r="H153" s="37" t="n">
        <f aca="false">H154</f>
        <v>0</v>
      </c>
      <c r="I153" s="32" t="n">
        <f aca="false">G153+H153</f>
        <v>3</v>
      </c>
      <c r="J153" s="37" t="n">
        <f aca="false">J154</f>
        <v>3</v>
      </c>
      <c r="K153" s="37" t="n">
        <f aca="false">K154</f>
        <v>0</v>
      </c>
      <c r="L153" s="32" t="n">
        <f aca="false">J153+K153</f>
        <v>3</v>
      </c>
    </row>
    <row r="154" s="33" customFormat="true" ht="30" hidden="false" customHeight="false" outlineLevel="0" collapsed="false">
      <c r="A154" s="44" t="s">
        <v>62</v>
      </c>
      <c r="B154" s="49" t="s">
        <v>28</v>
      </c>
      <c r="C154" s="49" t="s">
        <v>72</v>
      </c>
      <c r="D154" s="50" t="s">
        <v>109</v>
      </c>
      <c r="E154" s="50" t="s">
        <v>46</v>
      </c>
      <c r="F154" s="50"/>
      <c r="G154" s="37" t="n">
        <f aca="false">G155</f>
        <v>3</v>
      </c>
      <c r="H154" s="37" t="n">
        <f aca="false">H155</f>
        <v>0</v>
      </c>
      <c r="I154" s="32" t="n">
        <f aca="false">G154+H154</f>
        <v>3</v>
      </c>
      <c r="J154" s="37" t="n">
        <f aca="false">J155</f>
        <v>3</v>
      </c>
      <c r="K154" s="37" t="n">
        <f aca="false">K155</f>
        <v>0</v>
      </c>
      <c r="L154" s="32" t="n">
        <f aca="false">J154+K154</f>
        <v>3</v>
      </c>
    </row>
    <row r="155" s="33" customFormat="true" ht="15" hidden="false" customHeight="false" outlineLevel="0" collapsed="false">
      <c r="A155" s="45" t="s">
        <v>19</v>
      </c>
      <c r="B155" s="52" t="s">
        <v>28</v>
      </c>
      <c r="C155" s="52" t="s">
        <v>72</v>
      </c>
      <c r="D155" s="51" t="s">
        <v>109</v>
      </c>
      <c r="E155" s="51" t="s">
        <v>46</v>
      </c>
      <c r="F155" s="51" t="s">
        <v>20</v>
      </c>
      <c r="G155" s="37" t="n">
        <v>3</v>
      </c>
      <c r="H155" s="37"/>
      <c r="I155" s="32" t="n">
        <f aca="false">G155+H155</f>
        <v>3</v>
      </c>
      <c r="J155" s="37" t="n">
        <v>3</v>
      </c>
      <c r="K155" s="37"/>
      <c r="L155" s="32" t="n">
        <f aca="false">J155+K155</f>
        <v>3</v>
      </c>
    </row>
    <row r="156" customFormat="false" ht="14.25" hidden="false" customHeight="false" outlineLevel="0" collapsed="false">
      <c r="A156" s="24" t="s">
        <v>111</v>
      </c>
      <c r="B156" s="26" t="s">
        <v>112</v>
      </c>
      <c r="C156" s="26"/>
      <c r="D156" s="26"/>
      <c r="E156" s="26"/>
      <c r="F156" s="27"/>
      <c r="G156" s="25" t="n">
        <f aca="false">G158</f>
        <v>2504.4</v>
      </c>
      <c r="H156" s="25" t="n">
        <f aca="false">H158</f>
        <v>0</v>
      </c>
      <c r="I156" s="25" t="n">
        <f aca="false">G156+H156</f>
        <v>2504.4</v>
      </c>
      <c r="J156" s="25" t="n">
        <f aca="false">J158</f>
        <v>2575.4</v>
      </c>
      <c r="K156" s="25" t="n">
        <f aca="false">K158</f>
        <v>0</v>
      </c>
      <c r="L156" s="25" t="n">
        <f aca="false">J156+K156</f>
        <v>2575.4</v>
      </c>
    </row>
    <row r="157" customFormat="false" ht="15" hidden="false" customHeight="false" outlineLevel="0" collapsed="false">
      <c r="A157" s="29" t="s">
        <v>23</v>
      </c>
      <c r="B157" s="30" t="s">
        <v>24</v>
      </c>
      <c r="C157" s="30"/>
      <c r="D157" s="30"/>
      <c r="E157" s="30"/>
      <c r="F157" s="31"/>
      <c r="G157" s="32" t="n">
        <f aca="false">G163</f>
        <v>2504.4</v>
      </c>
      <c r="H157" s="32" t="n">
        <f aca="false">H163</f>
        <v>0</v>
      </c>
      <c r="I157" s="32" t="n">
        <f aca="false">G157+H157</f>
        <v>2504.4</v>
      </c>
      <c r="J157" s="32" t="n">
        <f aca="false">J163</f>
        <v>2575.4</v>
      </c>
      <c r="K157" s="32" t="n">
        <f aca="false">K163</f>
        <v>0</v>
      </c>
      <c r="L157" s="32" t="n">
        <f aca="false">J157+K157</f>
        <v>2575.4</v>
      </c>
    </row>
    <row r="158" customFormat="false" ht="14.25" hidden="false" customHeight="false" outlineLevel="0" collapsed="false">
      <c r="A158" s="24" t="s">
        <v>113</v>
      </c>
      <c r="B158" s="26" t="s">
        <v>112</v>
      </c>
      <c r="C158" s="26" t="s">
        <v>114</v>
      </c>
      <c r="D158" s="26"/>
      <c r="E158" s="26"/>
      <c r="F158" s="27"/>
      <c r="G158" s="25" t="n">
        <f aca="false">G159</f>
        <v>2504.4</v>
      </c>
      <c r="H158" s="25" t="n">
        <f aca="false">H159</f>
        <v>0</v>
      </c>
      <c r="I158" s="25" t="n">
        <f aca="false">G158+H158</f>
        <v>2504.4</v>
      </c>
      <c r="J158" s="25" t="n">
        <f aca="false">J159</f>
        <v>2575.4</v>
      </c>
      <c r="K158" s="25" t="n">
        <f aca="false">K159</f>
        <v>0</v>
      </c>
      <c r="L158" s="25" t="n">
        <f aca="false">J158+K158</f>
        <v>2575.4</v>
      </c>
    </row>
    <row r="159" s="33" customFormat="true" ht="18.75" hidden="false" customHeight="true" outlineLevel="0" collapsed="false">
      <c r="A159" s="29" t="s">
        <v>51</v>
      </c>
      <c r="B159" s="30" t="s">
        <v>112</v>
      </c>
      <c r="C159" s="30" t="s">
        <v>114</v>
      </c>
      <c r="D159" s="30" t="s">
        <v>32</v>
      </c>
      <c r="E159" s="30"/>
      <c r="F159" s="31"/>
      <c r="G159" s="32" t="n">
        <f aca="false">G160</f>
        <v>2504.4</v>
      </c>
      <c r="H159" s="32" t="n">
        <f aca="false">H160</f>
        <v>0</v>
      </c>
      <c r="I159" s="32" t="n">
        <f aca="false">G159+H159</f>
        <v>2504.4</v>
      </c>
      <c r="J159" s="32" t="n">
        <f aca="false">J160</f>
        <v>2575.4</v>
      </c>
      <c r="K159" s="32" t="n">
        <f aca="false">K160</f>
        <v>0</v>
      </c>
      <c r="L159" s="32" t="n">
        <f aca="false">J159+K159</f>
        <v>2575.4</v>
      </c>
    </row>
    <row r="160" customFormat="false" ht="33" hidden="false" customHeight="true" outlineLevel="0" collapsed="false">
      <c r="A160" s="29" t="s">
        <v>115</v>
      </c>
      <c r="B160" s="30" t="s">
        <v>112</v>
      </c>
      <c r="C160" s="30" t="s">
        <v>114</v>
      </c>
      <c r="D160" s="30" t="s">
        <v>116</v>
      </c>
      <c r="E160" s="30"/>
      <c r="F160" s="31"/>
      <c r="G160" s="32" t="n">
        <f aca="false">G161</f>
        <v>2504.4</v>
      </c>
      <c r="H160" s="32" t="n">
        <f aca="false">H161</f>
        <v>0</v>
      </c>
      <c r="I160" s="32" t="n">
        <f aca="false">G160+H160</f>
        <v>2504.4</v>
      </c>
      <c r="J160" s="32" t="n">
        <f aca="false">J161</f>
        <v>2575.4</v>
      </c>
      <c r="K160" s="32" t="n">
        <f aca="false">K161</f>
        <v>0</v>
      </c>
      <c r="L160" s="32" t="n">
        <f aca="false">J160+K160</f>
        <v>2575.4</v>
      </c>
    </row>
    <row r="161" customFormat="false" ht="15" hidden="false" customHeight="false" outlineLevel="0" collapsed="false">
      <c r="A161" s="29" t="s">
        <v>117</v>
      </c>
      <c r="B161" s="30" t="s">
        <v>112</v>
      </c>
      <c r="C161" s="30" t="s">
        <v>114</v>
      </c>
      <c r="D161" s="30" t="s">
        <v>116</v>
      </c>
      <c r="E161" s="30" t="s">
        <v>96</v>
      </c>
      <c r="F161" s="31"/>
      <c r="G161" s="32" t="n">
        <f aca="false">G162</f>
        <v>2504.4</v>
      </c>
      <c r="H161" s="32" t="n">
        <f aca="false">H162</f>
        <v>0</v>
      </c>
      <c r="I161" s="32" t="n">
        <f aca="false">G161+H161</f>
        <v>2504.4</v>
      </c>
      <c r="J161" s="32" t="n">
        <f aca="false">J162</f>
        <v>2575.4</v>
      </c>
      <c r="K161" s="32" t="n">
        <f aca="false">K162</f>
        <v>0</v>
      </c>
      <c r="L161" s="32" t="n">
        <f aca="false">J161+K161</f>
        <v>2575.4</v>
      </c>
    </row>
    <row r="162" customFormat="false" ht="15" hidden="false" customHeight="false" outlineLevel="0" collapsed="false">
      <c r="A162" s="29" t="s">
        <v>118</v>
      </c>
      <c r="B162" s="30" t="s">
        <v>112</v>
      </c>
      <c r="C162" s="30" t="s">
        <v>114</v>
      </c>
      <c r="D162" s="30" t="s">
        <v>116</v>
      </c>
      <c r="E162" s="30" t="s">
        <v>119</v>
      </c>
      <c r="F162" s="31"/>
      <c r="G162" s="32" t="n">
        <f aca="false">G163</f>
        <v>2504.4</v>
      </c>
      <c r="H162" s="32" t="n">
        <f aca="false">H163</f>
        <v>0</v>
      </c>
      <c r="I162" s="32" t="n">
        <f aca="false">G162+H162</f>
        <v>2504.4</v>
      </c>
      <c r="J162" s="32" t="n">
        <f aca="false">J163</f>
        <v>2575.4</v>
      </c>
      <c r="K162" s="32" t="n">
        <f aca="false">K163</f>
        <v>0</v>
      </c>
      <c r="L162" s="32" t="n">
        <f aca="false">J162+K162</f>
        <v>2575.4</v>
      </c>
    </row>
    <row r="163" s="33" customFormat="true" ht="15" hidden="false" customHeight="false" outlineLevel="0" collapsed="false">
      <c r="A163" s="34" t="s">
        <v>23</v>
      </c>
      <c r="B163" s="35" t="s">
        <v>112</v>
      </c>
      <c r="C163" s="35" t="s">
        <v>114</v>
      </c>
      <c r="D163" s="35" t="s">
        <v>116</v>
      </c>
      <c r="E163" s="35" t="s">
        <v>119</v>
      </c>
      <c r="F163" s="36" t="s">
        <v>24</v>
      </c>
      <c r="G163" s="37" t="n">
        <f aca="false">2466.2+38.2</f>
        <v>2504.4</v>
      </c>
      <c r="H163" s="37"/>
      <c r="I163" s="32" t="n">
        <f aca="false">G163+H163</f>
        <v>2504.4</v>
      </c>
      <c r="J163" s="37" t="n">
        <f aca="false">2577.8-2.4</f>
        <v>2575.4</v>
      </c>
      <c r="K163" s="37"/>
      <c r="L163" s="32" t="n">
        <f aca="false">J163+K163</f>
        <v>2575.4</v>
      </c>
    </row>
    <row r="164" customFormat="false" ht="15" hidden="false" customHeight="true" outlineLevel="0" collapsed="false">
      <c r="A164" s="24" t="s">
        <v>120</v>
      </c>
      <c r="B164" s="26" t="s">
        <v>121</v>
      </c>
      <c r="C164" s="26"/>
      <c r="D164" s="26"/>
      <c r="E164" s="26"/>
      <c r="F164" s="27"/>
      <c r="G164" s="25" t="n">
        <f aca="false">G167+G209+G184</f>
        <v>40446.889</v>
      </c>
      <c r="H164" s="25" t="n">
        <f aca="false">H167+H209+H184</f>
        <v>-3218.2</v>
      </c>
      <c r="I164" s="25" t="n">
        <f aca="false">G164+H164</f>
        <v>37228.689</v>
      </c>
      <c r="J164" s="25" t="n">
        <f aca="false">J167+J209+J184</f>
        <v>41440.314</v>
      </c>
      <c r="K164" s="25" t="n">
        <f aca="false">K167+K209+K184</f>
        <v>-3214.7</v>
      </c>
      <c r="L164" s="25" t="n">
        <f aca="false">J164+K164</f>
        <v>38225.614</v>
      </c>
    </row>
    <row r="165" s="33" customFormat="true" ht="15" hidden="false" customHeight="false" outlineLevel="0" collapsed="false">
      <c r="A165" s="29" t="s">
        <v>19</v>
      </c>
      <c r="B165" s="30" t="s">
        <v>20</v>
      </c>
      <c r="C165" s="30"/>
      <c r="D165" s="30"/>
      <c r="E165" s="30"/>
      <c r="F165" s="31"/>
      <c r="G165" s="32" t="n">
        <f aca="false">G172+G175+G194+G215+G203+G197+G178+G183+G208</f>
        <v>30446.889</v>
      </c>
      <c r="H165" s="32" t="n">
        <f aca="false">H172+H175+H194+H215+H203+H197+H178+H183+H208</f>
        <v>-3218.2</v>
      </c>
      <c r="I165" s="32" t="n">
        <f aca="false">G165+H165</f>
        <v>27228.689</v>
      </c>
      <c r="J165" s="32" t="n">
        <f aca="false">J172+J175+J194+J215+J203+J197+J178+J183+J189</f>
        <v>31440.314</v>
      </c>
      <c r="K165" s="32" t="n">
        <f aca="false">K172+K175+K194+K215+K203+K197+K178+K183+K208</f>
        <v>-3214.7</v>
      </c>
      <c r="L165" s="32" t="n">
        <f aca="false">J165+K165</f>
        <v>28225.614</v>
      </c>
    </row>
    <row r="166" s="33" customFormat="true" ht="15" hidden="false" customHeight="false" outlineLevel="0" collapsed="false">
      <c r="A166" s="29" t="s">
        <v>21</v>
      </c>
      <c r="B166" s="30" t="s">
        <v>22</v>
      </c>
      <c r="C166" s="30"/>
      <c r="D166" s="30"/>
      <c r="E166" s="30"/>
      <c r="F166" s="31"/>
      <c r="G166" s="32" t="n">
        <f aca="false">G204+G190</f>
        <v>10000</v>
      </c>
      <c r="H166" s="32" t="n">
        <f aca="false">H204+H190</f>
        <v>0</v>
      </c>
      <c r="I166" s="32" t="n">
        <f aca="false">G166+H166</f>
        <v>10000</v>
      </c>
      <c r="J166" s="32" t="n">
        <f aca="false">J204+J190</f>
        <v>10000</v>
      </c>
      <c r="K166" s="32" t="n">
        <f aca="false">K204+K190</f>
        <v>0</v>
      </c>
      <c r="L166" s="32" t="n">
        <f aca="false">J166+K166</f>
        <v>10000</v>
      </c>
    </row>
    <row r="167" customFormat="false" ht="14.25" hidden="false" customHeight="false" outlineLevel="0" collapsed="false">
      <c r="A167" s="24" t="s">
        <v>122</v>
      </c>
      <c r="B167" s="26" t="s">
        <v>121</v>
      </c>
      <c r="C167" s="26" t="s">
        <v>123</v>
      </c>
      <c r="D167" s="26"/>
      <c r="E167" s="26"/>
      <c r="F167" s="27"/>
      <c r="G167" s="25" t="n">
        <f aca="false">G168+G179</f>
        <v>3218.2</v>
      </c>
      <c r="H167" s="25" t="n">
        <f aca="false">H168+H179</f>
        <v>-3218.2</v>
      </c>
      <c r="I167" s="25" t="n">
        <f aca="false">G167+H167</f>
        <v>0</v>
      </c>
      <c r="J167" s="25" t="n">
        <f aca="false">J168+J179</f>
        <v>3214.7</v>
      </c>
      <c r="K167" s="25" t="n">
        <f aca="false">K168+K179</f>
        <v>-3214.7</v>
      </c>
      <c r="L167" s="25" t="n">
        <f aca="false">J167+K167</f>
        <v>0</v>
      </c>
    </row>
    <row r="168" customFormat="false" ht="15" hidden="false" customHeight="false" outlineLevel="0" collapsed="false">
      <c r="A168" s="29" t="s">
        <v>31</v>
      </c>
      <c r="B168" s="30" t="s">
        <v>121</v>
      </c>
      <c r="C168" s="30" t="s">
        <v>123</v>
      </c>
      <c r="D168" s="30" t="s">
        <v>32</v>
      </c>
      <c r="E168" s="30"/>
      <c r="F168" s="31"/>
      <c r="G168" s="32" t="n">
        <f aca="false">G169</f>
        <v>3218.2</v>
      </c>
      <c r="H168" s="32" t="n">
        <f aca="false">H169</f>
        <v>-3218.2</v>
      </c>
      <c r="I168" s="32" t="n">
        <f aca="false">G168+H168</f>
        <v>0</v>
      </c>
      <c r="J168" s="32" t="n">
        <f aca="false">J169</f>
        <v>3214.7</v>
      </c>
      <c r="K168" s="32" t="n">
        <f aca="false">K169</f>
        <v>-3214.7</v>
      </c>
      <c r="L168" s="32" t="n">
        <f aca="false">J168+K168</f>
        <v>0</v>
      </c>
    </row>
    <row r="169" s="33" customFormat="true" ht="15" hidden="false" customHeight="false" outlineLevel="0" collapsed="false">
      <c r="A169" s="29" t="s">
        <v>41</v>
      </c>
      <c r="B169" s="30" t="s">
        <v>121</v>
      </c>
      <c r="C169" s="30" t="s">
        <v>123</v>
      </c>
      <c r="D169" s="30" t="s">
        <v>42</v>
      </c>
      <c r="E169" s="30"/>
      <c r="F169" s="31"/>
      <c r="G169" s="32" t="n">
        <f aca="false">G170+G173+G176</f>
        <v>3218.2</v>
      </c>
      <c r="H169" s="32" t="n">
        <f aca="false">H170+H173+H176</f>
        <v>-3218.2</v>
      </c>
      <c r="I169" s="32" t="n">
        <f aca="false">G169+H169</f>
        <v>0</v>
      </c>
      <c r="J169" s="32" t="n">
        <f aca="false">J170+J173+J176</f>
        <v>3214.7</v>
      </c>
      <c r="K169" s="32" t="n">
        <f aca="false">K170+K173+K176</f>
        <v>-3214.7</v>
      </c>
      <c r="L169" s="32" t="n">
        <f aca="false">J169+K169</f>
        <v>0</v>
      </c>
    </row>
    <row r="170" s="33" customFormat="true" ht="45" hidden="false" customHeight="false" outlineLevel="0" collapsed="false">
      <c r="A170" s="29" t="s">
        <v>35</v>
      </c>
      <c r="B170" s="30" t="s">
        <v>121</v>
      </c>
      <c r="C170" s="30" t="s">
        <v>123</v>
      </c>
      <c r="D170" s="30" t="s">
        <v>42</v>
      </c>
      <c r="E170" s="30" t="s">
        <v>36</v>
      </c>
      <c r="F170" s="31"/>
      <c r="G170" s="32" t="n">
        <f aca="false">G171</f>
        <v>3140.6</v>
      </c>
      <c r="H170" s="32" t="n">
        <f aca="false">H171</f>
        <v>-3140.6</v>
      </c>
      <c r="I170" s="32" t="n">
        <f aca="false">G170+H170</f>
        <v>0</v>
      </c>
      <c r="J170" s="32" t="n">
        <f aca="false">J171</f>
        <v>3140.6</v>
      </c>
      <c r="K170" s="32" t="n">
        <f aca="false">K171</f>
        <v>-3140.6</v>
      </c>
      <c r="L170" s="32" t="n">
        <f aca="false">J170+K170</f>
        <v>0</v>
      </c>
    </row>
    <row r="171" customFormat="false" ht="15" hidden="false" customHeight="false" outlineLevel="0" collapsed="false">
      <c r="A171" s="29" t="s">
        <v>37</v>
      </c>
      <c r="B171" s="30" t="s">
        <v>121</v>
      </c>
      <c r="C171" s="30" t="s">
        <v>123</v>
      </c>
      <c r="D171" s="30" t="s">
        <v>42</v>
      </c>
      <c r="E171" s="30" t="s">
        <v>38</v>
      </c>
      <c r="F171" s="31"/>
      <c r="G171" s="32" t="n">
        <f aca="false">G172</f>
        <v>3140.6</v>
      </c>
      <c r="H171" s="32" t="n">
        <f aca="false">H172</f>
        <v>-3140.6</v>
      </c>
      <c r="I171" s="32" t="n">
        <f aca="false">G171+H171</f>
        <v>0</v>
      </c>
      <c r="J171" s="32" t="n">
        <f aca="false">J172</f>
        <v>3140.6</v>
      </c>
      <c r="K171" s="32" t="n">
        <f aca="false">K172</f>
        <v>-3140.6</v>
      </c>
      <c r="L171" s="32" t="n">
        <f aca="false">J171+K171</f>
        <v>0</v>
      </c>
    </row>
    <row r="172" customFormat="false" ht="15" hidden="false" customHeight="false" outlineLevel="0" collapsed="false">
      <c r="A172" s="34" t="s">
        <v>19</v>
      </c>
      <c r="B172" s="35" t="s">
        <v>121</v>
      </c>
      <c r="C172" s="35" t="s">
        <v>123</v>
      </c>
      <c r="D172" s="30" t="s">
        <v>42</v>
      </c>
      <c r="E172" s="35" t="s">
        <v>38</v>
      </c>
      <c r="F172" s="36" t="n">
        <v>1</v>
      </c>
      <c r="G172" s="37" t="n">
        <v>3140.6</v>
      </c>
      <c r="H172" s="37" t="n">
        <v>-3140.6</v>
      </c>
      <c r="I172" s="32" t="n">
        <f aca="false">G172+H172</f>
        <v>0</v>
      </c>
      <c r="J172" s="37" t="n">
        <v>3140.6</v>
      </c>
      <c r="K172" s="37" t="n">
        <v>-3140.6</v>
      </c>
      <c r="L172" s="32" t="n">
        <f aca="false">J172+K172</f>
        <v>0</v>
      </c>
    </row>
    <row r="173" customFormat="false" ht="30" hidden="false" customHeight="false" outlineLevel="0" collapsed="false">
      <c r="A173" s="29" t="s">
        <v>43</v>
      </c>
      <c r="B173" s="30" t="s">
        <v>121</v>
      </c>
      <c r="C173" s="30" t="s">
        <v>123</v>
      </c>
      <c r="D173" s="30" t="s">
        <v>42</v>
      </c>
      <c r="E173" s="30" t="s">
        <v>44</v>
      </c>
      <c r="F173" s="31"/>
      <c r="G173" s="32" t="n">
        <f aca="false">G174</f>
        <v>75.07</v>
      </c>
      <c r="H173" s="32" t="n">
        <f aca="false">H174</f>
        <v>-75.07</v>
      </c>
      <c r="I173" s="32" t="n">
        <f aca="false">G173+H173</f>
        <v>0</v>
      </c>
      <c r="J173" s="32" t="n">
        <f aca="false">J174</f>
        <v>71.7</v>
      </c>
      <c r="K173" s="32" t="n">
        <f aca="false">K174</f>
        <v>-71.7</v>
      </c>
      <c r="L173" s="32" t="n">
        <f aca="false">J173+K173</f>
        <v>0</v>
      </c>
    </row>
    <row r="174" customFormat="false" ht="30" hidden="false" customHeight="false" outlineLevel="0" collapsed="false">
      <c r="A174" s="29" t="s">
        <v>45</v>
      </c>
      <c r="B174" s="30" t="s">
        <v>121</v>
      </c>
      <c r="C174" s="30" t="s">
        <v>123</v>
      </c>
      <c r="D174" s="30" t="s">
        <v>42</v>
      </c>
      <c r="E174" s="30" t="s">
        <v>46</v>
      </c>
      <c r="F174" s="31"/>
      <c r="G174" s="32" t="n">
        <f aca="false">G175</f>
        <v>75.07</v>
      </c>
      <c r="H174" s="32" t="n">
        <f aca="false">H175</f>
        <v>-75.07</v>
      </c>
      <c r="I174" s="32" t="n">
        <f aca="false">G174+H174</f>
        <v>0</v>
      </c>
      <c r="J174" s="32" t="n">
        <f aca="false">J175</f>
        <v>71.7</v>
      </c>
      <c r="K174" s="32" t="n">
        <f aca="false">K175</f>
        <v>-71.7</v>
      </c>
      <c r="L174" s="32" t="n">
        <f aca="false">J174+K174</f>
        <v>0</v>
      </c>
    </row>
    <row r="175" customFormat="false" ht="15" hidden="false" customHeight="false" outlineLevel="0" collapsed="false">
      <c r="A175" s="34" t="s">
        <v>19</v>
      </c>
      <c r="B175" s="35" t="s">
        <v>121</v>
      </c>
      <c r="C175" s="35" t="s">
        <v>123</v>
      </c>
      <c r="D175" s="30" t="s">
        <v>42</v>
      </c>
      <c r="E175" s="35" t="s">
        <v>46</v>
      </c>
      <c r="F175" s="36" t="s">
        <v>20</v>
      </c>
      <c r="G175" s="37" t="n">
        <v>75.07</v>
      </c>
      <c r="H175" s="37" t="n">
        <v>-75.07</v>
      </c>
      <c r="I175" s="32" t="n">
        <f aca="false">G175+H175</f>
        <v>0</v>
      </c>
      <c r="J175" s="37" t="n">
        <v>71.7</v>
      </c>
      <c r="K175" s="37" t="n">
        <v>-71.7</v>
      </c>
      <c r="L175" s="32" t="n">
        <f aca="false">J175+K175</f>
        <v>0</v>
      </c>
    </row>
    <row r="176" customFormat="false" ht="15" hidden="false" customHeight="false" outlineLevel="0" collapsed="false">
      <c r="A176" s="40" t="s">
        <v>52</v>
      </c>
      <c r="B176" s="30" t="s">
        <v>121</v>
      </c>
      <c r="C176" s="30" t="s">
        <v>123</v>
      </c>
      <c r="D176" s="30" t="s">
        <v>42</v>
      </c>
      <c r="E176" s="30" t="s">
        <v>53</v>
      </c>
      <c r="F176" s="31"/>
      <c r="G176" s="32" t="n">
        <f aca="false">G177</f>
        <v>2.53</v>
      </c>
      <c r="H176" s="32" t="n">
        <f aca="false">H177</f>
        <v>-2.53</v>
      </c>
      <c r="I176" s="32" t="n">
        <f aca="false">G176+H176</f>
        <v>0</v>
      </c>
      <c r="J176" s="32" t="n">
        <f aca="false">J177</f>
        <v>2.4</v>
      </c>
      <c r="K176" s="32" t="n">
        <f aca="false">K177</f>
        <v>-2.4</v>
      </c>
      <c r="L176" s="32" t="n">
        <f aca="false">J176+K176</f>
        <v>0</v>
      </c>
    </row>
    <row r="177" customFormat="false" ht="15" hidden="false" customHeight="false" outlineLevel="0" collapsed="false">
      <c r="A177" s="40" t="s">
        <v>54</v>
      </c>
      <c r="B177" s="30" t="s">
        <v>121</v>
      </c>
      <c r="C177" s="30" t="s">
        <v>123</v>
      </c>
      <c r="D177" s="30" t="s">
        <v>42</v>
      </c>
      <c r="E177" s="30" t="s">
        <v>55</v>
      </c>
      <c r="F177" s="31"/>
      <c r="G177" s="32" t="n">
        <f aca="false">G178</f>
        <v>2.53</v>
      </c>
      <c r="H177" s="32" t="n">
        <f aca="false">H178</f>
        <v>-2.53</v>
      </c>
      <c r="I177" s="32" t="n">
        <f aca="false">G177+H177</f>
        <v>0</v>
      </c>
      <c r="J177" s="32" t="n">
        <f aca="false">J178</f>
        <v>2.4</v>
      </c>
      <c r="K177" s="32" t="n">
        <f aca="false">K178</f>
        <v>-2.4</v>
      </c>
      <c r="L177" s="32" t="n">
        <f aca="false">J177+K177</f>
        <v>0</v>
      </c>
    </row>
    <row r="178" customFormat="false" ht="15" hidden="false" customHeight="false" outlineLevel="0" collapsed="false">
      <c r="A178" s="34" t="s">
        <v>19</v>
      </c>
      <c r="B178" s="35" t="s">
        <v>121</v>
      </c>
      <c r="C178" s="35" t="s">
        <v>123</v>
      </c>
      <c r="D178" s="30" t="s">
        <v>42</v>
      </c>
      <c r="E178" s="35" t="s">
        <v>55</v>
      </c>
      <c r="F178" s="36" t="s">
        <v>20</v>
      </c>
      <c r="G178" s="37" t="n">
        <v>2.53</v>
      </c>
      <c r="H178" s="37" t="n">
        <v>-2.53</v>
      </c>
      <c r="I178" s="32" t="n">
        <f aca="false">G178+H178</f>
        <v>0</v>
      </c>
      <c r="J178" s="37" t="n">
        <v>2.4</v>
      </c>
      <c r="K178" s="37" t="n">
        <v>-2.4</v>
      </c>
      <c r="L178" s="32" t="n">
        <f aca="false">J178+K178</f>
        <v>0</v>
      </c>
    </row>
    <row r="179" customFormat="false" ht="30" hidden="true" customHeight="true" outlineLevel="0" collapsed="false">
      <c r="A179" s="44" t="s">
        <v>124</v>
      </c>
      <c r="B179" s="50" t="s">
        <v>121</v>
      </c>
      <c r="C179" s="50" t="s">
        <v>123</v>
      </c>
      <c r="D179" s="50" t="s">
        <v>125</v>
      </c>
      <c r="E179" s="50"/>
      <c r="F179" s="50"/>
      <c r="G179" s="32" t="n">
        <f aca="false">G180</f>
        <v>0</v>
      </c>
      <c r="H179" s="32" t="n">
        <f aca="false">H180</f>
        <v>0</v>
      </c>
      <c r="I179" s="32" t="n">
        <f aca="false">G179+H179</f>
        <v>0</v>
      </c>
      <c r="J179" s="32" t="n">
        <f aca="false">J180</f>
        <v>0</v>
      </c>
      <c r="K179" s="32" t="n">
        <f aca="false">K180</f>
        <v>0</v>
      </c>
      <c r="L179" s="32" t="n">
        <f aca="false">J179+K179</f>
        <v>0</v>
      </c>
    </row>
    <row r="180" customFormat="false" ht="30" hidden="true" customHeight="true" outlineLevel="0" collapsed="false">
      <c r="A180" s="44" t="s">
        <v>126</v>
      </c>
      <c r="B180" s="50" t="s">
        <v>121</v>
      </c>
      <c r="C180" s="50" t="s">
        <v>123</v>
      </c>
      <c r="D180" s="50" t="s">
        <v>127</v>
      </c>
      <c r="E180" s="50"/>
      <c r="F180" s="50"/>
      <c r="G180" s="32" t="n">
        <f aca="false">G181</f>
        <v>0</v>
      </c>
      <c r="H180" s="32" t="n">
        <f aca="false">H181</f>
        <v>0</v>
      </c>
      <c r="I180" s="32" t="n">
        <f aca="false">G180+H180</f>
        <v>0</v>
      </c>
      <c r="J180" s="32" t="n">
        <f aca="false">J181</f>
        <v>0</v>
      </c>
      <c r="K180" s="32" t="n">
        <f aca="false">K181</f>
        <v>0</v>
      </c>
      <c r="L180" s="32" t="n">
        <f aca="false">J180+K180</f>
        <v>0</v>
      </c>
    </row>
    <row r="181" customFormat="false" ht="15" hidden="true" customHeight="true" outlineLevel="0" collapsed="false">
      <c r="A181" s="44" t="s">
        <v>128</v>
      </c>
      <c r="B181" s="50" t="s">
        <v>121</v>
      </c>
      <c r="C181" s="50" t="s">
        <v>123</v>
      </c>
      <c r="D181" s="50" t="s">
        <v>129</v>
      </c>
      <c r="E181" s="50" t="s">
        <v>44</v>
      </c>
      <c r="F181" s="50"/>
      <c r="G181" s="32" t="n">
        <f aca="false">G182</f>
        <v>0</v>
      </c>
      <c r="H181" s="32" t="n">
        <f aca="false">H182</f>
        <v>0</v>
      </c>
      <c r="I181" s="32" t="n">
        <f aca="false">G181+H181</f>
        <v>0</v>
      </c>
      <c r="J181" s="32" t="n">
        <f aca="false">J182</f>
        <v>0</v>
      </c>
      <c r="K181" s="32" t="n">
        <f aca="false">K182</f>
        <v>0</v>
      </c>
      <c r="L181" s="32" t="n">
        <f aca="false">J181+K181</f>
        <v>0</v>
      </c>
    </row>
    <row r="182" customFormat="false" ht="30" hidden="true" customHeight="true" outlineLevel="0" collapsed="false">
      <c r="A182" s="44" t="s">
        <v>62</v>
      </c>
      <c r="B182" s="50" t="s">
        <v>121</v>
      </c>
      <c r="C182" s="50" t="s">
        <v>123</v>
      </c>
      <c r="D182" s="50" t="s">
        <v>129</v>
      </c>
      <c r="E182" s="50" t="s">
        <v>46</v>
      </c>
      <c r="F182" s="50"/>
      <c r="G182" s="32" t="n">
        <f aca="false">G183</f>
        <v>0</v>
      </c>
      <c r="H182" s="32" t="n">
        <f aca="false">H183</f>
        <v>0</v>
      </c>
      <c r="I182" s="32" t="n">
        <f aca="false">G182+H182</f>
        <v>0</v>
      </c>
      <c r="J182" s="32" t="n">
        <f aca="false">J183</f>
        <v>0</v>
      </c>
      <c r="K182" s="32" t="n">
        <f aca="false">K183</f>
        <v>0</v>
      </c>
      <c r="L182" s="32" t="n">
        <f aca="false">J182+K182</f>
        <v>0</v>
      </c>
    </row>
    <row r="183" customFormat="false" ht="15" hidden="true" customHeight="true" outlineLevel="0" collapsed="false">
      <c r="A183" s="45" t="s">
        <v>19</v>
      </c>
      <c r="B183" s="50" t="s">
        <v>121</v>
      </c>
      <c r="C183" s="50" t="s">
        <v>123</v>
      </c>
      <c r="D183" s="50" t="s">
        <v>129</v>
      </c>
      <c r="E183" s="50" t="s">
        <v>46</v>
      </c>
      <c r="F183" s="50" t="s">
        <v>20</v>
      </c>
      <c r="G183" s="37" t="n">
        <f aca="false">100-100</f>
        <v>0</v>
      </c>
      <c r="H183" s="37" t="n">
        <f aca="false">100-100</f>
        <v>0</v>
      </c>
      <c r="I183" s="32" t="n">
        <f aca="false">G183+H183</f>
        <v>0</v>
      </c>
      <c r="J183" s="37" t="n">
        <f aca="false">100-100</f>
        <v>0</v>
      </c>
      <c r="K183" s="37" t="n">
        <f aca="false">100-100</f>
        <v>0</v>
      </c>
      <c r="L183" s="32" t="n">
        <f aca="false">J183+K183</f>
        <v>0</v>
      </c>
    </row>
    <row r="184" s="28" customFormat="true" ht="14.25" hidden="false" customHeight="false" outlineLevel="0" collapsed="false">
      <c r="A184" s="24" t="s">
        <v>130</v>
      </c>
      <c r="B184" s="26" t="s">
        <v>121</v>
      </c>
      <c r="C184" s="26" t="s">
        <v>131</v>
      </c>
      <c r="D184" s="26"/>
      <c r="E184" s="26"/>
      <c r="F184" s="27"/>
      <c r="G184" s="25" t="n">
        <f aca="false">G185+G198</f>
        <v>37198.689</v>
      </c>
      <c r="H184" s="25" t="n">
        <f aca="false">H185+H198</f>
        <v>0</v>
      </c>
      <c r="I184" s="25" t="n">
        <f aca="false">G184+H184</f>
        <v>37198.689</v>
      </c>
      <c r="J184" s="25" t="n">
        <f aca="false">J185+J198</f>
        <v>38225.614</v>
      </c>
      <c r="K184" s="25" t="n">
        <f aca="false">K185+K198</f>
        <v>0</v>
      </c>
      <c r="L184" s="25" t="n">
        <f aca="false">J184+K184</f>
        <v>38225.614</v>
      </c>
    </row>
    <row r="185" customFormat="false" ht="15" hidden="false" customHeight="false" outlineLevel="0" collapsed="false">
      <c r="A185" s="29" t="s">
        <v>31</v>
      </c>
      <c r="B185" s="30" t="s">
        <v>121</v>
      </c>
      <c r="C185" s="30" t="s">
        <v>131</v>
      </c>
      <c r="D185" s="30" t="s">
        <v>32</v>
      </c>
      <c r="E185" s="30"/>
      <c r="F185" s="31"/>
      <c r="G185" s="32" t="n">
        <f aca="false">G191+G186</f>
        <v>27098.689</v>
      </c>
      <c r="H185" s="32" t="n">
        <f aca="false">H191+H186</f>
        <v>-1293.366</v>
      </c>
      <c r="I185" s="32" t="n">
        <f aca="false">G185+H185</f>
        <v>25805.323</v>
      </c>
      <c r="J185" s="32" t="n">
        <f aca="false">J191+J186</f>
        <v>38225.614</v>
      </c>
      <c r="K185" s="32" t="n">
        <f aca="false">K191+K186</f>
        <v>0</v>
      </c>
      <c r="L185" s="32" t="n">
        <f aca="false">J185+K185</f>
        <v>38225.614</v>
      </c>
    </row>
    <row r="186" customFormat="false" ht="60" hidden="false" customHeight="false" outlineLevel="0" collapsed="false">
      <c r="A186" s="44" t="s">
        <v>132</v>
      </c>
      <c r="B186" s="50" t="s">
        <v>121</v>
      </c>
      <c r="C186" s="50" t="s">
        <v>131</v>
      </c>
      <c r="D186" s="50" t="s">
        <v>133</v>
      </c>
      <c r="E186" s="50"/>
      <c r="F186" s="50"/>
      <c r="G186" s="32" t="n">
        <f aca="false">G187</f>
        <v>0</v>
      </c>
      <c r="H186" s="32" t="n">
        <f aca="false">H187</f>
        <v>0</v>
      </c>
      <c r="I186" s="32" t="n">
        <f aca="false">G186+H186</f>
        <v>0</v>
      </c>
      <c r="J186" s="32" t="n">
        <f aca="false">J187</f>
        <v>10100.616</v>
      </c>
      <c r="K186" s="32" t="n">
        <f aca="false">K187</f>
        <v>0</v>
      </c>
      <c r="L186" s="32" t="n">
        <f aca="false">J186+K186</f>
        <v>10100.616</v>
      </c>
    </row>
    <row r="187" customFormat="false" ht="30" hidden="false" customHeight="false" outlineLevel="0" collapsed="false">
      <c r="A187" s="46" t="s">
        <v>110</v>
      </c>
      <c r="B187" s="50" t="s">
        <v>121</v>
      </c>
      <c r="C187" s="50" t="s">
        <v>131</v>
      </c>
      <c r="D187" s="50" t="s">
        <v>133</v>
      </c>
      <c r="E187" s="50" t="s">
        <v>44</v>
      </c>
      <c r="F187" s="50"/>
      <c r="G187" s="32" t="n">
        <f aca="false">G188</f>
        <v>0</v>
      </c>
      <c r="H187" s="32" t="n">
        <f aca="false">H188</f>
        <v>0</v>
      </c>
      <c r="I187" s="32" t="n">
        <f aca="false">G187+H187</f>
        <v>0</v>
      </c>
      <c r="J187" s="32" t="n">
        <f aca="false">J188</f>
        <v>10100.616</v>
      </c>
      <c r="K187" s="32" t="n">
        <f aca="false">K188</f>
        <v>0</v>
      </c>
      <c r="L187" s="32" t="n">
        <f aca="false">J187+K187</f>
        <v>10100.616</v>
      </c>
    </row>
    <row r="188" customFormat="false" ht="30" hidden="false" customHeight="false" outlineLevel="0" collapsed="false">
      <c r="A188" s="44" t="s">
        <v>62</v>
      </c>
      <c r="B188" s="50" t="s">
        <v>121</v>
      </c>
      <c r="C188" s="50" t="s">
        <v>131</v>
      </c>
      <c r="D188" s="50" t="s">
        <v>133</v>
      </c>
      <c r="E188" s="50" t="s">
        <v>46</v>
      </c>
      <c r="F188" s="50"/>
      <c r="G188" s="32" t="n">
        <f aca="false">G189+G190</f>
        <v>0</v>
      </c>
      <c r="H188" s="32" t="n">
        <f aca="false">H189+H190</f>
        <v>0</v>
      </c>
      <c r="I188" s="32" t="n">
        <f aca="false">G188+H188</f>
        <v>0</v>
      </c>
      <c r="J188" s="32" t="n">
        <f aca="false">J189+J190</f>
        <v>10100.616</v>
      </c>
      <c r="K188" s="32" t="n">
        <f aca="false">K189+K190</f>
        <v>0</v>
      </c>
      <c r="L188" s="32" t="n">
        <f aca="false">J188+K188</f>
        <v>10100.616</v>
      </c>
    </row>
    <row r="189" customFormat="false" ht="15" hidden="false" customHeight="false" outlineLevel="0" collapsed="false">
      <c r="A189" s="45" t="s">
        <v>19</v>
      </c>
      <c r="B189" s="50" t="s">
        <v>121</v>
      </c>
      <c r="C189" s="50" t="s">
        <v>131</v>
      </c>
      <c r="D189" s="50" t="s">
        <v>133</v>
      </c>
      <c r="E189" s="50" t="s">
        <v>46</v>
      </c>
      <c r="F189" s="50" t="s">
        <v>20</v>
      </c>
      <c r="G189" s="32"/>
      <c r="H189" s="32"/>
      <c r="I189" s="32" t="n">
        <f aca="false">G189+H189</f>
        <v>0</v>
      </c>
      <c r="J189" s="32" t="n">
        <v>100.616</v>
      </c>
      <c r="K189" s="32"/>
      <c r="L189" s="32" t="n">
        <f aca="false">J189+K189</f>
        <v>100.616</v>
      </c>
    </row>
    <row r="190" customFormat="false" ht="15" hidden="false" customHeight="false" outlineLevel="0" collapsed="false">
      <c r="A190" s="45" t="s">
        <v>21</v>
      </c>
      <c r="B190" s="50" t="s">
        <v>121</v>
      </c>
      <c r="C190" s="50" t="s">
        <v>131</v>
      </c>
      <c r="D190" s="50" t="s">
        <v>133</v>
      </c>
      <c r="E190" s="50" t="s">
        <v>46</v>
      </c>
      <c r="F190" s="50" t="s">
        <v>22</v>
      </c>
      <c r="G190" s="32" t="n">
        <v>0</v>
      </c>
      <c r="H190" s="32" t="n">
        <v>0</v>
      </c>
      <c r="I190" s="32" t="n">
        <f aca="false">G190+H190</f>
        <v>0</v>
      </c>
      <c r="J190" s="32" t="n">
        <v>10000</v>
      </c>
      <c r="K190" s="32" t="n">
        <v>0</v>
      </c>
      <c r="L190" s="32" t="n">
        <f aca="false">J190+K190</f>
        <v>10000</v>
      </c>
    </row>
    <row r="191" customFormat="false" ht="110.25" hidden="false" customHeight="true" outlineLevel="0" collapsed="false">
      <c r="A191" s="29" t="s">
        <v>134</v>
      </c>
      <c r="B191" s="30" t="s">
        <v>121</v>
      </c>
      <c r="C191" s="30" t="s">
        <v>131</v>
      </c>
      <c r="D191" s="30" t="s">
        <v>135</v>
      </c>
      <c r="E191" s="30"/>
      <c r="F191" s="31"/>
      <c r="G191" s="32" t="n">
        <f aca="false">G192+G195</f>
        <v>27098.689</v>
      </c>
      <c r="H191" s="32" t="n">
        <f aca="false">H192+H195</f>
        <v>-1293.366</v>
      </c>
      <c r="I191" s="32" t="n">
        <f aca="false">G191+H191</f>
        <v>25805.323</v>
      </c>
      <c r="J191" s="32" t="n">
        <f aca="false">J192+J195</f>
        <v>28124.998</v>
      </c>
      <c r="K191" s="32" t="n">
        <f aca="false">K192+K195</f>
        <v>0</v>
      </c>
      <c r="L191" s="32" t="n">
        <f aca="false">J191+K191</f>
        <v>28124.998</v>
      </c>
    </row>
    <row r="192" customFormat="false" ht="30" hidden="false" customHeight="false" outlineLevel="0" collapsed="false">
      <c r="A192" s="29" t="s">
        <v>43</v>
      </c>
      <c r="B192" s="30" t="s">
        <v>121</v>
      </c>
      <c r="C192" s="30" t="s">
        <v>131</v>
      </c>
      <c r="D192" s="30" t="s">
        <v>135</v>
      </c>
      <c r="E192" s="30" t="s">
        <v>44</v>
      </c>
      <c r="F192" s="31"/>
      <c r="G192" s="32" t="n">
        <f aca="false">G193</f>
        <v>27098.689</v>
      </c>
      <c r="H192" s="32" t="n">
        <f aca="false">H193</f>
        <v>-1293.366</v>
      </c>
      <c r="I192" s="32" t="n">
        <f aca="false">G192+H192</f>
        <v>25805.323</v>
      </c>
      <c r="J192" s="32" t="n">
        <f aca="false">J193</f>
        <v>28124.998</v>
      </c>
      <c r="K192" s="32" t="n">
        <f aca="false">K193</f>
        <v>0</v>
      </c>
      <c r="L192" s="32" t="n">
        <f aca="false">J192+K192</f>
        <v>28124.998</v>
      </c>
    </row>
    <row r="193" customFormat="false" ht="30" hidden="false" customHeight="false" outlineLevel="0" collapsed="false">
      <c r="A193" s="29" t="s">
        <v>45</v>
      </c>
      <c r="B193" s="30" t="s">
        <v>121</v>
      </c>
      <c r="C193" s="30" t="s">
        <v>131</v>
      </c>
      <c r="D193" s="30" t="s">
        <v>135</v>
      </c>
      <c r="E193" s="30" t="s">
        <v>46</v>
      </c>
      <c r="F193" s="31"/>
      <c r="G193" s="32" t="n">
        <f aca="false">G194</f>
        <v>27098.689</v>
      </c>
      <c r="H193" s="32" t="n">
        <f aca="false">H194</f>
        <v>-1293.366</v>
      </c>
      <c r="I193" s="32" t="n">
        <f aca="false">G193+H193</f>
        <v>25805.323</v>
      </c>
      <c r="J193" s="32" t="n">
        <f aca="false">J194</f>
        <v>28124.998</v>
      </c>
      <c r="K193" s="32" t="n">
        <f aca="false">K194</f>
        <v>0</v>
      </c>
      <c r="L193" s="32" t="n">
        <f aca="false">J193+K193</f>
        <v>28124.998</v>
      </c>
    </row>
    <row r="194" customFormat="false" ht="15" hidden="false" customHeight="false" outlineLevel="0" collapsed="false">
      <c r="A194" s="34" t="s">
        <v>19</v>
      </c>
      <c r="B194" s="35" t="s">
        <v>121</v>
      </c>
      <c r="C194" s="35" t="s">
        <v>131</v>
      </c>
      <c r="D194" s="30" t="s">
        <v>135</v>
      </c>
      <c r="E194" s="35" t="s">
        <v>46</v>
      </c>
      <c r="F194" s="36" t="s">
        <v>20</v>
      </c>
      <c r="G194" s="37" t="n">
        <v>27098.689</v>
      </c>
      <c r="H194" s="37" t="n">
        <v>-1293.366</v>
      </c>
      <c r="I194" s="32" t="n">
        <f aca="false">G194+H194</f>
        <v>25805.323</v>
      </c>
      <c r="J194" s="37" t="n">
        <v>28124.998</v>
      </c>
      <c r="K194" s="37"/>
      <c r="L194" s="32" t="n">
        <f aca="false">J194+K194</f>
        <v>28124.998</v>
      </c>
    </row>
    <row r="195" customFormat="false" ht="15" hidden="false" customHeight="false" outlineLevel="0" collapsed="false">
      <c r="A195" s="29" t="s">
        <v>117</v>
      </c>
      <c r="B195" s="30" t="s">
        <v>121</v>
      </c>
      <c r="C195" s="30" t="s">
        <v>131</v>
      </c>
      <c r="D195" s="30" t="s">
        <v>135</v>
      </c>
      <c r="E195" s="30" t="s">
        <v>96</v>
      </c>
      <c r="F195" s="31"/>
      <c r="G195" s="32" t="n">
        <f aca="false">G196</f>
        <v>0</v>
      </c>
      <c r="H195" s="32" t="n">
        <f aca="false">H196</f>
        <v>0</v>
      </c>
      <c r="I195" s="32" t="n">
        <f aca="false">G195+H195</f>
        <v>0</v>
      </c>
      <c r="J195" s="32" t="n">
        <f aca="false">J196</f>
        <v>0</v>
      </c>
      <c r="K195" s="32" t="n">
        <f aca="false">K196</f>
        <v>0</v>
      </c>
      <c r="L195" s="32" t="n">
        <f aca="false">J195+K195</f>
        <v>0</v>
      </c>
    </row>
    <row r="196" customFormat="false" ht="15" hidden="false" customHeight="false" outlineLevel="0" collapsed="false">
      <c r="A196" s="29" t="s">
        <v>97</v>
      </c>
      <c r="B196" s="30" t="s">
        <v>121</v>
      </c>
      <c r="C196" s="30" t="s">
        <v>131</v>
      </c>
      <c r="D196" s="30" t="s">
        <v>135</v>
      </c>
      <c r="E196" s="30" t="s">
        <v>98</v>
      </c>
      <c r="F196" s="31"/>
      <c r="G196" s="32" t="n">
        <f aca="false">G197</f>
        <v>0</v>
      </c>
      <c r="H196" s="32" t="n">
        <f aca="false">H197</f>
        <v>0</v>
      </c>
      <c r="I196" s="32" t="n">
        <f aca="false">G196+H196</f>
        <v>0</v>
      </c>
      <c r="J196" s="32" t="n">
        <f aca="false">J197</f>
        <v>0</v>
      </c>
      <c r="K196" s="32" t="n">
        <f aca="false">K197</f>
        <v>0</v>
      </c>
      <c r="L196" s="32" t="n">
        <f aca="false">J196+K196</f>
        <v>0</v>
      </c>
    </row>
    <row r="197" customFormat="false" ht="15" hidden="false" customHeight="false" outlineLevel="0" collapsed="false">
      <c r="A197" s="34" t="s">
        <v>19</v>
      </c>
      <c r="B197" s="35" t="s">
        <v>121</v>
      </c>
      <c r="C197" s="35" t="s">
        <v>131</v>
      </c>
      <c r="D197" s="30" t="s">
        <v>135</v>
      </c>
      <c r="E197" s="35" t="s">
        <v>98</v>
      </c>
      <c r="F197" s="36" t="s">
        <v>20</v>
      </c>
      <c r="G197" s="37"/>
      <c r="H197" s="37"/>
      <c r="I197" s="32" t="n">
        <f aca="false">G197+H197</f>
        <v>0</v>
      </c>
      <c r="J197" s="37"/>
      <c r="K197" s="37"/>
      <c r="L197" s="32" t="n">
        <f aca="false">J197+K197</f>
        <v>0</v>
      </c>
    </row>
    <row r="198" s="28" customFormat="true" ht="28.5" hidden="false" customHeight="false" outlineLevel="0" collapsed="false">
      <c r="A198" s="53" t="s">
        <v>136</v>
      </c>
      <c r="B198" s="26" t="s">
        <v>121</v>
      </c>
      <c r="C198" s="26" t="s">
        <v>131</v>
      </c>
      <c r="D198" s="26" t="s">
        <v>137</v>
      </c>
      <c r="E198" s="26"/>
      <c r="F198" s="27"/>
      <c r="G198" s="25" t="n">
        <f aca="false">G199</f>
        <v>10100</v>
      </c>
      <c r="H198" s="25" t="n">
        <f aca="false">H199</f>
        <v>1293.366</v>
      </c>
      <c r="I198" s="25" t="n">
        <f aca="false">G198+H198</f>
        <v>11393.366</v>
      </c>
      <c r="J198" s="25" t="n">
        <f aca="false">J199</f>
        <v>0</v>
      </c>
      <c r="K198" s="25" t="n">
        <f aca="false">K199</f>
        <v>0</v>
      </c>
      <c r="L198" s="25" t="n">
        <f aca="false">J198+K198</f>
        <v>0</v>
      </c>
    </row>
    <row r="199" customFormat="false" ht="63" hidden="false" customHeight="true" outlineLevel="0" collapsed="false">
      <c r="A199" s="44" t="s">
        <v>138</v>
      </c>
      <c r="B199" s="50" t="s">
        <v>121</v>
      </c>
      <c r="C199" s="50" t="s">
        <v>131</v>
      </c>
      <c r="D199" s="50" t="s">
        <v>139</v>
      </c>
      <c r="E199" s="50"/>
      <c r="F199" s="50"/>
      <c r="G199" s="32" t="n">
        <f aca="false">G200+G205</f>
        <v>10100</v>
      </c>
      <c r="H199" s="32" t="n">
        <f aca="false">H200+H205</f>
        <v>1293.366</v>
      </c>
      <c r="I199" s="32" t="n">
        <f aca="false">G199+H199</f>
        <v>11393.366</v>
      </c>
      <c r="J199" s="32" t="n">
        <f aca="false">J200</f>
        <v>0</v>
      </c>
      <c r="K199" s="32" t="n">
        <f aca="false">K200+K205</f>
        <v>0</v>
      </c>
      <c r="L199" s="32" t="n">
        <f aca="false">J199+K199</f>
        <v>0</v>
      </c>
    </row>
    <row r="200" customFormat="false" ht="21.75" hidden="false" customHeight="true" outlineLevel="0" collapsed="false">
      <c r="A200" s="44" t="s">
        <v>103</v>
      </c>
      <c r="B200" s="50" t="s">
        <v>121</v>
      </c>
      <c r="C200" s="50" t="s">
        <v>131</v>
      </c>
      <c r="D200" s="50" t="s">
        <v>140</v>
      </c>
      <c r="E200" s="50"/>
      <c r="F200" s="50"/>
      <c r="G200" s="32" t="n">
        <f aca="false">G201</f>
        <v>10100</v>
      </c>
      <c r="H200" s="32" t="n">
        <f aca="false">H201</f>
        <v>1293.366</v>
      </c>
      <c r="I200" s="32" t="n">
        <f aca="false">G200+H200</f>
        <v>11393.366</v>
      </c>
      <c r="J200" s="32" t="n">
        <f aca="false">J201</f>
        <v>0</v>
      </c>
      <c r="K200" s="32" t="n">
        <f aca="false">K201</f>
        <v>0</v>
      </c>
      <c r="L200" s="32" t="n">
        <f aca="false">J200+K200</f>
        <v>0</v>
      </c>
    </row>
    <row r="201" customFormat="false" ht="16.5" hidden="false" customHeight="true" outlineLevel="0" collapsed="false">
      <c r="A201" s="46" t="s">
        <v>110</v>
      </c>
      <c r="B201" s="50" t="s">
        <v>121</v>
      </c>
      <c r="C201" s="50" t="s">
        <v>131</v>
      </c>
      <c r="D201" s="50" t="s">
        <v>140</v>
      </c>
      <c r="E201" s="50" t="s">
        <v>44</v>
      </c>
      <c r="F201" s="50"/>
      <c r="G201" s="32" t="n">
        <f aca="false">G202</f>
        <v>10100</v>
      </c>
      <c r="H201" s="32" t="n">
        <f aca="false">H202</f>
        <v>1293.366</v>
      </c>
      <c r="I201" s="32" t="n">
        <f aca="false">G201+H201</f>
        <v>11393.366</v>
      </c>
      <c r="J201" s="32" t="n">
        <f aca="false">J202</f>
        <v>0</v>
      </c>
      <c r="K201" s="32" t="n">
        <f aca="false">K202</f>
        <v>0</v>
      </c>
      <c r="L201" s="32" t="n">
        <f aca="false">J201+K201</f>
        <v>0</v>
      </c>
    </row>
    <row r="202" customFormat="false" ht="30" hidden="false" customHeight="false" outlineLevel="0" collapsed="false">
      <c r="A202" s="44" t="s">
        <v>62</v>
      </c>
      <c r="B202" s="50" t="s">
        <v>121</v>
      </c>
      <c r="C202" s="50" t="s">
        <v>131</v>
      </c>
      <c r="D202" s="50" t="s">
        <v>140</v>
      </c>
      <c r="E202" s="50" t="s">
        <v>46</v>
      </c>
      <c r="F202" s="50"/>
      <c r="G202" s="32" t="n">
        <f aca="false">G203+G204</f>
        <v>10100</v>
      </c>
      <c r="H202" s="32" t="n">
        <f aca="false">H203+H204</f>
        <v>1293.366</v>
      </c>
      <c r="I202" s="32" t="n">
        <f aca="false">G202+H202</f>
        <v>11393.366</v>
      </c>
      <c r="J202" s="32" t="n">
        <f aca="false">J203+J204</f>
        <v>0</v>
      </c>
      <c r="K202" s="32" t="n">
        <f aca="false">K203+K204</f>
        <v>0</v>
      </c>
      <c r="L202" s="32" t="n">
        <f aca="false">J202+K202</f>
        <v>0</v>
      </c>
    </row>
    <row r="203" s="33" customFormat="true" ht="15" hidden="false" customHeight="false" outlineLevel="0" collapsed="false">
      <c r="A203" s="45" t="s">
        <v>19</v>
      </c>
      <c r="B203" s="50" t="s">
        <v>121</v>
      </c>
      <c r="C203" s="50" t="s">
        <v>131</v>
      </c>
      <c r="D203" s="50" t="s">
        <v>140</v>
      </c>
      <c r="E203" s="50" t="s">
        <v>46</v>
      </c>
      <c r="F203" s="50" t="s">
        <v>20</v>
      </c>
      <c r="G203" s="37" t="n">
        <v>100</v>
      </c>
      <c r="H203" s="37" t="n">
        <v>1293.366</v>
      </c>
      <c r="I203" s="32" t="n">
        <f aca="false">G203+H203</f>
        <v>1393.366</v>
      </c>
      <c r="J203" s="37" t="n">
        <v>0</v>
      </c>
      <c r="K203" s="37"/>
      <c r="L203" s="32" t="n">
        <f aca="false">J203+K203</f>
        <v>0</v>
      </c>
    </row>
    <row r="204" s="33" customFormat="true" ht="15" hidden="false" customHeight="false" outlineLevel="0" collapsed="false">
      <c r="A204" s="45" t="s">
        <v>21</v>
      </c>
      <c r="B204" s="50" t="s">
        <v>121</v>
      </c>
      <c r="C204" s="50" t="s">
        <v>131</v>
      </c>
      <c r="D204" s="50" t="s">
        <v>140</v>
      </c>
      <c r="E204" s="50" t="s">
        <v>46</v>
      </c>
      <c r="F204" s="50" t="s">
        <v>22</v>
      </c>
      <c r="G204" s="37" t="n">
        <v>10000</v>
      </c>
      <c r="H204" s="37"/>
      <c r="I204" s="32" t="n">
        <f aca="false">G204+H204</f>
        <v>10000</v>
      </c>
      <c r="J204" s="37"/>
      <c r="K204" s="37"/>
      <c r="L204" s="32" t="n">
        <f aca="false">J204+K204</f>
        <v>0</v>
      </c>
    </row>
    <row r="205" s="33" customFormat="true" ht="15" hidden="false" customHeight="false" outlineLevel="0" collapsed="false">
      <c r="A205" s="44" t="s">
        <v>103</v>
      </c>
      <c r="B205" s="50" t="s">
        <v>121</v>
      </c>
      <c r="C205" s="50" t="s">
        <v>131</v>
      </c>
      <c r="D205" s="50" t="s">
        <v>141</v>
      </c>
      <c r="E205" s="50"/>
      <c r="F205" s="50"/>
      <c r="G205" s="37" t="n">
        <f aca="false">G206</f>
        <v>0</v>
      </c>
      <c r="H205" s="37" t="n">
        <f aca="false">H206</f>
        <v>0</v>
      </c>
      <c r="I205" s="32" t="n">
        <f aca="false">G205+H205</f>
        <v>0</v>
      </c>
      <c r="J205" s="37"/>
      <c r="K205" s="37" t="n">
        <f aca="false">K206</f>
        <v>0</v>
      </c>
      <c r="L205" s="32" t="n">
        <f aca="false">J205+K205</f>
        <v>0</v>
      </c>
    </row>
    <row r="206" s="33" customFormat="true" ht="30" hidden="false" customHeight="false" outlineLevel="0" collapsed="false">
      <c r="A206" s="46" t="s">
        <v>110</v>
      </c>
      <c r="B206" s="50" t="s">
        <v>121</v>
      </c>
      <c r="C206" s="50" t="s">
        <v>131</v>
      </c>
      <c r="D206" s="50" t="s">
        <v>141</v>
      </c>
      <c r="E206" s="50" t="s">
        <v>44</v>
      </c>
      <c r="F206" s="50"/>
      <c r="G206" s="37" t="n">
        <f aca="false">G207</f>
        <v>0</v>
      </c>
      <c r="H206" s="37" t="n">
        <f aca="false">H207</f>
        <v>0</v>
      </c>
      <c r="I206" s="32" t="n">
        <f aca="false">G206+H206</f>
        <v>0</v>
      </c>
      <c r="J206" s="37"/>
      <c r="K206" s="37" t="n">
        <f aca="false">K207</f>
        <v>0</v>
      </c>
      <c r="L206" s="32" t="n">
        <f aca="false">J206+K206</f>
        <v>0</v>
      </c>
    </row>
    <row r="207" s="33" customFormat="true" ht="30" hidden="false" customHeight="false" outlineLevel="0" collapsed="false">
      <c r="A207" s="44" t="s">
        <v>62</v>
      </c>
      <c r="B207" s="50" t="s">
        <v>121</v>
      </c>
      <c r="C207" s="50" t="s">
        <v>131</v>
      </c>
      <c r="D207" s="50" t="s">
        <v>141</v>
      </c>
      <c r="E207" s="50" t="s">
        <v>46</v>
      </c>
      <c r="F207" s="50"/>
      <c r="G207" s="37" t="n">
        <f aca="false">G208</f>
        <v>0</v>
      </c>
      <c r="H207" s="37" t="n">
        <f aca="false">H208</f>
        <v>0</v>
      </c>
      <c r="I207" s="32" t="n">
        <f aca="false">G207+H207</f>
        <v>0</v>
      </c>
      <c r="J207" s="37"/>
      <c r="K207" s="37" t="n">
        <f aca="false">K208</f>
        <v>0</v>
      </c>
      <c r="L207" s="32" t="n">
        <f aca="false">J207+K207</f>
        <v>0</v>
      </c>
    </row>
    <row r="208" s="33" customFormat="true" ht="15" hidden="false" customHeight="false" outlineLevel="0" collapsed="false">
      <c r="A208" s="45" t="s">
        <v>19</v>
      </c>
      <c r="B208" s="50" t="s">
        <v>121</v>
      </c>
      <c r="C208" s="50" t="s">
        <v>131</v>
      </c>
      <c r="D208" s="50" t="s">
        <v>141</v>
      </c>
      <c r="E208" s="50" t="s">
        <v>46</v>
      </c>
      <c r="F208" s="50" t="s">
        <v>20</v>
      </c>
      <c r="G208" s="37" t="n">
        <v>0</v>
      </c>
      <c r="H208" s="37"/>
      <c r="I208" s="32" t="n">
        <f aca="false">G208+H208</f>
        <v>0</v>
      </c>
      <c r="J208" s="37"/>
      <c r="K208" s="37"/>
      <c r="L208" s="32" t="n">
        <f aca="false">J208+K208</f>
        <v>0</v>
      </c>
    </row>
    <row r="209" s="33" customFormat="true" ht="14.25" hidden="false" customHeight="false" outlineLevel="0" collapsed="false">
      <c r="A209" s="24" t="s">
        <v>142</v>
      </c>
      <c r="B209" s="26" t="s">
        <v>121</v>
      </c>
      <c r="C209" s="26" t="s">
        <v>143</v>
      </c>
      <c r="D209" s="26"/>
      <c r="E209" s="26"/>
      <c r="F209" s="27"/>
      <c r="G209" s="25" t="n">
        <f aca="false">G211</f>
        <v>30</v>
      </c>
      <c r="H209" s="25" t="n">
        <f aca="false">H211</f>
        <v>0</v>
      </c>
      <c r="I209" s="25" t="n">
        <f aca="false">G209+H209</f>
        <v>30</v>
      </c>
      <c r="J209" s="25" t="n">
        <f aca="false">J211</f>
        <v>0</v>
      </c>
      <c r="K209" s="25" t="n">
        <f aca="false">K211</f>
        <v>0</v>
      </c>
      <c r="L209" s="25" t="n">
        <f aca="false">J209+K209</f>
        <v>0</v>
      </c>
    </row>
    <row r="210" s="33" customFormat="true" ht="30" hidden="false" customHeight="false" outlineLevel="0" collapsed="false">
      <c r="A210" s="44" t="s">
        <v>144</v>
      </c>
      <c r="B210" s="30" t="s">
        <v>121</v>
      </c>
      <c r="C210" s="30" t="s">
        <v>143</v>
      </c>
      <c r="D210" s="30" t="s">
        <v>145</v>
      </c>
      <c r="E210" s="30"/>
      <c r="F210" s="31"/>
      <c r="G210" s="32" t="n">
        <f aca="false">G211</f>
        <v>30</v>
      </c>
      <c r="H210" s="32" t="n">
        <f aca="false">H211</f>
        <v>0</v>
      </c>
      <c r="I210" s="32" t="n">
        <f aca="false">G210+H210</f>
        <v>30</v>
      </c>
      <c r="J210" s="32" t="n">
        <f aca="false">J211</f>
        <v>0</v>
      </c>
      <c r="K210" s="32" t="n">
        <f aca="false">K211</f>
        <v>0</v>
      </c>
      <c r="L210" s="32" t="n">
        <f aca="false">J210+K210</f>
        <v>0</v>
      </c>
    </row>
    <row r="211" customFormat="false" ht="30" hidden="false" customHeight="false" outlineLevel="0" collapsed="false">
      <c r="A211" s="44" t="s">
        <v>146</v>
      </c>
      <c r="B211" s="30" t="s">
        <v>121</v>
      </c>
      <c r="C211" s="30" t="s">
        <v>143</v>
      </c>
      <c r="D211" s="30" t="s">
        <v>147</v>
      </c>
      <c r="E211" s="30"/>
      <c r="F211" s="31"/>
      <c r="G211" s="32" t="n">
        <f aca="false">G213</f>
        <v>30</v>
      </c>
      <c r="H211" s="32" t="n">
        <f aca="false">H213</f>
        <v>0</v>
      </c>
      <c r="I211" s="32" t="n">
        <f aca="false">G211+H211</f>
        <v>30</v>
      </c>
      <c r="J211" s="32" t="n">
        <f aca="false">J213</f>
        <v>0</v>
      </c>
      <c r="K211" s="32" t="n">
        <f aca="false">K213</f>
        <v>0</v>
      </c>
      <c r="L211" s="32" t="n">
        <f aca="false">J211+K211</f>
        <v>0</v>
      </c>
    </row>
    <row r="212" customFormat="false" ht="15" hidden="false" customHeight="false" outlineLevel="0" collapsed="false">
      <c r="A212" s="44" t="s">
        <v>148</v>
      </c>
      <c r="B212" s="30" t="s">
        <v>121</v>
      </c>
      <c r="C212" s="30" t="s">
        <v>143</v>
      </c>
      <c r="D212" s="30" t="s">
        <v>149</v>
      </c>
      <c r="E212" s="30"/>
      <c r="F212" s="31"/>
      <c r="G212" s="32"/>
      <c r="H212" s="32"/>
      <c r="I212" s="32" t="n">
        <f aca="false">G212+H212</f>
        <v>0</v>
      </c>
      <c r="J212" s="32"/>
      <c r="K212" s="32"/>
      <c r="L212" s="32" t="n">
        <f aca="false">J212+K212</f>
        <v>0</v>
      </c>
    </row>
    <row r="213" s="28" customFormat="true" ht="15" hidden="false" customHeight="false" outlineLevel="0" collapsed="false">
      <c r="A213" s="29" t="s">
        <v>97</v>
      </c>
      <c r="B213" s="30" t="s">
        <v>121</v>
      </c>
      <c r="C213" s="30" t="s">
        <v>143</v>
      </c>
      <c r="D213" s="30" t="s">
        <v>149</v>
      </c>
      <c r="E213" s="30" t="s">
        <v>53</v>
      </c>
      <c r="F213" s="31"/>
      <c r="G213" s="32" t="n">
        <f aca="false">G214</f>
        <v>30</v>
      </c>
      <c r="H213" s="32" t="n">
        <f aca="false">H214</f>
        <v>0</v>
      </c>
      <c r="I213" s="32" t="n">
        <f aca="false">G213+H213</f>
        <v>30</v>
      </c>
      <c r="J213" s="32" t="n">
        <f aca="false">J214</f>
        <v>0</v>
      </c>
      <c r="K213" s="32" t="n">
        <f aca="false">K214</f>
        <v>0</v>
      </c>
      <c r="L213" s="32" t="n">
        <f aca="false">J213+K213</f>
        <v>0</v>
      </c>
    </row>
    <row r="214" s="28" customFormat="true" ht="60" hidden="false" customHeight="false" outlineLevel="0" collapsed="false">
      <c r="A214" s="29" t="s">
        <v>150</v>
      </c>
      <c r="B214" s="30" t="s">
        <v>121</v>
      </c>
      <c r="C214" s="30" t="s">
        <v>143</v>
      </c>
      <c r="D214" s="30" t="s">
        <v>149</v>
      </c>
      <c r="E214" s="30" t="s">
        <v>151</v>
      </c>
      <c r="F214" s="31"/>
      <c r="G214" s="32" t="n">
        <f aca="false">G215</f>
        <v>30</v>
      </c>
      <c r="H214" s="32" t="n">
        <f aca="false">H215</f>
        <v>0</v>
      </c>
      <c r="I214" s="32" t="n">
        <f aca="false">G214+H214</f>
        <v>30</v>
      </c>
      <c r="J214" s="32" t="n">
        <f aca="false">J215</f>
        <v>0</v>
      </c>
      <c r="K214" s="32" t="n">
        <f aca="false">K215</f>
        <v>0</v>
      </c>
      <c r="L214" s="32" t="n">
        <f aca="false">J214+K214</f>
        <v>0</v>
      </c>
    </row>
    <row r="215" s="54" customFormat="true" ht="15" hidden="false" customHeight="false" outlineLevel="0" collapsed="false">
      <c r="A215" s="34" t="s">
        <v>19</v>
      </c>
      <c r="B215" s="35" t="s">
        <v>121</v>
      </c>
      <c r="C215" s="35" t="s">
        <v>143</v>
      </c>
      <c r="D215" s="30" t="s">
        <v>149</v>
      </c>
      <c r="E215" s="35" t="s">
        <v>151</v>
      </c>
      <c r="F215" s="36" t="s">
        <v>20</v>
      </c>
      <c r="G215" s="37" t="n">
        <v>30</v>
      </c>
      <c r="H215" s="37"/>
      <c r="I215" s="32" t="n">
        <f aca="false">G215+H215</f>
        <v>30</v>
      </c>
      <c r="J215" s="37"/>
      <c r="K215" s="37"/>
      <c r="L215" s="32" t="n">
        <f aca="false">J215+K215</f>
        <v>0</v>
      </c>
    </row>
    <row r="216" customFormat="false" ht="14.25" hidden="false" customHeight="false" outlineLevel="0" collapsed="false">
      <c r="A216" s="24" t="s">
        <v>152</v>
      </c>
      <c r="B216" s="26" t="s">
        <v>153</v>
      </c>
      <c r="C216" s="26"/>
      <c r="D216" s="26"/>
      <c r="E216" s="26"/>
      <c r="F216" s="27"/>
      <c r="G216" s="25" t="n">
        <f aca="false">G261+G232+G220</f>
        <v>11151.636</v>
      </c>
      <c r="H216" s="25" t="n">
        <f aca="false">H261+H232+H220</f>
        <v>0</v>
      </c>
      <c r="I216" s="25" t="n">
        <f aca="false">G216+H216</f>
        <v>11151.636</v>
      </c>
      <c r="J216" s="25" t="n">
        <f aca="false">J261+J232+J220</f>
        <v>8019.122</v>
      </c>
      <c r="K216" s="25" t="n">
        <f aca="false">K261+K232+K220</f>
        <v>0</v>
      </c>
      <c r="L216" s="25" t="n">
        <f aca="false">J216+K216</f>
        <v>8019.122</v>
      </c>
    </row>
    <row r="217" s="33" customFormat="true" ht="15" hidden="false" customHeight="false" outlineLevel="0" collapsed="false">
      <c r="A217" s="29" t="s">
        <v>19</v>
      </c>
      <c r="B217" s="30" t="s">
        <v>20</v>
      </c>
      <c r="C217" s="30"/>
      <c r="D217" s="30"/>
      <c r="E217" s="30"/>
      <c r="F217" s="31"/>
      <c r="G217" s="32" t="n">
        <f aca="false">G237+G266+G273+G280+G225+G231+G240+G269+G283+G244+G276+G251+G259+G294+G287</f>
        <v>8422.936</v>
      </c>
      <c r="H217" s="32" t="n">
        <f aca="false">H237+H266+H273+H280+H225+H231+H240+H269+H283+H244+H276+H251+H259+H294+H287</f>
        <v>0</v>
      </c>
      <c r="I217" s="32" t="n">
        <f aca="false">G217+H217</f>
        <v>8422.936</v>
      </c>
      <c r="J217" s="32" t="n">
        <f aca="false">J237+J266+J273+J280+J225+J231+J240+J269+J283+J244+J276+J251+J259+J294+J287</f>
        <v>8019.122</v>
      </c>
      <c r="K217" s="32" t="n">
        <f aca="false">K237+K266+K273+K280+K225+K231+K240+K269+K283+K244+K276+K251+K259+K294+K287</f>
        <v>0</v>
      </c>
      <c r="L217" s="32" t="n">
        <f aca="false">J217+K217</f>
        <v>8019.122</v>
      </c>
    </row>
    <row r="218" s="33" customFormat="true" ht="15" hidden="false" customHeight="false" outlineLevel="0" collapsed="false">
      <c r="A218" s="29" t="s">
        <v>21</v>
      </c>
      <c r="B218" s="30" t="s">
        <v>22</v>
      </c>
      <c r="C218" s="30"/>
      <c r="D218" s="30"/>
      <c r="E218" s="30"/>
      <c r="F218" s="31"/>
      <c r="G218" s="32" t="n">
        <f aca="false">G252+G260</f>
        <v>2728.7</v>
      </c>
      <c r="H218" s="32" t="n">
        <f aca="false">H252+H260</f>
        <v>0</v>
      </c>
      <c r="I218" s="32" t="n">
        <f aca="false">G218+H218</f>
        <v>2728.7</v>
      </c>
      <c r="J218" s="32" t="n">
        <f aca="false">J252+J260</f>
        <v>0</v>
      </c>
      <c r="K218" s="32" t="n">
        <f aca="false">K252+K260</f>
        <v>0</v>
      </c>
      <c r="L218" s="32" t="n">
        <f aca="false">J218+K218</f>
        <v>0</v>
      </c>
    </row>
    <row r="219" s="33" customFormat="true" ht="15" hidden="false" customHeight="false" outlineLevel="0" collapsed="false">
      <c r="A219" s="29" t="s">
        <v>23</v>
      </c>
      <c r="B219" s="30" t="s">
        <v>24</v>
      </c>
      <c r="C219" s="30"/>
      <c r="D219" s="30"/>
      <c r="E219" s="30"/>
      <c r="F219" s="31"/>
      <c r="G219" s="32" t="n">
        <f aca="false">G253</f>
        <v>0</v>
      </c>
      <c r="H219" s="32" t="n">
        <f aca="false">H253</f>
        <v>0</v>
      </c>
      <c r="I219" s="32" t="n">
        <f aca="false">G219+H219</f>
        <v>0</v>
      </c>
      <c r="J219" s="32" t="n">
        <f aca="false">J253</f>
        <v>0</v>
      </c>
      <c r="K219" s="32" t="n">
        <f aca="false">K253</f>
        <v>0</v>
      </c>
      <c r="L219" s="32" t="n">
        <f aca="false">J219+K219</f>
        <v>0</v>
      </c>
    </row>
    <row r="220" s="28" customFormat="true" ht="14.25" hidden="false" customHeight="false" outlineLevel="0" collapsed="false">
      <c r="A220" s="53" t="s">
        <v>154</v>
      </c>
      <c r="B220" s="55" t="s">
        <v>153</v>
      </c>
      <c r="C220" s="55" t="s">
        <v>155</v>
      </c>
      <c r="D220" s="55"/>
      <c r="E220" s="55"/>
      <c r="F220" s="56"/>
      <c r="G220" s="25" t="n">
        <f aca="false">G221+G226</f>
        <v>1668.2</v>
      </c>
      <c r="H220" s="25" t="n">
        <f aca="false">H221+H226</f>
        <v>0</v>
      </c>
      <c r="I220" s="25" t="n">
        <f aca="false">G220+H220</f>
        <v>1668.2</v>
      </c>
      <c r="J220" s="25" t="n">
        <f aca="false">J221+J226</f>
        <v>1498.8</v>
      </c>
      <c r="K220" s="25" t="n">
        <f aca="false">K221+K226</f>
        <v>0</v>
      </c>
      <c r="L220" s="25" t="n">
        <f aca="false">J220+K220</f>
        <v>1498.8</v>
      </c>
    </row>
    <row r="221" customFormat="false" ht="15" hidden="false" customHeight="false" outlineLevel="0" collapsed="false">
      <c r="A221" s="44" t="s">
        <v>31</v>
      </c>
      <c r="B221" s="50" t="s">
        <v>153</v>
      </c>
      <c r="C221" s="50" t="s">
        <v>155</v>
      </c>
      <c r="D221" s="50" t="s">
        <v>156</v>
      </c>
      <c r="E221" s="50"/>
      <c r="F221" s="57"/>
      <c r="G221" s="32" t="n">
        <f aca="false">G222</f>
        <v>1568.2</v>
      </c>
      <c r="H221" s="32" t="n">
        <f aca="false">H222</f>
        <v>0</v>
      </c>
      <c r="I221" s="32" t="n">
        <f aca="false">G221+H221</f>
        <v>1568.2</v>
      </c>
      <c r="J221" s="32" t="n">
        <f aca="false">J222</f>
        <v>1498.8</v>
      </c>
      <c r="K221" s="32" t="n">
        <f aca="false">K222</f>
        <v>0</v>
      </c>
      <c r="L221" s="32" t="n">
        <f aca="false">J221+K221</f>
        <v>1498.8</v>
      </c>
    </row>
    <row r="222" customFormat="false" ht="90" hidden="false" customHeight="false" outlineLevel="0" collapsed="false">
      <c r="A222" s="44" t="s">
        <v>157</v>
      </c>
      <c r="B222" s="50" t="s">
        <v>153</v>
      </c>
      <c r="C222" s="50" t="s">
        <v>155</v>
      </c>
      <c r="D222" s="50" t="s">
        <v>158</v>
      </c>
      <c r="E222" s="50"/>
      <c r="F222" s="57"/>
      <c r="G222" s="32" t="n">
        <f aca="false">G223</f>
        <v>1568.2</v>
      </c>
      <c r="H222" s="32" t="n">
        <f aca="false">H223</f>
        <v>0</v>
      </c>
      <c r="I222" s="32" t="n">
        <f aca="false">G222+H222</f>
        <v>1568.2</v>
      </c>
      <c r="J222" s="32" t="n">
        <f aca="false">J223</f>
        <v>1498.8</v>
      </c>
      <c r="K222" s="32" t="n">
        <f aca="false">K223</f>
        <v>0</v>
      </c>
      <c r="L222" s="32" t="n">
        <f aca="false">J222+K222</f>
        <v>1498.8</v>
      </c>
    </row>
    <row r="223" customFormat="false" ht="30" hidden="false" customHeight="false" outlineLevel="0" collapsed="false">
      <c r="A223" s="29" t="s">
        <v>43</v>
      </c>
      <c r="B223" s="50" t="s">
        <v>153</v>
      </c>
      <c r="C223" s="50" t="s">
        <v>155</v>
      </c>
      <c r="D223" s="50" t="s">
        <v>158</v>
      </c>
      <c r="E223" s="50" t="s">
        <v>44</v>
      </c>
      <c r="F223" s="57"/>
      <c r="G223" s="32" t="n">
        <f aca="false">G224</f>
        <v>1568.2</v>
      </c>
      <c r="H223" s="32" t="n">
        <f aca="false">H224</f>
        <v>0</v>
      </c>
      <c r="I223" s="32" t="n">
        <f aca="false">G223+H223</f>
        <v>1568.2</v>
      </c>
      <c r="J223" s="32" t="n">
        <f aca="false">J224</f>
        <v>1498.8</v>
      </c>
      <c r="K223" s="32" t="n">
        <f aca="false">K224</f>
        <v>0</v>
      </c>
      <c r="L223" s="32" t="n">
        <f aca="false">J223+K223</f>
        <v>1498.8</v>
      </c>
    </row>
    <row r="224" customFormat="false" ht="30" hidden="false" customHeight="false" outlineLevel="0" collapsed="false">
      <c r="A224" s="46" t="s">
        <v>62</v>
      </c>
      <c r="B224" s="50" t="s">
        <v>153</v>
      </c>
      <c r="C224" s="50" t="s">
        <v>155</v>
      </c>
      <c r="D224" s="50" t="s">
        <v>158</v>
      </c>
      <c r="E224" s="50" t="s">
        <v>46</v>
      </c>
      <c r="F224" s="57"/>
      <c r="G224" s="32" t="n">
        <f aca="false">G225</f>
        <v>1568.2</v>
      </c>
      <c r="H224" s="32" t="n">
        <f aca="false">H225</f>
        <v>0</v>
      </c>
      <c r="I224" s="32" t="n">
        <f aca="false">G224+H224</f>
        <v>1568.2</v>
      </c>
      <c r="J224" s="32" t="n">
        <f aca="false">J225</f>
        <v>1498.8</v>
      </c>
      <c r="K224" s="32" t="n">
        <f aca="false">K225</f>
        <v>0</v>
      </c>
      <c r="L224" s="32" t="n">
        <f aca="false">J224+K224</f>
        <v>1498.8</v>
      </c>
    </row>
    <row r="225" s="33" customFormat="true" ht="15" hidden="false" customHeight="false" outlineLevel="0" collapsed="false">
      <c r="A225" s="47" t="s">
        <v>19</v>
      </c>
      <c r="B225" s="51" t="s">
        <v>153</v>
      </c>
      <c r="C225" s="51" t="s">
        <v>155</v>
      </c>
      <c r="D225" s="50" t="s">
        <v>158</v>
      </c>
      <c r="E225" s="51" t="s">
        <v>46</v>
      </c>
      <c r="F225" s="58" t="s">
        <v>20</v>
      </c>
      <c r="G225" s="37" t="n">
        <v>1568.2</v>
      </c>
      <c r="H225" s="37"/>
      <c r="I225" s="32" t="n">
        <f aca="false">G225+H225</f>
        <v>1568.2</v>
      </c>
      <c r="J225" s="37" t="n">
        <v>1498.8</v>
      </c>
      <c r="K225" s="37"/>
      <c r="L225" s="32" t="n">
        <f aca="false">J225+K225</f>
        <v>1498.8</v>
      </c>
    </row>
    <row r="226" s="59" customFormat="true" ht="33.75" hidden="false" customHeight="true" outlineLevel="0" collapsed="false">
      <c r="A226" s="44" t="s">
        <v>159</v>
      </c>
      <c r="B226" s="50" t="s">
        <v>153</v>
      </c>
      <c r="C226" s="50" t="s">
        <v>155</v>
      </c>
      <c r="D226" s="49" t="s">
        <v>160</v>
      </c>
      <c r="E226" s="50"/>
      <c r="F226" s="50"/>
      <c r="G226" s="32" t="n">
        <f aca="false">G227</f>
        <v>100</v>
      </c>
      <c r="H226" s="32" t="n">
        <f aca="false">H227</f>
        <v>0</v>
      </c>
      <c r="I226" s="32" t="n">
        <f aca="false">G226+H226</f>
        <v>100</v>
      </c>
      <c r="J226" s="32" t="n">
        <f aca="false">J227</f>
        <v>0</v>
      </c>
      <c r="K226" s="32" t="n">
        <f aca="false">K227</f>
        <v>0</v>
      </c>
      <c r="L226" s="32" t="n">
        <f aca="false">J226+K226</f>
        <v>0</v>
      </c>
    </row>
    <row r="227" s="59" customFormat="true" ht="39" hidden="false" customHeight="true" outlineLevel="0" collapsed="false">
      <c r="A227" s="44" t="s">
        <v>161</v>
      </c>
      <c r="B227" s="50" t="s">
        <v>153</v>
      </c>
      <c r="C227" s="50" t="s">
        <v>155</v>
      </c>
      <c r="D227" s="49" t="s">
        <v>162</v>
      </c>
      <c r="E227" s="50"/>
      <c r="F227" s="50"/>
      <c r="G227" s="32" t="n">
        <f aca="false">G228</f>
        <v>100</v>
      </c>
      <c r="H227" s="32" t="n">
        <f aca="false">H228</f>
        <v>0</v>
      </c>
      <c r="I227" s="32" t="n">
        <f aca="false">G227+H227</f>
        <v>100</v>
      </c>
      <c r="J227" s="32" t="n">
        <f aca="false">J228</f>
        <v>0</v>
      </c>
      <c r="K227" s="32" t="n">
        <f aca="false">K228</f>
        <v>0</v>
      </c>
      <c r="L227" s="32" t="n">
        <f aca="false">J227+K227</f>
        <v>0</v>
      </c>
    </row>
    <row r="228" s="59" customFormat="true" ht="15" hidden="false" customHeight="false" outlineLevel="0" collapsed="false">
      <c r="A228" s="44" t="s">
        <v>103</v>
      </c>
      <c r="B228" s="50" t="s">
        <v>153</v>
      </c>
      <c r="C228" s="50" t="s">
        <v>155</v>
      </c>
      <c r="D228" s="49" t="s">
        <v>163</v>
      </c>
      <c r="E228" s="50"/>
      <c r="F228" s="50"/>
      <c r="G228" s="32" t="n">
        <f aca="false">G229</f>
        <v>100</v>
      </c>
      <c r="H228" s="32" t="n">
        <f aca="false">H229</f>
        <v>0</v>
      </c>
      <c r="I228" s="32" t="n">
        <f aca="false">G228+H228</f>
        <v>100</v>
      </c>
      <c r="J228" s="32" t="n">
        <f aca="false">J229</f>
        <v>0</v>
      </c>
      <c r="K228" s="32" t="n">
        <f aca="false">K229</f>
        <v>0</v>
      </c>
      <c r="L228" s="32" t="n">
        <f aca="false">J228+K228</f>
        <v>0</v>
      </c>
    </row>
    <row r="229" s="59" customFormat="true" ht="30" hidden="false" customHeight="false" outlineLevel="0" collapsed="false">
      <c r="A229" s="29" t="s">
        <v>43</v>
      </c>
      <c r="B229" s="50" t="s">
        <v>153</v>
      </c>
      <c r="C229" s="50" t="s">
        <v>155</v>
      </c>
      <c r="D229" s="49" t="s">
        <v>163</v>
      </c>
      <c r="E229" s="50" t="s">
        <v>44</v>
      </c>
      <c r="F229" s="50"/>
      <c r="G229" s="32" t="n">
        <f aca="false">G230</f>
        <v>100</v>
      </c>
      <c r="H229" s="32" t="n">
        <f aca="false">H230</f>
        <v>0</v>
      </c>
      <c r="I229" s="32" t="n">
        <f aca="false">G229+H229</f>
        <v>100</v>
      </c>
      <c r="J229" s="32" t="n">
        <f aca="false">J230</f>
        <v>0</v>
      </c>
      <c r="K229" s="32" t="n">
        <f aca="false">K230</f>
        <v>0</v>
      </c>
      <c r="L229" s="32" t="n">
        <f aca="false">J229+K229</f>
        <v>0</v>
      </c>
    </row>
    <row r="230" s="59" customFormat="true" ht="30" hidden="false" customHeight="false" outlineLevel="0" collapsed="false">
      <c r="A230" s="46" t="s">
        <v>62</v>
      </c>
      <c r="B230" s="50" t="s">
        <v>153</v>
      </c>
      <c r="C230" s="50" t="s">
        <v>155</v>
      </c>
      <c r="D230" s="49" t="s">
        <v>163</v>
      </c>
      <c r="E230" s="50" t="s">
        <v>46</v>
      </c>
      <c r="F230" s="50"/>
      <c r="G230" s="32" t="n">
        <f aca="false">G231</f>
        <v>100</v>
      </c>
      <c r="H230" s="32" t="n">
        <f aca="false">H231</f>
        <v>0</v>
      </c>
      <c r="I230" s="32" t="n">
        <f aca="false">G230+H230</f>
        <v>100</v>
      </c>
      <c r="J230" s="32" t="n">
        <f aca="false">J231</f>
        <v>0</v>
      </c>
      <c r="K230" s="32" t="n">
        <f aca="false">K231</f>
        <v>0</v>
      </c>
      <c r="L230" s="32" t="n">
        <f aca="false">J230+K230</f>
        <v>0</v>
      </c>
    </row>
    <row r="231" s="60" customFormat="true" ht="15" hidden="false" customHeight="false" outlineLevel="0" collapsed="false">
      <c r="A231" s="47" t="s">
        <v>19</v>
      </c>
      <c r="B231" s="51" t="s">
        <v>153</v>
      </c>
      <c r="C231" s="51" t="s">
        <v>155</v>
      </c>
      <c r="D231" s="49" t="s">
        <v>163</v>
      </c>
      <c r="E231" s="51" t="s">
        <v>46</v>
      </c>
      <c r="F231" s="51" t="s">
        <v>20</v>
      </c>
      <c r="G231" s="37" t="n">
        <v>100</v>
      </c>
      <c r="H231" s="37"/>
      <c r="I231" s="32" t="n">
        <f aca="false">G231+H231</f>
        <v>100</v>
      </c>
      <c r="J231" s="37"/>
      <c r="K231" s="37"/>
      <c r="L231" s="32" t="n">
        <f aca="false">J231+K231</f>
        <v>0</v>
      </c>
    </row>
    <row r="232" s="54" customFormat="true" ht="15" hidden="false" customHeight="false" outlineLevel="0" collapsed="false">
      <c r="A232" s="61" t="s">
        <v>164</v>
      </c>
      <c r="B232" s="62" t="s">
        <v>153</v>
      </c>
      <c r="C232" s="62" t="s">
        <v>165</v>
      </c>
      <c r="D232" s="62"/>
      <c r="E232" s="62"/>
      <c r="F232" s="63"/>
      <c r="G232" s="64" t="n">
        <f aca="false">G233+G245</f>
        <v>7739.782</v>
      </c>
      <c r="H232" s="64" t="n">
        <f aca="false">H233+H245</f>
        <v>0</v>
      </c>
      <c r="I232" s="25" t="n">
        <f aca="false">G232+H232</f>
        <v>7739.782</v>
      </c>
      <c r="J232" s="64" t="n">
        <f aca="false">J233+J245</f>
        <v>4781.068</v>
      </c>
      <c r="K232" s="64" t="n">
        <f aca="false">K233+K245</f>
        <v>0</v>
      </c>
      <c r="L232" s="25" t="n">
        <f aca="false">J232+K232</f>
        <v>4781.068</v>
      </c>
    </row>
    <row r="233" customFormat="false" ht="15" hidden="false" customHeight="false" outlineLevel="0" collapsed="false">
      <c r="A233" s="29" t="s">
        <v>31</v>
      </c>
      <c r="B233" s="30" t="s">
        <v>153</v>
      </c>
      <c r="C233" s="30" t="s">
        <v>165</v>
      </c>
      <c r="D233" s="30" t="s">
        <v>32</v>
      </c>
      <c r="E233" s="30"/>
      <c r="F233" s="31"/>
      <c r="G233" s="32" t="n">
        <f aca="false">G234+G241</f>
        <v>4801.368</v>
      </c>
      <c r="H233" s="32" t="n">
        <f aca="false">H234+H241</f>
        <v>0</v>
      </c>
      <c r="I233" s="32" t="n">
        <f aca="false">G233+H233</f>
        <v>4801.368</v>
      </c>
      <c r="J233" s="32" t="n">
        <f aca="false">J234+J241</f>
        <v>4781.068</v>
      </c>
      <c r="K233" s="32" t="n">
        <f aca="false">K234+K241</f>
        <v>0</v>
      </c>
      <c r="L233" s="32" t="n">
        <f aca="false">J233+K233</f>
        <v>4781.068</v>
      </c>
    </row>
    <row r="234" customFormat="false" ht="45" hidden="false" customHeight="false" outlineLevel="0" collapsed="false">
      <c r="A234" s="44" t="s">
        <v>166</v>
      </c>
      <c r="B234" s="30" t="s">
        <v>153</v>
      </c>
      <c r="C234" s="30" t="s">
        <v>165</v>
      </c>
      <c r="D234" s="30" t="s">
        <v>167</v>
      </c>
      <c r="E234" s="30"/>
      <c r="F234" s="31"/>
      <c r="G234" s="32" t="n">
        <f aca="false">G235+G238</f>
        <v>4341.868</v>
      </c>
      <c r="H234" s="32" t="n">
        <f aca="false">H235+H238</f>
        <v>0</v>
      </c>
      <c r="I234" s="32" t="n">
        <f aca="false">G234+H234</f>
        <v>4341.868</v>
      </c>
      <c r="J234" s="32" t="n">
        <f aca="false">J235+J238</f>
        <v>4341.868</v>
      </c>
      <c r="K234" s="32" t="n">
        <f aca="false">K235+K238</f>
        <v>0</v>
      </c>
      <c r="L234" s="32" t="n">
        <f aca="false">J234+K234</f>
        <v>4341.868</v>
      </c>
    </row>
    <row r="235" customFormat="false" ht="30" hidden="true" customHeight="true" outlineLevel="0" collapsed="false">
      <c r="A235" s="29" t="s">
        <v>43</v>
      </c>
      <c r="B235" s="30" t="s">
        <v>153</v>
      </c>
      <c r="C235" s="30" t="s">
        <v>165</v>
      </c>
      <c r="D235" s="30" t="s">
        <v>168</v>
      </c>
      <c r="E235" s="30" t="s">
        <v>44</v>
      </c>
      <c r="F235" s="31"/>
      <c r="G235" s="32" t="n">
        <f aca="false">G236</f>
        <v>0</v>
      </c>
      <c r="H235" s="32" t="n">
        <f aca="false">H236</f>
        <v>0</v>
      </c>
      <c r="I235" s="32" t="n">
        <f aca="false">G235+H235</f>
        <v>0</v>
      </c>
      <c r="J235" s="32" t="n">
        <f aca="false">J236</f>
        <v>0</v>
      </c>
      <c r="K235" s="32" t="n">
        <f aca="false">K236</f>
        <v>0</v>
      </c>
      <c r="L235" s="32" t="n">
        <f aca="false">J235+K235</f>
        <v>0</v>
      </c>
    </row>
    <row r="236" customFormat="false" ht="30" hidden="true" customHeight="true" outlineLevel="0" collapsed="false">
      <c r="A236" s="46" t="s">
        <v>62</v>
      </c>
      <c r="B236" s="30" t="s">
        <v>153</v>
      </c>
      <c r="C236" s="30" t="s">
        <v>165</v>
      </c>
      <c r="D236" s="30" t="s">
        <v>168</v>
      </c>
      <c r="E236" s="30" t="s">
        <v>46</v>
      </c>
      <c r="F236" s="31"/>
      <c r="G236" s="32" t="n">
        <f aca="false">G237</f>
        <v>0</v>
      </c>
      <c r="H236" s="32" t="n">
        <f aca="false">H237</f>
        <v>0</v>
      </c>
      <c r="I236" s="32" t="n">
        <f aca="false">G236+H236</f>
        <v>0</v>
      </c>
      <c r="J236" s="32" t="n">
        <f aca="false">J237</f>
        <v>0</v>
      </c>
      <c r="K236" s="32" t="n">
        <f aca="false">K237</f>
        <v>0</v>
      </c>
      <c r="L236" s="32" t="n">
        <f aca="false">J236+K236</f>
        <v>0</v>
      </c>
    </row>
    <row r="237" s="33" customFormat="true" ht="15" hidden="true" customHeight="true" outlineLevel="0" collapsed="false">
      <c r="A237" s="47" t="s">
        <v>19</v>
      </c>
      <c r="B237" s="35" t="s">
        <v>153</v>
      </c>
      <c r="C237" s="35" t="s">
        <v>165</v>
      </c>
      <c r="D237" s="30" t="s">
        <v>168</v>
      </c>
      <c r="E237" s="35" t="s">
        <v>46</v>
      </c>
      <c r="F237" s="36" t="s">
        <v>20</v>
      </c>
      <c r="G237" s="37" t="n">
        <f aca="false">4171.714+800-4171.714-800</f>
        <v>0</v>
      </c>
      <c r="H237" s="37" t="n">
        <f aca="false">4171.714+800-4171.714-800</f>
        <v>0</v>
      </c>
      <c r="I237" s="32" t="n">
        <f aca="false">G237+H237</f>
        <v>0</v>
      </c>
      <c r="J237" s="37" t="n">
        <f aca="false">4171.714+800-4171.714-800</f>
        <v>0</v>
      </c>
      <c r="K237" s="37" t="n">
        <f aca="false">4171.714+800-4171.714-800</f>
        <v>0</v>
      </c>
      <c r="L237" s="32" t="n">
        <f aca="false">J237+K237</f>
        <v>0</v>
      </c>
    </row>
    <row r="238" s="33" customFormat="true" ht="30" hidden="false" customHeight="false" outlineLevel="0" collapsed="false">
      <c r="A238" s="46" t="s">
        <v>110</v>
      </c>
      <c r="B238" s="30" t="s">
        <v>153</v>
      </c>
      <c r="C238" s="30" t="s">
        <v>165</v>
      </c>
      <c r="D238" s="30" t="s">
        <v>167</v>
      </c>
      <c r="E238" s="35" t="s">
        <v>44</v>
      </c>
      <c r="F238" s="36"/>
      <c r="G238" s="37" t="n">
        <f aca="false">G239</f>
        <v>4341.868</v>
      </c>
      <c r="H238" s="37" t="n">
        <f aca="false">H239</f>
        <v>0</v>
      </c>
      <c r="I238" s="32" t="n">
        <f aca="false">G238+H238</f>
        <v>4341.868</v>
      </c>
      <c r="J238" s="37" t="n">
        <f aca="false">J239</f>
        <v>4341.868</v>
      </c>
      <c r="K238" s="37" t="n">
        <f aca="false">K239</f>
        <v>0</v>
      </c>
      <c r="L238" s="32" t="n">
        <f aca="false">J238+K238</f>
        <v>4341.868</v>
      </c>
    </row>
    <row r="239" s="33" customFormat="true" ht="30" hidden="false" customHeight="false" outlineLevel="0" collapsed="false">
      <c r="A239" s="46" t="s">
        <v>62</v>
      </c>
      <c r="B239" s="30" t="s">
        <v>153</v>
      </c>
      <c r="C239" s="30" t="s">
        <v>165</v>
      </c>
      <c r="D239" s="30" t="s">
        <v>167</v>
      </c>
      <c r="E239" s="35" t="s">
        <v>46</v>
      </c>
      <c r="F239" s="36"/>
      <c r="G239" s="37" t="n">
        <f aca="false">G240</f>
        <v>4341.868</v>
      </c>
      <c r="H239" s="37" t="n">
        <f aca="false">H240</f>
        <v>0</v>
      </c>
      <c r="I239" s="32" t="n">
        <f aca="false">G239+H239</f>
        <v>4341.868</v>
      </c>
      <c r="J239" s="37" t="n">
        <f aca="false">J240</f>
        <v>4341.868</v>
      </c>
      <c r="K239" s="37" t="n">
        <f aca="false">K240</f>
        <v>0</v>
      </c>
      <c r="L239" s="32" t="n">
        <f aca="false">J239+K239</f>
        <v>4341.868</v>
      </c>
    </row>
    <row r="240" s="33" customFormat="true" ht="15" hidden="false" customHeight="false" outlineLevel="0" collapsed="false">
      <c r="A240" s="47" t="s">
        <v>19</v>
      </c>
      <c r="B240" s="35" t="s">
        <v>153</v>
      </c>
      <c r="C240" s="35" t="s">
        <v>165</v>
      </c>
      <c r="D240" s="30" t="s">
        <v>167</v>
      </c>
      <c r="E240" s="35" t="s">
        <v>46</v>
      </c>
      <c r="F240" s="36" t="s">
        <v>20</v>
      </c>
      <c r="G240" s="37" t="n">
        <v>4341.868</v>
      </c>
      <c r="H240" s="37"/>
      <c r="I240" s="32" t="n">
        <f aca="false">G240+H240</f>
        <v>4341.868</v>
      </c>
      <c r="J240" s="37" t="n">
        <v>4341.868</v>
      </c>
      <c r="K240" s="37"/>
      <c r="L240" s="32" t="n">
        <f aca="false">J240+K240</f>
        <v>4341.868</v>
      </c>
    </row>
    <row r="241" s="33" customFormat="true" ht="30" hidden="false" customHeight="false" outlineLevel="0" collapsed="false">
      <c r="A241" s="46" t="s">
        <v>169</v>
      </c>
      <c r="B241" s="50" t="s">
        <v>153</v>
      </c>
      <c r="C241" s="50" t="s">
        <v>165</v>
      </c>
      <c r="D241" s="49" t="s">
        <v>170</v>
      </c>
      <c r="E241" s="50"/>
      <c r="F241" s="50"/>
      <c r="G241" s="37" t="n">
        <f aca="false">G242</f>
        <v>459.5</v>
      </c>
      <c r="H241" s="37" t="n">
        <f aca="false">H242</f>
        <v>0</v>
      </c>
      <c r="I241" s="32" t="n">
        <f aca="false">G241+H241</f>
        <v>459.5</v>
      </c>
      <c r="J241" s="37" t="n">
        <f aca="false">J242</f>
        <v>439.2</v>
      </c>
      <c r="K241" s="37" t="n">
        <f aca="false">K242</f>
        <v>0</v>
      </c>
      <c r="L241" s="32" t="n">
        <f aca="false">J241+K241</f>
        <v>439.2</v>
      </c>
    </row>
    <row r="242" s="33" customFormat="true" ht="30" hidden="false" customHeight="false" outlineLevel="0" collapsed="false">
      <c r="A242" s="46" t="s">
        <v>110</v>
      </c>
      <c r="B242" s="50" t="s">
        <v>153</v>
      </c>
      <c r="C242" s="50" t="s">
        <v>165</v>
      </c>
      <c r="D242" s="49" t="s">
        <v>170</v>
      </c>
      <c r="E242" s="50" t="s">
        <v>44</v>
      </c>
      <c r="F242" s="50"/>
      <c r="G242" s="37" t="n">
        <f aca="false">G243</f>
        <v>459.5</v>
      </c>
      <c r="H242" s="37" t="n">
        <f aca="false">H243</f>
        <v>0</v>
      </c>
      <c r="I242" s="32" t="n">
        <f aca="false">G242+H242</f>
        <v>459.5</v>
      </c>
      <c r="J242" s="37" t="n">
        <f aca="false">J243</f>
        <v>439.2</v>
      </c>
      <c r="K242" s="37" t="n">
        <f aca="false">K243</f>
        <v>0</v>
      </c>
      <c r="L242" s="32" t="n">
        <f aca="false">J242+K242</f>
        <v>439.2</v>
      </c>
    </row>
    <row r="243" s="33" customFormat="true" ht="30" hidden="false" customHeight="false" outlineLevel="0" collapsed="false">
      <c r="A243" s="46" t="s">
        <v>62</v>
      </c>
      <c r="B243" s="50" t="s">
        <v>171</v>
      </c>
      <c r="C243" s="50" t="s">
        <v>165</v>
      </c>
      <c r="D243" s="49" t="s">
        <v>170</v>
      </c>
      <c r="E243" s="50" t="s">
        <v>46</v>
      </c>
      <c r="F243" s="50"/>
      <c r="G243" s="37" t="n">
        <f aca="false">G244</f>
        <v>459.5</v>
      </c>
      <c r="H243" s="37" t="n">
        <f aca="false">H244</f>
        <v>0</v>
      </c>
      <c r="I243" s="32" t="n">
        <f aca="false">G243+H243</f>
        <v>459.5</v>
      </c>
      <c r="J243" s="37" t="n">
        <f aca="false">J244</f>
        <v>439.2</v>
      </c>
      <c r="K243" s="37" t="n">
        <f aca="false">K244</f>
        <v>0</v>
      </c>
      <c r="L243" s="32" t="n">
        <f aca="false">J243+K243</f>
        <v>439.2</v>
      </c>
    </row>
    <row r="244" s="33" customFormat="true" ht="15" hidden="false" customHeight="false" outlineLevel="0" collapsed="false">
      <c r="A244" s="47" t="s">
        <v>19</v>
      </c>
      <c r="B244" s="51" t="s">
        <v>171</v>
      </c>
      <c r="C244" s="51" t="s">
        <v>165</v>
      </c>
      <c r="D244" s="49" t="s">
        <v>170</v>
      </c>
      <c r="E244" s="51" t="s">
        <v>46</v>
      </c>
      <c r="F244" s="51" t="s">
        <v>20</v>
      </c>
      <c r="G244" s="37" t="n">
        <f aca="false">459.5</f>
        <v>459.5</v>
      </c>
      <c r="H244" s="37"/>
      <c r="I244" s="32" t="n">
        <f aca="false">G244+H244</f>
        <v>459.5</v>
      </c>
      <c r="J244" s="37" t="n">
        <f aca="false">439.2</f>
        <v>439.2</v>
      </c>
      <c r="K244" s="37"/>
      <c r="L244" s="32" t="n">
        <f aca="false">J244+K244</f>
        <v>439.2</v>
      </c>
    </row>
    <row r="245" s="33" customFormat="true" ht="30" hidden="false" customHeight="false" outlineLevel="0" collapsed="false">
      <c r="A245" s="65" t="s">
        <v>172</v>
      </c>
      <c r="B245" s="30" t="s">
        <v>153</v>
      </c>
      <c r="C245" s="30" t="s">
        <v>165</v>
      </c>
      <c r="D245" s="30" t="s">
        <v>173</v>
      </c>
      <c r="E245" s="30"/>
      <c r="F245" s="30"/>
      <c r="G245" s="37" t="n">
        <f aca="false">G246+G254</f>
        <v>2938.414</v>
      </c>
      <c r="H245" s="37" t="n">
        <f aca="false">H246+H254</f>
        <v>0</v>
      </c>
      <c r="I245" s="32" t="n">
        <f aca="false">G245+H245</f>
        <v>2938.414</v>
      </c>
      <c r="J245" s="37" t="n">
        <f aca="false">J246+J254</f>
        <v>0</v>
      </c>
      <c r="K245" s="37" t="n">
        <f aca="false">K246+K254</f>
        <v>0</v>
      </c>
      <c r="L245" s="32" t="n">
        <f aca="false">J245+K245</f>
        <v>0</v>
      </c>
    </row>
    <row r="246" s="33" customFormat="true" ht="30" hidden="false" customHeight="false" outlineLevel="0" collapsed="false">
      <c r="A246" s="66" t="s">
        <v>174</v>
      </c>
      <c r="B246" s="67" t="s">
        <v>153</v>
      </c>
      <c r="C246" s="67" t="s">
        <v>165</v>
      </c>
      <c r="D246" s="67" t="s">
        <v>175</v>
      </c>
      <c r="E246" s="30"/>
      <c r="F246" s="30"/>
      <c r="G246" s="37" t="n">
        <f aca="false">G247</f>
        <v>66.1</v>
      </c>
      <c r="H246" s="37" t="n">
        <f aca="false">H247</f>
        <v>0</v>
      </c>
      <c r="I246" s="32" t="n">
        <f aca="false">G246+H246</f>
        <v>66.1</v>
      </c>
      <c r="J246" s="37" t="n">
        <f aca="false">J247</f>
        <v>0</v>
      </c>
      <c r="K246" s="37" t="n">
        <f aca="false">K247</f>
        <v>0</v>
      </c>
      <c r="L246" s="32" t="n">
        <f aca="false">J246+K246</f>
        <v>0</v>
      </c>
    </row>
    <row r="247" s="33" customFormat="true" ht="15" hidden="false" customHeight="false" outlineLevel="0" collapsed="false">
      <c r="A247" s="68" t="s">
        <v>176</v>
      </c>
      <c r="B247" s="67" t="s">
        <v>153</v>
      </c>
      <c r="C247" s="67" t="s">
        <v>165</v>
      </c>
      <c r="D247" s="67" t="s">
        <v>177</v>
      </c>
      <c r="E247" s="30"/>
      <c r="F247" s="30"/>
      <c r="G247" s="37" t="n">
        <f aca="false">G248</f>
        <v>66.1</v>
      </c>
      <c r="H247" s="37" t="n">
        <f aca="false">H248</f>
        <v>0</v>
      </c>
      <c r="I247" s="32" t="n">
        <f aca="false">G247+H247</f>
        <v>66.1</v>
      </c>
      <c r="J247" s="37" t="n">
        <f aca="false">J248</f>
        <v>0</v>
      </c>
      <c r="K247" s="37" t="n">
        <f aca="false">K248</f>
        <v>0</v>
      </c>
      <c r="L247" s="32" t="n">
        <f aca="false">J247+K247</f>
        <v>0</v>
      </c>
    </row>
    <row r="248" s="33" customFormat="true" ht="15" hidden="false" customHeight="false" outlineLevel="0" collapsed="false">
      <c r="A248" s="44" t="s">
        <v>178</v>
      </c>
      <c r="B248" s="30" t="s">
        <v>153</v>
      </c>
      <c r="C248" s="30" t="s">
        <v>165</v>
      </c>
      <c r="D248" s="30" t="s">
        <v>179</v>
      </c>
      <c r="E248" s="50"/>
      <c r="F248" s="50"/>
      <c r="G248" s="37" t="n">
        <f aca="false">G249</f>
        <v>66.1</v>
      </c>
      <c r="H248" s="37" t="n">
        <f aca="false">H249</f>
        <v>0</v>
      </c>
      <c r="I248" s="32" t="n">
        <f aca="false">G248+H248</f>
        <v>66.1</v>
      </c>
      <c r="J248" s="37" t="n">
        <f aca="false">J249</f>
        <v>0</v>
      </c>
      <c r="K248" s="37" t="n">
        <f aca="false">K249</f>
        <v>0</v>
      </c>
      <c r="L248" s="32" t="n">
        <f aca="false">J248+K248</f>
        <v>0</v>
      </c>
    </row>
    <row r="249" s="33" customFormat="true" ht="30" hidden="false" customHeight="false" outlineLevel="0" collapsed="false">
      <c r="A249" s="69" t="s">
        <v>180</v>
      </c>
      <c r="B249" s="30" t="s">
        <v>153</v>
      </c>
      <c r="C249" s="30" t="s">
        <v>165</v>
      </c>
      <c r="D249" s="30" t="s">
        <v>179</v>
      </c>
      <c r="E249" s="50" t="s">
        <v>181</v>
      </c>
      <c r="F249" s="50"/>
      <c r="G249" s="37" t="n">
        <f aca="false">G250</f>
        <v>66.1</v>
      </c>
      <c r="H249" s="37" t="n">
        <f aca="false">H250</f>
        <v>0</v>
      </c>
      <c r="I249" s="32" t="n">
        <f aca="false">G249+H249</f>
        <v>66.1</v>
      </c>
      <c r="J249" s="37" t="n">
        <f aca="false">J250</f>
        <v>0</v>
      </c>
      <c r="K249" s="37" t="n">
        <f aca="false">K250</f>
        <v>0</v>
      </c>
      <c r="L249" s="32" t="n">
        <f aca="false">J249+K249</f>
        <v>0</v>
      </c>
    </row>
    <row r="250" s="33" customFormat="true" ht="15" hidden="false" customHeight="false" outlineLevel="0" collapsed="false">
      <c r="A250" s="38" t="s">
        <v>182</v>
      </c>
      <c r="B250" s="30" t="s">
        <v>153</v>
      </c>
      <c r="C250" s="30" t="s">
        <v>165</v>
      </c>
      <c r="D250" s="30" t="s">
        <v>179</v>
      </c>
      <c r="E250" s="50" t="s">
        <v>183</v>
      </c>
      <c r="F250" s="50"/>
      <c r="G250" s="37" t="n">
        <f aca="false">G252+G251+G253</f>
        <v>66.1</v>
      </c>
      <c r="H250" s="37" t="n">
        <f aca="false">H252+H251+H253</f>
        <v>0</v>
      </c>
      <c r="I250" s="32" t="n">
        <f aca="false">G250+H250</f>
        <v>66.1</v>
      </c>
      <c r="J250" s="37" t="n">
        <f aca="false">J252+J251+J253</f>
        <v>0</v>
      </c>
      <c r="K250" s="37" t="n">
        <f aca="false">K252+K251+K253</f>
        <v>0</v>
      </c>
      <c r="L250" s="32" t="n">
        <f aca="false">J250+K250</f>
        <v>0</v>
      </c>
    </row>
    <row r="251" s="33" customFormat="true" ht="15" hidden="false" customHeight="false" outlineLevel="0" collapsed="false">
      <c r="A251" s="41" t="s">
        <v>19</v>
      </c>
      <c r="B251" s="30" t="s">
        <v>153</v>
      </c>
      <c r="C251" s="30" t="s">
        <v>165</v>
      </c>
      <c r="D251" s="30" t="s">
        <v>179</v>
      </c>
      <c r="E251" s="50" t="s">
        <v>183</v>
      </c>
      <c r="F251" s="51" t="s">
        <v>20</v>
      </c>
      <c r="G251" s="37" t="n">
        <v>66.1</v>
      </c>
      <c r="H251" s="37"/>
      <c r="I251" s="32" t="n">
        <f aca="false">G251+H251</f>
        <v>66.1</v>
      </c>
      <c r="J251" s="37" t="n">
        <v>0</v>
      </c>
      <c r="K251" s="37"/>
      <c r="L251" s="32" t="n">
        <f aca="false">J251+K251</f>
        <v>0</v>
      </c>
    </row>
    <row r="252" s="33" customFormat="true" ht="15" hidden="false" customHeight="false" outlineLevel="0" collapsed="false">
      <c r="A252" s="45" t="s">
        <v>21</v>
      </c>
      <c r="B252" s="30" t="s">
        <v>153</v>
      </c>
      <c r="C252" s="30" t="s">
        <v>165</v>
      </c>
      <c r="D252" s="30" t="s">
        <v>179</v>
      </c>
      <c r="E252" s="50" t="s">
        <v>183</v>
      </c>
      <c r="F252" s="50" t="s">
        <v>22</v>
      </c>
      <c r="G252" s="37"/>
      <c r="H252" s="37"/>
      <c r="I252" s="32" t="n">
        <f aca="false">G252+H252</f>
        <v>0</v>
      </c>
      <c r="J252" s="37" t="n">
        <v>0</v>
      </c>
      <c r="K252" s="37"/>
      <c r="L252" s="32" t="n">
        <f aca="false">J252+K252</f>
        <v>0</v>
      </c>
    </row>
    <row r="253" s="33" customFormat="true" ht="15" hidden="false" customHeight="false" outlineLevel="0" collapsed="false">
      <c r="A253" s="45" t="s">
        <v>23</v>
      </c>
      <c r="B253" s="30" t="s">
        <v>153</v>
      </c>
      <c r="C253" s="30" t="s">
        <v>165</v>
      </c>
      <c r="D253" s="30" t="s">
        <v>179</v>
      </c>
      <c r="E253" s="50" t="s">
        <v>183</v>
      </c>
      <c r="F253" s="50" t="s">
        <v>24</v>
      </c>
      <c r="G253" s="37"/>
      <c r="H253" s="37"/>
      <c r="I253" s="32" t="n">
        <f aca="false">G253+H253</f>
        <v>0</v>
      </c>
      <c r="J253" s="37" t="n">
        <v>0</v>
      </c>
      <c r="K253" s="37"/>
      <c r="L253" s="32" t="n">
        <f aca="false">J253+K253</f>
        <v>0</v>
      </c>
    </row>
    <row r="254" s="33" customFormat="true" ht="15" hidden="false" customHeight="false" outlineLevel="0" collapsed="false">
      <c r="A254" s="65" t="s">
        <v>184</v>
      </c>
      <c r="B254" s="70" t="s">
        <v>153</v>
      </c>
      <c r="C254" s="70" t="s">
        <v>165</v>
      </c>
      <c r="D254" s="70" t="s">
        <v>185</v>
      </c>
      <c r="E254" s="70"/>
      <c r="F254" s="70"/>
      <c r="G254" s="37" t="n">
        <f aca="false">G255</f>
        <v>2872.314</v>
      </c>
      <c r="H254" s="37" t="n">
        <f aca="false">H255</f>
        <v>0</v>
      </c>
      <c r="I254" s="32" t="n">
        <f aca="false">G254+H254</f>
        <v>2872.314</v>
      </c>
      <c r="J254" s="37" t="n">
        <f aca="false">J255</f>
        <v>0</v>
      </c>
      <c r="K254" s="37" t="n">
        <f aca="false">K255</f>
        <v>0</v>
      </c>
      <c r="L254" s="32" t="n">
        <f aca="false">J254+K254</f>
        <v>0</v>
      </c>
    </row>
    <row r="255" s="33" customFormat="true" ht="30" hidden="false" customHeight="false" outlineLevel="0" collapsed="false">
      <c r="A255" s="65" t="s">
        <v>186</v>
      </c>
      <c r="B255" s="70" t="s">
        <v>153</v>
      </c>
      <c r="C255" s="70" t="s">
        <v>165</v>
      </c>
      <c r="D255" s="70" t="s">
        <v>187</v>
      </c>
      <c r="E255" s="70"/>
      <c r="F255" s="70"/>
      <c r="G255" s="37" t="n">
        <f aca="false">G256</f>
        <v>2872.314</v>
      </c>
      <c r="H255" s="37" t="n">
        <f aca="false">H256</f>
        <v>0</v>
      </c>
      <c r="I255" s="32" t="n">
        <f aca="false">G255+H255</f>
        <v>2872.314</v>
      </c>
      <c r="J255" s="37" t="n">
        <f aca="false">J256</f>
        <v>0</v>
      </c>
      <c r="K255" s="37" t="n">
        <f aca="false">K256</f>
        <v>0</v>
      </c>
      <c r="L255" s="32" t="n">
        <f aca="false">J255+K255</f>
        <v>0</v>
      </c>
    </row>
    <row r="256" s="33" customFormat="true" ht="15" hidden="false" customHeight="false" outlineLevel="0" collapsed="false">
      <c r="A256" s="44" t="s">
        <v>103</v>
      </c>
      <c r="B256" s="70" t="s">
        <v>153</v>
      </c>
      <c r="C256" s="70" t="s">
        <v>165</v>
      </c>
      <c r="D256" s="70" t="s">
        <v>188</v>
      </c>
      <c r="E256" s="70"/>
      <c r="F256" s="70"/>
      <c r="G256" s="37" t="n">
        <f aca="false">G257</f>
        <v>2872.314</v>
      </c>
      <c r="H256" s="37" t="n">
        <f aca="false">H257</f>
        <v>0</v>
      </c>
      <c r="I256" s="32" t="n">
        <f aca="false">G256+H256</f>
        <v>2872.314</v>
      </c>
      <c r="J256" s="37" t="n">
        <f aca="false">J257</f>
        <v>0</v>
      </c>
      <c r="K256" s="37" t="n">
        <f aca="false">K257</f>
        <v>0</v>
      </c>
      <c r="L256" s="32" t="n">
        <f aca="false">J256+K256</f>
        <v>0</v>
      </c>
    </row>
    <row r="257" s="33" customFormat="true" ht="30" hidden="false" customHeight="false" outlineLevel="0" collapsed="false">
      <c r="A257" s="69" t="s">
        <v>180</v>
      </c>
      <c r="B257" s="70" t="s">
        <v>153</v>
      </c>
      <c r="C257" s="70" t="s">
        <v>165</v>
      </c>
      <c r="D257" s="70" t="s">
        <v>188</v>
      </c>
      <c r="E257" s="70" t="s">
        <v>181</v>
      </c>
      <c r="F257" s="70"/>
      <c r="G257" s="37" t="n">
        <f aca="false">G258</f>
        <v>2872.314</v>
      </c>
      <c r="H257" s="37" t="n">
        <f aca="false">H258</f>
        <v>0</v>
      </c>
      <c r="I257" s="32" t="n">
        <f aca="false">G257+H257</f>
        <v>2872.314</v>
      </c>
      <c r="J257" s="37" t="n">
        <f aca="false">J258</f>
        <v>0</v>
      </c>
      <c r="K257" s="37" t="n">
        <f aca="false">K258</f>
        <v>0</v>
      </c>
      <c r="L257" s="32" t="n">
        <f aca="false">J257+K257</f>
        <v>0</v>
      </c>
    </row>
    <row r="258" s="33" customFormat="true" ht="15" hidden="false" customHeight="false" outlineLevel="0" collapsed="false">
      <c r="A258" s="38" t="s">
        <v>182</v>
      </c>
      <c r="B258" s="70" t="s">
        <v>153</v>
      </c>
      <c r="C258" s="70" t="s">
        <v>165</v>
      </c>
      <c r="D258" s="70" t="s">
        <v>188</v>
      </c>
      <c r="E258" s="70" t="s">
        <v>183</v>
      </c>
      <c r="F258" s="70"/>
      <c r="G258" s="37" t="n">
        <f aca="false">G260+G259</f>
        <v>2872.314</v>
      </c>
      <c r="H258" s="37" t="n">
        <f aca="false">H260+H259</f>
        <v>0</v>
      </c>
      <c r="I258" s="32" t="n">
        <f aca="false">G258+H258</f>
        <v>2872.314</v>
      </c>
      <c r="J258" s="37" t="n">
        <f aca="false">J260</f>
        <v>0</v>
      </c>
      <c r="K258" s="37" t="n">
        <f aca="false">K260+K259</f>
        <v>0</v>
      </c>
      <c r="L258" s="32" t="n">
        <f aca="false">J258+K258</f>
        <v>0</v>
      </c>
    </row>
    <row r="259" s="33" customFormat="true" ht="15" hidden="false" customHeight="false" outlineLevel="0" collapsed="false">
      <c r="A259" s="41" t="s">
        <v>19</v>
      </c>
      <c r="B259" s="70" t="s">
        <v>153</v>
      </c>
      <c r="C259" s="70" t="s">
        <v>165</v>
      </c>
      <c r="D259" s="70" t="s">
        <v>188</v>
      </c>
      <c r="E259" s="70" t="s">
        <v>183</v>
      </c>
      <c r="F259" s="71" t="s">
        <v>20</v>
      </c>
      <c r="G259" s="37" t="n">
        <v>143.614</v>
      </c>
      <c r="H259" s="37"/>
      <c r="I259" s="32" t="n">
        <f aca="false">G259+H259</f>
        <v>143.614</v>
      </c>
      <c r="J259" s="37"/>
      <c r="K259" s="37"/>
      <c r="L259" s="32" t="n">
        <f aca="false">J259+K259</f>
        <v>0</v>
      </c>
    </row>
    <row r="260" s="33" customFormat="true" ht="15" hidden="false" customHeight="false" outlineLevel="0" collapsed="false">
      <c r="A260" s="45" t="s">
        <v>21</v>
      </c>
      <c r="B260" s="70" t="s">
        <v>153</v>
      </c>
      <c r="C260" s="70" t="s">
        <v>165</v>
      </c>
      <c r="D260" s="70" t="s">
        <v>188</v>
      </c>
      <c r="E260" s="70" t="s">
        <v>183</v>
      </c>
      <c r="F260" s="70" t="s">
        <v>22</v>
      </c>
      <c r="G260" s="37" t="n">
        <v>2728.7</v>
      </c>
      <c r="H260" s="37"/>
      <c r="I260" s="32" t="n">
        <f aca="false">G260+H260</f>
        <v>2728.7</v>
      </c>
      <c r="J260" s="37"/>
      <c r="K260" s="37"/>
      <c r="L260" s="32" t="n">
        <f aca="false">J260+K260</f>
        <v>0</v>
      </c>
    </row>
    <row r="261" s="33" customFormat="true" ht="14.25" hidden="false" customHeight="false" outlineLevel="0" collapsed="false">
      <c r="A261" s="24" t="s">
        <v>189</v>
      </c>
      <c r="B261" s="26" t="s">
        <v>153</v>
      </c>
      <c r="C261" s="26" t="s">
        <v>190</v>
      </c>
      <c r="D261" s="26"/>
      <c r="E261" s="26"/>
      <c r="F261" s="27"/>
      <c r="G261" s="25" t="n">
        <f aca="false">G262+G288</f>
        <v>1743.654</v>
      </c>
      <c r="H261" s="25" t="n">
        <f aca="false">H262+H288</f>
        <v>0</v>
      </c>
      <c r="I261" s="25" t="n">
        <f aca="false">G261+H261</f>
        <v>1743.654</v>
      </c>
      <c r="J261" s="25" t="n">
        <f aca="false">J262+J288</f>
        <v>1739.254</v>
      </c>
      <c r="K261" s="25" t="n">
        <f aca="false">K262+K288</f>
        <v>0</v>
      </c>
      <c r="L261" s="25" t="n">
        <f aca="false">J261+K261</f>
        <v>1739.254</v>
      </c>
    </row>
    <row r="262" s="33" customFormat="true" ht="15" hidden="false" customHeight="false" outlineLevel="0" collapsed="false">
      <c r="A262" s="29" t="s">
        <v>31</v>
      </c>
      <c r="B262" s="30" t="s">
        <v>153</v>
      </c>
      <c r="C262" s="30" t="s">
        <v>190</v>
      </c>
      <c r="D262" s="30" t="s">
        <v>32</v>
      </c>
      <c r="E262" s="30"/>
      <c r="F262" s="31"/>
      <c r="G262" s="32" t="n">
        <f aca="false">G263+G270+G277+G284</f>
        <v>1000.254</v>
      </c>
      <c r="H262" s="32" t="n">
        <f aca="false">H263+H270+H277+H284</f>
        <v>0</v>
      </c>
      <c r="I262" s="32" t="n">
        <f aca="false">G262+H262</f>
        <v>1000.254</v>
      </c>
      <c r="J262" s="32" t="n">
        <f aca="false">J263+J270+J277+J284</f>
        <v>995.854</v>
      </c>
      <c r="K262" s="32" t="n">
        <f aca="false">K263+K270+K277+K284</f>
        <v>0</v>
      </c>
      <c r="L262" s="32" t="n">
        <f aca="false">J262+K262</f>
        <v>995.854</v>
      </c>
    </row>
    <row r="263" customFormat="false" ht="45.75" hidden="false" customHeight="true" outlineLevel="0" collapsed="false">
      <c r="A263" s="46" t="s">
        <v>191</v>
      </c>
      <c r="B263" s="49" t="s">
        <v>153</v>
      </c>
      <c r="C263" s="49" t="s">
        <v>190</v>
      </c>
      <c r="D263" s="49" t="s">
        <v>192</v>
      </c>
      <c r="E263" s="49"/>
      <c r="F263" s="72"/>
      <c r="G263" s="32" t="n">
        <f aca="false">G264+G267</f>
        <v>604.8</v>
      </c>
      <c r="H263" s="32" t="n">
        <f aca="false">H264+H267</f>
        <v>0</v>
      </c>
      <c r="I263" s="32" t="n">
        <f aca="false">G263+H263</f>
        <v>604.8</v>
      </c>
      <c r="J263" s="32" t="n">
        <f aca="false">J264+J267</f>
        <v>604.8</v>
      </c>
      <c r="K263" s="32" t="n">
        <f aca="false">K264+K267</f>
        <v>0</v>
      </c>
      <c r="L263" s="32" t="n">
        <f aca="false">J263+K263</f>
        <v>604.8</v>
      </c>
    </row>
    <row r="264" customFormat="false" ht="12.75" hidden="true" customHeight="true" outlineLevel="0" collapsed="false">
      <c r="A264" s="29" t="s">
        <v>43</v>
      </c>
      <c r="B264" s="49" t="s">
        <v>153</v>
      </c>
      <c r="C264" s="49" t="s">
        <v>190</v>
      </c>
      <c r="D264" s="49" t="s">
        <v>193</v>
      </c>
      <c r="E264" s="49" t="s">
        <v>44</v>
      </c>
      <c r="F264" s="72"/>
      <c r="G264" s="32" t="n">
        <f aca="false">G265</f>
        <v>0</v>
      </c>
      <c r="H264" s="32" t="n">
        <f aca="false">H265</f>
        <v>0</v>
      </c>
      <c r="I264" s="32" t="n">
        <f aca="false">G264+H264</f>
        <v>0</v>
      </c>
      <c r="J264" s="32" t="n">
        <f aca="false">J265</f>
        <v>0</v>
      </c>
      <c r="K264" s="32" t="n">
        <f aca="false">K265</f>
        <v>0</v>
      </c>
      <c r="L264" s="32" t="n">
        <f aca="false">J264+K264</f>
        <v>0</v>
      </c>
    </row>
    <row r="265" customFormat="false" ht="12.75" hidden="true" customHeight="true" outlineLevel="0" collapsed="false">
      <c r="A265" s="46" t="s">
        <v>62</v>
      </c>
      <c r="B265" s="49" t="s">
        <v>153</v>
      </c>
      <c r="C265" s="49" t="s">
        <v>190</v>
      </c>
      <c r="D265" s="49" t="s">
        <v>193</v>
      </c>
      <c r="E265" s="49" t="s">
        <v>46</v>
      </c>
      <c r="F265" s="72"/>
      <c r="G265" s="32" t="n">
        <f aca="false">G266</f>
        <v>0</v>
      </c>
      <c r="H265" s="32" t="n">
        <f aca="false">H266</f>
        <v>0</v>
      </c>
      <c r="I265" s="32" t="n">
        <f aca="false">G265+H265</f>
        <v>0</v>
      </c>
      <c r="J265" s="32" t="n">
        <f aca="false">J266</f>
        <v>0</v>
      </c>
      <c r="K265" s="32" t="n">
        <f aca="false">K266</f>
        <v>0</v>
      </c>
      <c r="L265" s="32" t="n">
        <f aca="false">J265+K265</f>
        <v>0</v>
      </c>
    </row>
    <row r="266" customFormat="false" ht="12.75" hidden="true" customHeight="true" outlineLevel="0" collapsed="false">
      <c r="A266" s="47" t="s">
        <v>19</v>
      </c>
      <c r="B266" s="52" t="s">
        <v>153</v>
      </c>
      <c r="C266" s="52" t="s">
        <v>190</v>
      </c>
      <c r="D266" s="49" t="s">
        <v>193</v>
      </c>
      <c r="E266" s="52" t="s">
        <v>46</v>
      </c>
      <c r="F266" s="73" t="s">
        <v>20</v>
      </c>
      <c r="G266" s="37" t="n">
        <f aca="false">604.8-604.8</f>
        <v>0</v>
      </c>
      <c r="H266" s="37" t="n">
        <f aca="false">604.8-604.8</f>
        <v>0</v>
      </c>
      <c r="I266" s="32" t="n">
        <f aca="false">G266+H266</f>
        <v>0</v>
      </c>
      <c r="J266" s="37" t="n">
        <f aca="false">604.8-604.8</f>
        <v>0</v>
      </c>
      <c r="K266" s="37" t="n">
        <f aca="false">604.8-604.8</f>
        <v>0</v>
      </c>
      <c r="L266" s="32" t="n">
        <f aca="false">J266+K266</f>
        <v>0</v>
      </c>
    </row>
    <row r="267" customFormat="false" ht="22.5" hidden="false" customHeight="true" outlineLevel="0" collapsed="false">
      <c r="A267" s="44" t="s">
        <v>128</v>
      </c>
      <c r="B267" s="49" t="s">
        <v>153</v>
      </c>
      <c r="C267" s="49" t="s">
        <v>190</v>
      </c>
      <c r="D267" s="49" t="s">
        <v>192</v>
      </c>
      <c r="E267" s="52" t="s">
        <v>44</v>
      </c>
      <c r="F267" s="73"/>
      <c r="G267" s="37" t="n">
        <f aca="false">G268</f>
        <v>604.8</v>
      </c>
      <c r="H267" s="37" t="n">
        <f aca="false">H268</f>
        <v>0</v>
      </c>
      <c r="I267" s="32" t="n">
        <f aca="false">G267+H267</f>
        <v>604.8</v>
      </c>
      <c r="J267" s="37" t="n">
        <f aca="false">J268</f>
        <v>604.8</v>
      </c>
      <c r="K267" s="37" t="n">
        <f aca="false">K268</f>
        <v>0</v>
      </c>
      <c r="L267" s="32" t="n">
        <f aca="false">J267+K267</f>
        <v>604.8</v>
      </c>
    </row>
    <row r="268" customFormat="false" ht="29.25" hidden="false" customHeight="true" outlineLevel="0" collapsed="false">
      <c r="A268" s="44" t="s">
        <v>62</v>
      </c>
      <c r="B268" s="49" t="s">
        <v>153</v>
      </c>
      <c r="C268" s="49" t="s">
        <v>190</v>
      </c>
      <c r="D268" s="49" t="s">
        <v>192</v>
      </c>
      <c r="E268" s="52" t="s">
        <v>46</v>
      </c>
      <c r="F268" s="73"/>
      <c r="G268" s="37" t="n">
        <f aca="false">G269</f>
        <v>604.8</v>
      </c>
      <c r="H268" s="37" t="n">
        <f aca="false">H269</f>
        <v>0</v>
      </c>
      <c r="I268" s="32" t="n">
        <f aca="false">G268+H268</f>
        <v>604.8</v>
      </c>
      <c r="J268" s="37" t="n">
        <f aca="false">J269</f>
        <v>604.8</v>
      </c>
      <c r="K268" s="37" t="n">
        <f aca="false">K269</f>
        <v>0</v>
      </c>
      <c r="L268" s="32" t="n">
        <f aca="false">J268+K268</f>
        <v>604.8</v>
      </c>
    </row>
    <row r="269" customFormat="false" ht="20.25" hidden="false" customHeight="true" outlineLevel="0" collapsed="false">
      <c r="A269" s="45" t="s">
        <v>19</v>
      </c>
      <c r="B269" s="52" t="s">
        <v>153</v>
      </c>
      <c r="C269" s="52" t="s">
        <v>190</v>
      </c>
      <c r="D269" s="49" t="s">
        <v>192</v>
      </c>
      <c r="E269" s="52" t="s">
        <v>46</v>
      </c>
      <c r="F269" s="73" t="s">
        <v>20</v>
      </c>
      <c r="G269" s="37" t="n">
        <v>604.8</v>
      </c>
      <c r="H269" s="37"/>
      <c r="I269" s="32" t="n">
        <f aca="false">G269+H269</f>
        <v>604.8</v>
      </c>
      <c r="J269" s="37" t="n">
        <v>604.8</v>
      </c>
      <c r="K269" s="37"/>
      <c r="L269" s="32" t="n">
        <f aca="false">J269+K269</f>
        <v>604.8</v>
      </c>
    </row>
    <row r="270" customFormat="false" ht="59.25" hidden="false" customHeight="true" outlineLevel="0" collapsed="false">
      <c r="A270" s="44" t="s">
        <v>194</v>
      </c>
      <c r="B270" s="49" t="s">
        <v>153</v>
      </c>
      <c r="C270" s="49" t="s">
        <v>190</v>
      </c>
      <c r="D270" s="49" t="s">
        <v>195</v>
      </c>
      <c r="E270" s="49"/>
      <c r="F270" s="72"/>
      <c r="G270" s="32" t="n">
        <f aca="false">G271+G274</f>
        <v>277.254</v>
      </c>
      <c r="H270" s="32" t="n">
        <f aca="false">H271+H274</f>
        <v>0</v>
      </c>
      <c r="I270" s="32" t="n">
        <f aca="false">G270+H270</f>
        <v>277.254</v>
      </c>
      <c r="J270" s="32" t="n">
        <f aca="false">J271+J274</f>
        <v>277.254</v>
      </c>
      <c r="K270" s="32" t="n">
        <f aca="false">K271+K274</f>
        <v>0</v>
      </c>
      <c r="L270" s="32" t="n">
        <f aca="false">J270+K270</f>
        <v>277.254</v>
      </c>
    </row>
    <row r="271" customFormat="false" ht="12.75" hidden="true" customHeight="true" outlineLevel="0" collapsed="false">
      <c r="A271" s="46" t="s">
        <v>128</v>
      </c>
      <c r="B271" s="49" t="s">
        <v>153</v>
      </c>
      <c r="C271" s="49" t="s">
        <v>190</v>
      </c>
      <c r="D271" s="49" t="s">
        <v>196</v>
      </c>
      <c r="E271" s="49" t="s">
        <v>44</v>
      </c>
      <c r="F271" s="72"/>
      <c r="G271" s="32" t="n">
        <f aca="false">G272</f>
        <v>0</v>
      </c>
      <c r="H271" s="32" t="n">
        <f aca="false">H272</f>
        <v>0</v>
      </c>
      <c r="I271" s="32" t="n">
        <f aca="false">G271+H271</f>
        <v>0</v>
      </c>
      <c r="J271" s="32" t="n">
        <f aca="false">J272</f>
        <v>0</v>
      </c>
      <c r="K271" s="32" t="n">
        <f aca="false">K272</f>
        <v>0</v>
      </c>
      <c r="L271" s="32" t="n">
        <f aca="false">J271+K271</f>
        <v>0</v>
      </c>
    </row>
    <row r="272" customFormat="false" ht="12.75" hidden="true" customHeight="true" outlineLevel="0" collapsed="false">
      <c r="A272" s="46" t="s">
        <v>62</v>
      </c>
      <c r="B272" s="49" t="s">
        <v>153</v>
      </c>
      <c r="C272" s="49" t="s">
        <v>190</v>
      </c>
      <c r="D272" s="49" t="s">
        <v>196</v>
      </c>
      <c r="E272" s="49" t="s">
        <v>46</v>
      </c>
      <c r="F272" s="72"/>
      <c r="G272" s="32" t="n">
        <f aca="false">G273</f>
        <v>0</v>
      </c>
      <c r="H272" s="32" t="n">
        <f aca="false">H273</f>
        <v>0</v>
      </c>
      <c r="I272" s="32" t="n">
        <f aca="false">G272+H272</f>
        <v>0</v>
      </c>
      <c r="J272" s="32" t="n">
        <f aca="false">J273</f>
        <v>0</v>
      </c>
      <c r="K272" s="32" t="n">
        <f aca="false">K273</f>
        <v>0</v>
      </c>
      <c r="L272" s="32" t="n">
        <f aca="false">J272+K272</f>
        <v>0</v>
      </c>
    </row>
    <row r="273" customFormat="false" ht="12.75" hidden="true" customHeight="true" outlineLevel="0" collapsed="false">
      <c r="A273" s="47" t="s">
        <v>19</v>
      </c>
      <c r="B273" s="52" t="s">
        <v>153</v>
      </c>
      <c r="C273" s="52" t="s">
        <v>190</v>
      </c>
      <c r="D273" s="49" t="s">
        <v>196</v>
      </c>
      <c r="E273" s="52" t="s">
        <v>46</v>
      </c>
      <c r="F273" s="73" t="s">
        <v>20</v>
      </c>
      <c r="G273" s="37" t="n">
        <f aca="false">198.18-198.18</f>
        <v>0</v>
      </c>
      <c r="H273" s="37" t="n">
        <f aca="false">198.18-198.18</f>
        <v>0</v>
      </c>
      <c r="I273" s="32" t="n">
        <f aca="false">G273+H273</f>
        <v>0</v>
      </c>
      <c r="J273" s="37" t="n">
        <f aca="false">198.18-198.18</f>
        <v>0</v>
      </c>
      <c r="K273" s="37" t="n">
        <f aca="false">198.18-198.18</f>
        <v>0</v>
      </c>
      <c r="L273" s="32" t="n">
        <f aca="false">J273+K273</f>
        <v>0</v>
      </c>
    </row>
    <row r="274" customFormat="false" ht="27" hidden="false" customHeight="true" outlineLevel="0" collapsed="false">
      <c r="A274" s="44" t="s">
        <v>128</v>
      </c>
      <c r="B274" s="49" t="s">
        <v>153</v>
      </c>
      <c r="C274" s="49" t="s">
        <v>190</v>
      </c>
      <c r="D274" s="49" t="s">
        <v>195</v>
      </c>
      <c r="E274" s="52" t="s">
        <v>44</v>
      </c>
      <c r="F274" s="73"/>
      <c r="G274" s="37" t="n">
        <f aca="false">G275</f>
        <v>277.254</v>
      </c>
      <c r="H274" s="37" t="n">
        <f aca="false">H275</f>
        <v>0</v>
      </c>
      <c r="I274" s="32" t="n">
        <f aca="false">G274+H274</f>
        <v>277.254</v>
      </c>
      <c r="J274" s="37" t="n">
        <f aca="false">J275</f>
        <v>277.254</v>
      </c>
      <c r="K274" s="37" t="n">
        <f aca="false">K275</f>
        <v>0</v>
      </c>
      <c r="L274" s="32" t="n">
        <f aca="false">J274+K274</f>
        <v>277.254</v>
      </c>
    </row>
    <row r="275" customFormat="false" ht="16.5" hidden="false" customHeight="true" outlineLevel="0" collapsed="false">
      <c r="A275" s="44" t="s">
        <v>62</v>
      </c>
      <c r="B275" s="49" t="s">
        <v>153</v>
      </c>
      <c r="C275" s="49" t="s">
        <v>190</v>
      </c>
      <c r="D275" s="49" t="s">
        <v>195</v>
      </c>
      <c r="E275" s="52" t="s">
        <v>46</v>
      </c>
      <c r="F275" s="73"/>
      <c r="G275" s="37" t="n">
        <f aca="false">G276</f>
        <v>277.254</v>
      </c>
      <c r="H275" s="37" t="n">
        <f aca="false">H276</f>
        <v>0</v>
      </c>
      <c r="I275" s="32" t="n">
        <f aca="false">G275+H275</f>
        <v>277.254</v>
      </c>
      <c r="J275" s="37" t="n">
        <f aca="false">J276</f>
        <v>277.254</v>
      </c>
      <c r="K275" s="37" t="n">
        <f aca="false">K276</f>
        <v>0</v>
      </c>
      <c r="L275" s="32" t="n">
        <f aca="false">J275+K275</f>
        <v>277.254</v>
      </c>
    </row>
    <row r="276" customFormat="false" ht="24.75" hidden="false" customHeight="true" outlineLevel="0" collapsed="false">
      <c r="A276" s="45" t="s">
        <v>19</v>
      </c>
      <c r="B276" s="49" t="s">
        <v>153</v>
      </c>
      <c r="C276" s="49" t="s">
        <v>190</v>
      </c>
      <c r="D276" s="49" t="s">
        <v>195</v>
      </c>
      <c r="E276" s="52" t="s">
        <v>46</v>
      </c>
      <c r="F276" s="73" t="s">
        <v>20</v>
      </c>
      <c r="G276" s="37" t="n">
        <v>277.254</v>
      </c>
      <c r="H276" s="37"/>
      <c r="I276" s="32" t="n">
        <f aca="false">G276+H276</f>
        <v>277.254</v>
      </c>
      <c r="J276" s="37" t="n">
        <v>277.254</v>
      </c>
      <c r="K276" s="37"/>
      <c r="L276" s="32" t="n">
        <f aca="false">J276+K276</f>
        <v>277.254</v>
      </c>
    </row>
    <row r="277" customFormat="false" ht="46.5" hidden="false" customHeight="true" outlineLevel="0" collapsed="false">
      <c r="A277" s="65" t="s">
        <v>197</v>
      </c>
      <c r="B277" s="49" t="s">
        <v>153</v>
      </c>
      <c r="C277" s="49" t="s">
        <v>190</v>
      </c>
      <c r="D277" s="49" t="s">
        <v>198</v>
      </c>
      <c r="E277" s="49"/>
      <c r="F277" s="72"/>
      <c r="G277" s="32" t="n">
        <f aca="false">G278+G281</f>
        <v>19.2</v>
      </c>
      <c r="H277" s="32" t="n">
        <f aca="false">H278+H281</f>
        <v>0</v>
      </c>
      <c r="I277" s="32" t="n">
        <f aca="false">G277+H277</f>
        <v>19.2</v>
      </c>
      <c r="J277" s="32" t="n">
        <f aca="false">J278+J281</f>
        <v>19.2</v>
      </c>
      <c r="K277" s="32" t="n">
        <f aca="false">K278+K281</f>
        <v>0</v>
      </c>
      <c r="L277" s="32" t="n">
        <f aca="false">J277+K277</f>
        <v>19.2</v>
      </c>
    </row>
    <row r="278" customFormat="false" ht="12.75" hidden="true" customHeight="true" outlineLevel="0" collapsed="false">
      <c r="A278" s="29" t="s">
        <v>43</v>
      </c>
      <c r="B278" s="49" t="s">
        <v>153</v>
      </c>
      <c r="C278" s="49" t="s">
        <v>190</v>
      </c>
      <c r="D278" s="49" t="s">
        <v>199</v>
      </c>
      <c r="E278" s="49" t="s">
        <v>44</v>
      </c>
      <c r="F278" s="72"/>
      <c r="G278" s="32" t="n">
        <f aca="false">G279</f>
        <v>0</v>
      </c>
      <c r="H278" s="32" t="n">
        <f aca="false">H279</f>
        <v>0</v>
      </c>
      <c r="I278" s="32" t="n">
        <f aca="false">G278+H278</f>
        <v>0</v>
      </c>
      <c r="J278" s="32" t="n">
        <f aca="false">J279</f>
        <v>0</v>
      </c>
      <c r="K278" s="32" t="n">
        <f aca="false">K279</f>
        <v>0</v>
      </c>
      <c r="L278" s="32" t="n">
        <f aca="false">J278+K278</f>
        <v>0</v>
      </c>
    </row>
    <row r="279" customFormat="false" ht="12.75" hidden="true" customHeight="true" outlineLevel="0" collapsed="false">
      <c r="A279" s="46" t="s">
        <v>62</v>
      </c>
      <c r="B279" s="49" t="s">
        <v>153</v>
      </c>
      <c r="C279" s="49" t="s">
        <v>190</v>
      </c>
      <c r="D279" s="49" t="s">
        <v>199</v>
      </c>
      <c r="E279" s="49" t="s">
        <v>46</v>
      </c>
      <c r="F279" s="72"/>
      <c r="G279" s="32" t="n">
        <f aca="false">G280</f>
        <v>0</v>
      </c>
      <c r="H279" s="32" t="n">
        <f aca="false">H280</f>
        <v>0</v>
      </c>
      <c r="I279" s="32" t="n">
        <f aca="false">G279+H279</f>
        <v>0</v>
      </c>
      <c r="J279" s="32" t="n">
        <f aca="false">J280</f>
        <v>0</v>
      </c>
      <c r="K279" s="32" t="n">
        <f aca="false">K280</f>
        <v>0</v>
      </c>
      <c r="L279" s="32" t="n">
        <f aca="false">J279+K279</f>
        <v>0</v>
      </c>
    </row>
    <row r="280" customFormat="false" ht="12.75" hidden="true" customHeight="true" outlineLevel="0" collapsed="false">
      <c r="A280" s="47" t="s">
        <v>19</v>
      </c>
      <c r="B280" s="52" t="s">
        <v>153</v>
      </c>
      <c r="C280" s="52" t="s">
        <v>190</v>
      </c>
      <c r="D280" s="49" t="s">
        <v>199</v>
      </c>
      <c r="E280" s="52" t="s">
        <v>46</v>
      </c>
      <c r="F280" s="73" t="s">
        <v>20</v>
      </c>
      <c r="G280" s="37" t="n">
        <f aca="false">19.2-19.2</f>
        <v>0</v>
      </c>
      <c r="H280" s="37" t="n">
        <f aca="false">19.2-19.2</f>
        <v>0</v>
      </c>
      <c r="I280" s="32" t="n">
        <f aca="false">G280+H280</f>
        <v>0</v>
      </c>
      <c r="J280" s="37" t="n">
        <f aca="false">19.2-19.2</f>
        <v>0</v>
      </c>
      <c r="K280" s="37" t="n">
        <f aca="false">19.2-19.2</f>
        <v>0</v>
      </c>
      <c r="L280" s="32" t="n">
        <f aca="false">J280+K280</f>
        <v>0</v>
      </c>
    </row>
    <row r="281" customFormat="false" ht="24" hidden="false" customHeight="true" outlineLevel="0" collapsed="false">
      <c r="A281" s="44" t="s">
        <v>128</v>
      </c>
      <c r="B281" s="52" t="s">
        <v>153</v>
      </c>
      <c r="C281" s="52" t="s">
        <v>190</v>
      </c>
      <c r="D281" s="49" t="s">
        <v>198</v>
      </c>
      <c r="E281" s="52" t="s">
        <v>44</v>
      </c>
      <c r="F281" s="73"/>
      <c r="G281" s="37" t="n">
        <f aca="false">G282</f>
        <v>19.2</v>
      </c>
      <c r="H281" s="37" t="n">
        <f aca="false">H282</f>
        <v>0</v>
      </c>
      <c r="I281" s="32" t="n">
        <f aca="false">G281+H281</f>
        <v>19.2</v>
      </c>
      <c r="J281" s="37" t="n">
        <f aca="false">J282</f>
        <v>19.2</v>
      </c>
      <c r="K281" s="37" t="n">
        <f aca="false">K282</f>
        <v>0</v>
      </c>
      <c r="L281" s="32" t="n">
        <f aca="false">J281+K281</f>
        <v>19.2</v>
      </c>
    </row>
    <row r="282" customFormat="false" ht="27.75" hidden="false" customHeight="true" outlineLevel="0" collapsed="false">
      <c r="A282" s="44" t="s">
        <v>62</v>
      </c>
      <c r="B282" s="52" t="s">
        <v>153</v>
      </c>
      <c r="C282" s="52" t="s">
        <v>190</v>
      </c>
      <c r="D282" s="49" t="s">
        <v>198</v>
      </c>
      <c r="E282" s="52" t="s">
        <v>46</v>
      </c>
      <c r="F282" s="73"/>
      <c r="G282" s="37" t="n">
        <f aca="false">G283</f>
        <v>19.2</v>
      </c>
      <c r="H282" s="37" t="n">
        <f aca="false">H283</f>
        <v>0</v>
      </c>
      <c r="I282" s="32" t="n">
        <f aca="false">G282+H282</f>
        <v>19.2</v>
      </c>
      <c r="J282" s="37" t="n">
        <f aca="false">J283</f>
        <v>19.2</v>
      </c>
      <c r="K282" s="37" t="n">
        <f aca="false">K283</f>
        <v>0</v>
      </c>
      <c r="L282" s="32" t="n">
        <f aca="false">J282+K282</f>
        <v>19.2</v>
      </c>
    </row>
    <row r="283" customFormat="false" ht="17.25" hidden="false" customHeight="true" outlineLevel="0" collapsed="false">
      <c r="A283" s="45" t="s">
        <v>19</v>
      </c>
      <c r="B283" s="52" t="s">
        <v>153</v>
      </c>
      <c r="C283" s="52" t="s">
        <v>190</v>
      </c>
      <c r="D283" s="49" t="s">
        <v>198</v>
      </c>
      <c r="E283" s="52" t="s">
        <v>46</v>
      </c>
      <c r="F283" s="73" t="s">
        <v>20</v>
      </c>
      <c r="G283" s="37" t="n">
        <v>19.2</v>
      </c>
      <c r="H283" s="37"/>
      <c r="I283" s="32" t="n">
        <f aca="false">G283+H283</f>
        <v>19.2</v>
      </c>
      <c r="J283" s="37" t="n">
        <v>19.2</v>
      </c>
      <c r="K283" s="37"/>
      <c r="L283" s="32" t="n">
        <f aca="false">J283+K283</f>
        <v>19.2</v>
      </c>
    </row>
    <row r="284" customFormat="false" ht="33" hidden="false" customHeight="true" outlineLevel="0" collapsed="false">
      <c r="A284" s="46" t="s">
        <v>169</v>
      </c>
      <c r="B284" s="50" t="s">
        <v>153</v>
      </c>
      <c r="C284" s="52" t="s">
        <v>190</v>
      </c>
      <c r="D284" s="49" t="s">
        <v>170</v>
      </c>
      <c r="E284" s="50"/>
      <c r="F284" s="50"/>
      <c r="G284" s="37" t="n">
        <f aca="false">G285</f>
        <v>99</v>
      </c>
      <c r="H284" s="37" t="n">
        <f aca="false">H285</f>
        <v>0</v>
      </c>
      <c r="I284" s="32" t="n">
        <f aca="false">G284+H284</f>
        <v>99</v>
      </c>
      <c r="J284" s="37" t="n">
        <f aca="false">J285</f>
        <v>94.6</v>
      </c>
      <c r="K284" s="37" t="n">
        <f aca="false">K285</f>
        <v>0</v>
      </c>
      <c r="L284" s="32" t="n">
        <f aca="false">J284+K284</f>
        <v>94.6</v>
      </c>
    </row>
    <row r="285" customFormat="false" ht="27.75" hidden="false" customHeight="true" outlineLevel="0" collapsed="false">
      <c r="A285" s="46" t="s">
        <v>110</v>
      </c>
      <c r="B285" s="50" t="s">
        <v>153</v>
      </c>
      <c r="C285" s="52" t="s">
        <v>190</v>
      </c>
      <c r="D285" s="49" t="s">
        <v>170</v>
      </c>
      <c r="E285" s="50" t="s">
        <v>44</v>
      </c>
      <c r="F285" s="50"/>
      <c r="G285" s="37" t="n">
        <f aca="false">G286</f>
        <v>99</v>
      </c>
      <c r="H285" s="37" t="n">
        <f aca="false">H286</f>
        <v>0</v>
      </c>
      <c r="I285" s="32" t="n">
        <f aca="false">G285+H285</f>
        <v>99</v>
      </c>
      <c r="J285" s="37" t="n">
        <f aca="false">J286</f>
        <v>94.6</v>
      </c>
      <c r="K285" s="37" t="n">
        <f aca="false">K286</f>
        <v>0</v>
      </c>
      <c r="L285" s="32" t="n">
        <f aca="false">J285+K285</f>
        <v>94.6</v>
      </c>
    </row>
    <row r="286" customFormat="false" ht="36.75" hidden="false" customHeight="true" outlineLevel="0" collapsed="false">
      <c r="A286" s="46" t="s">
        <v>62</v>
      </c>
      <c r="B286" s="50" t="s">
        <v>171</v>
      </c>
      <c r="C286" s="52" t="s">
        <v>190</v>
      </c>
      <c r="D286" s="49" t="s">
        <v>170</v>
      </c>
      <c r="E286" s="50" t="s">
        <v>46</v>
      </c>
      <c r="F286" s="50"/>
      <c r="G286" s="37" t="n">
        <f aca="false">G287</f>
        <v>99</v>
      </c>
      <c r="H286" s="37" t="n">
        <f aca="false">H287</f>
        <v>0</v>
      </c>
      <c r="I286" s="32" t="n">
        <f aca="false">G286+H286</f>
        <v>99</v>
      </c>
      <c r="J286" s="37" t="n">
        <f aca="false">J287</f>
        <v>94.6</v>
      </c>
      <c r="K286" s="37" t="n">
        <f aca="false">K287</f>
        <v>0</v>
      </c>
      <c r="L286" s="32" t="n">
        <f aca="false">J286+K286</f>
        <v>94.6</v>
      </c>
    </row>
    <row r="287" customFormat="false" ht="17.25" hidden="false" customHeight="true" outlineLevel="0" collapsed="false">
      <c r="A287" s="47" t="s">
        <v>19</v>
      </c>
      <c r="B287" s="51" t="s">
        <v>171</v>
      </c>
      <c r="C287" s="52" t="s">
        <v>190</v>
      </c>
      <c r="D287" s="49" t="s">
        <v>170</v>
      </c>
      <c r="E287" s="51" t="s">
        <v>46</v>
      </c>
      <c r="F287" s="51" t="s">
        <v>20</v>
      </c>
      <c r="G287" s="37" t="n">
        <f aca="false">99</f>
        <v>99</v>
      </c>
      <c r="H287" s="37"/>
      <c r="I287" s="32" t="n">
        <f aca="false">G287+H287</f>
        <v>99</v>
      </c>
      <c r="J287" s="37" t="n">
        <f aca="false">94.6</f>
        <v>94.6</v>
      </c>
      <c r="K287" s="37"/>
      <c r="L287" s="32" t="n">
        <f aca="false">J287+K287</f>
        <v>94.6</v>
      </c>
    </row>
    <row r="288" customFormat="false" ht="35.25" hidden="false" customHeight="true" outlineLevel="0" collapsed="false">
      <c r="A288" s="38" t="s">
        <v>200</v>
      </c>
      <c r="B288" s="49" t="s">
        <v>153</v>
      </c>
      <c r="C288" s="49" t="s">
        <v>190</v>
      </c>
      <c r="D288" s="49" t="s">
        <v>173</v>
      </c>
      <c r="E288" s="49"/>
      <c r="F288" s="49"/>
      <c r="G288" s="32" t="n">
        <f aca="false">G289</f>
        <v>743.4</v>
      </c>
      <c r="H288" s="32" t="n">
        <f aca="false">H289</f>
        <v>0</v>
      </c>
      <c r="I288" s="32" t="n">
        <f aca="false">G288+H288</f>
        <v>743.4</v>
      </c>
      <c r="J288" s="32" t="n">
        <f aca="false">J289</f>
        <v>743.4</v>
      </c>
      <c r="K288" s="32" t="n">
        <f aca="false">K289</f>
        <v>0</v>
      </c>
      <c r="L288" s="32" t="n">
        <f aca="false">J288+K288</f>
        <v>743.4</v>
      </c>
    </row>
    <row r="289" customFormat="false" ht="24.75" hidden="false" customHeight="true" outlineLevel="0" collapsed="false">
      <c r="A289" s="38" t="s">
        <v>201</v>
      </c>
      <c r="B289" s="49" t="s">
        <v>153</v>
      </c>
      <c r="C289" s="49" t="s">
        <v>190</v>
      </c>
      <c r="D289" s="49" t="s">
        <v>202</v>
      </c>
      <c r="E289" s="49"/>
      <c r="F289" s="49"/>
      <c r="G289" s="32" t="n">
        <f aca="false">G290</f>
        <v>743.4</v>
      </c>
      <c r="H289" s="32" t="n">
        <f aca="false">H290</f>
        <v>0</v>
      </c>
      <c r="I289" s="32" t="n">
        <f aca="false">G289+H289</f>
        <v>743.4</v>
      </c>
      <c r="J289" s="32" t="n">
        <f aca="false">J290</f>
        <v>743.4</v>
      </c>
      <c r="K289" s="32" t="n">
        <f aca="false">K290</f>
        <v>0</v>
      </c>
      <c r="L289" s="32" t="n">
        <f aca="false">J289+K289</f>
        <v>743.4</v>
      </c>
    </row>
    <row r="290" customFormat="false" ht="31.5" hidden="false" customHeight="true" outlineLevel="0" collapsed="false">
      <c r="A290" s="44" t="s">
        <v>203</v>
      </c>
      <c r="B290" s="49" t="s">
        <v>153</v>
      </c>
      <c r="C290" s="49" t="s">
        <v>190</v>
      </c>
      <c r="D290" s="49" t="s">
        <v>204</v>
      </c>
      <c r="E290" s="49"/>
      <c r="F290" s="49"/>
      <c r="G290" s="32" t="n">
        <f aca="false">G291</f>
        <v>743.4</v>
      </c>
      <c r="H290" s="32" t="n">
        <f aca="false">H291</f>
        <v>0</v>
      </c>
      <c r="I290" s="32" t="n">
        <f aca="false">G290+H290</f>
        <v>743.4</v>
      </c>
      <c r="J290" s="32" t="n">
        <f aca="false">J291</f>
        <v>743.4</v>
      </c>
      <c r="K290" s="32" t="n">
        <f aca="false">K291</f>
        <v>0</v>
      </c>
      <c r="L290" s="32" t="n">
        <f aca="false">J290+K290</f>
        <v>743.4</v>
      </c>
    </row>
    <row r="291" customFormat="false" ht="17.25" hidden="false" customHeight="true" outlineLevel="0" collapsed="false">
      <c r="A291" s="44" t="s">
        <v>103</v>
      </c>
      <c r="B291" s="49" t="s">
        <v>153</v>
      </c>
      <c r="C291" s="49" t="s">
        <v>190</v>
      </c>
      <c r="D291" s="49" t="s">
        <v>205</v>
      </c>
      <c r="E291" s="49"/>
      <c r="F291" s="49"/>
      <c r="G291" s="32" t="n">
        <f aca="false">G292</f>
        <v>743.4</v>
      </c>
      <c r="H291" s="32" t="n">
        <f aca="false">H292</f>
        <v>0</v>
      </c>
      <c r="I291" s="32" t="n">
        <f aca="false">G291+H291</f>
        <v>743.4</v>
      </c>
      <c r="J291" s="32" t="n">
        <f aca="false">J292</f>
        <v>743.4</v>
      </c>
      <c r="K291" s="32" t="n">
        <f aca="false">K292</f>
        <v>0</v>
      </c>
      <c r="L291" s="32" t="n">
        <f aca="false">J291+K291</f>
        <v>743.4</v>
      </c>
    </row>
    <row r="292" customFormat="false" ht="17.25" hidden="false" customHeight="true" outlineLevel="0" collapsed="false">
      <c r="A292" s="44" t="s">
        <v>128</v>
      </c>
      <c r="B292" s="49" t="s">
        <v>153</v>
      </c>
      <c r="C292" s="49" t="s">
        <v>190</v>
      </c>
      <c r="D292" s="49" t="s">
        <v>205</v>
      </c>
      <c r="E292" s="49" t="s">
        <v>44</v>
      </c>
      <c r="F292" s="49"/>
      <c r="G292" s="32" t="n">
        <f aca="false">G293</f>
        <v>743.4</v>
      </c>
      <c r="H292" s="32" t="n">
        <f aca="false">H293</f>
        <v>0</v>
      </c>
      <c r="I292" s="32" t="n">
        <f aca="false">G292+H292</f>
        <v>743.4</v>
      </c>
      <c r="J292" s="32" t="n">
        <f aca="false">J293</f>
        <v>743.4</v>
      </c>
      <c r="K292" s="32" t="n">
        <f aca="false">K293</f>
        <v>0</v>
      </c>
      <c r="L292" s="32" t="n">
        <f aca="false">J292+K292</f>
        <v>743.4</v>
      </c>
    </row>
    <row r="293" customFormat="false" ht="17.25" hidden="false" customHeight="true" outlineLevel="0" collapsed="false">
      <c r="A293" s="44" t="s">
        <v>62</v>
      </c>
      <c r="B293" s="49" t="s">
        <v>153</v>
      </c>
      <c r="C293" s="49" t="s">
        <v>190</v>
      </c>
      <c r="D293" s="49" t="s">
        <v>205</v>
      </c>
      <c r="E293" s="49" t="s">
        <v>46</v>
      </c>
      <c r="F293" s="49"/>
      <c r="G293" s="32" t="n">
        <f aca="false">G294</f>
        <v>743.4</v>
      </c>
      <c r="H293" s="32" t="n">
        <f aca="false">H294</f>
        <v>0</v>
      </c>
      <c r="I293" s="32" t="n">
        <f aca="false">G293+H293</f>
        <v>743.4</v>
      </c>
      <c r="J293" s="32" t="n">
        <f aca="false">J294</f>
        <v>743.4</v>
      </c>
      <c r="K293" s="32" t="n">
        <f aca="false">K294</f>
        <v>0</v>
      </c>
      <c r="L293" s="32" t="n">
        <f aca="false">J293+K293</f>
        <v>743.4</v>
      </c>
    </row>
    <row r="294" customFormat="false" ht="17.25" hidden="false" customHeight="true" outlineLevel="0" collapsed="false">
      <c r="A294" s="45" t="s">
        <v>19</v>
      </c>
      <c r="B294" s="49" t="s">
        <v>153</v>
      </c>
      <c r="C294" s="49" t="s">
        <v>190</v>
      </c>
      <c r="D294" s="49" t="s">
        <v>205</v>
      </c>
      <c r="E294" s="52" t="s">
        <v>46</v>
      </c>
      <c r="F294" s="52" t="s">
        <v>20</v>
      </c>
      <c r="G294" s="37" t="n">
        <v>743.4</v>
      </c>
      <c r="H294" s="37"/>
      <c r="I294" s="32" t="n">
        <f aca="false">G294+H294</f>
        <v>743.4</v>
      </c>
      <c r="J294" s="37" t="n">
        <v>743.4</v>
      </c>
      <c r="K294" s="37"/>
      <c r="L294" s="32" t="n">
        <f aca="false">J294+K294</f>
        <v>743.4</v>
      </c>
    </row>
    <row r="295" customFormat="false" ht="14.25" hidden="false" customHeight="false" outlineLevel="0" collapsed="false">
      <c r="A295" s="24" t="s">
        <v>206</v>
      </c>
      <c r="B295" s="26" t="s">
        <v>207</v>
      </c>
      <c r="C295" s="26"/>
      <c r="D295" s="26"/>
      <c r="E295" s="26"/>
      <c r="F295" s="27"/>
      <c r="G295" s="25" t="n">
        <f aca="false">G299+G332+G412+G426+G400</f>
        <v>268815.628</v>
      </c>
      <c r="H295" s="25" t="n">
        <f aca="false">H299+H332+H412+H426+H400</f>
        <v>-30498.1</v>
      </c>
      <c r="I295" s="25" t="n">
        <f aca="false">G295+H295</f>
        <v>238317.528</v>
      </c>
      <c r="J295" s="25" t="n">
        <f aca="false">J299+J332+J412+J426+J400</f>
        <v>272266.052</v>
      </c>
      <c r="K295" s="25" t="n">
        <f aca="false">K299+K332+K412+K426+K400</f>
        <v>0</v>
      </c>
      <c r="L295" s="25" t="n">
        <f aca="false">J295+K295</f>
        <v>272266.052</v>
      </c>
    </row>
    <row r="296" customFormat="false" ht="13.5" hidden="false" customHeight="true" outlineLevel="0" collapsed="false">
      <c r="A296" s="29" t="s">
        <v>19</v>
      </c>
      <c r="B296" s="30" t="s">
        <v>20</v>
      </c>
      <c r="C296" s="30"/>
      <c r="D296" s="30"/>
      <c r="E296" s="30"/>
      <c r="F296" s="31"/>
      <c r="G296" s="32" t="n">
        <f aca="false">G324+G367+G381+G425+G431+G434+G438+G441+G387+G447+G422+G405+G411+G417+G357+G362+G331+G394+G399</f>
        <v>137108.128</v>
      </c>
      <c r="H296" s="32" t="n">
        <f aca="false">H324+H367+H381+H425+H431+H434+H438+H441+H387+H447+H422+H405+H411+H417+H357+H362+H331+H394+H399</f>
        <v>0</v>
      </c>
      <c r="I296" s="32" t="n">
        <f aca="false">G296+H296</f>
        <v>137108.128</v>
      </c>
      <c r="J296" s="32" t="n">
        <f aca="false">J324+J367+J381+J425+J431+J434+J438+J441+J387+J447+J422+J405+J411+J417+J357+J362</f>
        <v>137946.752</v>
      </c>
      <c r="K296" s="32" t="n">
        <f aca="false">K324+K367+K381+K425+K431+K434+K438+K441+K387+K447+K422+K405+K411+K417+K357+K362</f>
        <v>0</v>
      </c>
      <c r="L296" s="32" t="n">
        <f aca="false">J296+K296</f>
        <v>137946.752</v>
      </c>
    </row>
    <row r="297" customFormat="false" ht="15" hidden="false" customHeight="false" outlineLevel="0" collapsed="false">
      <c r="A297" s="29" t="s">
        <v>21</v>
      </c>
      <c r="B297" s="30" t="s">
        <v>22</v>
      </c>
      <c r="C297" s="30"/>
      <c r="D297" s="30"/>
      <c r="E297" s="30"/>
      <c r="F297" s="31"/>
      <c r="G297" s="32" t="n">
        <f aca="false">G337+G341+G304+G308+G312+G316+G345+G349+G353+G418+G320+G358+G363+G371</f>
        <v>131707.5</v>
      </c>
      <c r="H297" s="32" t="n">
        <f aca="false">H337+H341+H304+H308+H312+H316+H345+H349+H353+H418+H320+H358+H363+H371</f>
        <v>-51435.1</v>
      </c>
      <c r="I297" s="32" t="n">
        <f aca="false">G297+H297</f>
        <v>80272.4</v>
      </c>
      <c r="J297" s="32" t="n">
        <f aca="false">J337+J341+J304+J308+J312+J316+J345+J349+J353+J418+J320+J358+J363+J371</f>
        <v>134319.3</v>
      </c>
      <c r="K297" s="32" t="n">
        <f aca="false">K337+K341+K304+K308+K312+K316+K345+K349+K353+K418+K320+K358+K363+K371</f>
        <v>-20937</v>
      </c>
      <c r="L297" s="32" t="n">
        <f aca="false">J297+K297</f>
        <v>113382.3</v>
      </c>
    </row>
    <row r="298" customFormat="false" ht="15" hidden="false" customHeight="false" outlineLevel="0" collapsed="false">
      <c r="A298" s="29" t="s">
        <v>23</v>
      </c>
      <c r="B298" s="30" t="s">
        <v>24</v>
      </c>
      <c r="C298" s="30"/>
      <c r="D298" s="30"/>
      <c r="E298" s="30"/>
      <c r="F298" s="31"/>
      <c r="G298" s="32"/>
      <c r="H298" s="32" t="n">
        <f aca="false">H375</f>
        <v>20937</v>
      </c>
      <c r="I298" s="32" t="n">
        <f aca="false">G298+H298</f>
        <v>20937</v>
      </c>
      <c r="J298" s="32"/>
      <c r="K298" s="32" t="n">
        <f aca="false">K375</f>
        <v>20937</v>
      </c>
      <c r="L298" s="32" t="n">
        <f aca="false">J298+K298</f>
        <v>20937</v>
      </c>
    </row>
    <row r="299" customFormat="false" ht="14.25" hidden="false" customHeight="false" outlineLevel="0" collapsed="false">
      <c r="A299" s="24" t="s">
        <v>208</v>
      </c>
      <c r="B299" s="26" t="s">
        <v>207</v>
      </c>
      <c r="C299" s="26" t="s">
        <v>209</v>
      </c>
      <c r="D299" s="26"/>
      <c r="E299" s="26"/>
      <c r="F299" s="27"/>
      <c r="G299" s="25" t="n">
        <f aca="false">G300+G325</f>
        <v>11391.9</v>
      </c>
      <c r="H299" s="25" t="n">
        <f aca="false">H300+H325</f>
        <v>-509.01</v>
      </c>
      <c r="I299" s="25" t="n">
        <f aca="false">G299+H299</f>
        <v>10882.89</v>
      </c>
      <c r="J299" s="25" t="n">
        <f aca="false">J300</f>
        <v>12163.2</v>
      </c>
      <c r="K299" s="25" t="n">
        <f aca="false">K300</f>
        <v>0</v>
      </c>
      <c r="L299" s="25" t="n">
        <f aca="false">J299+K299</f>
        <v>12163.2</v>
      </c>
    </row>
    <row r="300" s="33" customFormat="true" ht="13.5" hidden="false" customHeight="true" outlineLevel="0" collapsed="false">
      <c r="A300" s="29" t="s">
        <v>31</v>
      </c>
      <c r="B300" s="30" t="s">
        <v>207</v>
      </c>
      <c r="C300" s="30" t="s">
        <v>209</v>
      </c>
      <c r="D300" s="30" t="s">
        <v>32</v>
      </c>
      <c r="E300" s="30"/>
      <c r="F300" s="31"/>
      <c r="G300" s="32" t="n">
        <f aca="false">G321+G301+G305+G309+G313+G317</f>
        <v>11332.356</v>
      </c>
      <c r="H300" s="32" t="n">
        <f aca="false">H321+H301+H305+H309+H313+H317</f>
        <v>-509.01</v>
      </c>
      <c r="I300" s="32" t="n">
        <f aca="false">G300+H300</f>
        <v>10823.346</v>
      </c>
      <c r="J300" s="32" t="n">
        <f aca="false">J321+J301+J305+J309+J313+J317</f>
        <v>12163.2</v>
      </c>
      <c r="K300" s="32" t="n">
        <f aca="false">K321+K301+K305+K309+K313+K317</f>
        <v>0</v>
      </c>
      <c r="L300" s="32" t="n">
        <f aca="false">J300+K300</f>
        <v>12163.2</v>
      </c>
    </row>
    <row r="301" customFormat="false" ht="105" hidden="false" customHeight="false" outlineLevel="0" collapsed="false">
      <c r="A301" s="29" t="s">
        <v>210</v>
      </c>
      <c r="B301" s="30" t="s">
        <v>207</v>
      </c>
      <c r="C301" s="30" t="s">
        <v>209</v>
      </c>
      <c r="D301" s="30" t="s">
        <v>211</v>
      </c>
      <c r="E301" s="30"/>
      <c r="F301" s="31"/>
      <c r="G301" s="32" t="n">
        <f aca="false">G302</f>
        <v>33</v>
      </c>
      <c r="H301" s="32" t="n">
        <f aca="false">H302</f>
        <v>-33</v>
      </c>
      <c r="I301" s="32" t="n">
        <f aca="false">G301+H301</f>
        <v>0</v>
      </c>
      <c r="J301" s="32" t="n">
        <f aca="false">J302</f>
        <v>33</v>
      </c>
      <c r="K301" s="32" t="n">
        <f aca="false">K302</f>
        <v>0</v>
      </c>
      <c r="L301" s="32" t="n">
        <f aca="false">J301+K301</f>
        <v>33</v>
      </c>
    </row>
    <row r="302" customFormat="false" ht="30" hidden="false" customHeight="false" outlineLevel="0" collapsed="false">
      <c r="A302" s="29" t="s">
        <v>212</v>
      </c>
      <c r="B302" s="30" t="s">
        <v>207</v>
      </c>
      <c r="C302" s="30" t="s">
        <v>209</v>
      </c>
      <c r="D302" s="30" t="s">
        <v>211</v>
      </c>
      <c r="E302" s="30" t="s">
        <v>213</v>
      </c>
      <c r="F302" s="31"/>
      <c r="G302" s="32" t="n">
        <f aca="false">G303</f>
        <v>33</v>
      </c>
      <c r="H302" s="32" t="n">
        <f aca="false">H303</f>
        <v>-33</v>
      </c>
      <c r="I302" s="32" t="n">
        <f aca="false">G302+H302</f>
        <v>0</v>
      </c>
      <c r="J302" s="32" t="n">
        <f aca="false">J303</f>
        <v>33</v>
      </c>
      <c r="K302" s="32" t="n">
        <f aca="false">K303</f>
        <v>0</v>
      </c>
      <c r="L302" s="32" t="n">
        <f aca="false">J302+K302</f>
        <v>33</v>
      </c>
    </row>
    <row r="303" customFormat="false" ht="15" hidden="false" customHeight="false" outlineLevel="0" collapsed="false">
      <c r="A303" s="29" t="s">
        <v>214</v>
      </c>
      <c r="B303" s="30" t="s">
        <v>207</v>
      </c>
      <c r="C303" s="30" t="s">
        <v>209</v>
      </c>
      <c r="D303" s="30" t="s">
        <v>211</v>
      </c>
      <c r="E303" s="30" t="s">
        <v>215</v>
      </c>
      <c r="F303" s="31"/>
      <c r="G303" s="32" t="n">
        <f aca="false">G304</f>
        <v>33</v>
      </c>
      <c r="H303" s="32" t="n">
        <f aca="false">H304</f>
        <v>-33</v>
      </c>
      <c r="I303" s="32" t="n">
        <f aca="false">G303+H303</f>
        <v>0</v>
      </c>
      <c r="J303" s="32" t="n">
        <f aca="false">J304</f>
        <v>33</v>
      </c>
      <c r="K303" s="32" t="n">
        <f aca="false">K304</f>
        <v>0</v>
      </c>
      <c r="L303" s="32" t="n">
        <f aca="false">J303+K303</f>
        <v>33</v>
      </c>
    </row>
    <row r="304" s="33" customFormat="true" ht="15" hidden="false" customHeight="false" outlineLevel="0" collapsed="false">
      <c r="A304" s="34" t="s">
        <v>21</v>
      </c>
      <c r="B304" s="35" t="s">
        <v>207</v>
      </c>
      <c r="C304" s="35" t="s">
        <v>209</v>
      </c>
      <c r="D304" s="30" t="s">
        <v>211</v>
      </c>
      <c r="E304" s="35" t="s">
        <v>215</v>
      </c>
      <c r="F304" s="36" t="s">
        <v>22</v>
      </c>
      <c r="G304" s="37" t="n">
        <v>33</v>
      </c>
      <c r="H304" s="37" t="n">
        <v>-33</v>
      </c>
      <c r="I304" s="32" t="n">
        <f aca="false">G304+H304</f>
        <v>0</v>
      </c>
      <c r="J304" s="37" t="n">
        <v>33</v>
      </c>
      <c r="K304" s="37"/>
      <c r="L304" s="32" t="n">
        <f aca="false">J304+K304</f>
        <v>33</v>
      </c>
    </row>
    <row r="305" customFormat="false" ht="120" hidden="false" customHeight="false" outlineLevel="0" collapsed="false">
      <c r="A305" s="44" t="s">
        <v>216</v>
      </c>
      <c r="B305" s="50" t="s">
        <v>207</v>
      </c>
      <c r="C305" s="50" t="s">
        <v>209</v>
      </c>
      <c r="D305" s="50" t="s">
        <v>217</v>
      </c>
      <c r="E305" s="50"/>
      <c r="F305" s="50"/>
      <c r="G305" s="32" t="n">
        <f aca="false">G306</f>
        <v>3020.5</v>
      </c>
      <c r="H305" s="32" t="n">
        <f aca="false">H306</f>
        <v>-72</v>
      </c>
      <c r="I305" s="32" t="n">
        <f aca="false">G305+H305</f>
        <v>2948.5</v>
      </c>
      <c r="J305" s="32" t="n">
        <f aca="false">J306</f>
        <v>3539.3</v>
      </c>
      <c r="K305" s="32" t="n">
        <f aca="false">K306</f>
        <v>0</v>
      </c>
      <c r="L305" s="32" t="n">
        <f aca="false">J305+K305</f>
        <v>3539.3</v>
      </c>
    </row>
    <row r="306" customFormat="false" ht="30" hidden="false" customHeight="false" outlineLevel="0" collapsed="false">
      <c r="A306" s="44" t="s">
        <v>212</v>
      </c>
      <c r="B306" s="50" t="s">
        <v>207</v>
      </c>
      <c r="C306" s="50" t="s">
        <v>209</v>
      </c>
      <c r="D306" s="50" t="s">
        <v>217</v>
      </c>
      <c r="E306" s="50" t="s">
        <v>213</v>
      </c>
      <c r="F306" s="50"/>
      <c r="G306" s="32" t="n">
        <f aca="false">G307</f>
        <v>3020.5</v>
      </c>
      <c r="H306" s="32" t="n">
        <f aca="false">H307</f>
        <v>-72</v>
      </c>
      <c r="I306" s="32" t="n">
        <f aca="false">G306+H306</f>
        <v>2948.5</v>
      </c>
      <c r="J306" s="32" t="n">
        <f aca="false">J307</f>
        <v>3539.3</v>
      </c>
      <c r="K306" s="32" t="n">
        <f aca="false">K307</f>
        <v>0</v>
      </c>
      <c r="L306" s="32" t="n">
        <f aca="false">J306+K306</f>
        <v>3539.3</v>
      </c>
    </row>
    <row r="307" customFormat="false" ht="15" hidden="false" customHeight="false" outlineLevel="0" collapsed="false">
      <c r="A307" s="44" t="s">
        <v>214</v>
      </c>
      <c r="B307" s="50" t="s">
        <v>207</v>
      </c>
      <c r="C307" s="50" t="s">
        <v>209</v>
      </c>
      <c r="D307" s="50" t="s">
        <v>217</v>
      </c>
      <c r="E307" s="50" t="s">
        <v>215</v>
      </c>
      <c r="F307" s="50"/>
      <c r="G307" s="32" t="n">
        <f aca="false">G308</f>
        <v>3020.5</v>
      </c>
      <c r="H307" s="32" t="n">
        <f aca="false">H308</f>
        <v>-72</v>
      </c>
      <c r="I307" s="32" t="n">
        <f aca="false">G307+H307</f>
        <v>2948.5</v>
      </c>
      <c r="J307" s="32" t="n">
        <f aca="false">J308</f>
        <v>3539.3</v>
      </c>
      <c r="K307" s="32" t="n">
        <f aca="false">K308</f>
        <v>0</v>
      </c>
      <c r="L307" s="32" t="n">
        <f aca="false">J307+K307</f>
        <v>3539.3</v>
      </c>
    </row>
    <row r="308" s="33" customFormat="true" ht="15" hidden="false" customHeight="false" outlineLevel="0" collapsed="false">
      <c r="A308" s="45" t="s">
        <v>21</v>
      </c>
      <c r="B308" s="51" t="s">
        <v>207</v>
      </c>
      <c r="C308" s="51" t="s">
        <v>209</v>
      </c>
      <c r="D308" s="50" t="s">
        <v>217</v>
      </c>
      <c r="E308" s="51" t="s">
        <v>215</v>
      </c>
      <c r="F308" s="51" t="s">
        <v>22</v>
      </c>
      <c r="G308" s="37" t="n">
        <v>3020.5</v>
      </c>
      <c r="H308" s="37" t="n">
        <v>-72</v>
      </c>
      <c r="I308" s="32" t="n">
        <f aca="false">G308+H308</f>
        <v>2948.5</v>
      </c>
      <c r="J308" s="37" t="n">
        <v>3539.3</v>
      </c>
      <c r="K308" s="37"/>
      <c r="L308" s="32" t="n">
        <f aca="false">J308+K308</f>
        <v>3539.3</v>
      </c>
    </row>
    <row r="309" customFormat="false" ht="135" hidden="false" customHeight="false" outlineLevel="0" collapsed="false">
      <c r="A309" s="44" t="s">
        <v>218</v>
      </c>
      <c r="B309" s="50" t="s">
        <v>207</v>
      </c>
      <c r="C309" s="50" t="s">
        <v>209</v>
      </c>
      <c r="D309" s="50" t="s">
        <v>219</v>
      </c>
      <c r="E309" s="50"/>
      <c r="F309" s="50"/>
      <c r="G309" s="32" t="n">
        <f aca="false">G310</f>
        <v>469.6</v>
      </c>
      <c r="H309" s="32" t="n">
        <f aca="false">H310</f>
        <v>-79.4</v>
      </c>
      <c r="I309" s="32" t="n">
        <f aca="false">G309+H309</f>
        <v>390.2</v>
      </c>
      <c r="J309" s="32" t="n">
        <f aca="false">J310</f>
        <v>550.4</v>
      </c>
      <c r="K309" s="32" t="n">
        <f aca="false">K310</f>
        <v>0</v>
      </c>
      <c r="L309" s="32" t="n">
        <f aca="false">J309+K309</f>
        <v>550.4</v>
      </c>
    </row>
    <row r="310" customFormat="false" ht="30" hidden="false" customHeight="false" outlineLevel="0" collapsed="false">
      <c r="A310" s="44" t="s">
        <v>212</v>
      </c>
      <c r="B310" s="50" t="s">
        <v>207</v>
      </c>
      <c r="C310" s="50" t="s">
        <v>209</v>
      </c>
      <c r="D310" s="50" t="s">
        <v>219</v>
      </c>
      <c r="E310" s="50" t="s">
        <v>213</v>
      </c>
      <c r="F310" s="50"/>
      <c r="G310" s="32" t="n">
        <f aca="false">G311</f>
        <v>469.6</v>
      </c>
      <c r="H310" s="32" t="n">
        <f aca="false">H311</f>
        <v>-79.4</v>
      </c>
      <c r="I310" s="32" t="n">
        <f aca="false">G310+H310</f>
        <v>390.2</v>
      </c>
      <c r="J310" s="32" t="n">
        <f aca="false">J311</f>
        <v>550.4</v>
      </c>
      <c r="K310" s="32" t="n">
        <f aca="false">K311</f>
        <v>0</v>
      </c>
      <c r="L310" s="32" t="n">
        <f aca="false">J310+K310</f>
        <v>550.4</v>
      </c>
    </row>
    <row r="311" customFormat="false" ht="15" hidden="false" customHeight="false" outlineLevel="0" collapsed="false">
      <c r="A311" s="44" t="s">
        <v>214</v>
      </c>
      <c r="B311" s="50" t="s">
        <v>207</v>
      </c>
      <c r="C311" s="50" t="s">
        <v>209</v>
      </c>
      <c r="D311" s="50" t="s">
        <v>219</v>
      </c>
      <c r="E311" s="50" t="s">
        <v>215</v>
      </c>
      <c r="F311" s="50"/>
      <c r="G311" s="32" t="n">
        <f aca="false">G312</f>
        <v>469.6</v>
      </c>
      <c r="H311" s="32" t="n">
        <f aca="false">H312</f>
        <v>-79.4</v>
      </c>
      <c r="I311" s="32" t="n">
        <f aca="false">G311+H311</f>
        <v>390.2</v>
      </c>
      <c r="J311" s="32" t="n">
        <f aca="false">J312</f>
        <v>550.4</v>
      </c>
      <c r="K311" s="32" t="n">
        <f aca="false">K312</f>
        <v>0</v>
      </c>
      <c r="L311" s="32" t="n">
        <f aca="false">J311+K311</f>
        <v>550.4</v>
      </c>
    </row>
    <row r="312" s="33" customFormat="true" ht="15" hidden="false" customHeight="false" outlineLevel="0" collapsed="false">
      <c r="A312" s="45" t="s">
        <v>21</v>
      </c>
      <c r="B312" s="51" t="s">
        <v>207</v>
      </c>
      <c r="C312" s="51" t="s">
        <v>209</v>
      </c>
      <c r="D312" s="50" t="s">
        <v>219</v>
      </c>
      <c r="E312" s="51" t="s">
        <v>215</v>
      </c>
      <c r="F312" s="51" t="s">
        <v>22</v>
      </c>
      <c r="G312" s="37" t="n">
        <v>469.6</v>
      </c>
      <c r="H312" s="37" t="n">
        <v>-79.4</v>
      </c>
      <c r="I312" s="32" t="n">
        <f aca="false">G312+H312</f>
        <v>390.2</v>
      </c>
      <c r="J312" s="37" t="n">
        <v>550.4</v>
      </c>
      <c r="K312" s="37"/>
      <c r="L312" s="32" t="n">
        <f aca="false">J312+K312</f>
        <v>550.4</v>
      </c>
    </row>
    <row r="313" customFormat="false" ht="135" hidden="false" customHeight="false" outlineLevel="0" collapsed="false">
      <c r="A313" s="44" t="s">
        <v>220</v>
      </c>
      <c r="B313" s="50" t="s">
        <v>207</v>
      </c>
      <c r="C313" s="50" t="s">
        <v>209</v>
      </c>
      <c r="D313" s="50" t="s">
        <v>221</v>
      </c>
      <c r="E313" s="50"/>
      <c r="F313" s="50"/>
      <c r="G313" s="32" t="n">
        <f aca="false">G314</f>
        <v>882.6</v>
      </c>
      <c r="H313" s="32" t="n">
        <f aca="false">H314</f>
        <v>-324.61</v>
      </c>
      <c r="I313" s="32" t="n">
        <f aca="false">G313+H313</f>
        <v>557.99</v>
      </c>
      <c r="J313" s="32" t="n">
        <f aca="false">J314</f>
        <v>1036.1</v>
      </c>
      <c r="K313" s="32" t="n">
        <f aca="false">K314</f>
        <v>0</v>
      </c>
      <c r="L313" s="32" t="n">
        <f aca="false">J313+K313</f>
        <v>1036.1</v>
      </c>
    </row>
    <row r="314" customFormat="false" ht="30" hidden="false" customHeight="false" outlineLevel="0" collapsed="false">
      <c r="A314" s="44" t="s">
        <v>212</v>
      </c>
      <c r="B314" s="50" t="s">
        <v>207</v>
      </c>
      <c r="C314" s="50" t="s">
        <v>209</v>
      </c>
      <c r="D314" s="50" t="s">
        <v>221</v>
      </c>
      <c r="E314" s="50" t="s">
        <v>213</v>
      </c>
      <c r="F314" s="50"/>
      <c r="G314" s="32" t="n">
        <f aca="false">G315</f>
        <v>882.6</v>
      </c>
      <c r="H314" s="32" t="n">
        <f aca="false">H315</f>
        <v>-324.61</v>
      </c>
      <c r="I314" s="32" t="n">
        <f aca="false">G314+H314</f>
        <v>557.99</v>
      </c>
      <c r="J314" s="32" t="n">
        <f aca="false">J315</f>
        <v>1036.1</v>
      </c>
      <c r="K314" s="32" t="n">
        <f aca="false">K315</f>
        <v>0</v>
      </c>
      <c r="L314" s="32" t="n">
        <f aca="false">J314+K314</f>
        <v>1036.1</v>
      </c>
    </row>
    <row r="315" customFormat="false" ht="15" hidden="false" customHeight="false" outlineLevel="0" collapsed="false">
      <c r="A315" s="44" t="s">
        <v>214</v>
      </c>
      <c r="B315" s="50" t="s">
        <v>207</v>
      </c>
      <c r="C315" s="50" t="s">
        <v>209</v>
      </c>
      <c r="D315" s="50" t="s">
        <v>221</v>
      </c>
      <c r="E315" s="50" t="s">
        <v>215</v>
      </c>
      <c r="F315" s="50"/>
      <c r="G315" s="32" t="n">
        <f aca="false">G316</f>
        <v>882.6</v>
      </c>
      <c r="H315" s="32" t="n">
        <f aca="false">H316</f>
        <v>-324.61</v>
      </c>
      <c r="I315" s="32" t="n">
        <f aca="false">G315+H315</f>
        <v>557.99</v>
      </c>
      <c r="J315" s="32" t="n">
        <f aca="false">J316</f>
        <v>1036.1</v>
      </c>
      <c r="K315" s="32" t="n">
        <f aca="false">K316</f>
        <v>0</v>
      </c>
      <c r="L315" s="32" t="n">
        <f aca="false">J315+K315</f>
        <v>1036.1</v>
      </c>
    </row>
    <row r="316" s="33" customFormat="true" ht="15" hidden="false" customHeight="false" outlineLevel="0" collapsed="false">
      <c r="A316" s="45" t="s">
        <v>21</v>
      </c>
      <c r="B316" s="51" t="s">
        <v>207</v>
      </c>
      <c r="C316" s="51" t="s">
        <v>209</v>
      </c>
      <c r="D316" s="50" t="s">
        <v>221</v>
      </c>
      <c r="E316" s="51" t="s">
        <v>215</v>
      </c>
      <c r="F316" s="51" t="s">
        <v>22</v>
      </c>
      <c r="G316" s="37" t="n">
        <v>882.6</v>
      </c>
      <c r="H316" s="37" t="n">
        <v>-324.61</v>
      </c>
      <c r="I316" s="32" t="n">
        <f aca="false">G316+H316</f>
        <v>557.99</v>
      </c>
      <c r="J316" s="37" t="n">
        <v>1036.1</v>
      </c>
      <c r="K316" s="37"/>
      <c r="L316" s="32" t="n">
        <f aca="false">J316+K316</f>
        <v>1036.1</v>
      </c>
    </row>
    <row r="317" customFormat="false" ht="30" hidden="false" customHeight="false" outlineLevel="0" collapsed="false">
      <c r="A317" s="38" t="s">
        <v>222</v>
      </c>
      <c r="B317" s="39" t="s">
        <v>207</v>
      </c>
      <c r="C317" s="39" t="s">
        <v>209</v>
      </c>
      <c r="D317" s="39" t="s">
        <v>223</v>
      </c>
      <c r="E317" s="39"/>
      <c r="F317" s="39"/>
      <c r="G317" s="32" t="n">
        <f aca="false">G318</f>
        <v>0</v>
      </c>
      <c r="H317" s="32" t="n">
        <f aca="false">H318</f>
        <v>0</v>
      </c>
      <c r="I317" s="32" t="n">
        <f aca="false">G317+H317</f>
        <v>0</v>
      </c>
      <c r="J317" s="32" t="n">
        <f aca="false">J318</f>
        <v>0</v>
      </c>
      <c r="K317" s="32" t="n">
        <f aca="false">K318</f>
        <v>0</v>
      </c>
      <c r="L317" s="32" t="n">
        <f aca="false">J317+K317</f>
        <v>0</v>
      </c>
    </row>
    <row r="318" customFormat="false" ht="30" hidden="false" customHeight="false" outlineLevel="0" collapsed="false">
      <c r="A318" s="38" t="s">
        <v>212</v>
      </c>
      <c r="B318" s="39" t="s">
        <v>207</v>
      </c>
      <c r="C318" s="39" t="s">
        <v>209</v>
      </c>
      <c r="D318" s="39" t="s">
        <v>223</v>
      </c>
      <c r="E318" s="39" t="s">
        <v>213</v>
      </c>
      <c r="F318" s="39"/>
      <c r="G318" s="32" t="n">
        <f aca="false">G319</f>
        <v>0</v>
      </c>
      <c r="H318" s="32" t="n">
        <f aca="false">H319</f>
        <v>0</v>
      </c>
      <c r="I318" s="32" t="n">
        <f aca="false">G318+H318</f>
        <v>0</v>
      </c>
      <c r="J318" s="32" t="n">
        <f aca="false">J319</f>
        <v>0</v>
      </c>
      <c r="K318" s="32" t="n">
        <f aca="false">K319</f>
        <v>0</v>
      </c>
      <c r="L318" s="32" t="n">
        <f aca="false">J318+K318</f>
        <v>0</v>
      </c>
    </row>
    <row r="319" customFormat="false" ht="15" hidden="false" customHeight="false" outlineLevel="0" collapsed="false">
      <c r="A319" s="38" t="s">
        <v>214</v>
      </c>
      <c r="B319" s="39" t="s">
        <v>207</v>
      </c>
      <c r="C319" s="39" t="s">
        <v>209</v>
      </c>
      <c r="D319" s="39" t="s">
        <v>223</v>
      </c>
      <c r="E319" s="39" t="s">
        <v>215</v>
      </c>
      <c r="F319" s="39"/>
      <c r="G319" s="32" t="n">
        <f aca="false">G320</f>
        <v>0</v>
      </c>
      <c r="H319" s="32" t="n">
        <f aca="false">H320</f>
        <v>0</v>
      </c>
      <c r="I319" s="32" t="n">
        <f aca="false">G319+H319</f>
        <v>0</v>
      </c>
      <c r="J319" s="32" t="n">
        <f aca="false">J320</f>
        <v>0</v>
      </c>
      <c r="K319" s="32" t="n">
        <f aca="false">K320</f>
        <v>0</v>
      </c>
      <c r="L319" s="32" t="n">
        <f aca="false">J319+K319</f>
        <v>0</v>
      </c>
    </row>
    <row r="320" s="33" customFormat="true" ht="15" hidden="false" customHeight="false" outlineLevel="0" collapsed="false">
      <c r="A320" s="41" t="s">
        <v>21</v>
      </c>
      <c r="B320" s="42" t="s">
        <v>207</v>
      </c>
      <c r="C320" s="42" t="s">
        <v>209</v>
      </c>
      <c r="D320" s="39" t="s">
        <v>223</v>
      </c>
      <c r="E320" s="42" t="s">
        <v>215</v>
      </c>
      <c r="F320" s="42" t="s">
        <v>22</v>
      </c>
      <c r="G320" s="37"/>
      <c r="H320" s="37"/>
      <c r="I320" s="32" t="n">
        <f aca="false">G320+H320</f>
        <v>0</v>
      </c>
      <c r="J320" s="37"/>
      <c r="K320" s="37"/>
      <c r="L320" s="32" t="n">
        <f aca="false">J320+K320</f>
        <v>0</v>
      </c>
    </row>
    <row r="321" customFormat="false" ht="15" hidden="false" customHeight="false" outlineLevel="0" collapsed="false">
      <c r="A321" s="29" t="s">
        <v>224</v>
      </c>
      <c r="B321" s="30" t="s">
        <v>207</v>
      </c>
      <c r="C321" s="30" t="s">
        <v>209</v>
      </c>
      <c r="D321" s="30" t="s">
        <v>225</v>
      </c>
      <c r="E321" s="30"/>
      <c r="F321" s="31"/>
      <c r="G321" s="32" t="n">
        <f aca="false">G322</f>
        <v>6926.656</v>
      </c>
      <c r="H321" s="32" t="n">
        <f aca="false">H322</f>
        <v>0</v>
      </c>
      <c r="I321" s="32" t="n">
        <f aca="false">G321+H321</f>
        <v>6926.656</v>
      </c>
      <c r="J321" s="32" t="n">
        <f aca="false">J322</f>
        <v>7004.4</v>
      </c>
      <c r="K321" s="32" t="n">
        <f aca="false">K322</f>
        <v>0</v>
      </c>
      <c r="L321" s="32" t="n">
        <f aca="false">J321+K321</f>
        <v>7004.4</v>
      </c>
    </row>
    <row r="322" customFormat="false" ht="30" hidden="false" customHeight="false" outlineLevel="0" collapsed="false">
      <c r="A322" s="29" t="s">
        <v>226</v>
      </c>
      <c r="B322" s="30" t="s">
        <v>207</v>
      </c>
      <c r="C322" s="30" t="s">
        <v>209</v>
      </c>
      <c r="D322" s="30" t="s">
        <v>225</v>
      </c>
      <c r="E322" s="30" t="s">
        <v>213</v>
      </c>
      <c r="F322" s="31"/>
      <c r="G322" s="32" t="n">
        <f aca="false">G323</f>
        <v>6926.656</v>
      </c>
      <c r="H322" s="32" t="n">
        <f aca="false">H323</f>
        <v>0</v>
      </c>
      <c r="I322" s="32" t="n">
        <f aca="false">G322+H322</f>
        <v>6926.656</v>
      </c>
      <c r="J322" s="32" t="n">
        <f aca="false">J323</f>
        <v>7004.4</v>
      </c>
      <c r="K322" s="32" t="n">
        <f aca="false">K323</f>
        <v>0</v>
      </c>
      <c r="L322" s="32" t="n">
        <f aca="false">J322+K322</f>
        <v>7004.4</v>
      </c>
    </row>
    <row r="323" customFormat="false" ht="15" hidden="false" customHeight="false" outlineLevel="0" collapsed="false">
      <c r="A323" s="29" t="s">
        <v>214</v>
      </c>
      <c r="B323" s="30" t="s">
        <v>207</v>
      </c>
      <c r="C323" s="30" t="s">
        <v>209</v>
      </c>
      <c r="D323" s="30" t="s">
        <v>225</v>
      </c>
      <c r="E323" s="30" t="s">
        <v>215</v>
      </c>
      <c r="F323" s="31"/>
      <c r="G323" s="32" t="n">
        <f aca="false">G324</f>
        <v>6926.656</v>
      </c>
      <c r="H323" s="32" t="n">
        <f aca="false">H324</f>
        <v>0</v>
      </c>
      <c r="I323" s="32" t="n">
        <f aca="false">G323+H323</f>
        <v>6926.656</v>
      </c>
      <c r="J323" s="32" t="n">
        <f aca="false">J324</f>
        <v>7004.4</v>
      </c>
      <c r="K323" s="32" t="n">
        <f aca="false">K324</f>
        <v>0</v>
      </c>
      <c r="L323" s="32" t="n">
        <f aca="false">J323+K323</f>
        <v>7004.4</v>
      </c>
    </row>
    <row r="324" customFormat="false" ht="15" hidden="false" customHeight="false" outlineLevel="0" collapsed="false">
      <c r="A324" s="34" t="s">
        <v>19</v>
      </c>
      <c r="B324" s="35" t="s">
        <v>207</v>
      </c>
      <c r="C324" s="35" t="s">
        <v>209</v>
      </c>
      <c r="D324" s="30" t="s">
        <v>225</v>
      </c>
      <c r="E324" s="35" t="s">
        <v>215</v>
      </c>
      <c r="F324" s="36" t="s">
        <v>20</v>
      </c>
      <c r="G324" s="37" t="n">
        <v>6926.656</v>
      </c>
      <c r="H324" s="37"/>
      <c r="I324" s="32" t="n">
        <f aca="false">G324+H324</f>
        <v>6926.656</v>
      </c>
      <c r="J324" s="37" t="n">
        <v>7004.4</v>
      </c>
      <c r="K324" s="37"/>
      <c r="L324" s="32" t="n">
        <f aca="false">J324+K324</f>
        <v>7004.4</v>
      </c>
    </row>
    <row r="325" customFormat="false" ht="30" hidden="false" customHeight="false" outlineLevel="0" collapsed="false">
      <c r="A325" s="44" t="s">
        <v>227</v>
      </c>
      <c r="B325" s="50" t="s">
        <v>207</v>
      </c>
      <c r="C325" s="50" t="s">
        <v>209</v>
      </c>
      <c r="D325" s="50" t="s">
        <v>228</v>
      </c>
      <c r="E325" s="50"/>
      <c r="F325" s="50"/>
      <c r="G325" s="37" t="n">
        <f aca="false">G326</f>
        <v>59.544</v>
      </c>
      <c r="H325" s="37" t="n">
        <f aca="false">H326</f>
        <v>0</v>
      </c>
      <c r="I325" s="32" t="n">
        <f aca="false">G325+H325</f>
        <v>59.544</v>
      </c>
      <c r="J325" s="37"/>
      <c r="K325" s="37"/>
      <c r="L325" s="32" t="n">
        <f aca="false">J325+K325</f>
        <v>0</v>
      </c>
    </row>
    <row r="326" customFormat="false" ht="15" hidden="false" customHeight="false" outlineLevel="0" collapsed="false">
      <c r="A326" s="44" t="s">
        <v>184</v>
      </c>
      <c r="B326" s="50" t="s">
        <v>207</v>
      </c>
      <c r="C326" s="50" t="s">
        <v>209</v>
      </c>
      <c r="D326" s="50" t="s">
        <v>229</v>
      </c>
      <c r="E326" s="50"/>
      <c r="F326" s="50"/>
      <c r="G326" s="37" t="n">
        <f aca="false">G327</f>
        <v>59.544</v>
      </c>
      <c r="H326" s="37" t="n">
        <f aca="false">H327</f>
        <v>0</v>
      </c>
      <c r="I326" s="32" t="n">
        <f aca="false">G326+H326</f>
        <v>59.544</v>
      </c>
      <c r="J326" s="37"/>
      <c r="K326" s="37"/>
      <c r="L326" s="32" t="n">
        <f aca="false">J326+K326</f>
        <v>0</v>
      </c>
    </row>
    <row r="327" customFormat="false" ht="30" hidden="false" customHeight="false" outlineLevel="0" collapsed="false">
      <c r="A327" s="44" t="s">
        <v>230</v>
      </c>
      <c r="B327" s="50" t="s">
        <v>207</v>
      </c>
      <c r="C327" s="50" t="s">
        <v>209</v>
      </c>
      <c r="D327" s="50" t="s">
        <v>231</v>
      </c>
      <c r="E327" s="50"/>
      <c r="F327" s="50"/>
      <c r="G327" s="37" t="n">
        <f aca="false">G328</f>
        <v>59.544</v>
      </c>
      <c r="H327" s="37" t="n">
        <f aca="false">H328</f>
        <v>0</v>
      </c>
      <c r="I327" s="32" t="n">
        <f aca="false">G327+H327</f>
        <v>59.544</v>
      </c>
      <c r="J327" s="37"/>
      <c r="K327" s="37"/>
      <c r="L327" s="32" t="n">
        <f aca="false">J327+K327</f>
        <v>0</v>
      </c>
    </row>
    <row r="328" customFormat="false" ht="15" hidden="false" customHeight="false" outlineLevel="0" collapsed="false">
      <c r="A328" s="44" t="s">
        <v>148</v>
      </c>
      <c r="B328" s="50" t="s">
        <v>207</v>
      </c>
      <c r="C328" s="50" t="s">
        <v>209</v>
      </c>
      <c r="D328" s="50" t="s">
        <v>232</v>
      </c>
      <c r="E328" s="50"/>
      <c r="F328" s="50"/>
      <c r="G328" s="37" t="n">
        <f aca="false">G329</f>
        <v>59.544</v>
      </c>
      <c r="H328" s="37" t="n">
        <f aca="false">H329</f>
        <v>0</v>
      </c>
      <c r="I328" s="32" t="n">
        <f aca="false">G328+H328</f>
        <v>59.544</v>
      </c>
      <c r="J328" s="37"/>
      <c r="K328" s="37"/>
      <c r="L328" s="32" t="n">
        <f aca="false">J328+K328</f>
        <v>0</v>
      </c>
    </row>
    <row r="329" customFormat="false" ht="30" hidden="false" customHeight="false" outlineLevel="0" collapsed="false">
      <c r="A329" s="44" t="s">
        <v>212</v>
      </c>
      <c r="B329" s="50" t="s">
        <v>207</v>
      </c>
      <c r="C329" s="50" t="s">
        <v>209</v>
      </c>
      <c r="D329" s="50" t="s">
        <v>232</v>
      </c>
      <c r="E329" s="50" t="s">
        <v>213</v>
      </c>
      <c r="F329" s="50"/>
      <c r="G329" s="37" t="n">
        <f aca="false">G330</f>
        <v>59.544</v>
      </c>
      <c r="H329" s="37" t="n">
        <f aca="false">H330</f>
        <v>0</v>
      </c>
      <c r="I329" s="32" t="n">
        <f aca="false">G329+H329</f>
        <v>59.544</v>
      </c>
      <c r="J329" s="37"/>
      <c r="K329" s="37"/>
      <c r="L329" s="32" t="n">
        <f aca="false">J329+K329</f>
        <v>0</v>
      </c>
    </row>
    <row r="330" customFormat="false" ht="15" hidden="false" customHeight="false" outlineLevel="0" collapsed="false">
      <c r="A330" s="44" t="s">
        <v>214</v>
      </c>
      <c r="B330" s="50" t="s">
        <v>207</v>
      </c>
      <c r="C330" s="50" t="s">
        <v>209</v>
      </c>
      <c r="D330" s="50" t="s">
        <v>232</v>
      </c>
      <c r="E330" s="50" t="s">
        <v>215</v>
      </c>
      <c r="F330" s="50"/>
      <c r="G330" s="37" t="n">
        <f aca="false">G331</f>
        <v>59.544</v>
      </c>
      <c r="H330" s="37" t="n">
        <f aca="false">H331</f>
        <v>0</v>
      </c>
      <c r="I330" s="32" t="n">
        <f aca="false">G330+H330</f>
        <v>59.544</v>
      </c>
      <c r="J330" s="37"/>
      <c r="K330" s="37"/>
      <c r="L330" s="32" t="n">
        <f aca="false">J330+K330</f>
        <v>0</v>
      </c>
    </row>
    <row r="331" customFormat="false" ht="15" hidden="false" customHeight="false" outlineLevel="0" collapsed="false">
      <c r="A331" s="45" t="s">
        <v>19</v>
      </c>
      <c r="B331" s="50" t="s">
        <v>207</v>
      </c>
      <c r="C331" s="50" t="s">
        <v>209</v>
      </c>
      <c r="D331" s="50" t="s">
        <v>232</v>
      </c>
      <c r="E331" s="50" t="s">
        <v>215</v>
      </c>
      <c r="F331" s="50" t="s">
        <v>20</v>
      </c>
      <c r="G331" s="37" t="n">
        <v>59.544</v>
      </c>
      <c r="H331" s="37"/>
      <c r="I331" s="32" t="n">
        <f aca="false">G331+H331</f>
        <v>59.544</v>
      </c>
      <c r="J331" s="37"/>
      <c r="K331" s="37"/>
      <c r="L331" s="32" t="n">
        <f aca="false">J331+K331</f>
        <v>0</v>
      </c>
    </row>
    <row r="332" customFormat="false" ht="14.25" hidden="false" customHeight="false" outlineLevel="0" collapsed="false">
      <c r="A332" s="24" t="s">
        <v>233</v>
      </c>
      <c r="B332" s="26" t="s">
        <v>207</v>
      </c>
      <c r="C332" s="26" t="s">
        <v>234</v>
      </c>
      <c r="D332" s="26"/>
      <c r="E332" s="26"/>
      <c r="F332" s="27"/>
      <c r="G332" s="25" t="n">
        <f aca="false">G333+G382+G376+G388</f>
        <v>238329.928</v>
      </c>
      <c r="H332" s="25" t="n">
        <f aca="false">H333+H382+H376</f>
        <v>-29989.09</v>
      </c>
      <c r="I332" s="25" t="n">
        <f aca="false">G332+H332</f>
        <v>208340.838</v>
      </c>
      <c r="J332" s="25" t="n">
        <f aca="false">J333+J382+J376</f>
        <v>240837.552</v>
      </c>
      <c r="K332" s="25" t="n">
        <f aca="false">K333+K382+K376</f>
        <v>0</v>
      </c>
      <c r="L332" s="25" t="n">
        <f aca="false">J332+K332</f>
        <v>240837.552</v>
      </c>
    </row>
    <row r="333" s="33" customFormat="true" ht="15" hidden="false" customHeight="false" outlineLevel="0" collapsed="false">
      <c r="A333" s="29" t="s">
        <v>31</v>
      </c>
      <c r="B333" s="30" t="s">
        <v>207</v>
      </c>
      <c r="C333" s="30" t="s">
        <v>234</v>
      </c>
      <c r="D333" s="30" t="s">
        <v>32</v>
      </c>
      <c r="E333" s="30"/>
      <c r="F333" s="31"/>
      <c r="G333" s="32" t="n">
        <f aca="false">G334+G338+G364+G342+G346+G350+G354+G359+G368</f>
        <v>235232.699</v>
      </c>
      <c r="H333" s="32" t="n">
        <f aca="false">H334+H338+H364+H342+H346+H350+H354+H359+H388+H368+H372</f>
        <v>-29989.09</v>
      </c>
      <c r="I333" s="32" t="n">
        <f aca="false">G333+H333</f>
        <v>205243.609</v>
      </c>
      <c r="J333" s="32" t="n">
        <f aca="false">J334+J338+J364+J342+J346+J350+J354+J359+J388+J368</f>
        <v>240837.552</v>
      </c>
      <c r="K333" s="32" t="n">
        <f aca="false">K334+K338+K364+K342+K346+K350+K354+K359+K388+K368+K372</f>
        <v>0</v>
      </c>
      <c r="L333" s="32" t="n">
        <f aca="false">J333+K333</f>
        <v>240837.552</v>
      </c>
    </row>
    <row r="334" s="33" customFormat="true" ht="30.75" hidden="false" customHeight="true" outlineLevel="0" collapsed="false">
      <c r="A334" s="29" t="s">
        <v>235</v>
      </c>
      <c r="B334" s="30" t="s">
        <v>207</v>
      </c>
      <c r="C334" s="30" t="s">
        <v>234</v>
      </c>
      <c r="D334" s="30" t="s">
        <v>236</v>
      </c>
      <c r="E334" s="30"/>
      <c r="F334" s="31"/>
      <c r="G334" s="32" t="n">
        <f aca="false">G335</f>
        <v>4910.4</v>
      </c>
      <c r="H334" s="32" t="n">
        <f aca="false">H335</f>
        <v>0</v>
      </c>
      <c r="I334" s="32" t="n">
        <f aca="false">G334+H334</f>
        <v>4910.4</v>
      </c>
      <c r="J334" s="32" t="n">
        <f aca="false">J335</f>
        <v>4910.4</v>
      </c>
      <c r="K334" s="32" t="n">
        <f aca="false">K335</f>
        <v>0</v>
      </c>
      <c r="L334" s="32" t="n">
        <f aca="false">J334+K334</f>
        <v>4910.4</v>
      </c>
    </row>
    <row r="335" s="33" customFormat="true" ht="30" hidden="false" customHeight="false" outlineLevel="0" collapsed="false">
      <c r="A335" s="29" t="s">
        <v>226</v>
      </c>
      <c r="B335" s="30" t="s">
        <v>207</v>
      </c>
      <c r="C335" s="30" t="s">
        <v>234</v>
      </c>
      <c r="D335" s="30" t="s">
        <v>236</v>
      </c>
      <c r="E335" s="30" t="s">
        <v>213</v>
      </c>
      <c r="F335" s="31"/>
      <c r="G335" s="32" t="n">
        <f aca="false">G336</f>
        <v>4910.4</v>
      </c>
      <c r="H335" s="32" t="n">
        <f aca="false">H336</f>
        <v>0</v>
      </c>
      <c r="I335" s="32" t="n">
        <f aca="false">G335+H335</f>
        <v>4910.4</v>
      </c>
      <c r="J335" s="32" t="n">
        <f aca="false">J336</f>
        <v>4910.4</v>
      </c>
      <c r="K335" s="32" t="n">
        <f aca="false">K336</f>
        <v>0</v>
      </c>
      <c r="L335" s="32" t="n">
        <f aca="false">J335+K335</f>
        <v>4910.4</v>
      </c>
    </row>
    <row r="336" s="33" customFormat="true" ht="15" hidden="false" customHeight="false" outlineLevel="0" collapsed="false">
      <c r="A336" s="29" t="s">
        <v>214</v>
      </c>
      <c r="B336" s="30" t="s">
        <v>207</v>
      </c>
      <c r="C336" s="30" t="s">
        <v>234</v>
      </c>
      <c r="D336" s="30" t="s">
        <v>236</v>
      </c>
      <c r="E336" s="30" t="s">
        <v>215</v>
      </c>
      <c r="F336" s="31"/>
      <c r="G336" s="32" t="n">
        <f aca="false">G337</f>
        <v>4910.4</v>
      </c>
      <c r="H336" s="32" t="n">
        <f aca="false">H337</f>
        <v>0</v>
      </c>
      <c r="I336" s="32" t="n">
        <f aca="false">G336+H336</f>
        <v>4910.4</v>
      </c>
      <c r="J336" s="32" t="n">
        <f aca="false">J337</f>
        <v>4910.4</v>
      </c>
      <c r="K336" s="32" t="n">
        <f aca="false">K337</f>
        <v>0</v>
      </c>
      <c r="L336" s="32" t="n">
        <f aca="false">J336+K336</f>
        <v>4910.4</v>
      </c>
    </row>
    <row r="337" s="33" customFormat="true" ht="15" hidden="false" customHeight="false" outlineLevel="0" collapsed="false">
      <c r="A337" s="34" t="s">
        <v>21</v>
      </c>
      <c r="B337" s="35" t="s">
        <v>207</v>
      </c>
      <c r="C337" s="35" t="s">
        <v>234</v>
      </c>
      <c r="D337" s="30" t="s">
        <v>236</v>
      </c>
      <c r="E337" s="35" t="s">
        <v>215</v>
      </c>
      <c r="F337" s="36" t="s">
        <v>22</v>
      </c>
      <c r="G337" s="37" t="n">
        <v>4910.4</v>
      </c>
      <c r="H337" s="37"/>
      <c r="I337" s="32" t="n">
        <f aca="false">G337+H337</f>
        <v>4910.4</v>
      </c>
      <c r="J337" s="37" t="n">
        <v>4910.4</v>
      </c>
      <c r="K337" s="37"/>
      <c r="L337" s="32" t="n">
        <f aca="false">J337+K337</f>
        <v>4910.4</v>
      </c>
    </row>
    <row r="338" customFormat="false" ht="111" hidden="false" customHeight="true" outlineLevel="0" collapsed="false">
      <c r="A338" s="29" t="s">
        <v>237</v>
      </c>
      <c r="B338" s="30" t="s">
        <v>207</v>
      </c>
      <c r="C338" s="30" t="s">
        <v>234</v>
      </c>
      <c r="D338" s="30" t="s">
        <v>211</v>
      </c>
      <c r="E338" s="30"/>
      <c r="F338" s="31"/>
      <c r="G338" s="32" t="n">
        <f aca="false">G339</f>
        <v>2402.4</v>
      </c>
      <c r="H338" s="32" t="n">
        <f aca="false">H339</f>
        <v>-2402.4</v>
      </c>
      <c r="I338" s="32" t="n">
        <f aca="false">G338+H338</f>
        <v>0</v>
      </c>
      <c r="J338" s="32" t="n">
        <f aca="false">J339</f>
        <v>2402.4</v>
      </c>
      <c r="K338" s="32" t="n">
        <f aca="false">K339</f>
        <v>0</v>
      </c>
      <c r="L338" s="32" t="n">
        <f aca="false">J338+K338</f>
        <v>2402.4</v>
      </c>
    </row>
    <row r="339" customFormat="false" ht="30" hidden="false" customHeight="false" outlineLevel="0" collapsed="false">
      <c r="A339" s="29" t="s">
        <v>212</v>
      </c>
      <c r="B339" s="30" t="s">
        <v>207</v>
      </c>
      <c r="C339" s="30" t="s">
        <v>234</v>
      </c>
      <c r="D339" s="30" t="s">
        <v>211</v>
      </c>
      <c r="E339" s="30" t="s">
        <v>213</v>
      </c>
      <c r="F339" s="31"/>
      <c r="G339" s="32" t="n">
        <f aca="false">G340</f>
        <v>2402.4</v>
      </c>
      <c r="H339" s="32" t="n">
        <f aca="false">H340</f>
        <v>-2402.4</v>
      </c>
      <c r="I339" s="32" t="n">
        <f aca="false">G339+H339</f>
        <v>0</v>
      </c>
      <c r="J339" s="32" t="n">
        <f aca="false">J340</f>
        <v>2402.4</v>
      </c>
      <c r="K339" s="32" t="n">
        <f aca="false">K340</f>
        <v>0</v>
      </c>
      <c r="L339" s="32" t="n">
        <f aca="false">J339+K339</f>
        <v>2402.4</v>
      </c>
    </row>
    <row r="340" customFormat="false" ht="15" hidden="false" customHeight="false" outlineLevel="0" collapsed="false">
      <c r="A340" s="29" t="s">
        <v>214</v>
      </c>
      <c r="B340" s="30" t="s">
        <v>207</v>
      </c>
      <c r="C340" s="30" t="s">
        <v>234</v>
      </c>
      <c r="D340" s="30" t="s">
        <v>211</v>
      </c>
      <c r="E340" s="30" t="s">
        <v>215</v>
      </c>
      <c r="F340" s="31"/>
      <c r="G340" s="32" t="n">
        <f aca="false">G341</f>
        <v>2402.4</v>
      </c>
      <c r="H340" s="32" t="n">
        <f aca="false">H341</f>
        <v>-2402.4</v>
      </c>
      <c r="I340" s="32" t="n">
        <f aca="false">G340+H340</f>
        <v>0</v>
      </c>
      <c r="J340" s="32" t="n">
        <f aca="false">J341</f>
        <v>2402.4</v>
      </c>
      <c r="K340" s="32" t="n">
        <f aca="false">K341</f>
        <v>0</v>
      </c>
      <c r="L340" s="32" t="n">
        <f aca="false">J340+K340</f>
        <v>2402.4</v>
      </c>
    </row>
    <row r="341" s="33" customFormat="true" ht="15" hidden="false" customHeight="false" outlineLevel="0" collapsed="false">
      <c r="A341" s="34" t="s">
        <v>21</v>
      </c>
      <c r="B341" s="35" t="s">
        <v>207</v>
      </c>
      <c r="C341" s="35" t="s">
        <v>234</v>
      </c>
      <c r="D341" s="30" t="s">
        <v>211</v>
      </c>
      <c r="E341" s="35" t="s">
        <v>215</v>
      </c>
      <c r="F341" s="36" t="s">
        <v>22</v>
      </c>
      <c r="G341" s="37" t="n">
        <v>2402.4</v>
      </c>
      <c r="H341" s="37" t="n">
        <v>-2402.4</v>
      </c>
      <c r="I341" s="32" t="n">
        <f aca="false">G341+H341</f>
        <v>0</v>
      </c>
      <c r="J341" s="37" t="n">
        <v>2402.4</v>
      </c>
      <c r="K341" s="37"/>
      <c r="L341" s="32" t="n">
        <f aca="false">J341+K341</f>
        <v>2402.4</v>
      </c>
    </row>
    <row r="342" s="33" customFormat="true" ht="120" hidden="false" customHeight="false" outlineLevel="0" collapsed="false">
      <c r="A342" s="44" t="s">
        <v>238</v>
      </c>
      <c r="B342" s="50" t="s">
        <v>207</v>
      </c>
      <c r="C342" s="50" t="s">
        <v>234</v>
      </c>
      <c r="D342" s="50" t="s">
        <v>217</v>
      </c>
      <c r="E342" s="50"/>
      <c r="F342" s="50"/>
      <c r="G342" s="32" t="n">
        <f aca="false">G343</f>
        <v>68858.9</v>
      </c>
      <c r="H342" s="32" t="n">
        <f aca="false">H343</f>
        <v>-12443.8</v>
      </c>
      <c r="I342" s="32" t="n">
        <f aca="false">G342+H342</f>
        <v>56415.1</v>
      </c>
      <c r="J342" s="32" t="n">
        <f aca="false">J343</f>
        <v>80684.9</v>
      </c>
      <c r="K342" s="32" t="n">
        <f aca="false">K343</f>
        <v>0</v>
      </c>
      <c r="L342" s="32" t="n">
        <f aca="false">J342+K342</f>
        <v>80684.9</v>
      </c>
    </row>
    <row r="343" s="33" customFormat="true" ht="30" hidden="false" customHeight="false" outlineLevel="0" collapsed="false">
      <c r="A343" s="44" t="s">
        <v>212</v>
      </c>
      <c r="B343" s="50" t="s">
        <v>207</v>
      </c>
      <c r="C343" s="50" t="s">
        <v>234</v>
      </c>
      <c r="D343" s="50" t="s">
        <v>217</v>
      </c>
      <c r="E343" s="50" t="s">
        <v>213</v>
      </c>
      <c r="F343" s="50"/>
      <c r="G343" s="32" t="n">
        <f aca="false">G344</f>
        <v>68858.9</v>
      </c>
      <c r="H343" s="32" t="n">
        <f aca="false">H344</f>
        <v>-12443.8</v>
      </c>
      <c r="I343" s="32" t="n">
        <f aca="false">G343+H343</f>
        <v>56415.1</v>
      </c>
      <c r="J343" s="32" t="n">
        <f aca="false">J344</f>
        <v>80684.9</v>
      </c>
      <c r="K343" s="32" t="n">
        <f aca="false">K344</f>
        <v>0</v>
      </c>
      <c r="L343" s="32" t="n">
        <f aca="false">J343+K343</f>
        <v>80684.9</v>
      </c>
    </row>
    <row r="344" s="33" customFormat="true" ht="15" hidden="false" customHeight="false" outlineLevel="0" collapsed="false">
      <c r="A344" s="44" t="s">
        <v>214</v>
      </c>
      <c r="B344" s="50" t="s">
        <v>207</v>
      </c>
      <c r="C344" s="50" t="s">
        <v>234</v>
      </c>
      <c r="D344" s="50" t="s">
        <v>217</v>
      </c>
      <c r="E344" s="50" t="s">
        <v>215</v>
      </c>
      <c r="F344" s="50"/>
      <c r="G344" s="32" t="n">
        <f aca="false">G345</f>
        <v>68858.9</v>
      </c>
      <c r="H344" s="32" t="n">
        <f aca="false">H345</f>
        <v>-12443.8</v>
      </c>
      <c r="I344" s="32" t="n">
        <f aca="false">G344+H344</f>
        <v>56415.1</v>
      </c>
      <c r="J344" s="32" t="n">
        <f aca="false">J345</f>
        <v>80684.9</v>
      </c>
      <c r="K344" s="32" t="n">
        <f aca="false">K345</f>
        <v>0</v>
      </c>
      <c r="L344" s="32" t="n">
        <f aca="false">J344+K344</f>
        <v>80684.9</v>
      </c>
    </row>
    <row r="345" s="33" customFormat="true" ht="15" hidden="false" customHeight="false" outlineLevel="0" collapsed="false">
      <c r="A345" s="45" t="s">
        <v>21</v>
      </c>
      <c r="B345" s="51" t="s">
        <v>207</v>
      </c>
      <c r="C345" s="51" t="s">
        <v>234</v>
      </c>
      <c r="D345" s="50" t="s">
        <v>217</v>
      </c>
      <c r="E345" s="51" t="s">
        <v>215</v>
      </c>
      <c r="F345" s="51" t="s">
        <v>22</v>
      </c>
      <c r="G345" s="37" t="n">
        <v>68858.9</v>
      </c>
      <c r="H345" s="37" t="n">
        <v>-12443.8</v>
      </c>
      <c r="I345" s="32" t="n">
        <f aca="false">G345+H345</f>
        <v>56415.1</v>
      </c>
      <c r="J345" s="37" t="n">
        <v>80684.9</v>
      </c>
      <c r="K345" s="37"/>
      <c r="L345" s="32" t="n">
        <f aca="false">J345+K345</f>
        <v>80684.9</v>
      </c>
    </row>
    <row r="346" s="33" customFormat="true" ht="135" hidden="false" customHeight="false" outlineLevel="0" collapsed="false">
      <c r="A346" s="44" t="s">
        <v>218</v>
      </c>
      <c r="B346" s="50" t="s">
        <v>207</v>
      </c>
      <c r="C346" s="50" t="s">
        <v>234</v>
      </c>
      <c r="D346" s="50" t="s">
        <v>219</v>
      </c>
      <c r="E346" s="50"/>
      <c r="F346" s="50"/>
      <c r="G346" s="32" t="n">
        <f aca="false">G347</f>
        <v>9356.2</v>
      </c>
      <c r="H346" s="32" t="n">
        <f aca="false">H347</f>
        <v>-1761</v>
      </c>
      <c r="I346" s="32" t="n">
        <f aca="false">G346+H346</f>
        <v>7595.2</v>
      </c>
      <c r="J346" s="32" t="n">
        <f aca="false">J347</f>
        <v>10963.9</v>
      </c>
      <c r="K346" s="32" t="n">
        <f aca="false">K347</f>
        <v>0</v>
      </c>
      <c r="L346" s="32" t="n">
        <f aca="false">J346+K346</f>
        <v>10963.9</v>
      </c>
    </row>
    <row r="347" s="33" customFormat="true" ht="30" hidden="false" customHeight="false" outlineLevel="0" collapsed="false">
      <c r="A347" s="44" t="s">
        <v>212</v>
      </c>
      <c r="B347" s="50" t="s">
        <v>207</v>
      </c>
      <c r="C347" s="50" t="s">
        <v>234</v>
      </c>
      <c r="D347" s="50" t="s">
        <v>219</v>
      </c>
      <c r="E347" s="50" t="s">
        <v>213</v>
      </c>
      <c r="F347" s="50"/>
      <c r="G347" s="32" t="n">
        <f aca="false">G348</f>
        <v>9356.2</v>
      </c>
      <c r="H347" s="32" t="n">
        <f aca="false">H348</f>
        <v>-1761</v>
      </c>
      <c r="I347" s="32" t="n">
        <f aca="false">G347+H347</f>
        <v>7595.2</v>
      </c>
      <c r="J347" s="32" t="n">
        <f aca="false">J348</f>
        <v>10963.9</v>
      </c>
      <c r="K347" s="32" t="n">
        <f aca="false">K348</f>
        <v>0</v>
      </c>
      <c r="L347" s="32" t="n">
        <f aca="false">J347+K347</f>
        <v>10963.9</v>
      </c>
    </row>
    <row r="348" s="33" customFormat="true" ht="15" hidden="false" customHeight="false" outlineLevel="0" collapsed="false">
      <c r="A348" s="44" t="s">
        <v>214</v>
      </c>
      <c r="B348" s="50" t="s">
        <v>207</v>
      </c>
      <c r="C348" s="50" t="s">
        <v>234</v>
      </c>
      <c r="D348" s="50" t="s">
        <v>219</v>
      </c>
      <c r="E348" s="50" t="s">
        <v>215</v>
      </c>
      <c r="F348" s="50"/>
      <c r="G348" s="32" t="n">
        <f aca="false">G349</f>
        <v>9356.2</v>
      </c>
      <c r="H348" s="32" t="n">
        <f aca="false">H349</f>
        <v>-1761</v>
      </c>
      <c r="I348" s="32" t="n">
        <f aca="false">G348+H348</f>
        <v>7595.2</v>
      </c>
      <c r="J348" s="32" t="n">
        <f aca="false">J349</f>
        <v>10963.9</v>
      </c>
      <c r="K348" s="32" t="n">
        <f aca="false">K349</f>
        <v>0</v>
      </c>
      <c r="L348" s="32" t="n">
        <f aca="false">J348+K348</f>
        <v>10963.9</v>
      </c>
    </row>
    <row r="349" s="33" customFormat="true" ht="15" hidden="false" customHeight="false" outlineLevel="0" collapsed="false">
      <c r="A349" s="45" t="s">
        <v>21</v>
      </c>
      <c r="B349" s="51" t="s">
        <v>207</v>
      </c>
      <c r="C349" s="51" t="s">
        <v>234</v>
      </c>
      <c r="D349" s="50" t="s">
        <v>219</v>
      </c>
      <c r="E349" s="51" t="s">
        <v>215</v>
      </c>
      <c r="F349" s="51" t="s">
        <v>22</v>
      </c>
      <c r="G349" s="37" t="n">
        <v>9356.2</v>
      </c>
      <c r="H349" s="37" t="n">
        <v>-1761</v>
      </c>
      <c r="I349" s="32" t="n">
        <f aca="false">G349+H349</f>
        <v>7595.2</v>
      </c>
      <c r="J349" s="37" t="n">
        <v>10963.9</v>
      </c>
      <c r="K349" s="37"/>
      <c r="L349" s="32" t="n">
        <f aca="false">J349+K349</f>
        <v>10963.9</v>
      </c>
    </row>
    <row r="350" s="33" customFormat="true" ht="120" hidden="false" customHeight="false" outlineLevel="0" collapsed="false">
      <c r="A350" s="44" t="s">
        <v>239</v>
      </c>
      <c r="B350" s="50" t="s">
        <v>207</v>
      </c>
      <c r="C350" s="50" t="s">
        <v>234</v>
      </c>
      <c r="D350" s="50" t="s">
        <v>221</v>
      </c>
      <c r="E350" s="50"/>
      <c r="F350" s="50"/>
      <c r="G350" s="32" t="n">
        <f aca="false">G351</f>
        <v>2820.9</v>
      </c>
      <c r="H350" s="32" t="n">
        <f aca="false">H351</f>
        <v>-1316.79</v>
      </c>
      <c r="I350" s="32" t="n">
        <f aca="false">G350+H350</f>
        <v>1504.11</v>
      </c>
      <c r="J350" s="32" t="n">
        <f aca="false">J351</f>
        <v>3311</v>
      </c>
      <c r="K350" s="32" t="n">
        <f aca="false">K351</f>
        <v>0</v>
      </c>
      <c r="L350" s="32" t="n">
        <f aca="false">J350+K350</f>
        <v>3311</v>
      </c>
    </row>
    <row r="351" s="33" customFormat="true" ht="30" hidden="false" customHeight="false" outlineLevel="0" collapsed="false">
      <c r="A351" s="44" t="s">
        <v>212</v>
      </c>
      <c r="B351" s="50" t="s">
        <v>207</v>
      </c>
      <c r="C351" s="50" t="s">
        <v>234</v>
      </c>
      <c r="D351" s="50" t="s">
        <v>221</v>
      </c>
      <c r="E351" s="50" t="s">
        <v>213</v>
      </c>
      <c r="F351" s="50"/>
      <c r="G351" s="32" t="n">
        <f aca="false">G352</f>
        <v>2820.9</v>
      </c>
      <c r="H351" s="32" t="n">
        <f aca="false">H352</f>
        <v>-1316.79</v>
      </c>
      <c r="I351" s="32" t="n">
        <f aca="false">G351+H351</f>
        <v>1504.11</v>
      </c>
      <c r="J351" s="32" t="n">
        <f aca="false">J352</f>
        <v>3311</v>
      </c>
      <c r="K351" s="32" t="n">
        <f aca="false">K352</f>
        <v>0</v>
      </c>
      <c r="L351" s="32" t="n">
        <f aca="false">J351+K351</f>
        <v>3311</v>
      </c>
    </row>
    <row r="352" s="33" customFormat="true" ht="15" hidden="false" customHeight="false" outlineLevel="0" collapsed="false">
      <c r="A352" s="44" t="s">
        <v>214</v>
      </c>
      <c r="B352" s="50" t="s">
        <v>207</v>
      </c>
      <c r="C352" s="50" t="s">
        <v>234</v>
      </c>
      <c r="D352" s="50" t="s">
        <v>221</v>
      </c>
      <c r="E352" s="50" t="s">
        <v>215</v>
      </c>
      <c r="F352" s="50"/>
      <c r="G352" s="32" t="n">
        <f aca="false">G353</f>
        <v>2820.9</v>
      </c>
      <c r="H352" s="32" t="n">
        <f aca="false">H353</f>
        <v>-1316.79</v>
      </c>
      <c r="I352" s="32" t="n">
        <f aca="false">G352+H352</f>
        <v>1504.11</v>
      </c>
      <c r="J352" s="32" t="n">
        <f aca="false">J353</f>
        <v>3311</v>
      </c>
      <c r="K352" s="32" t="n">
        <f aca="false">K353</f>
        <v>0</v>
      </c>
      <c r="L352" s="32" t="n">
        <f aca="false">J352+K352</f>
        <v>3311</v>
      </c>
    </row>
    <row r="353" s="33" customFormat="true" ht="15" hidden="false" customHeight="false" outlineLevel="0" collapsed="false">
      <c r="A353" s="45" t="s">
        <v>21</v>
      </c>
      <c r="B353" s="51" t="s">
        <v>207</v>
      </c>
      <c r="C353" s="51" t="s">
        <v>234</v>
      </c>
      <c r="D353" s="50" t="s">
        <v>221</v>
      </c>
      <c r="E353" s="51" t="s">
        <v>215</v>
      </c>
      <c r="F353" s="51" t="s">
        <v>22</v>
      </c>
      <c r="G353" s="37" t="n">
        <v>2820.9</v>
      </c>
      <c r="H353" s="37" t="n">
        <v>-1316.79</v>
      </c>
      <c r="I353" s="32" t="n">
        <f aca="false">G353+H353</f>
        <v>1504.11</v>
      </c>
      <c r="J353" s="37" t="n">
        <v>3311</v>
      </c>
      <c r="K353" s="37"/>
      <c r="L353" s="32" t="n">
        <f aca="false">J353+K353</f>
        <v>3311</v>
      </c>
    </row>
    <row r="354" customFormat="false" ht="15" hidden="false" customHeight="false" outlineLevel="0" collapsed="false">
      <c r="A354" s="44" t="s">
        <v>240</v>
      </c>
      <c r="B354" s="50" t="s">
        <v>207</v>
      </c>
      <c r="C354" s="50" t="s">
        <v>234</v>
      </c>
      <c r="D354" s="50" t="s">
        <v>241</v>
      </c>
      <c r="E354" s="50"/>
      <c r="F354" s="50"/>
      <c r="G354" s="32" t="n">
        <f aca="false">G355</f>
        <v>12700.1</v>
      </c>
      <c r="H354" s="32" t="n">
        <f aca="false">H355</f>
        <v>-12065.1</v>
      </c>
      <c r="I354" s="32" t="n">
        <f aca="false">G354+H354</f>
        <v>635</v>
      </c>
      <c r="J354" s="32" t="n">
        <f aca="false">J355</f>
        <v>0</v>
      </c>
      <c r="K354" s="32" t="n">
        <f aca="false">K355</f>
        <v>0</v>
      </c>
      <c r="L354" s="32" t="n">
        <f aca="false">J354+K354</f>
        <v>0</v>
      </c>
    </row>
    <row r="355" customFormat="false" ht="30" hidden="false" customHeight="false" outlineLevel="0" collapsed="false">
      <c r="A355" s="44" t="s">
        <v>212</v>
      </c>
      <c r="B355" s="50" t="s">
        <v>207</v>
      </c>
      <c r="C355" s="50" t="s">
        <v>234</v>
      </c>
      <c r="D355" s="50" t="s">
        <v>241</v>
      </c>
      <c r="E355" s="50" t="s">
        <v>213</v>
      </c>
      <c r="F355" s="50"/>
      <c r="G355" s="32" t="n">
        <f aca="false">G356</f>
        <v>12700.1</v>
      </c>
      <c r="H355" s="32" t="n">
        <f aca="false">H356</f>
        <v>-12065.1</v>
      </c>
      <c r="I355" s="32" t="n">
        <f aca="false">G355+H355</f>
        <v>635</v>
      </c>
      <c r="J355" s="32" t="n">
        <f aca="false">J356</f>
        <v>0</v>
      </c>
      <c r="K355" s="32" t="n">
        <f aca="false">K356</f>
        <v>0</v>
      </c>
      <c r="L355" s="32" t="n">
        <f aca="false">J355+K355</f>
        <v>0</v>
      </c>
    </row>
    <row r="356" customFormat="false" ht="15" hidden="false" customHeight="false" outlineLevel="0" collapsed="false">
      <c r="A356" s="44" t="s">
        <v>214</v>
      </c>
      <c r="B356" s="50" t="s">
        <v>207</v>
      </c>
      <c r="C356" s="50" t="s">
        <v>234</v>
      </c>
      <c r="D356" s="50" t="s">
        <v>241</v>
      </c>
      <c r="E356" s="50" t="s">
        <v>215</v>
      </c>
      <c r="F356" s="50"/>
      <c r="G356" s="32" t="n">
        <f aca="false">G358+G357</f>
        <v>12700.1</v>
      </c>
      <c r="H356" s="32" t="n">
        <f aca="false">H358+H357</f>
        <v>-12065.1</v>
      </c>
      <c r="I356" s="32" t="n">
        <f aca="false">G356+H356</f>
        <v>635</v>
      </c>
      <c r="J356" s="32" t="n">
        <f aca="false">J358+J357</f>
        <v>0</v>
      </c>
      <c r="K356" s="32" t="n">
        <f aca="false">K358+K357</f>
        <v>0</v>
      </c>
      <c r="L356" s="32" t="n">
        <f aca="false">J356+K356</f>
        <v>0</v>
      </c>
    </row>
    <row r="357" s="33" customFormat="true" ht="15" hidden="false" customHeight="false" outlineLevel="0" collapsed="false">
      <c r="A357" s="45" t="s">
        <v>19</v>
      </c>
      <c r="B357" s="50" t="s">
        <v>207</v>
      </c>
      <c r="C357" s="50" t="s">
        <v>234</v>
      </c>
      <c r="D357" s="50" t="s">
        <v>241</v>
      </c>
      <c r="E357" s="50" t="s">
        <v>215</v>
      </c>
      <c r="F357" s="51" t="s">
        <v>20</v>
      </c>
      <c r="G357" s="37" t="n">
        <v>635</v>
      </c>
      <c r="H357" s="37"/>
      <c r="I357" s="32" t="n">
        <f aca="false">G357+H357</f>
        <v>635</v>
      </c>
      <c r="J357" s="37" t="n">
        <v>0</v>
      </c>
      <c r="K357" s="37"/>
      <c r="L357" s="32" t="n">
        <f aca="false">J357+K357</f>
        <v>0</v>
      </c>
    </row>
    <row r="358" s="33" customFormat="true" ht="15" hidden="false" customHeight="false" outlineLevel="0" collapsed="false">
      <c r="A358" s="45" t="s">
        <v>21</v>
      </c>
      <c r="B358" s="50" t="s">
        <v>207</v>
      </c>
      <c r="C358" s="50" t="s">
        <v>234</v>
      </c>
      <c r="D358" s="50" t="s">
        <v>241</v>
      </c>
      <c r="E358" s="50" t="s">
        <v>215</v>
      </c>
      <c r="F358" s="50" t="s">
        <v>22</v>
      </c>
      <c r="G358" s="37" t="n">
        <v>12065.1</v>
      </c>
      <c r="H358" s="37" t="n">
        <v>-12065.1</v>
      </c>
      <c r="I358" s="32" t="n">
        <f aca="false">G358+H358</f>
        <v>0</v>
      </c>
      <c r="J358" s="37" t="n">
        <v>0</v>
      </c>
      <c r="K358" s="37"/>
      <c r="L358" s="32" t="n">
        <f aca="false">J358+K358</f>
        <v>0</v>
      </c>
    </row>
    <row r="359" s="33" customFormat="true" ht="30" hidden="false" customHeight="false" outlineLevel="0" collapsed="false">
      <c r="A359" s="44" t="s">
        <v>242</v>
      </c>
      <c r="B359" s="50" t="s">
        <v>207</v>
      </c>
      <c r="C359" s="50" t="s">
        <v>234</v>
      </c>
      <c r="D359" s="50" t="s">
        <v>243</v>
      </c>
      <c r="E359" s="50"/>
      <c r="F359" s="50"/>
      <c r="G359" s="37" t="n">
        <f aca="false">G360</f>
        <v>11901.8</v>
      </c>
      <c r="H359" s="37" t="n">
        <f aca="false">H360</f>
        <v>0</v>
      </c>
      <c r="I359" s="32" t="n">
        <f aca="false">G359+H359</f>
        <v>11901.8</v>
      </c>
      <c r="J359" s="37" t="n">
        <f aca="false">J360</f>
        <v>11901.8</v>
      </c>
      <c r="K359" s="37" t="n">
        <f aca="false">K360</f>
        <v>0</v>
      </c>
      <c r="L359" s="32" t="n">
        <f aca="false">J359+K359</f>
        <v>11901.8</v>
      </c>
    </row>
    <row r="360" s="33" customFormat="true" ht="30" hidden="false" customHeight="false" outlineLevel="0" collapsed="false">
      <c r="A360" s="44" t="s">
        <v>212</v>
      </c>
      <c r="B360" s="50" t="s">
        <v>207</v>
      </c>
      <c r="C360" s="50" t="s">
        <v>234</v>
      </c>
      <c r="D360" s="50" t="s">
        <v>243</v>
      </c>
      <c r="E360" s="50" t="s">
        <v>213</v>
      </c>
      <c r="F360" s="50"/>
      <c r="G360" s="37" t="n">
        <f aca="false">G361</f>
        <v>11901.8</v>
      </c>
      <c r="H360" s="37" t="n">
        <f aca="false">H361</f>
        <v>0</v>
      </c>
      <c r="I360" s="32" t="n">
        <f aca="false">G360+H360</f>
        <v>11901.8</v>
      </c>
      <c r="J360" s="37" t="n">
        <f aca="false">J361</f>
        <v>11901.8</v>
      </c>
      <c r="K360" s="37" t="n">
        <f aca="false">K361</f>
        <v>0</v>
      </c>
      <c r="L360" s="32" t="n">
        <f aca="false">J360+K360</f>
        <v>11901.8</v>
      </c>
    </row>
    <row r="361" s="33" customFormat="true" ht="15" hidden="false" customHeight="false" outlineLevel="0" collapsed="false">
      <c r="A361" s="44" t="s">
        <v>214</v>
      </c>
      <c r="B361" s="50" t="s">
        <v>207</v>
      </c>
      <c r="C361" s="50" t="s">
        <v>234</v>
      </c>
      <c r="D361" s="50" t="s">
        <v>243</v>
      </c>
      <c r="E361" s="50" t="s">
        <v>215</v>
      </c>
      <c r="F361" s="50"/>
      <c r="G361" s="37" t="n">
        <f aca="false">G363+G362</f>
        <v>11901.8</v>
      </c>
      <c r="H361" s="37" t="n">
        <f aca="false">H363+H362</f>
        <v>0</v>
      </c>
      <c r="I361" s="32" t="n">
        <f aca="false">G361+H361</f>
        <v>11901.8</v>
      </c>
      <c r="J361" s="37" t="n">
        <f aca="false">J363+J362</f>
        <v>11901.8</v>
      </c>
      <c r="K361" s="37" t="n">
        <f aca="false">K363+K362</f>
        <v>0</v>
      </c>
      <c r="L361" s="32" t="n">
        <f aca="false">J361+K361</f>
        <v>11901.8</v>
      </c>
    </row>
    <row r="362" s="33" customFormat="true" ht="15" hidden="false" customHeight="false" outlineLevel="0" collapsed="false">
      <c r="A362" s="45" t="s">
        <v>19</v>
      </c>
      <c r="B362" s="50" t="s">
        <v>207</v>
      </c>
      <c r="C362" s="50" t="s">
        <v>234</v>
      </c>
      <c r="D362" s="50" t="s">
        <v>243</v>
      </c>
      <c r="E362" s="50" t="s">
        <v>215</v>
      </c>
      <c r="F362" s="51" t="s">
        <v>20</v>
      </c>
      <c r="G362" s="37" t="n">
        <v>5950.9</v>
      </c>
      <c r="H362" s="37"/>
      <c r="I362" s="32" t="n">
        <f aca="false">G362+H362</f>
        <v>5950.9</v>
      </c>
      <c r="J362" s="37" t="n">
        <v>5950.9</v>
      </c>
      <c r="K362" s="37"/>
      <c r="L362" s="32" t="n">
        <f aca="false">J362+K362</f>
        <v>5950.9</v>
      </c>
    </row>
    <row r="363" s="33" customFormat="true" ht="15" hidden="false" customHeight="false" outlineLevel="0" collapsed="false">
      <c r="A363" s="45" t="s">
        <v>21</v>
      </c>
      <c r="B363" s="51" t="s">
        <v>207</v>
      </c>
      <c r="C363" s="51" t="s">
        <v>234</v>
      </c>
      <c r="D363" s="51" t="s">
        <v>243</v>
      </c>
      <c r="E363" s="51" t="s">
        <v>215</v>
      </c>
      <c r="F363" s="51" t="s">
        <v>22</v>
      </c>
      <c r="G363" s="37" t="n">
        <v>5950.9</v>
      </c>
      <c r="H363" s="37"/>
      <c r="I363" s="32" t="n">
        <f aca="false">G363+H363</f>
        <v>5950.9</v>
      </c>
      <c r="J363" s="37" t="n">
        <v>5950.9</v>
      </c>
      <c r="K363" s="37"/>
      <c r="L363" s="32" t="n">
        <f aca="false">J363+K363</f>
        <v>5950.9</v>
      </c>
    </row>
    <row r="364" customFormat="false" ht="30" hidden="false" customHeight="false" outlineLevel="0" collapsed="false">
      <c r="A364" s="29" t="s">
        <v>244</v>
      </c>
      <c r="B364" s="30" t="s">
        <v>207</v>
      </c>
      <c r="C364" s="30" t="s">
        <v>234</v>
      </c>
      <c r="D364" s="30" t="s">
        <v>245</v>
      </c>
      <c r="E364" s="30"/>
      <c r="F364" s="31"/>
      <c r="G364" s="32" t="n">
        <f aca="false">G365</f>
        <v>101344.999</v>
      </c>
      <c r="H364" s="32" t="n">
        <f aca="false">H365</f>
        <v>0</v>
      </c>
      <c r="I364" s="32" t="n">
        <f aca="false">G364+H364</f>
        <v>101344.999</v>
      </c>
      <c r="J364" s="32" t="n">
        <f aca="false">J365</f>
        <v>105726.152</v>
      </c>
      <c r="K364" s="32" t="n">
        <f aca="false">K365</f>
        <v>0</v>
      </c>
      <c r="L364" s="32" t="n">
        <f aca="false">J364+K364</f>
        <v>105726.152</v>
      </c>
    </row>
    <row r="365" customFormat="false" ht="30" hidden="false" customHeight="false" outlineLevel="0" collapsed="false">
      <c r="A365" s="29" t="s">
        <v>212</v>
      </c>
      <c r="B365" s="30" t="s">
        <v>207</v>
      </c>
      <c r="C365" s="30" t="s">
        <v>234</v>
      </c>
      <c r="D365" s="30" t="s">
        <v>245</v>
      </c>
      <c r="E365" s="30" t="s">
        <v>213</v>
      </c>
      <c r="F365" s="31"/>
      <c r="G365" s="32" t="n">
        <f aca="false">G366</f>
        <v>101344.999</v>
      </c>
      <c r="H365" s="32" t="n">
        <f aca="false">H366</f>
        <v>0</v>
      </c>
      <c r="I365" s="32" t="n">
        <f aca="false">G365+H365</f>
        <v>101344.999</v>
      </c>
      <c r="J365" s="32" t="n">
        <f aca="false">J366</f>
        <v>105726.152</v>
      </c>
      <c r="K365" s="32" t="n">
        <f aca="false">K366</f>
        <v>0</v>
      </c>
      <c r="L365" s="32" t="n">
        <f aca="false">J365+K365</f>
        <v>105726.152</v>
      </c>
    </row>
    <row r="366" customFormat="false" ht="15" hidden="false" customHeight="false" outlineLevel="0" collapsed="false">
      <c r="A366" s="29" t="s">
        <v>214</v>
      </c>
      <c r="B366" s="30" t="s">
        <v>207</v>
      </c>
      <c r="C366" s="30" t="s">
        <v>234</v>
      </c>
      <c r="D366" s="30" t="s">
        <v>245</v>
      </c>
      <c r="E366" s="30" t="s">
        <v>215</v>
      </c>
      <c r="F366" s="31"/>
      <c r="G366" s="32" t="n">
        <f aca="false">G367</f>
        <v>101344.999</v>
      </c>
      <c r="H366" s="32" t="n">
        <f aca="false">H367</f>
        <v>0</v>
      </c>
      <c r="I366" s="32" t="n">
        <f aca="false">G366+H366</f>
        <v>101344.999</v>
      </c>
      <c r="J366" s="32" t="n">
        <f aca="false">J367</f>
        <v>105726.152</v>
      </c>
      <c r="K366" s="32" t="n">
        <f aca="false">K367</f>
        <v>0</v>
      </c>
      <c r="L366" s="32" t="n">
        <f aca="false">J366+K366</f>
        <v>105726.152</v>
      </c>
    </row>
    <row r="367" customFormat="false" ht="15" hidden="false" customHeight="false" outlineLevel="0" collapsed="false">
      <c r="A367" s="34" t="s">
        <v>19</v>
      </c>
      <c r="B367" s="35" t="s">
        <v>207</v>
      </c>
      <c r="C367" s="35" t="s">
        <v>234</v>
      </c>
      <c r="D367" s="30" t="s">
        <v>245</v>
      </c>
      <c r="E367" s="35" t="s">
        <v>215</v>
      </c>
      <c r="F367" s="36" t="n">
        <v>1</v>
      </c>
      <c r="G367" s="37" t="n">
        <v>101344.999</v>
      </c>
      <c r="H367" s="37"/>
      <c r="I367" s="32" t="n">
        <f aca="false">G367+H367</f>
        <v>101344.999</v>
      </c>
      <c r="J367" s="37" t="n">
        <v>105726.152</v>
      </c>
      <c r="K367" s="37"/>
      <c r="L367" s="32" t="n">
        <f aca="false">J367+K367</f>
        <v>105726.152</v>
      </c>
    </row>
    <row r="368" customFormat="false" ht="45" hidden="false" customHeight="false" outlineLevel="0" collapsed="false">
      <c r="A368" s="44" t="s">
        <v>246</v>
      </c>
      <c r="B368" s="39" t="s">
        <v>207</v>
      </c>
      <c r="C368" s="39" t="s">
        <v>234</v>
      </c>
      <c r="D368" s="39" t="s">
        <v>247</v>
      </c>
      <c r="E368" s="39"/>
      <c r="F368" s="39"/>
      <c r="G368" s="37" t="n">
        <f aca="false">G369</f>
        <v>20937</v>
      </c>
      <c r="H368" s="37" t="n">
        <f aca="false">H369</f>
        <v>-20937</v>
      </c>
      <c r="I368" s="32" t="n">
        <f aca="false">G368+H368</f>
        <v>0</v>
      </c>
      <c r="J368" s="37" t="n">
        <f aca="false">J369</f>
        <v>20937</v>
      </c>
      <c r="K368" s="37" t="n">
        <f aca="false">K369</f>
        <v>-20937</v>
      </c>
      <c r="L368" s="32" t="n">
        <f aca="false">J368+K368</f>
        <v>0</v>
      </c>
    </row>
    <row r="369" customFormat="false" ht="30" hidden="false" customHeight="false" outlineLevel="0" collapsed="false">
      <c r="A369" s="46" t="s">
        <v>212</v>
      </c>
      <c r="B369" s="39" t="s">
        <v>207</v>
      </c>
      <c r="C369" s="39" t="s">
        <v>234</v>
      </c>
      <c r="D369" s="39" t="s">
        <v>247</v>
      </c>
      <c r="E369" s="39" t="s">
        <v>213</v>
      </c>
      <c r="F369" s="39"/>
      <c r="G369" s="37" t="n">
        <f aca="false">G370</f>
        <v>20937</v>
      </c>
      <c r="H369" s="37" t="n">
        <f aca="false">H370</f>
        <v>-20937</v>
      </c>
      <c r="I369" s="32" t="n">
        <f aca="false">G369+H369</f>
        <v>0</v>
      </c>
      <c r="J369" s="37" t="n">
        <f aca="false">J370</f>
        <v>20937</v>
      </c>
      <c r="K369" s="37" t="n">
        <f aca="false">K370</f>
        <v>-20937</v>
      </c>
      <c r="L369" s="32" t="n">
        <f aca="false">J369+K369</f>
        <v>0</v>
      </c>
    </row>
    <row r="370" customFormat="false" ht="15" hidden="false" customHeight="false" outlineLevel="0" collapsed="false">
      <c r="A370" s="46" t="s">
        <v>214</v>
      </c>
      <c r="B370" s="39" t="s">
        <v>207</v>
      </c>
      <c r="C370" s="39" t="s">
        <v>234</v>
      </c>
      <c r="D370" s="39" t="s">
        <v>247</v>
      </c>
      <c r="E370" s="39" t="s">
        <v>215</v>
      </c>
      <c r="F370" s="39"/>
      <c r="G370" s="37" t="n">
        <f aca="false">G371</f>
        <v>20937</v>
      </c>
      <c r="H370" s="37" t="n">
        <f aca="false">H371</f>
        <v>-20937</v>
      </c>
      <c r="I370" s="32" t="n">
        <f aca="false">G370+H370</f>
        <v>0</v>
      </c>
      <c r="J370" s="37" t="n">
        <f aca="false">J371</f>
        <v>20937</v>
      </c>
      <c r="K370" s="37" t="n">
        <f aca="false">K371</f>
        <v>-20937</v>
      </c>
      <c r="L370" s="32" t="n">
        <f aca="false">J370+K370</f>
        <v>0</v>
      </c>
    </row>
    <row r="371" customFormat="false" ht="15" hidden="false" customHeight="false" outlineLevel="0" collapsed="false">
      <c r="A371" s="47" t="s">
        <v>21</v>
      </c>
      <c r="B371" s="42" t="s">
        <v>207</v>
      </c>
      <c r="C371" s="42" t="s">
        <v>234</v>
      </c>
      <c r="D371" s="42" t="s">
        <v>247</v>
      </c>
      <c r="E371" s="42" t="s">
        <v>215</v>
      </c>
      <c r="F371" s="42" t="s">
        <v>22</v>
      </c>
      <c r="G371" s="37" t="n">
        <v>20937</v>
      </c>
      <c r="H371" s="37" t="n">
        <v>-20937</v>
      </c>
      <c r="I371" s="32" t="n">
        <f aca="false">G371+H371</f>
        <v>0</v>
      </c>
      <c r="J371" s="37" t="n">
        <v>20937</v>
      </c>
      <c r="K371" s="37" t="n">
        <v>-20937</v>
      </c>
      <c r="L371" s="32" t="n">
        <f aca="false">J371+K371</f>
        <v>0</v>
      </c>
    </row>
    <row r="372" customFormat="false" ht="45" hidden="false" customHeight="false" outlineLevel="0" collapsed="false">
      <c r="A372" s="44" t="s">
        <v>246</v>
      </c>
      <c r="B372" s="39" t="s">
        <v>207</v>
      </c>
      <c r="C372" s="39" t="s">
        <v>234</v>
      </c>
      <c r="D372" s="39" t="s">
        <v>248</v>
      </c>
      <c r="E372" s="39"/>
      <c r="F372" s="42"/>
      <c r="G372" s="37"/>
      <c r="H372" s="37" t="n">
        <f aca="false">H373</f>
        <v>20937</v>
      </c>
      <c r="I372" s="32" t="n">
        <f aca="false">G372+H372</f>
        <v>20937</v>
      </c>
      <c r="J372" s="37"/>
      <c r="K372" s="37" t="n">
        <f aca="false">K373</f>
        <v>20937</v>
      </c>
      <c r="L372" s="32" t="n">
        <f aca="false">J372+K372</f>
        <v>20937</v>
      </c>
    </row>
    <row r="373" customFormat="false" ht="30" hidden="false" customHeight="false" outlineLevel="0" collapsed="false">
      <c r="A373" s="46" t="s">
        <v>212</v>
      </c>
      <c r="B373" s="39" t="s">
        <v>207</v>
      </c>
      <c r="C373" s="39" t="s">
        <v>234</v>
      </c>
      <c r="D373" s="39" t="s">
        <v>248</v>
      </c>
      <c r="E373" s="39" t="s">
        <v>213</v>
      </c>
      <c r="F373" s="42"/>
      <c r="G373" s="37"/>
      <c r="H373" s="37" t="n">
        <f aca="false">H374</f>
        <v>20937</v>
      </c>
      <c r="I373" s="32" t="n">
        <f aca="false">G373+H373</f>
        <v>20937</v>
      </c>
      <c r="J373" s="37"/>
      <c r="K373" s="37" t="n">
        <f aca="false">K374</f>
        <v>20937</v>
      </c>
      <c r="L373" s="32" t="n">
        <f aca="false">J373+K373</f>
        <v>20937</v>
      </c>
    </row>
    <row r="374" customFormat="false" ht="15" hidden="false" customHeight="false" outlineLevel="0" collapsed="false">
      <c r="A374" s="46" t="s">
        <v>214</v>
      </c>
      <c r="B374" s="39" t="s">
        <v>207</v>
      </c>
      <c r="C374" s="39" t="s">
        <v>234</v>
      </c>
      <c r="D374" s="39" t="s">
        <v>248</v>
      </c>
      <c r="E374" s="39" t="s">
        <v>215</v>
      </c>
      <c r="F374" s="42"/>
      <c r="G374" s="37"/>
      <c r="H374" s="37" t="n">
        <f aca="false">H375</f>
        <v>20937</v>
      </c>
      <c r="I374" s="32" t="n">
        <f aca="false">G374+H374</f>
        <v>20937</v>
      </c>
      <c r="J374" s="37"/>
      <c r="K374" s="37" t="n">
        <f aca="false">K375</f>
        <v>20937</v>
      </c>
      <c r="L374" s="32" t="n">
        <f aca="false">J374+K374</f>
        <v>20937</v>
      </c>
    </row>
    <row r="375" customFormat="false" ht="15" hidden="false" customHeight="false" outlineLevel="0" collapsed="false">
      <c r="A375" s="47" t="s">
        <v>23</v>
      </c>
      <c r="B375" s="42" t="s">
        <v>207</v>
      </c>
      <c r="C375" s="42" t="s">
        <v>234</v>
      </c>
      <c r="D375" s="39" t="s">
        <v>248</v>
      </c>
      <c r="E375" s="42" t="s">
        <v>215</v>
      </c>
      <c r="F375" s="42" t="s">
        <v>24</v>
      </c>
      <c r="G375" s="37"/>
      <c r="H375" s="37" t="n">
        <v>20937</v>
      </c>
      <c r="I375" s="32" t="n">
        <f aca="false">G375+H375</f>
        <v>20937</v>
      </c>
      <c r="J375" s="37"/>
      <c r="K375" s="37" t="n">
        <v>20937</v>
      </c>
      <c r="L375" s="32" t="n">
        <f aca="false">J375+K375</f>
        <v>20937</v>
      </c>
    </row>
    <row r="376" customFormat="false" ht="30" hidden="false" customHeight="false" outlineLevel="0" collapsed="false">
      <c r="A376" s="44" t="s">
        <v>99</v>
      </c>
      <c r="B376" s="50" t="s">
        <v>207</v>
      </c>
      <c r="C376" s="50" t="s">
        <v>234</v>
      </c>
      <c r="D376" s="50" t="s">
        <v>100</v>
      </c>
      <c r="E376" s="50"/>
      <c r="F376" s="50"/>
      <c r="G376" s="74" t="n">
        <f aca="false">G377</f>
        <v>70</v>
      </c>
      <c r="H376" s="74" t="n">
        <f aca="false">H377</f>
        <v>0</v>
      </c>
      <c r="I376" s="32" t="n">
        <f aca="false">G376+H376</f>
        <v>70</v>
      </c>
      <c r="J376" s="74" t="n">
        <f aca="false">J377</f>
        <v>0</v>
      </c>
      <c r="K376" s="74" t="n">
        <f aca="false">K377</f>
        <v>0</v>
      </c>
      <c r="L376" s="32" t="n">
        <f aca="false">J376+K376</f>
        <v>0</v>
      </c>
    </row>
    <row r="377" customFormat="false" ht="30" hidden="false" customHeight="false" outlineLevel="0" collapsed="false">
      <c r="A377" s="44" t="s">
        <v>249</v>
      </c>
      <c r="B377" s="50" t="s">
        <v>207</v>
      </c>
      <c r="C377" s="50" t="s">
        <v>234</v>
      </c>
      <c r="D377" s="50" t="s">
        <v>250</v>
      </c>
      <c r="E377" s="50"/>
      <c r="F377" s="50"/>
      <c r="G377" s="74" t="n">
        <f aca="false">G378</f>
        <v>70</v>
      </c>
      <c r="H377" s="74" t="n">
        <f aca="false">H378</f>
        <v>0</v>
      </c>
      <c r="I377" s="32" t="n">
        <f aca="false">G377+H377</f>
        <v>70</v>
      </c>
      <c r="J377" s="74" t="n">
        <f aca="false">J378</f>
        <v>0</v>
      </c>
      <c r="K377" s="74" t="n">
        <f aca="false">K378</f>
        <v>0</v>
      </c>
      <c r="L377" s="32" t="n">
        <f aca="false">J377+K377</f>
        <v>0</v>
      </c>
    </row>
    <row r="378" customFormat="false" ht="15" hidden="false" customHeight="false" outlineLevel="0" collapsed="false">
      <c r="A378" s="44" t="s">
        <v>103</v>
      </c>
      <c r="B378" s="50" t="s">
        <v>207</v>
      </c>
      <c r="C378" s="50" t="s">
        <v>234</v>
      </c>
      <c r="D378" s="50" t="s">
        <v>251</v>
      </c>
      <c r="E378" s="50"/>
      <c r="F378" s="50"/>
      <c r="G378" s="74" t="n">
        <f aca="false">G379</f>
        <v>70</v>
      </c>
      <c r="H378" s="74" t="n">
        <f aca="false">H379</f>
        <v>0</v>
      </c>
      <c r="I378" s="32" t="n">
        <f aca="false">G378+H378</f>
        <v>70</v>
      </c>
      <c r="J378" s="74" t="n">
        <f aca="false">J379</f>
        <v>0</v>
      </c>
      <c r="K378" s="74" t="n">
        <f aca="false">K379</f>
        <v>0</v>
      </c>
      <c r="L378" s="32" t="n">
        <f aca="false">J378+K378</f>
        <v>0</v>
      </c>
    </row>
    <row r="379" customFormat="false" ht="30" hidden="false" customHeight="false" outlineLevel="0" collapsed="false">
      <c r="A379" s="44" t="s">
        <v>212</v>
      </c>
      <c r="B379" s="50" t="s">
        <v>207</v>
      </c>
      <c r="C379" s="50" t="s">
        <v>234</v>
      </c>
      <c r="D379" s="50" t="s">
        <v>251</v>
      </c>
      <c r="E379" s="50" t="s">
        <v>213</v>
      </c>
      <c r="F379" s="50"/>
      <c r="G379" s="74" t="n">
        <f aca="false">G380</f>
        <v>70</v>
      </c>
      <c r="H379" s="74" t="n">
        <f aca="false">H380</f>
        <v>0</v>
      </c>
      <c r="I379" s="32" t="n">
        <f aca="false">G379+H379</f>
        <v>70</v>
      </c>
      <c r="J379" s="74" t="n">
        <f aca="false">J380</f>
        <v>0</v>
      </c>
      <c r="K379" s="74" t="n">
        <f aca="false">K380</f>
        <v>0</v>
      </c>
      <c r="L379" s="32" t="n">
        <f aca="false">J379+K379</f>
        <v>0</v>
      </c>
    </row>
    <row r="380" customFormat="false" ht="15" hidden="false" customHeight="false" outlineLevel="0" collapsed="false">
      <c r="A380" s="44" t="s">
        <v>214</v>
      </c>
      <c r="B380" s="50" t="s">
        <v>207</v>
      </c>
      <c r="C380" s="50" t="s">
        <v>234</v>
      </c>
      <c r="D380" s="50" t="s">
        <v>251</v>
      </c>
      <c r="E380" s="50" t="s">
        <v>215</v>
      </c>
      <c r="F380" s="50"/>
      <c r="G380" s="32" t="n">
        <f aca="false">G381</f>
        <v>70</v>
      </c>
      <c r="H380" s="32" t="n">
        <f aca="false">H381</f>
        <v>0</v>
      </c>
      <c r="I380" s="32" t="n">
        <f aca="false">G380+H380</f>
        <v>70</v>
      </c>
      <c r="J380" s="32" t="n">
        <f aca="false">J381</f>
        <v>0</v>
      </c>
      <c r="K380" s="32" t="n">
        <f aca="false">K381</f>
        <v>0</v>
      </c>
      <c r="L380" s="32" t="n">
        <f aca="false">J380+K380</f>
        <v>0</v>
      </c>
    </row>
    <row r="381" s="33" customFormat="true" ht="15" hidden="false" customHeight="false" outlineLevel="0" collapsed="false">
      <c r="A381" s="34" t="s">
        <v>19</v>
      </c>
      <c r="B381" s="35" t="s">
        <v>207</v>
      </c>
      <c r="C381" s="35" t="s">
        <v>234</v>
      </c>
      <c r="D381" s="50" t="s">
        <v>251</v>
      </c>
      <c r="E381" s="35" t="s">
        <v>215</v>
      </c>
      <c r="F381" s="36" t="s">
        <v>20</v>
      </c>
      <c r="G381" s="37" t="n">
        <v>70</v>
      </c>
      <c r="H381" s="37"/>
      <c r="I381" s="32" t="n">
        <f aca="false">G381+H381</f>
        <v>70</v>
      </c>
      <c r="J381" s="37"/>
      <c r="K381" s="37"/>
      <c r="L381" s="32" t="n">
        <f aca="false">J381+K381</f>
        <v>0</v>
      </c>
    </row>
    <row r="382" customFormat="false" ht="39" hidden="false" customHeight="true" outlineLevel="0" collapsed="false">
      <c r="A382" s="44" t="s">
        <v>252</v>
      </c>
      <c r="B382" s="50" t="s">
        <v>207</v>
      </c>
      <c r="C382" s="50" t="s">
        <v>234</v>
      </c>
      <c r="D382" s="50" t="s">
        <v>253</v>
      </c>
      <c r="E382" s="50"/>
      <c r="F382" s="50"/>
      <c r="G382" s="32" t="n">
        <f aca="false">G383</f>
        <v>30</v>
      </c>
      <c r="H382" s="32" t="n">
        <f aca="false">H383</f>
        <v>0</v>
      </c>
      <c r="I382" s="32" t="n">
        <f aca="false">G382+H382</f>
        <v>30</v>
      </c>
      <c r="J382" s="32" t="n">
        <f aca="false">J383</f>
        <v>0</v>
      </c>
      <c r="K382" s="32" t="n">
        <f aca="false">K383</f>
        <v>0</v>
      </c>
      <c r="L382" s="32" t="n">
        <f aca="false">J382+K382</f>
        <v>0</v>
      </c>
    </row>
    <row r="383" customFormat="false" ht="27" hidden="false" customHeight="true" outlineLevel="0" collapsed="false">
      <c r="A383" s="44" t="s">
        <v>254</v>
      </c>
      <c r="B383" s="50" t="s">
        <v>207</v>
      </c>
      <c r="C383" s="50" t="s">
        <v>234</v>
      </c>
      <c r="D383" s="50" t="s">
        <v>255</v>
      </c>
      <c r="E383" s="50"/>
      <c r="F383" s="50"/>
      <c r="G383" s="32" t="n">
        <f aca="false">G384</f>
        <v>30</v>
      </c>
      <c r="H383" s="32" t="n">
        <f aca="false">H384</f>
        <v>0</v>
      </c>
      <c r="I383" s="32" t="n">
        <f aca="false">G383+H383</f>
        <v>30</v>
      </c>
      <c r="J383" s="32" t="n">
        <f aca="false">J384</f>
        <v>0</v>
      </c>
      <c r="K383" s="32" t="n">
        <f aca="false">K384</f>
        <v>0</v>
      </c>
      <c r="L383" s="32" t="n">
        <f aca="false">J383+K383</f>
        <v>0</v>
      </c>
    </row>
    <row r="384" customFormat="false" ht="27" hidden="false" customHeight="true" outlineLevel="0" collapsed="false">
      <c r="A384" s="44" t="s">
        <v>103</v>
      </c>
      <c r="B384" s="50" t="s">
        <v>207</v>
      </c>
      <c r="C384" s="50" t="s">
        <v>234</v>
      </c>
      <c r="D384" s="50" t="s">
        <v>256</v>
      </c>
      <c r="E384" s="50"/>
      <c r="F384" s="50"/>
      <c r="G384" s="32" t="n">
        <f aca="false">G385</f>
        <v>30</v>
      </c>
      <c r="H384" s="32" t="n">
        <f aca="false">H385</f>
        <v>0</v>
      </c>
      <c r="I384" s="32" t="n">
        <f aca="false">G384+H384</f>
        <v>30</v>
      </c>
      <c r="J384" s="32" t="n">
        <f aca="false">J385</f>
        <v>0</v>
      </c>
      <c r="K384" s="32" t="n">
        <f aca="false">K385</f>
        <v>0</v>
      </c>
      <c r="L384" s="32" t="n">
        <f aca="false">J384+K384</f>
        <v>0</v>
      </c>
    </row>
    <row r="385" customFormat="false" ht="27" hidden="false" customHeight="true" outlineLevel="0" collapsed="false">
      <c r="A385" s="29" t="s">
        <v>43</v>
      </c>
      <c r="B385" s="50" t="s">
        <v>207</v>
      </c>
      <c r="C385" s="50" t="s">
        <v>234</v>
      </c>
      <c r="D385" s="50" t="s">
        <v>256</v>
      </c>
      <c r="E385" s="50" t="s">
        <v>44</v>
      </c>
      <c r="F385" s="50"/>
      <c r="G385" s="32" t="n">
        <f aca="false">G386</f>
        <v>30</v>
      </c>
      <c r="H385" s="32" t="n">
        <f aca="false">H386</f>
        <v>0</v>
      </c>
      <c r="I385" s="32" t="n">
        <f aca="false">G385+H385</f>
        <v>30</v>
      </c>
      <c r="J385" s="32" t="n">
        <f aca="false">J386</f>
        <v>0</v>
      </c>
      <c r="K385" s="32" t="n">
        <f aca="false">K386</f>
        <v>0</v>
      </c>
      <c r="L385" s="32" t="n">
        <f aca="false">J385+K385</f>
        <v>0</v>
      </c>
    </row>
    <row r="386" customFormat="false" ht="30" hidden="false" customHeight="false" outlineLevel="0" collapsed="false">
      <c r="A386" s="44" t="s">
        <v>62</v>
      </c>
      <c r="B386" s="50" t="s">
        <v>207</v>
      </c>
      <c r="C386" s="50" t="s">
        <v>234</v>
      </c>
      <c r="D386" s="50" t="s">
        <v>256</v>
      </c>
      <c r="E386" s="50" t="s">
        <v>46</v>
      </c>
      <c r="F386" s="50"/>
      <c r="G386" s="32" t="n">
        <f aca="false">G387</f>
        <v>30</v>
      </c>
      <c r="H386" s="32" t="n">
        <f aca="false">H387</f>
        <v>0</v>
      </c>
      <c r="I386" s="32" t="n">
        <f aca="false">G386+H386</f>
        <v>30</v>
      </c>
      <c r="J386" s="32" t="n">
        <f aca="false">J387</f>
        <v>0</v>
      </c>
      <c r="K386" s="32" t="n">
        <f aca="false">K387</f>
        <v>0</v>
      </c>
      <c r="L386" s="32" t="n">
        <f aca="false">J386+K386</f>
        <v>0</v>
      </c>
    </row>
    <row r="387" customFormat="false" ht="15" hidden="false" customHeight="false" outlineLevel="0" collapsed="false">
      <c r="A387" s="45" t="s">
        <v>19</v>
      </c>
      <c r="B387" s="51" t="s">
        <v>207</v>
      </c>
      <c r="C387" s="51" t="s">
        <v>234</v>
      </c>
      <c r="D387" s="50" t="s">
        <v>256</v>
      </c>
      <c r="E387" s="51" t="s">
        <v>46</v>
      </c>
      <c r="F387" s="51" t="s">
        <v>20</v>
      </c>
      <c r="G387" s="32" t="n">
        <v>30</v>
      </c>
      <c r="H387" s="32"/>
      <c r="I387" s="32" t="n">
        <f aca="false">G387+H387</f>
        <v>30</v>
      </c>
      <c r="J387" s="32"/>
      <c r="K387" s="32"/>
      <c r="L387" s="32" t="n">
        <f aca="false">J387+K387</f>
        <v>0</v>
      </c>
    </row>
    <row r="388" customFormat="false" ht="30" hidden="false" customHeight="false" outlineLevel="0" collapsed="false">
      <c r="A388" s="44" t="s">
        <v>257</v>
      </c>
      <c r="B388" s="50" t="s">
        <v>207</v>
      </c>
      <c r="C388" s="50" t="s">
        <v>234</v>
      </c>
      <c r="D388" s="50" t="s">
        <v>173</v>
      </c>
      <c r="E388" s="50"/>
      <c r="F388" s="57"/>
      <c r="G388" s="32" t="n">
        <f aca="false">G389</f>
        <v>2997.229</v>
      </c>
      <c r="H388" s="32" t="n">
        <f aca="false">H389</f>
        <v>0</v>
      </c>
      <c r="I388" s="32" t="n">
        <f aca="false">G388+H388</f>
        <v>2997.229</v>
      </c>
      <c r="J388" s="32"/>
      <c r="K388" s="32"/>
      <c r="L388" s="32" t="n">
        <f aca="false">J388+K388</f>
        <v>0</v>
      </c>
    </row>
    <row r="389" customFormat="false" ht="15" hidden="false" customHeight="false" outlineLevel="0" collapsed="false">
      <c r="A389" s="44" t="s">
        <v>184</v>
      </c>
      <c r="B389" s="50" t="s">
        <v>207</v>
      </c>
      <c r="C389" s="50" t="s">
        <v>234</v>
      </c>
      <c r="D389" s="50" t="s">
        <v>185</v>
      </c>
      <c r="E389" s="50"/>
      <c r="F389" s="57"/>
      <c r="G389" s="32" t="n">
        <f aca="false">G390+G395</f>
        <v>2997.229</v>
      </c>
      <c r="H389" s="32" t="n">
        <f aca="false">H390+H395</f>
        <v>0</v>
      </c>
      <c r="I389" s="32" t="n">
        <f aca="false">G389+H389</f>
        <v>2997.229</v>
      </c>
      <c r="J389" s="32"/>
      <c r="K389" s="32"/>
      <c r="L389" s="32" t="n">
        <f aca="false">J389+K389</f>
        <v>0</v>
      </c>
    </row>
    <row r="390" customFormat="false" ht="30" hidden="false" customHeight="false" outlineLevel="0" collapsed="false">
      <c r="A390" s="44" t="s">
        <v>258</v>
      </c>
      <c r="B390" s="50" t="s">
        <v>207</v>
      </c>
      <c r="C390" s="50" t="s">
        <v>234</v>
      </c>
      <c r="D390" s="50" t="s">
        <v>259</v>
      </c>
      <c r="E390" s="50"/>
      <c r="F390" s="57"/>
      <c r="G390" s="32" t="n">
        <f aca="false">G391</f>
        <v>2308.129</v>
      </c>
      <c r="H390" s="32" t="n">
        <f aca="false">H391</f>
        <v>0</v>
      </c>
      <c r="I390" s="32" t="n">
        <f aca="false">G390+H390</f>
        <v>2308.129</v>
      </c>
      <c r="J390" s="32"/>
      <c r="K390" s="32"/>
      <c r="L390" s="32" t="n">
        <f aca="false">J390+K390</f>
        <v>0</v>
      </c>
    </row>
    <row r="391" customFormat="false" ht="15" hidden="false" customHeight="false" outlineLevel="0" collapsed="false">
      <c r="A391" s="44" t="s">
        <v>103</v>
      </c>
      <c r="B391" s="50" t="s">
        <v>207</v>
      </c>
      <c r="C391" s="50" t="s">
        <v>234</v>
      </c>
      <c r="D391" s="50" t="s">
        <v>260</v>
      </c>
      <c r="E391" s="50"/>
      <c r="F391" s="57"/>
      <c r="G391" s="32" t="n">
        <f aca="false">G392</f>
        <v>2308.129</v>
      </c>
      <c r="H391" s="32" t="n">
        <f aca="false">H392</f>
        <v>0</v>
      </c>
      <c r="I391" s="32" t="n">
        <f aca="false">G391+H391</f>
        <v>2308.129</v>
      </c>
      <c r="J391" s="32"/>
      <c r="K391" s="32"/>
      <c r="L391" s="32" t="n">
        <f aca="false">J391+K391</f>
        <v>0</v>
      </c>
    </row>
    <row r="392" customFormat="false" ht="30" hidden="false" customHeight="false" outlineLevel="0" collapsed="false">
      <c r="A392" s="44" t="s">
        <v>212</v>
      </c>
      <c r="B392" s="50" t="s">
        <v>207</v>
      </c>
      <c r="C392" s="50" t="s">
        <v>234</v>
      </c>
      <c r="D392" s="50" t="s">
        <v>260</v>
      </c>
      <c r="E392" s="50" t="s">
        <v>213</v>
      </c>
      <c r="F392" s="57"/>
      <c r="G392" s="32" t="n">
        <f aca="false">G393</f>
        <v>2308.129</v>
      </c>
      <c r="H392" s="32" t="n">
        <f aca="false">H393</f>
        <v>0</v>
      </c>
      <c r="I392" s="32" t="n">
        <f aca="false">G392+H392</f>
        <v>2308.129</v>
      </c>
      <c r="J392" s="32"/>
      <c r="K392" s="32"/>
      <c r="L392" s="32" t="n">
        <f aca="false">J392+K392</f>
        <v>0</v>
      </c>
    </row>
    <row r="393" customFormat="false" ht="15" hidden="false" customHeight="false" outlineLevel="0" collapsed="false">
      <c r="A393" s="44" t="s">
        <v>214</v>
      </c>
      <c r="B393" s="50" t="s">
        <v>207</v>
      </c>
      <c r="C393" s="50" t="s">
        <v>234</v>
      </c>
      <c r="D393" s="50" t="s">
        <v>260</v>
      </c>
      <c r="E393" s="50" t="s">
        <v>215</v>
      </c>
      <c r="F393" s="57"/>
      <c r="G393" s="32" t="n">
        <f aca="false">G394</f>
        <v>2308.129</v>
      </c>
      <c r="H393" s="32" t="n">
        <f aca="false">H394</f>
        <v>0</v>
      </c>
      <c r="I393" s="32" t="n">
        <f aca="false">G393+H393</f>
        <v>2308.129</v>
      </c>
      <c r="J393" s="32"/>
      <c r="K393" s="32"/>
      <c r="L393" s="32" t="n">
        <f aca="false">J393+K393</f>
        <v>0</v>
      </c>
    </row>
    <row r="394" customFormat="false" ht="15" hidden="false" customHeight="false" outlineLevel="0" collapsed="false">
      <c r="A394" s="45" t="s">
        <v>19</v>
      </c>
      <c r="B394" s="51" t="s">
        <v>207</v>
      </c>
      <c r="C394" s="51" t="s">
        <v>234</v>
      </c>
      <c r="D394" s="51" t="s">
        <v>260</v>
      </c>
      <c r="E394" s="51" t="s">
        <v>215</v>
      </c>
      <c r="F394" s="58" t="s">
        <v>20</v>
      </c>
      <c r="G394" s="32" t="n">
        <v>2308.129</v>
      </c>
      <c r="H394" s="32"/>
      <c r="I394" s="32" t="n">
        <f aca="false">G394+H394</f>
        <v>2308.129</v>
      </c>
      <c r="J394" s="32"/>
      <c r="K394" s="32"/>
      <c r="L394" s="32" t="n">
        <f aca="false">J394+K394</f>
        <v>0</v>
      </c>
    </row>
    <row r="395" customFormat="false" ht="30" hidden="false" customHeight="false" outlineLevel="0" collapsed="false">
      <c r="A395" s="44" t="s">
        <v>261</v>
      </c>
      <c r="B395" s="50" t="s">
        <v>207</v>
      </c>
      <c r="C395" s="50" t="s">
        <v>234</v>
      </c>
      <c r="D395" s="50" t="s">
        <v>262</v>
      </c>
      <c r="E395" s="50"/>
      <c r="F395" s="57"/>
      <c r="G395" s="32" t="n">
        <f aca="false">G396</f>
        <v>689.1</v>
      </c>
      <c r="H395" s="32" t="n">
        <f aca="false">H396</f>
        <v>0</v>
      </c>
      <c r="I395" s="32" t="n">
        <f aca="false">G395+H395</f>
        <v>689.1</v>
      </c>
      <c r="J395" s="32"/>
      <c r="K395" s="32"/>
      <c r="L395" s="32" t="n">
        <f aca="false">J395+K395</f>
        <v>0</v>
      </c>
    </row>
    <row r="396" customFormat="false" ht="15" hidden="false" customHeight="false" outlineLevel="0" collapsed="false">
      <c r="A396" s="44" t="s">
        <v>103</v>
      </c>
      <c r="B396" s="50" t="s">
        <v>207</v>
      </c>
      <c r="C396" s="50" t="s">
        <v>234</v>
      </c>
      <c r="D396" s="50" t="s">
        <v>263</v>
      </c>
      <c r="E396" s="50"/>
      <c r="F396" s="57"/>
      <c r="G396" s="32" t="n">
        <f aca="false">G397</f>
        <v>689.1</v>
      </c>
      <c r="H396" s="32" t="n">
        <f aca="false">H397</f>
        <v>0</v>
      </c>
      <c r="I396" s="32" t="n">
        <f aca="false">G396+H396</f>
        <v>689.1</v>
      </c>
      <c r="J396" s="32"/>
      <c r="K396" s="32"/>
      <c r="L396" s="32" t="n">
        <f aca="false">J396+K396</f>
        <v>0</v>
      </c>
    </row>
    <row r="397" customFormat="false" ht="30" hidden="false" customHeight="false" outlineLevel="0" collapsed="false">
      <c r="A397" s="44" t="s">
        <v>212</v>
      </c>
      <c r="B397" s="50" t="s">
        <v>207</v>
      </c>
      <c r="C397" s="50" t="s">
        <v>234</v>
      </c>
      <c r="D397" s="50" t="s">
        <v>263</v>
      </c>
      <c r="E397" s="50" t="s">
        <v>213</v>
      </c>
      <c r="F397" s="57"/>
      <c r="G397" s="32" t="n">
        <f aca="false">G398</f>
        <v>689.1</v>
      </c>
      <c r="H397" s="32" t="n">
        <f aca="false">H398</f>
        <v>0</v>
      </c>
      <c r="I397" s="32" t="n">
        <f aca="false">G397+H397</f>
        <v>689.1</v>
      </c>
      <c r="J397" s="32"/>
      <c r="K397" s="32"/>
      <c r="L397" s="32" t="n">
        <f aca="false">J397+K397</f>
        <v>0</v>
      </c>
    </row>
    <row r="398" customFormat="false" ht="15" hidden="false" customHeight="false" outlineLevel="0" collapsed="false">
      <c r="A398" s="44" t="s">
        <v>214</v>
      </c>
      <c r="B398" s="50" t="s">
        <v>207</v>
      </c>
      <c r="C398" s="50" t="s">
        <v>234</v>
      </c>
      <c r="D398" s="50" t="s">
        <v>263</v>
      </c>
      <c r="E398" s="50" t="s">
        <v>215</v>
      </c>
      <c r="F398" s="57"/>
      <c r="G398" s="32" t="n">
        <f aca="false">G399</f>
        <v>689.1</v>
      </c>
      <c r="H398" s="32" t="n">
        <f aca="false">H399</f>
        <v>0</v>
      </c>
      <c r="I398" s="32" t="n">
        <f aca="false">G398+H398</f>
        <v>689.1</v>
      </c>
      <c r="J398" s="32"/>
      <c r="K398" s="32"/>
      <c r="L398" s="32" t="n">
        <f aca="false">J398+K398</f>
        <v>0</v>
      </c>
    </row>
    <row r="399" customFormat="false" ht="15" hidden="false" customHeight="false" outlineLevel="0" collapsed="false">
      <c r="A399" s="45" t="s">
        <v>19</v>
      </c>
      <c r="B399" s="51" t="s">
        <v>207</v>
      </c>
      <c r="C399" s="51" t="s">
        <v>234</v>
      </c>
      <c r="D399" s="50" t="s">
        <v>263</v>
      </c>
      <c r="E399" s="51" t="s">
        <v>215</v>
      </c>
      <c r="F399" s="58" t="s">
        <v>20</v>
      </c>
      <c r="G399" s="32" t="n">
        <v>689.1</v>
      </c>
      <c r="H399" s="32"/>
      <c r="I399" s="32" t="n">
        <f aca="false">G399+H399</f>
        <v>689.1</v>
      </c>
      <c r="J399" s="32"/>
      <c r="K399" s="32"/>
      <c r="L399" s="32" t="n">
        <f aca="false">J399+K399</f>
        <v>0</v>
      </c>
    </row>
    <row r="400" s="28" customFormat="true" ht="14.25" hidden="false" customHeight="false" outlineLevel="0" collapsed="false">
      <c r="A400" s="53" t="s">
        <v>264</v>
      </c>
      <c r="B400" s="55" t="s">
        <v>207</v>
      </c>
      <c r="C400" s="55" t="s">
        <v>265</v>
      </c>
      <c r="D400" s="55"/>
      <c r="E400" s="55"/>
      <c r="F400" s="56"/>
      <c r="G400" s="25" t="n">
        <f aca="false">G401+G406</f>
        <v>7186.8</v>
      </c>
      <c r="H400" s="25" t="n">
        <f aca="false">H401+H406</f>
        <v>0</v>
      </c>
      <c r="I400" s="25" t="n">
        <f aca="false">G400+H400</f>
        <v>7186.8</v>
      </c>
      <c r="J400" s="25" t="n">
        <f aca="false">J401+J406</f>
        <v>7411.1</v>
      </c>
      <c r="K400" s="25" t="n">
        <f aca="false">K401+K406</f>
        <v>0</v>
      </c>
      <c r="L400" s="25" t="n">
        <f aca="false">J400+K400</f>
        <v>7411.1</v>
      </c>
    </row>
    <row r="401" s="28" customFormat="true" ht="15" hidden="false" customHeight="false" outlineLevel="0" collapsed="false">
      <c r="A401" s="29" t="s">
        <v>31</v>
      </c>
      <c r="B401" s="30" t="s">
        <v>207</v>
      </c>
      <c r="C401" s="30" t="s">
        <v>265</v>
      </c>
      <c r="D401" s="30" t="s">
        <v>32</v>
      </c>
      <c r="E401" s="55"/>
      <c r="F401" s="56"/>
      <c r="G401" s="32" t="n">
        <f aca="false">G402</f>
        <v>7186.8</v>
      </c>
      <c r="H401" s="32" t="n">
        <f aca="false">H402</f>
        <v>0</v>
      </c>
      <c r="I401" s="32" t="n">
        <f aca="false">G401+H401</f>
        <v>7186.8</v>
      </c>
      <c r="J401" s="32" t="n">
        <f aca="false">J402</f>
        <v>7411.1</v>
      </c>
      <c r="K401" s="32" t="n">
        <f aca="false">K402</f>
        <v>0</v>
      </c>
      <c r="L401" s="32" t="n">
        <f aca="false">J401+K401</f>
        <v>7411.1</v>
      </c>
    </row>
    <row r="402" customFormat="false" ht="30" hidden="false" customHeight="false" outlineLevel="0" collapsed="false">
      <c r="A402" s="29" t="s">
        <v>266</v>
      </c>
      <c r="B402" s="30" t="s">
        <v>207</v>
      </c>
      <c r="C402" s="30" t="s">
        <v>265</v>
      </c>
      <c r="D402" s="30" t="s">
        <v>267</v>
      </c>
      <c r="E402" s="30"/>
      <c r="F402" s="31"/>
      <c r="G402" s="32" t="n">
        <f aca="false">G403</f>
        <v>7186.8</v>
      </c>
      <c r="H402" s="32" t="n">
        <f aca="false">H403</f>
        <v>0</v>
      </c>
      <c r="I402" s="32" t="n">
        <f aca="false">G402+H402</f>
        <v>7186.8</v>
      </c>
      <c r="J402" s="32" t="n">
        <f aca="false">J403</f>
        <v>7411.1</v>
      </c>
      <c r="K402" s="32" t="n">
        <f aca="false">K403</f>
        <v>0</v>
      </c>
      <c r="L402" s="32" t="n">
        <f aca="false">J402+K402</f>
        <v>7411.1</v>
      </c>
    </row>
    <row r="403" customFormat="false" ht="30" hidden="false" customHeight="false" outlineLevel="0" collapsed="false">
      <c r="A403" s="29" t="s">
        <v>212</v>
      </c>
      <c r="B403" s="30" t="s">
        <v>207</v>
      </c>
      <c r="C403" s="30" t="s">
        <v>265</v>
      </c>
      <c r="D403" s="30" t="s">
        <v>267</v>
      </c>
      <c r="E403" s="30" t="s">
        <v>213</v>
      </c>
      <c r="F403" s="31"/>
      <c r="G403" s="32" t="n">
        <f aca="false">G404</f>
        <v>7186.8</v>
      </c>
      <c r="H403" s="32" t="n">
        <f aca="false">H404</f>
        <v>0</v>
      </c>
      <c r="I403" s="32" t="n">
        <f aca="false">G403+H403</f>
        <v>7186.8</v>
      </c>
      <c r="J403" s="32" t="n">
        <f aca="false">J404</f>
        <v>7411.1</v>
      </c>
      <c r="K403" s="32" t="n">
        <f aca="false">K404</f>
        <v>0</v>
      </c>
      <c r="L403" s="32" t="n">
        <f aca="false">J403+K403</f>
        <v>7411.1</v>
      </c>
    </row>
    <row r="404" customFormat="false" ht="15" hidden="false" customHeight="false" outlineLevel="0" collapsed="false">
      <c r="A404" s="29" t="s">
        <v>268</v>
      </c>
      <c r="B404" s="30" t="s">
        <v>207</v>
      </c>
      <c r="C404" s="30" t="s">
        <v>265</v>
      </c>
      <c r="D404" s="30" t="s">
        <v>267</v>
      </c>
      <c r="E404" s="30" t="s">
        <v>215</v>
      </c>
      <c r="F404" s="31"/>
      <c r="G404" s="32" t="n">
        <f aca="false">G405</f>
        <v>7186.8</v>
      </c>
      <c r="H404" s="32" t="n">
        <f aca="false">H405</f>
        <v>0</v>
      </c>
      <c r="I404" s="32" t="n">
        <f aca="false">G404+H404</f>
        <v>7186.8</v>
      </c>
      <c r="J404" s="32" t="n">
        <f aca="false">J405</f>
        <v>7411.1</v>
      </c>
      <c r="K404" s="32" t="n">
        <f aca="false">K405</f>
        <v>0</v>
      </c>
      <c r="L404" s="32" t="n">
        <f aca="false">J404+K404</f>
        <v>7411.1</v>
      </c>
    </row>
    <row r="405" customFormat="false" ht="15" hidden="false" customHeight="false" outlineLevel="0" collapsed="false">
      <c r="A405" s="34" t="s">
        <v>19</v>
      </c>
      <c r="B405" s="35" t="s">
        <v>207</v>
      </c>
      <c r="C405" s="35" t="s">
        <v>265</v>
      </c>
      <c r="D405" s="30" t="s">
        <v>267</v>
      </c>
      <c r="E405" s="35" t="s">
        <v>215</v>
      </c>
      <c r="F405" s="36" t="n">
        <v>1</v>
      </c>
      <c r="G405" s="32" t="n">
        <v>7186.8</v>
      </c>
      <c r="H405" s="32"/>
      <c r="I405" s="32" t="n">
        <f aca="false">G405+H405</f>
        <v>7186.8</v>
      </c>
      <c r="J405" s="32" t="n">
        <v>7411.1</v>
      </c>
      <c r="K405" s="32"/>
      <c r="L405" s="32" t="n">
        <f aca="false">J405+K405</f>
        <v>7411.1</v>
      </c>
    </row>
    <row r="406" customFormat="false" ht="30" hidden="true" customHeight="true" outlineLevel="0" collapsed="false">
      <c r="A406" s="44" t="s">
        <v>269</v>
      </c>
      <c r="B406" s="50" t="s">
        <v>207</v>
      </c>
      <c r="C406" s="50" t="s">
        <v>265</v>
      </c>
      <c r="D406" s="50" t="s">
        <v>270</v>
      </c>
      <c r="E406" s="50"/>
      <c r="F406" s="50"/>
      <c r="G406" s="32" t="n">
        <f aca="false">G407</f>
        <v>0</v>
      </c>
      <c r="H406" s="32" t="n">
        <f aca="false">H407</f>
        <v>0</v>
      </c>
      <c r="I406" s="32" t="n">
        <f aca="false">G406+H406</f>
        <v>0</v>
      </c>
      <c r="J406" s="32" t="n">
        <f aca="false">J407</f>
        <v>0</v>
      </c>
      <c r="K406" s="32" t="n">
        <f aca="false">K407</f>
        <v>0</v>
      </c>
      <c r="L406" s="32" t="n">
        <f aca="false">J406+K406</f>
        <v>0</v>
      </c>
    </row>
    <row r="407" customFormat="false" ht="30" hidden="true" customHeight="true" outlineLevel="0" collapsed="false">
      <c r="A407" s="75" t="s">
        <v>271</v>
      </c>
      <c r="B407" s="50" t="s">
        <v>207</v>
      </c>
      <c r="C407" s="50" t="s">
        <v>265</v>
      </c>
      <c r="D407" s="50" t="s">
        <v>272</v>
      </c>
      <c r="E407" s="50"/>
      <c r="F407" s="50"/>
      <c r="G407" s="32" t="n">
        <f aca="false">G408</f>
        <v>0</v>
      </c>
      <c r="H407" s="32" t="n">
        <f aca="false">H408</f>
        <v>0</v>
      </c>
      <c r="I407" s="32" t="n">
        <f aca="false">G407+H407</f>
        <v>0</v>
      </c>
      <c r="J407" s="32" t="n">
        <f aca="false">J408</f>
        <v>0</v>
      </c>
      <c r="K407" s="32" t="n">
        <f aca="false">K408</f>
        <v>0</v>
      </c>
      <c r="L407" s="32" t="n">
        <f aca="false">J407+K407</f>
        <v>0</v>
      </c>
    </row>
    <row r="408" customFormat="false" ht="15" hidden="true" customHeight="true" outlineLevel="0" collapsed="false">
      <c r="A408" s="44" t="s">
        <v>103</v>
      </c>
      <c r="B408" s="50" t="s">
        <v>207</v>
      </c>
      <c r="C408" s="50" t="s">
        <v>265</v>
      </c>
      <c r="D408" s="50" t="s">
        <v>273</v>
      </c>
      <c r="E408" s="50"/>
      <c r="F408" s="50"/>
      <c r="G408" s="32" t="n">
        <f aca="false">G409</f>
        <v>0</v>
      </c>
      <c r="H408" s="32" t="n">
        <f aca="false">H409</f>
        <v>0</v>
      </c>
      <c r="I408" s="32" t="n">
        <f aca="false">G408+H408</f>
        <v>0</v>
      </c>
      <c r="J408" s="32" t="n">
        <f aca="false">J409</f>
        <v>0</v>
      </c>
      <c r="K408" s="32" t="n">
        <f aca="false">K409</f>
        <v>0</v>
      </c>
      <c r="L408" s="32" t="n">
        <f aca="false">J408+K408</f>
        <v>0</v>
      </c>
    </row>
    <row r="409" customFormat="false" ht="30" hidden="true" customHeight="true" outlineLevel="0" collapsed="false">
      <c r="A409" s="44" t="s">
        <v>212</v>
      </c>
      <c r="B409" s="50" t="s">
        <v>207</v>
      </c>
      <c r="C409" s="50" t="s">
        <v>265</v>
      </c>
      <c r="D409" s="50" t="s">
        <v>273</v>
      </c>
      <c r="E409" s="50" t="s">
        <v>213</v>
      </c>
      <c r="F409" s="50"/>
      <c r="G409" s="32" t="n">
        <f aca="false">G410</f>
        <v>0</v>
      </c>
      <c r="H409" s="32" t="n">
        <f aca="false">H410</f>
        <v>0</v>
      </c>
      <c r="I409" s="32" t="n">
        <f aca="false">G409+H409</f>
        <v>0</v>
      </c>
      <c r="J409" s="32" t="n">
        <f aca="false">J410</f>
        <v>0</v>
      </c>
      <c r="K409" s="32" t="n">
        <f aca="false">K410</f>
        <v>0</v>
      </c>
      <c r="L409" s="32" t="n">
        <f aca="false">J409+K409</f>
        <v>0</v>
      </c>
    </row>
    <row r="410" customFormat="false" ht="15" hidden="true" customHeight="true" outlineLevel="0" collapsed="false">
      <c r="A410" s="44" t="s">
        <v>214</v>
      </c>
      <c r="B410" s="50" t="s">
        <v>207</v>
      </c>
      <c r="C410" s="50" t="s">
        <v>265</v>
      </c>
      <c r="D410" s="50" t="s">
        <v>273</v>
      </c>
      <c r="E410" s="50" t="s">
        <v>215</v>
      </c>
      <c r="F410" s="50"/>
      <c r="G410" s="32" t="n">
        <f aca="false">G411</f>
        <v>0</v>
      </c>
      <c r="H410" s="32" t="n">
        <f aca="false">H411</f>
        <v>0</v>
      </c>
      <c r="I410" s="32" t="n">
        <f aca="false">G410+H410</f>
        <v>0</v>
      </c>
      <c r="J410" s="32" t="n">
        <f aca="false">J411</f>
        <v>0</v>
      </c>
      <c r="K410" s="32" t="n">
        <f aca="false">K411</f>
        <v>0</v>
      </c>
      <c r="L410" s="32" t="n">
        <f aca="false">J410+K410</f>
        <v>0</v>
      </c>
    </row>
    <row r="411" customFormat="false" ht="15.75" hidden="true" customHeight="true" outlineLevel="0" collapsed="false">
      <c r="A411" s="45" t="s">
        <v>19</v>
      </c>
      <c r="B411" s="50" t="s">
        <v>207</v>
      </c>
      <c r="C411" s="50" t="s">
        <v>265</v>
      </c>
      <c r="D411" s="50" t="s">
        <v>273</v>
      </c>
      <c r="E411" s="50" t="s">
        <v>215</v>
      </c>
      <c r="F411" s="50" t="s">
        <v>20</v>
      </c>
      <c r="G411" s="32"/>
      <c r="H411" s="32"/>
      <c r="I411" s="32" t="n">
        <f aca="false">G411+H411</f>
        <v>0</v>
      </c>
      <c r="J411" s="32"/>
      <c r="K411" s="32"/>
      <c r="L411" s="32" t="n">
        <f aca="false">J411+K411</f>
        <v>0</v>
      </c>
    </row>
    <row r="412" customFormat="false" ht="12.75" hidden="false" customHeight="true" outlineLevel="0" collapsed="false">
      <c r="A412" s="24" t="s">
        <v>274</v>
      </c>
      <c r="B412" s="26" t="s">
        <v>207</v>
      </c>
      <c r="C412" s="26" t="s">
        <v>275</v>
      </c>
      <c r="D412" s="26"/>
      <c r="E412" s="26"/>
      <c r="F412" s="27"/>
      <c r="G412" s="25" t="n">
        <f aca="false">G413</f>
        <v>1949.6</v>
      </c>
      <c r="H412" s="25" t="n">
        <f aca="false">H413</f>
        <v>0</v>
      </c>
      <c r="I412" s="25" t="n">
        <f aca="false">G412+H412</f>
        <v>1949.6</v>
      </c>
      <c r="J412" s="25" t="n">
        <f aca="false">J413</f>
        <v>1949.6</v>
      </c>
      <c r="K412" s="25" t="n">
        <f aca="false">K413</f>
        <v>0</v>
      </c>
      <c r="L412" s="25" t="n">
        <f aca="false">J412+K412</f>
        <v>1949.6</v>
      </c>
    </row>
    <row r="413" s="48" customFormat="true" ht="18.75" hidden="false" customHeight="true" outlineLevel="0" collapsed="false">
      <c r="A413" s="29" t="s">
        <v>31</v>
      </c>
      <c r="B413" s="30" t="s">
        <v>207</v>
      </c>
      <c r="C413" s="30" t="s">
        <v>275</v>
      </c>
      <c r="D413" s="30" t="s">
        <v>32</v>
      </c>
      <c r="E413" s="30"/>
      <c r="F413" s="31"/>
      <c r="G413" s="32" t="n">
        <f aca="false">G419+G414</f>
        <v>1949.6</v>
      </c>
      <c r="H413" s="32" t="n">
        <f aca="false">H419+H414</f>
        <v>0</v>
      </c>
      <c r="I413" s="32" t="n">
        <f aca="false">G413+H413</f>
        <v>1949.6</v>
      </c>
      <c r="J413" s="32" t="n">
        <f aca="false">J419+J414</f>
        <v>1949.6</v>
      </c>
      <c r="K413" s="32" t="n">
        <f aca="false">K419+K414</f>
        <v>0</v>
      </c>
      <c r="L413" s="32" t="n">
        <f aca="false">J413+K413</f>
        <v>1949.6</v>
      </c>
    </row>
    <row r="414" s="48" customFormat="true" ht="18.75" hidden="false" customHeight="true" outlineLevel="0" collapsed="false">
      <c r="A414" s="76" t="s">
        <v>276</v>
      </c>
      <c r="B414" s="30" t="s">
        <v>207</v>
      </c>
      <c r="C414" s="30" t="s">
        <v>275</v>
      </c>
      <c r="D414" s="30" t="s">
        <v>277</v>
      </c>
      <c r="E414" s="30"/>
      <c r="F414" s="31"/>
      <c r="G414" s="32" t="n">
        <f aca="false">G415</f>
        <v>0</v>
      </c>
      <c r="H414" s="32" t="n">
        <f aca="false">H415</f>
        <v>0</v>
      </c>
      <c r="I414" s="32" t="n">
        <f aca="false">G414+H414</f>
        <v>0</v>
      </c>
      <c r="J414" s="32" t="n">
        <f aca="false">J415</f>
        <v>0</v>
      </c>
      <c r="K414" s="32" t="n">
        <f aca="false">K415</f>
        <v>0</v>
      </c>
      <c r="L414" s="32" t="n">
        <f aca="false">J414+K414</f>
        <v>0</v>
      </c>
    </row>
    <row r="415" s="48" customFormat="true" ht="18.75" hidden="false" customHeight="true" outlineLevel="0" collapsed="false">
      <c r="A415" s="29" t="s">
        <v>84</v>
      </c>
      <c r="B415" s="30" t="s">
        <v>207</v>
      </c>
      <c r="C415" s="30" t="s">
        <v>275</v>
      </c>
      <c r="D415" s="30" t="s">
        <v>277</v>
      </c>
      <c r="E415" s="30" t="s">
        <v>85</v>
      </c>
      <c r="F415" s="31"/>
      <c r="G415" s="32" t="n">
        <f aca="false">G416</f>
        <v>0</v>
      </c>
      <c r="H415" s="32" t="n">
        <f aca="false">H416</f>
        <v>0</v>
      </c>
      <c r="I415" s="32" t="n">
        <f aca="false">G415+H415</f>
        <v>0</v>
      </c>
      <c r="J415" s="32" t="n">
        <f aca="false">J416</f>
        <v>0</v>
      </c>
      <c r="K415" s="32" t="n">
        <f aca="false">K416</f>
        <v>0</v>
      </c>
      <c r="L415" s="32" t="n">
        <f aca="false">J415+K415</f>
        <v>0</v>
      </c>
    </row>
    <row r="416" s="48" customFormat="true" ht="30.75" hidden="false" customHeight="true" outlineLevel="0" collapsed="false">
      <c r="A416" s="29" t="s">
        <v>278</v>
      </c>
      <c r="B416" s="30" t="s">
        <v>207</v>
      </c>
      <c r="C416" s="30" t="s">
        <v>275</v>
      </c>
      <c r="D416" s="30" t="s">
        <v>277</v>
      </c>
      <c r="E416" s="30" t="s">
        <v>279</v>
      </c>
      <c r="F416" s="31"/>
      <c r="G416" s="32" t="n">
        <f aca="false">G417+G418</f>
        <v>0</v>
      </c>
      <c r="H416" s="32" t="n">
        <f aca="false">H417+H418</f>
        <v>0</v>
      </c>
      <c r="I416" s="32" t="n">
        <f aca="false">G416+H416</f>
        <v>0</v>
      </c>
      <c r="J416" s="32" t="n">
        <f aca="false">J417+J418</f>
        <v>0</v>
      </c>
      <c r="K416" s="32" t="n">
        <f aca="false">K417+K418</f>
        <v>0</v>
      </c>
      <c r="L416" s="32" t="n">
        <f aca="false">J416+K416</f>
        <v>0</v>
      </c>
    </row>
    <row r="417" s="48" customFormat="true" ht="18.75" hidden="false" customHeight="true" outlineLevel="0" collapsed="false">
      <c r="A417" s="34" t="s">
        <v>19</v>
      </c>
      <c r="B417" s="30" t="s">
        <v>207</v>
      </c>
      <c r="C417" s="30" t="s">
        <v>275</v>
      </c>
      <c r="D417" s="30" t="s">
        <v>277</v>
      </c>
      <c r="E417" s="35" t="s">
        <v>279</v>
      </c>
      <c r="F417" s="36" t="s">
        <v>20</v>
      </c>
      <c r="G417" s="37"/>
      <c r="H417" s="37"/>
      <c r="I417" s="32" t="n">
        <f aca="false">G417+H417</f>
        <v>0</v>
      </c>
      <c r="J417" s="37"/>
      <c r="K417" s="37"/>
      <c r="L417" s="32" t="n">
        <f aca="false">J417+K417</f>
        <v>0</v>
      </c>
    </row>
    <row r="418" s="48" customFormat="true" ht="18.75" hidden="false" customHeight="true" outlineLevel="0" collapsed="false">
      <c r="A418" s="34" t="s">
        <v>21</v>
      </c>
      <c r="B418" s="30" t="s">
        <v>207</v>
      </c>
      <c r="C418" s="30" t="s">
        <v>275</v>
      </c>
      <c r="D418" s="30" t="s">
        <v>277</v>
      </c>
      <c r="E418" s="35" t="s">
        <v>279</v>
      </c>
      <c r="F418" s="36" t="s">
        <v>22</v>
      </c>
      <c r="G418" s="37"/>
      <c r="H418" s="37"/>
      <c r="I418" s="32" t="n">
        <f aca="false">G418+H418</f>
        <v>0</v>
      </c>
      <c r="J418" s="37"/>
      <c r="K418" s="37"/>
      <c r="L418" s="32" t="n">
        <f aca="false">J418+K418</f>
        <v>0</v>
      </c>
    </row>
    <row r="419" customFormat="false" ht="12.75" hidden="false" customHeight="true" outlineLevel="0" collapsed="false">
      <c r="A419" s="29" t="s">
        <v>280</v>
      </c>
      <c r="B419" s="30" t="s">
        <v>207</v>
      </c>
      <c r="C419" s="30" t="s">
        <v>275</v>
      </c>
      <c r="D419" s="30" t="s">
        <v>281</v>
      </c>
      <c r="E419" s="30"/>
      <c r="F419" s="31"/>
      <c r="G419" s="32" t="n">
        <f aca="false">G423+G420</f>
        <v>1949.6</v>
      </c>
      <c r="H419" s="32" t="n">
        <f aca="false">H423+H420</f>
        <v>0</v>
      </c>
      <c r="I419" s="32" t="n">
        <f aca="false">G419+H419</f>
        <v>1949.6</v>
      </c>
      <c r="J419" s="32" t="n">
        <f aca="false">J423+J420</f>
        <v>1949.6</v>
      </c>
      <c r="K419" s="32" t="n">
        <f aca="false">K423+K420</f>
        <v>0</v>
      </c>
      <c r="L419" s="32" t="n">
        <f aca="false">J419+K419</f>
        <v>1949.6</v>
      </c>
    </row>
    <row r="420" customFormat="false" ht="18" hidden="false" customHeight="true" outlineLevel="0" collapsed="false">
      <c r="A420" s="29" t="s">
        <v>84</v>
      </c>
      <c r="B420" s="30" t="s">
        <v>207</v>
      </c>
      <c r="C420" s="30" t="s">
        <v>275</v>
      </c>
      <c r="D420" s="30" t="s">
        <v>281</v>
      </c>
      <c r="E420" s="30" t="s">
        <v>85</v>
      </c>
      <c r="F420" s="31"/>
      <c r="G420" s="32" t="n">
        <f aca="false">G421</f>
        <v>796.6</v>
      </c>
      <c r="H420" s="32" t="n">
        <f aca="false">H421</f>
        <v>0</v>
      </c>
      <c r="I420" s="32" t="n">
        <f aca="false">G420+H420</f>
        <v>796.6</v>
      </c>
      <c r="J420" s="32" t="n">
        <f aca="false">J421</f>
        <v>796.6</v>
      </c>
      <c r="K420" s="32" t="n">
        <f aca="false">K421</f>
        <v>0</v>
      </c>
      <c r="L420" s="32" t="n">
        <f aca="false">J420+K420</f>
        <v>796.6</v>
      </c>
    </row>
    <row r="421" customFormat="false" ht="18" hidden="false" customHeight="true" outlineLevel="0" collapsed="false">
      <c r="A421" s="29" t="s">
        <v>278</v>
      </c>
      <c r="B421" s="30" t="s">
        <v>207</v>
      </c>
      <c r="C421" s="30" t="s">
        <v>275</v>
      </c>
      <c r="D421" s="30" t="s">
        <v>281</v>
      </c>
      <c r="E421" s="30" t="s">
        <v>279</v>
      </c>
      <c r="F421" s="31"/>
      <c r="G421" s="32" t="n">
        <f aca="false">G422</f>
        <v>796.6</v>
      </c>
      <c r="H421" s="32" t="n">
        <f aca="false">H422</f>
        <v>0</v>
      </c>
      <c r="I421" s="32" t="n">
        <f aca="false">G421+H421</f>
        <v>796.6</v>
      </c>
      <c r="J421" s="32" t="n">
        <f aca="false">J422</f>
        <v>796.6</v>
      </c>
      <c r="K421" s="32" t="n">
        <f aca="false">K422</f>
        <v>0</v>
      </c>
      <c r="L421" s="32" t="n">
        <f aca="false">J421+K421</f>
        <v>796.6</v>
      </c>
    </row>
    <row r="422" s="33" customFormat="true" ht="18" hidden="false" customHeight="true" outlineLevel="0" collapsed="false">
      <c r="A422" s="34" t="s">
        <v>19</v>
      </c>
      <c r="B422" s="35" t="s">
        <v>207</v>
      </c>
      <c r="C422" s="35" t="s">
        <v>275</v>
      </c>
      <c r="D422" s="30" t="s">
        <v>281</v>
      </c>
      <c r="E422" s="35" t="s">
        <v>279</v>
      </c>
      <c r="F422" s="36" t="s">
        <v>20</v>
      </c>
      <c r="G422" s="37" t="n">
        <f aca="false">713.7+82.9</f>
        <v>796.6</v>
      </c>
      <c r="H422" s="37"/>
      <c r="I422" s="32" t="n">
        <f aca="false">G422+H422</f>
        <v>796.6</v>
      </c>
      <c r="J422" s="37" t="n">
        <f aca="false">713.7+82.9</f>
        <v>796.6</v>
      </c>
      <c r="K422" s="37"/>
      <c r="L422" s="32" t="n">
        <f aca="false">J422+K422</f>
        <v>796.6</v>
      </c>
    </row>
    <row r="423" customFormat="false" ht="30" hidden="false" customHeight="false" outlineLevel="0" collapsed="false">
      <c r="A423" s="29" t="s">
        <v>212</v>
      </c>
      <c r="B423" s="30" t="s">
        <v>207</v>
      </c>
      <c r="C423" s="30" t="s">
        <v>275</v>
      </c>
      <c r="D423" s="30" t="s">
        <v>281</v>
      </c>
      <c r="E423" s="30" t="s">
        <v>213</v>
      </c>
      <c r="F423" s="31"/>
      <c r="G423" s="32" t="n">
        <f aca="false">G424</f>
        <v>1153</v>
      </c>
      <c r="H423" s="32" t="n">
        <f aca="false">H424</f>
        <v>0</v>
      </c>
      <c r="I423" s="32" t="n">
        <f aca="false">G423+H423</f>
        <v>1153</v>
      </c>
      <c r="J423" s="32" t="n">
        <f aca="false">J424</f>
        <v>1153</v>
      </c>
      <c r="K423" s="32" t="n">
        <f aca="false">K424</f>
        <v>0</v>
      </c>
      <c r="L423" s="32" t="n">
        <f aca="false">J423+K423</f>
        <v>1153</v>
      </c>
    </row>
    <row r="424" customFormat="false" ht="15" hidden="false" customHeight="false" outlineLevel="0" collapsed="false">
      <c r="A424" s="29" t="s">
        <v>214</v>
      </c>
      <c r="B424" s="30" t="s">
        <v>207</v>
      </c>
      <c r="C424" s="30" t="s">
        <v>275</v>
      </c>
      <c r="D424" s="30" t="s">
        <v>281</v>
      </c>
      <c r="E424" s="30" t="s">
        <v>215</v>
      </c>
      <c r="F424" s="31"/>
      <c r="G424" s="32" t="n">
        <f aca="false">G425</f>
        <v>1153</v>
      </c>
      <c r="H424" s="32" t="n">
        <f aca="false">H425</f>
        <v>0</v>
      </c>
      <c r="I424" s="32" t="n">
        <f aca="false">G424+H424</f>
        <v>1153</v>
      </c>
      <c r="J424" s="32" t="n">
        <f aca="false">J425</f>
        <v>1153</v>
      </c>
      <c r="K424" s="32" t="n">
        <f aca="false">K425</f>
        <v>0</v>
      </c>
      <c r="L424" s="32" t="n">
        <f aca="false">J424+K424</f>
        <v>1153</v>
      </c>
    </row>
    <row r="425" customFormat="false" ht="15" hidden="false" customHeight="false" outlineLevel="0" collapsed="false">
      <c r="A425" s="34" t="s">
        <v>19</v>
      </c>
      <c r="B425" s="35" t="s">
        <v>207</v>
      </c>
      <c r="C425" s="35" t="s">
        <v>275</v>
      </c>
      <c r="D425" s="30" t="s">
        <v>281</v>
      </c>
      <c r="E425" s="35" t="s">
        <v>215</v>
      </c>
      <c r="F425" s="36" t="n">
        <v>1</v>
      </c>
      <c r="G425" s="37" t="n">
        <v>1153</v>
      </c>
      <c r="H425" s="37"/>
      <c r="I425" s="32" t="n">
        <f aca="false">G425+H425</f>
        <v>1153</v>
      </c>
      <c r="J425" s="37" t="n">
        <v>1153</v>
      </c>
      <c r="K425" s="37"/>
      <c r="L425" s="32" t="n">
        <f aca="false">J425+K425</f>
        <v>1153</v>
      </c>
    </row>
    <row r="426" customFormat="false" ht="14.25" hidden="false" customHeight="false" outlineLevel="0" collapsed="false">
      <c r="A426" s="24" t="s">
        <v>282</v>
      </c>
      <c r="B426" s="26" t="s">
        <v>207</v>
      </c>
      <c r="C426" s="26" t="s">
        <v>283</v>
      </c>
      <c r="D426" s="26"/>
      <c r="E426" s="26"/>
      <c r="F426" s="27"/>
      <c r="G426" s="25" t="n">
        <f aca="false">G427+G442</f>
        <v>9957.4</v>
      </c>
      <c r="H426" s="25" t="n">
        <f aca="false">H427+H442</f>
        <v>0</v>
      </c>
      <c r="I426" s="25" t="n">
        <f aca="false">G426+H426</f>
        <v>9957.4</v>
      </c>
      <c r="J426" s="25" t="n">
        <f aca="false">J427+J442</f>
        <v>9904.6</v>
      </c>
      <c r="K426" s="25" t="n">
        <f aca="false">K427+K442</f>
        <v>0</v>
      </c>
      <c r="L426" s="25" t="n">
        <f aca="false">J426+K426</f>
        <v>9904.6</v>
      </c>
    </row>
    <row r="427" customFormat="false" ht="15" hidden="false" customHeight="false" outlineLevel="0" collapsed="false">
      <c r="A427" s="29" t="s">
        <v>31</v>
      </c>
      <c r="B427" s="30" t="s">
        <v>207</v>
      </c>
      <c r="C427" s="30" t="s">
        <v>283</v>
      </c>
      <c r="D427" s="30" t="s">
        <v>32</v>
      </c>
      <c r="E427" s="30"/>
      <c r="F427" s="31"/>
      <c r="G427" s="32" t="n">
        <f aca="false">G428+G435</f>
        <v>9927.4</v>
      </c>
      <c r="H427" s="32" t="n">
        <f aca="false">H428+H435</f>
        <v>0</v>
      </c>
      <c r="I427" s="32" t="n">
        <f aca="false">G427+H427</f>
        <v>9927.4</v>
      </c>
      <c r="J427" s="32" t="n">
        <f aca="false">J428+J435</f>
        <v>9904.6</v>
      </c>
      <c r="K427" s="32" t="n">
        <f aca="false">K428+K435</f>
        <v>0</v>
      </c>
      <c r="L427" s="32" t="n">
        <f aca="false">J427+K427</f>
        <v>9904.6</v>
      </c>
    </row>
    <row r="428" customFormat="false" ht="15" hidden="false" customHeight="false" outlineLevel="0" collapsed="false">
      <c r="A428" s="29" t="s">
        <v>41</v>
      </c>
      <c r="B428" s="30" t="s">
        <v>207</v>
      </c>
      <c r="C428" s="30" t="s">
        <v>283</v>
      </c>
      <c r="D428" s="30" t="s">
        <v>42</v>
      </c>
      <c r="E428" s="30"/>
      <c r="F428" s="31"/>
      <c r="G428" s="32" t="n">
        <f aca="false">G429+G432</f>
        <v>4165.3</v>
      </c>
      <c r="H428" s="32" t="n">
        <f aca="false">H429+H432</f>
        <v>0</v>
      </c>
      <c r="I428" s="32" t="n">
        <f aca="false">G428+H428</f>
        <v>4165.3</v>
      </c>
      <c r="J428" s="32" t="n">
        <f aca="false">J429+J432</f>
        <v>4157.8</v>
      </c>
      <c r="K428" s="32" t="n">
        <f aca="false">K429+K432</f>
        <v>0</v>
      </c>
      <c r="L428" s="32" t="n">
        <f aca="false">J428+K428</f>
        <v>4157.8</v>
      </c>
    </row>
    <row r="429" customFormat="false" ht="45" hidden="false" customHeight="false" outlineLevel="0" collapsed="false">
      <c r="A429" s="29" t="s">
        <v>35</v>
      </c>
      <c r="B429" s="30" t="s">
        <v>207</v>
      </c>
      <c r="C429" s="30" t="s">
        <v>283</v>
      </c>
      <c r="D429" s="30" t="s">
        <v>42</v>
      </c>
      <c r="E429" s="30" t="s">
        <v>36</v>
      </c>
      <c r="F429" s="31"/>
      <c r="G429" s="32" t="n">
        <f aca="false">G430</f>
        <v>4001.2</v>
      </c>
      <c r="H429" s="32" t="n">
        <f aca="false">H430</f>
        <v>0</v>
      </c>
      <c r="I429" s="32" t="n">
        <f aca="false">G429+H429</f>
        <v>4001.2</v>
      </c>
      <c r="J429" s="32" t="n">
        <f aca="false">J430</f>
        <v>4001</v>
      </c>
      <c r="K429" s="32" t="n">
        <f aca="false">K430</f>
        <v>0</v>
      </c>
      <c r="L429" s="32" t="n">
        <f aca="false">J429+K429</f>
        <v>4001</v>
      </c>
    </row>
    <row r="430" customFormat="false" ht="16.5" hidden="false" customHeight="true" outlineLevel="0" collapsed="false">
      <c r="A430" s="29" t="s">
        <v>37</v>
      </c>
      <c r="B430" s="30" t="s">
        <v>207</v>
      </c>
      <c r="C430" s="30" t="s">
        <v>283</v>
      </c>
      <c r="D430" s="30" t="s">
        <v>42</v>
      </c>
      <c r="E430" s="30" t="s">
        <v>38</v>
      </c>
      <c r="F430" s="31"/>
      <c r="G430" s="32" t="n">
        <f aca="false">G431</f>
        <v>4001.2</v>
      </c>
      <c r="H430" s="32" t="n">
        <f aca="false">H431</f>
        <v>0</v>
      </c>
      <c r="I430" s="32" t="n">
        <f aca="false">G430+H430</f>
        <v>4001.2</v>
      </c>
      <c r="J430" s="32" t="n">
        <f aca="false">J431</f>
        <v>4001</v>
      </c>
      <c r="K430" s="32" t="n">
        <f aca="false">K431</f>
        <v>0</v>
      </c>
      <c r="L430" s="32" t="n">
        <f aca="false">J430+K430</f>
        <v>4001</v>
      </c>
    </row>
    <row r="431" customFormat="false" ht="15" hidden="false" customHeight="false" outlineLevel="0" collapsed="false">
      <c r="A431" s="34" t="s">
        <v>19</v>
      </c>
      <c r="B431" s="35" t="s">
        <v>207</v>
      </c>
      <c r="C431" s="35" t="s">
        <v>283</v>
      </c>
      <c r="D431" s="30" t="s">
        <v>42</v>
      </c>
      <c r="E431" s="35" t="s">
        <v>38</v>
      </c>
      <c r="F431" s="36" t="n">
        <v>1</v>
      </c>
      <c r="G431" s="37" t="n">
        <v>4001.2</v>
      </c>
      <c r="H431" s="37"/>
      <c r="I431" s="32" t="n">
        <f aca="false">G431+H431</f>
        <v>4001.2</v>
      </c>
      <c r="J431" s="37" t="n">
        <v>4001</v>
      </c>
      <c r="K431" s="37"/>
      <c r="L431" s="32" t="n">
        <f aca="false">J431+K431</f>
        <v>4001</v>
      </c>
    </row>
    <row r="432" customFormat="false" ht="30" hidden="false" customHeight="false" outlineLevel="0" collapsed="false">
      <c r="A432" s="29" t="s">
        <v>43</v>
      </c>
      <c r="B432" s="30" t="s">
        <v>207</v>
      </c>
      <c r="C432" s="30" t="s">
        <v>283</v>
      </c>
      <c r="D432" s="30" t="s">
        <v>42</v>
      </c>
      <c r="E432" s="30" t="s">
        <v>44</v>
      </c>
      <c r="F432" s="31"/>
      <c r="G432" s="32" t="n">
        <f aca="false">G433</f>
        <v>164.1</v>
      </c>
      <c r="H432" s="32" t="n">
        <f aca="false">H433</f>
        <v>0</v>
      </c>
      <c r="I432" s="32" t="n">
        <f aca="false">G432+H432</f>
        <v>164.1</v>
      </c>
      <c r="J432" s="32" t="n">
        <f aca="false">J433</f>
        <v>156.8</v>
      </c>
      <c r="K432" s="32" t="n">
        <f aca="false">K433</f>
        <v>0</v>
      </c>
      <c r="L432" s="32" t="n">
        <f aca="false">J432+K432</f>
        <v>156.8</v>
      </c>
    </row>
    <row r="433" customFormat="false" ht="30" hidden="false" customHeight="false" outlineLevel="0" collapsed="false">
      <c r="A433" s="29" t="s">
        <v>45</v>
      </c>
      <c r="B433" s="30" t="s">
        <v>207</v>
      </c>
      <c r="C433" s="30" t="s">
        <v>283</v>
      </c>
      <c r="D433" s="30" t="s">
        <v>42</v>
      </c>
      <c r="E433" s="30" t="s">
        <v>46</v>
      </c>
      <c r="F433" s="31"/>
      <c r="G433" s="32" t="n">
        <f aca="false">G434</f>
        <v>164.1</v>
      </c>
      <c r="H433" s="32" t="n">
        <f aca="false">H434</f>
        <v>0</v>
      </c>
      <c r="I433" s="32" t="n">
        <f aca="false">G433+H433</f>
        <v>164.1</v>
      </c>
      <c r="J433" s="32" t="n">
        <f aca="false">J434</f>
        <v>156.8</v>
      </c>
      <c r="K433" s="32" t="n">
        <f aca="false">K434</f>
        <v>0</v>
      </c>
      <c r="L433" s="32" t="n">
        <f aca="false">J433+K433</f>
        <v>156.8</v>
      </c>
    </row>
    <row r="434" customFormat="false" ht="20.25" hidden="false" customHeight="true" outlineLevel="0" collapsed="false">
      <c r="A434" s="34" t="s">
        <v>19</v>
      </c>
      <c r="B434" s="35" t="s">
        <v>207</v>
      </c>
      <c r="C434" s="35" t="s">
        <v>283</v>
      </c>
      <c r="D434" s="30" t="s">
        <v>42</v>
      </c>
      <c r="E434" s="35" t="s">
        <v>46</v>
      </c>
      <c r="F434" s="36" t="s">
        <v>20</v>
      </c>
      <c r="G434" s="37" t="n">
        <v>164.1</v>
      </c>
      <c r="H434" s="37"/>
      <c r="I434" s="32" t="n">
        <f aca="false">G434+H434</f>
        <v>164.1</v>
      </c>
      <c r="J434" s="37" t="n">
        <v>156.8</v>
      </c>
      <c r="K434" s="37"/>
      <c r="L434" s="32" t="n">
        <f aca="false">J434+K434</f>
        <v>156.8</v>
      </c>
    </row>
    <row r="435" s="33" customFormat="true" ht="15" hidden="false" customHeight="false" outlineLevel="0" collapsed="false">
      <c r="A435" s="29" t="s">
        <v>284</v>
      </c>
      <c r="B435" s="30" t="s">
        <v>207</v>
      </c>
      <c r="C435" s="30" t="s">
        <v>283</v>
      </c>
      <c r="D435" s="30" t="s">
        <v>285</v>
      </c>
      <c r="E435" s="30"/>
      <c r="F435" s="31"/>
      <c r="G435" s="32" t="n">
        <f aca="false">G436+G439</f>
        <v>5762.1</v>
      </c>
      <c r="H435" s="32" t="n">
        <f aca="false">H436+H439</f>
        <v>0</v>
      </c>
      <c r="I435" s="32" t="n">
        <f aca="false">G435+H435</f>
        <v>5762.1</v>
      </c>
      <c r="J435" s="32" t="n">
        <f aca="false">J436+J439</f>
        <v>5746.8</v>
      </c>
      <c r="K435" s="32" t="n">
        <f aca="false">K436+K439</f>
        <v>0</v>
      </c>
      <c r="L435" s="32" t="n">
        <f aca="false">J435+K435</f>
        <v>5746.8</v>
      </c>
    </row>
    <row r="436" customFormat="false" ht="45" hidden="false" customHeight="false" outlineLevel="0" collapsed="false">
      <c r="A436" s="29" t="s">
        <v>35</v>
      </c>
      <c r="B436" s="30" t="s">
        <v>207</v>
      </c>
      <c r="C436" s="30" t="s">
        <v>283</v>
      </c>
      <c r="D436" s="30" t="s">
        <v>285</v>
      </c>
      <c r="E436" s="30" t="s">
        <v>36</v>
      </c>
      <c r="F436" s="31"/>
      <c r="G436" s="32" t="n">
        <f aca="false">G437</f>
        <v>5418.6</v>
      </c>
      <c r="H436" s="32" t="n">
        <f aca="false">H437</f>
        <v>0</v>
      </c>
      <c r="I436" s="32" t="n">
        <f aca="false">G436+H436</f>
        <v>5418.6</v>
      </c>
      <c r="J436" s="32" t="n">
        <f aca="false">J437</f>
        <v>5418.5</v>
      </c>
      <c r="K436" s="32" t="n">
        <f aca="false">K437</f>
        <v>0</v>
      </c>
      <c r="L436" s="32" t="n">
        <f aca="false">J436+K436</f>
        <v>5418.5</v>
      </c>
    </row>
    <row r="437" customFormat="false" ht="15" hidden="false" customHeight="false" outlineLevel="0" collapsed="false">
      <c r="A437" s="29" t="s">
        <v>286</v>
      </c>
      <c r="B437" s="30" t="s">
        <v>207</v>
      </c>
      <c r="C437" s="30" t="s">
        <v>283</v>
      </c>
      <c r="D437" s="30" t="s">
        <v>285</v>
      </c>
      <c r="E437" s="30" t="s">
        <v>92</v>
      </c>
      <c r="F437" s="31"/>
      <c r="G437" s="32" t="n">
        <f aca="false">G438</f>
        <v>5418.6</v>
      </c>
      <c r="H437" s="32" t="n">
        <f aca="false">H438</f>
        <v>0</v>
      </c>
      <c r="I437" s="32" t="n">
        <f aca="false">G437+H437</f>
        <v>5418.6</v>
      </c>
      <c r="J437" s="32" t="n">
        <f aca="false">J438</f>
        <v>5418.5</v>
      </c>
      <c r="K437" s="32" t="n">
        <f aca="false">K438</f>
        <v>0</v>
      </c>
      <c r="L437" s="32" t="n">
        <f aca="false">J437+K437</f>
        <v>5418.5</v>
      </c>
    </row>
    <row r="438" s="33" customFormat="true" ht="15" hidden="false" customHeight="false" outlineLevel="0" collapsed="false">
      <c r="A438" s="34" t="s">
        <v>19</v>
      </c>
      <c r="B438" s="35" t="s">
        <v>207</v>
      </c>
      <c r="C438" s="35" t="s">
        <v>283</v>
      </c>
      <c r="D438" s="30" t="s">
        <v>285</v>
      </c>
      <c r="E438" s="35" t="s">
        <v>92</v>
      </c>
      <c r="F438" s="36" t="s">
        <v>20</v>
      </c>
      <c r="G438" s="37" t="n">
        <v>5418.6</v>
      </c>
      <c r="H438" s="37"/>
      <c r="I438" s="32" t="n">
        <f aca="false">G438+H438</f>
        <v>5418.6</v>
      </c>
      <c r="J438" s="37" t="n">
        <v>5418.5</v>
      </c>
      <c r="K438" s="37"/>
      <c r="L438" s="32" t="n">
        <f aca="false">J438+K438</f>
        <v>5418.5</v>
      </c>
    </row>
    <row r="439" customFormat="false" ht="16.5" hidden="false" customHeight="true" outlineLevel="0" collapsed="false">
      <c r="A439" s="29" t="s">
        <v>43</v>
      </c>
      <c r="B439" s="30" t="s">
        <v>207</v>
      </c>
      <c r="C439" s="30" t="s">
        <v>283</v>
      </c>
      <c r="D439" s="30" t="s">
        <v>285</v>
      </c>
      <c r="E439" s="30" t="s">
        <v>44</v>
      </c>
      <c r="F439" s="31"/>
      <c r="G439" s="32" t="n">
        <f aca="false">G440</f>
        <v>343.5</v>
      </c>
      <c r="H439" s="32" t="n">
        <f aca="false">H440</f>
        <v>0</v>
      </c>
      <c r="I439" s="32" t="n">
        <f aca="false">G439+H439</f>
        <v>343.5</v>
      </c>
      <c r="J439" s="32" t="n">
        <f aca="false">J440</f>
        <v>328.3</v>
      </c>
      <c r="K439" s="32" t="n">
        <f aca="false">K440</f>
        <v>0</v>
      </c>
      <c r="L439" s="32" t="n">
        <f aca="false">J439+K439</f>
        <v>328.3</v>
      </c>
    </row>
    <row r="440" customFormat="false" ht="30" hidden="false" customHeight="false" outlineLevel="0" collapsed="false">
      <c r="A440" s="29" t="s">
        <v>45</v>
      </c>
      <c r="B440" s="30" t="s">
        <v>207</v>
      </c>
      <c r="C440" s="30" t="s">
        <v>283</v>
      </c>
      <c r="D440" s="30" t="s">
        <v>285</v>
      </c>
      <c r="E440" s="30" t="s">
        <v>46</v>
      </c>
      <c r="F440" s="31"/>
      <c r="G440" s="32" t="n">
        <f aca="false">G441</f>
        <v>343.5</v>
      </c>
      <c r="H440" s="32" t="n">
        <f aca="false">H441</f>
        <v>0</v>
      </c>
      <c r="I440" s="32" t="n">
        <f aca="false">G440+H440</f>
        <v>343.5</v>
      </c>
      <c r="J440" s="32" t="n">
        <f aca="false">J441</f>
        <v>328.3</v>
      </c>
      <c r="K440" s="32" t="n">
        <f aca="false">K441</f>
        <v>0</v>
      </c>
      <c r="L440" s="32" t="n">
        <f aca="false">J440+K440</f>
        <v>328.3</v>
      </c>
    </row>
    <row r="441" customFormat="false" ht="15" hidden="false" customHeight="false" outlineLevel="0" collapsed="false">
      <c r="A441" s="34" t="s">
        <v>19</v>
      </c>
      <c r="B441" s="35" t="s">
        <v>207</v>
      </c>
      <c r="C441" s="35" t="s">
        <v>283</v>
      </c>
      <c r="D441" s="30" t="s">
        <v>285</v>
      </c>
      <c r="E441" s="35" t="s">
        <v>46</v>
      </c>
      <c r="F441" s="36" t="s">
        <v>20</v>
      </c>
      <c r="G441" s="37" t="n">
        <v>343.5</v>
      </c>
      <c r="H441" s="37"/>
      <c r="I441" s="32" t="n">
        <f aca="false">G441+H441</f>
        <v>343.5</v>
      </c>
      <c r="J441" s="37" t="n">
        <v>328.3</v>
      </c>
      <c r="K441" s="37"/>
      <c r="L441" s="32" t="n">
        <f aca="false">J441+K441</f>
        <v>328.3</v>
      </c>
    </row>
    <row r="442" customFormat="false" ht="30" hidden="false" customHeight="false" outlineLevel="0" collapsed="false">
      <c r="A442" s="44" t="s">
        <v>99</v>
      </c>
      <c r="B442" s="50" t="s">
        <v>207</v>
      </c>
      <c r="C442" s="50" t="s">
        <v>283</v>
      </c>
      <c r="D442" s="50" t="s">
        <v>100</v>
      </c>
      <c r="E442" s="50"/>
      <c r="F442" s="50"/>
      <c r="G442" s="32" t="n">
        <f aca="false">G443</f>
        <v>30</v>
      </c>
      <c r="H442" s="32" t="n">
        <f aca="false">H443</f>
        <v>0</v>
      </c>
      <c r="I442" s="32" t="n">
        <f aca="false">G442+H442</f>
        <v>30</v>
      </c>
      <c r="J442" s="32" t="n">
        <f aca="false">J443</f>
        <v>0</v>
      </c>
      <c r="K442" s="32" t="n">
        <f aca="false">K443</f>
        <v>0</v>
      </c>
      <c r="L442" s="32" t="n">
        <f aca="false">J442+K442</f>
        <v>0</v>
      </c>
    </row>
    <row r="443" customFormat="false" ht="30" hidden="false" customHeight="false" outlineLevel="0" collapsed="false">
      <c r="A443" s="44" t="s">
        <v>249</v>
      </c>
      <c r="B443" s="50" t="s">
        <v>207</v>
      </c>
      <c r="C443" s="50" t="s">
        <v>283</v>
      </c>
      <c r="D443" s="50" t="s">
        <v>250</v>
      </c>
      <c r="E443" s="50"/>
      <c r="F443" s="50"/>
      <c r="G443" s="32" t="n">
        <f aca="false">G444</f>
        <v>30</v>
      </c>
      <c r="H443" s="32" t="n">
        <f aca="false">H444</f>
        <v>0</v>
      </c>
      <c r="I443" s="32" t="n">
        <f aca="false">G443+H443</f>
        <v>30</v>
      </c>
      <c r="J443" s="32" t="n">
        <f aca="false">J444</f>
        <v>0</v>
      </c>
      <c r="K443" s="32" t="n">
        <f aca="false">K444</f>
        <v>0</v>
      </c>
      <c r="L443" s="32" t="n">
        <f aca="false">J443+K443</f>
        <v>0</v>
      </c>
    </row>
    <row r="444" customFormat="false" ht="15" hidden="false" customHeight="false" outlineLevel="0" collapsed="false">
      <c r="A444" s="44" t="s">
        <v>103</v>
      </c>
      <c r="B444" s="50" t="s">
        <v>207</v>
      </c>
      <c r="C444" s="50" t="s">
        <v>283</v>
      </c>
      <c r="D444" s="50" t="s">
        <v>251</v>
      </c>
      <c r="E444" s="50"/>
      <c r="F444" s="50"/>
      <c r="G444" s="32" t="n">
        <f aca="false">G445</f>
        <v>30</v>
      </c>
      <c r="H444" s="32" t="n">
        <f aca="false">H445</f>
        <v>0</v>
      </c>
      <c r="I444" s="32" t="n">
        <f aca="false">G444+H444</f>
        <v>30</v>
      </c>
      <c r="J444" s="32" t="n">
        <f aca="false">J445</f>
        <v>0</v>
      </c>
      <c r="K444" s="32" t="n">
        <f aca="false">K445</f>
        <v>0</v>
      </c>
      <c r="L444" s="32" t="n">
        <f aca="false">J444+K444</f>
        <v>0</v>
      </c>
    </row>
    <row r="445" customFormat="false" ht="15" hidden="false" customHeight="false" outlineLevel="0" collapsed="false">
      <c r="A445" s="38" t="s">
        <v>84</v>
      </c>
      <c r="B445" s="50" t="s">
        <v>207</v>
      </c>
      <c r="C445" s="50" t="s">
        <v>283</v>
      </c>
      <c r="D445" s="50" t="s">
        <v>251</v>
      </c>
      <c r="E445" s="50" t="s">
        <v>85</v>
      </c>
      <c r="F445" s="50"/>
      <c r="G445" s="32" t="n">
        <f aca="false">G446</f>
        <v>30</v>
      </c>
      <c r="H445" s="32" t="n">
        <f aca="false">H446</f>
        <v>0</v>
      </c>
      <c r="I445" s="32" t="n">
        <f aca="false">G445+H445</f>
        <v>30</v>
      </c>
      <c r="J445" s="32" t="n">
        <f aca="false">J446</f>
        <v>0</v>
      </c>
      <c r="K445" s="32" t="n">
        <f aca="false">K446</f>
        <v>0</v>
      </c>
      <c r="L445" s="32" t="n">
        <f aca="false">J445+K445</f>
        <v>0</v>
      </c>
    </row>
    <row r="446" customFormat="false" ht="30" hidden="false" customHeight="false" outlineLevel="0" collapsed="false">
      <c r="A446" s="38" t="s">
        <v>278</v>
      </c>
      <c r="B446" s="50" t="s">
        <v>207</v>
      </c>
      <c r="C446" s="50" t="s">
        <v>283</v>
      </c>
      <c r="D446" s="50" t="s">
        <v>251</v>
      </c>
      <c r="E446" s="50" t="s">
        <v>279</v>
      </c>
      <c r="F446" s="50"/>
      <c r="G446" s="32" t="n">
        <f aca="false">G447</f>
        <v>30</v>
      </c>
      <c r="H446" s="32" t="n">
        <f aca="false">H447</f>
        <v>0</v>
      </c>
      <c r="I446" s="32" t="n">
        <f aca="false">G446+H446</f>
        <v>30</v>
      </c>
      <c r="J446" s="32" t="n">
        <f aca="false">J447</f>
        <v>0</v>
      </c>
      <c r="K446" s="32" t="n">
        <f aca="false">K447</f>
        <v>0</v>
      </c>
      <c r="L446" s="32" t="n">
        <f aca="false">J446+K446</f>
        <v>0</v>
      </c>
    </row>
    <row r="447" customFormat="false" ht="15" hidden="false" customHeight="false" outlineLevel="0" collapsed="false">
      <c r="A447" s="41" t="s">
        <v>19</v>
      </c>
      <c r="B447" s="51" t="s">
        <v>207</v>
      </c>
      <c r="C447" s="51" t="s">
        <v>283</v>
      </c>
      <c r="D447" s="50" t="s">
        <v>251</v>
      </c>
      <c r="E447" s="51" t="s">
        <v>279</v>
      </c>
      <c r="F447" s="51" t="s">
        <v>20</v>
      </c>
      <c r="G447" s="37" t="n">
        <v>30</v>
      </c>
      <c r="H447" s="37"/>
      <c r="I447" s="32" t="n">
        <f aca="false">G447+H447</f>
        <v>30</v>
      </c>
      <c r="J447" s="37"/>
      <c r="K447" s="37"/>
      <c r="L447" s="32" t="n">
        <f aca="false">J447+K447</f>
        <v>0</v>
      </c>
    </row>
    <row r="448" customFormat="false" ht="14.25" hidden="false" customHeight="false" outlineLevel="0" collapsed="false">
      <c r="A448" s="24" t="s">
        <v>287</v>
      </c>
      <c r="B448" s="26" t="s">
        <v>288</v>
      </c>
      <c r="C448" s="26"/>
      <c r="D448" s="26"/>
      <c r="E448" s="26"/>
      <c r="F448" s="27"/>
      <c r="G448" s="25" t="n">
        <f aca="false">G453+G481</f>
        <v>39298.742</v>
      </c>
      <c r="H448" s="25" t="n">
        <f aca="false">H453+H481</f>
        <v>0</v>
      </c>
      <c r="I448" s="25" t="n">
        <f aca="false">G448+H448</f>
        <v>39298.742</v>
      </c>
      <c r="J448" s="25" t="n">
        <f aca="false">J453+J481</f>
        <v>22069.1</v>
      </c>
      <c r="K448" s="25" t="n">
        <f aca="false">K453+K481</f>
        <v>0</v>
      </c>
      <c r="L448" s="25" t="n">
        <f aca="false">J448+K448</f>
        <v>22069.1</v>
      </c>
    </row>
    <row r="449" s="33" customFormat="true" ht="15" hidden="false" customHeight="false" outlineLevel="0" collapsed="false">
      <c r="A449" s="29" t="s">
        <v>19</v>
      </c>
      <c r="B449" s="30" t="s">
        <v>20</v>
      </c>
      <c r="C449" s="30"/>
      <c r="D449" s="30"/>
      <c r="E449" s="30"/>
      <c r="F449" s="31"/>
      <c r="G449" s="32" t="n">
        <f aca="false">G463+G467+G486+G489+G496+G492+G471+G458</f>
        <v>21741.416</v>
      </c>
      <c r="H449" s="32" t="n">
        <f aca="false">H463+H467+H486+H489+H496+H492+H471+H458</f>
        <v>0</v>
      </c>
      <c r="I449" s="32" t="n">
        <f aca="false">G449+H449</f>
        <v>21741.416</v>
      </c>
      <c r="J449" s="32" t="n">
        <f aca="false">J463+J467+J486+J489+J496+J492+J471+J458</f>
        <v>21995</v>
      </c>
      <c r="K449" s="32" t="n">
        <f aca="false">K463+K467+K486+K489+K496+K492+K471+K458</f>
        <v>0</v>
      </c>
      <c r="L449" s="32" t="n">
        <f aca="false">J449+K449</f>
        <v>21995</v>
      </c>
    </row>
    <row r="450" s="33" customFormat="true" ht="15" hidden="false" customHeight="false" outlineLevel="0" collapsed="false">
      <c r="A450" s="29" t="s">
        <v>21</v>
      </c>
      <c r="B450" s="30" t="s">
        <v>22</v>
      </c>
      <c r="C450" s="30"/>
      <c r="D450" s="30"/>
      <c r="E450" s="30"/>
      <c r="F450" s="31"/>
      <c r="G450" s="32" t="n">
        <f aca="false">G459+G479</f>
        <v>77.85</v>
      </c>
      <c r="H450" s="32" t="n">
        <f aca="false">H459+H479</f>
        <v>0</v>
      </c>
      <c r="I450" s="32" t="n">
        <f aca="false">G450+H450</f>
        <v>77.85</v>
      </c>
      <c r="J450" s="32" t="n">
        <f aca="false">J459</f>
        <v>74.1</v>
      </c>
      <c r="K450" s="32" t="n">
        <f aca="false">K459</f>
        <v>0</v>
      </c>
      <c r="L450" s="32" t="n">
        <f aca="false">J450+K450</f>
        <v>74.1</v>
      </c>
    </row>
    <row r="451" s="33" customFormat="true" ht="15" hidden="false" customHeight="false" outlineLevel="0" collapsed="false">
      <c r="A451" s="29" t="s">
        <v>23</v>
      </c>
      <c r="B451" s="30" t="s">
        <v>24</v>
      </c>
      <c r="C451" s="30"/>
      <c r="D451" s="30"/>
      <c r="E451" s="30"/>
      <c r="F451" s="31"/>
      <c r="G451" s="32" t="n">
        <f aca="false">G480</f>
        <v>71.25</v>
      </c>
      <c r="H451" s="32" t="n">
        <f aca="false">H480</f>
        <v>0</v>
      </c>
      <c r="I451" s="32" t="n">
        <f aca="false">G451+H451</f>
        <v>71.25</v>
      </c>
      <c r="J451" s="32"/>
      <c r="K451" s="32"/>
      <c r="L451" s="32" t="n">
        <f aca="false">J451+K451</f>
        <v>0</v>
      </c>
    </row>
    <row r="452" s="33" customFormat="true" ht="15" hidden="false" customHeight="false" outlineLevel="0" collapsed="false">
      <c r="A452" s="29" t="s">
        <v>25</v>
      </c>
      <c r="B452" s="30" t="s">
        <v>26</v>
      </c>
      <c r="C452" s="30"/>
      <c r="D452" s="30"/>
      <c r="E452" s="30"/>
      <c r="F452" s="31"/>
      <c r="G452" s="32" t="n">
        <f aca="false">G475</f>
        <v>17408.226</v>
      </c>
      <c r="H452" s="32" t="n">
        <f aca="false">H475</f>
        <v>0</v>
      </c>
      <c r="I452" s="32" t="n">
        <f aca="false">G452+H452</f>
        <v>17408.226</v>
      </c>
      <c r="J452" s="32" t="n">
        <f aca="false">J475</f>
        <v>0</v>
      </c>
      <c r="K452" s="32" t="n">
        <f aca="false">K475</f>
        <v>0</v>
      </c>
      <c r="L452" s="32" t="n">
        <f aca="false">J452+K452</f>
        <v>0</v>
      </c>
    </row>
    <row r="453" customFormat="false" ht="14.25" hidden="false" customHeight="false" outlineLevel="0" collapsed="false">
      <c r="A453" s="24" t="s">
        <v>289</v>
      </c>
      <c r="B453" s="26" t="s">
        <v>288</v>
      </c>
      <c r="C453" s="26" t="s">
        <v>290</v>
      </c>
      <c r="D453" s="26"/>
      <c r="E453" s="26"/>
      <c r="F453" s="27"/>
      <c r="G453" s="25" t="n">
        <f aca="false">G454</f>
        <v>35540.542</v>
      </c>
      <c r="H453" s="25" t="n">
        <f aca="false">H454</f>
        <v>0</v>
      </c>
      <c r="I453" s="25" t="n">
        <f aca="false">G453+H453</f>
        <v>35540.542</v>
      </c>
      <c r="J453" s="25" t="n">
        <f aca="false">J454</f>
        <v>18317.3</v>
      </c>
      <c r="K453" s="25" t="n">
        <f aca="false">K454</f>
        <v>0</v>
      </c>
      <c r="L453" s="25" t="n">
        <f aca="false">J453+K453</f>
        <v>18317.3</v>
      </c>
    </row>
    <row r="454" s="33" customFormat="true" ht="36" hidden="false" customHeight="true" outlineLevel="0" collapsed="false">
      <c r="A454" s="29" t="s">
        <v>51</v>
      </c>
      <c r="B454" s="30" t="s">
        <v>288</v>
      </c>
      <c r="C454" s="30" t="s">
        <v>290</v>
      </c>
      <c r="D454" s="30" t="s">
        <v>32</v>
      </c>
      <c r="E454" s="30"/>
      <c r="F454" s="31"/>
      <c r="G454" s="32" t="n">
        <f aca="false">G460+G464+G472+G468+G455+G476</f>
        <v>35540.542</v>
      </c>
      <c r="H454" s="32" t="n">
        <f aca="false">H460+H464+H472+H468+H455+H476</f>
        <v>0</v>
      </c>
      <c r="I454" s="32" t="n">
        <f aca="false">G454+H454</f>
        <v>35540.542</v>
      </c>
      <c r="J454" s="32" t="n">
        <f aca="false">J460+J464+J472+J468+J455</f>
        <v>18317.3</v>
      </c>
      <c r="K454" s="32" t="n">
        <f aca="false">K460+K464+K472+K468+K455</f>
        <v>0</v>
      </c>
      <c r="L454" s="32" t="n">
        <f aca="false">J454+K454</f>
        <v>18317.3</v>
      </c>
    </row>
    <row r="455" s="33" customFormat="true" ht="22.5" hidden="false" customHeight="true" outlineLevel="0" collapsed="false">
      <c r="A455" s="46" t="s">
        <v>291</v>
      </c>
      <c r="B455" s="49" t="s">
        <v>288</v>
      </c>
      <c r="C455" s="49" t="s">
        <v>290</v>
      </c>
      <c r="D455" s="49" t="s">
        <v>292</v>
      </c>
      <c r="E455" s="49"/>
      <c r="F455" s="49"/>
      <c r="G455" s="32" t="n">
        <f aca="false">G456</f>
        <v>148.2</v>
      </c>
      <c r="H455" s="32" t="n">
        <f aca="false">H456</f>
        <v>0</v>
      </c>
      <c r="I455" s="32" t="n">
        <f aca="false">G455+H455</f>
        <v>148.2</v>
      </c>
      <c r="J455" s="32" t="n">
        <f aca="false">J456</f>
        <v>148.2</v>
      </c>
      <c r="K455" s="32" t="n">
        <f aca="false">K456</f>
        <v>0</v>
      </c>
      <c r="L455" s="32" t="n">
        <f aca="false">J455+K455</f>
        <v>148.2</v>
      </c>
    </row>
    <row r="456" s="33" customFormat="true" ht="34.5" hidden="false" customHeight="true" outlineLevel="0" collapsed="false">
      <c r="A456" s="46" t="s">
        <v>110</v>
      </c>
      <c r="B456" s="77" t="s">
        <v>288</v>
      </c>
      <c r="C456" s="77" t="s">
        <v>290</v>
      </c>
      <c r="D456" s="49" t="s">
        <v>292</v>
      </c>
      <c r="E456" s="39" t="s">
        <v>44</v>
      </c>
      <c r="F456" s="39"/>
      <c r="G456" s="32" t="n">
        <f aca="false">G457</f>
        <v>148.2</v>
      </c>
      <c r="H456" s="32" t="n">
        <f aca="false">H457</f>
        <v>0</v>
      </c>
      <c r="I456" s="32" t="n">
        <f aca="false">G456+H456</f>
        <v>148.2</v>
      </c>
      <c r="J456" s="32" t="n">
        <f aca="false">J457</f>
        <v>148.2</v>
      </c>
      <c r="K456" s="32" t="n">
        <f aca="false">K457</f>
        <v>0</v>
      </c>
      <c r="L456" s="32" t="n">
        <f aca="false">J456+K456</f>
        <v>148.2</v>
      </c>
    </row>
    <row r="457" s="33" customFormat="true" ht="30" hidden="false" customHeight="false" outlineLevel="0" collapsed="false">
      <c r="A457" s="38" t="s">
        <v>62</v>
      </c>
      <c r="B457" s="77" t="s">
        <v>288</v>
      </c>
      <c r="C457" s="77" t="s">
        <v>290</v>
      </c>
      <c r="D457" s="49" t="s">
        <v>292</v>
      </c>
      <c r="E457" s="39" t="s">
        <v>46</v>
      </c>
      <c r="F457" s="39"/>
      <c r="G457" s="32" t="n">
        <f aca="false">G459+G458</f>
        <v>148.2</v>
      </c>
      <c r="H457" s="32" t="n">
        <f aca="false">H459+H458</f>
        <v>0</v>
      </c>
      <c r="I457" s="32" t="n">
        <f aca="false">G457+H457</f>
        <v>148.2</v>
      </c>
      <c r="J457" s="32" t="n">
        <f aca="false">J459+J458</f>
        <v>148.2</v>
      </c>
      <c r="K457" s="32" t="n">
        <f aca="false">K459+K458</f>
        <v>0</v>
      </c>
      <c r="L457" s="32" t="n">
        <f aca="false">J457+K457</f>
        <v>148.2</v>
      </c>
    </row>
    <row r="458" s="33" customFormat="true" ht="15" hidden="false" customHeight="false" outlineLevel="0" collapsed="false">
      <c r="A458" s="41" t="s">
        <v>19</v>
      </c>
      <c r="B458" s="77" t="s">
        <v>288</v>
      </c>
      <c r="C458" s="77" t="s">
        <v>290</v>
      </c>
      <c r="D458" s="49" t="s">
        <v>292</v>
      </c>
      <c r="E458" s="39" t="s">
        <v>46</v>
      </c>
      <c r="F458" s="42" t="s">
        <v>20</v>
      </c>
      <c r="G458" s="37" t="n">
        <v>74.1</v>
      </c>
      <c r="H458" s="37"/>
      <c r="I458" s="32" t="n">
        <f aca="false">G458+H458</f>
        <v>74.1</v>
      </c>
      <c r="J458" s="37" t="n">
        <v>74.1</v>
      </c>
      <c r="K458" s="37"/>
      <c r="L458" s="32" t="n">
        <f aca="false">J458+K458</f>
        <v>74.1</v>
      </c>
    </row>
    <row r="459" s="33" customFormat="true" ht="24" hidden="false" customHeight="true" outlineLevel="0" collapsed="false">
      <c r="A459" s="47" t="s">
        <v>21</v>
      </c>
      <c r="B459" s="78" t="s">
        <v>288</v>
      </c>
      <c r="C459" s="78" t="s">
        <v>290</v>
      </c>
      <c r="D459" s="49" t="s">
        <v>292</v>
      </c>
      <c r="E459" s="42" t="s">
        <v>46</v>
      </c>
      <c r="F459" s="51" t="s">
        <v>22</v>
      </c>
      <c r="G459" s="32" t="n">
        <v>74.1</v>
      </c>
      <c r="H459" s="32"/>
      <c r="I459" s="32" t="n">
        <f aca="false">G459+H459</f>
        <v>74.1</v>
      </c>
      <c r="J459" s="32" t="n">
        <v>74.1</v>
      </c>
      <c r="K459" s="32"/>
      <c r="L459" s="32" t="n">
        <f aca="false">J459+K459</f>
        <v>74.1</v>
      </c>
    </row>
    <row r="460" s="33" customFormat="true" ht="30" hidden="false" customHeight="false" outlineLevel="0" collapsed="false">
      <c r="A460" s="29" t="s">
        <v>293</v>
      </c>
      <c r="B460" s="30" t="s">
        <v>288</v>
      </c>
      <c r="C460" s="30" t="s">
        <v>290</v>
      </c>
      <c r="D460" s="30" t="s">
        <v>294</v>
      </c>
      <c r="E460" s="30"/>
      <c r="F460" s="31"/>
      <c r="G460" s="32" t="n">
        <f aca="false">G461</f>
        <v>10633.1</v>
      </c>
      <c r="H460" s="32" t="n">
        <f aca="false">H461</f>
        <v>0</v>
      </c>
      <c r="I460" s="32" t="n">
        <f aca="false">G460+H460</f>
        <v>10633.1</v>
      </c>
      <c r="J460" s="32" t="n">
        <f aca="false">J461</f>
        <v>10776.6</v>
      </c>
      <c r="K460" s="32" t="n">
        <f aca="false">K461</f>
        <v>0</v>
      </c>
      <c r="L460" s="32" t="n">
        <f aca="false">J460+K460</f>
        <v>10776.6</v>
      </c>
    </row>
    <row r="461" customFormat="false" ht="30" hidden="false" customHeight="false" outlineLevel="0" collapsed="false">
      <c r="A461" s="29" t="s">
        <v>295</v>
      </c>
      <c r="B461" s="30" t="s">
        <v>288</v>
      </c>
      <c r="C461" s="30" t="s">
        <v>290</v>
      </c>
      <c r="D461" s="30" t="s">
        <v>294</v>
      </c>
      <c r="E461" s="30" t="s">
        <v>213</v>
      </c>
      <c r="F461" s="31"/>
      <c r="G461" s="32" t="n">
        <f aca="false">G462</f>
        <v>10633.1</v>
      </c>
      <c r="H461" s="32" t="n">
        <f aca="false">H462</f>
        <v>0</v>
      </c>
      <c r="I461" s="32" t="n">
        <f aca="false">G461+H461</f>
        <v>10633.1</v>
      </c>
      <c r="J461" s="32" t="n">
        <f aca="false">J462</f>
        <v>10776.6</v>
      </c>
      <c r="K461" s="32" t="n">
        <f aca="false">K462</f>
        <v>0</v>
      </c>
      <c r="L461" s="32" t="n">
        <f aca="false">J461+K461</f>
        <v>10776.6</v>
      </c>
    </row>
    <row r="462" customFormat="false" ht="15" hidden="false" customHeight="false" outlineLevel="0" collapsed="false">
      <c r="A462" s="29" t="s">
        <v>268</v>
      </c>
      <c r="B462" s="30" t="s">
        <v>288</v>
      </c>
      <c r="C462" s="30" t="s">
        <v>290</v>
      </c>
      <c r="D462" s="30" t="s">
        <v>294</v>
      </c>
      <c r="E462" s="30" t="s">
        <v>215</v>
      </c>
      <c r="F462" s="31"/>
      <c r="G462" s="32" t="n">
        <f aca="false">G463</f>
        <v>10633.1</v>
      </c>
      <c r="H462" s="32" t="n">
        <f aca="false">H463</f>
        <v>0</v>
      </c>
      <c r="I462" s="32" t="n">
        <f aca="false">G462+H462</f>
        <v>10633.1</v>
      </c>
      <c r="J462" s="32" t="n">
        <f aca="false">J463</f>
        <v>10776.6</v>
      </c>
      <c r="K462" s="32" t="n">
        <f aca="false">K463</f>
        <v>0</v>
      </c>
      <c r="L462" s="32" t="n">
        <f aca="false">J462+K462</f>
        <v>10776.6</v>
      </c>
    </row>
    <row r="463" customFormat="false" ht="15" hidden="false" customHeight="false" outlineLevel="0" collapsed="false">
      <c r="A463" s="34" t="s">
        <v>19</v>
      </c>
      <c r="B463" s="35" t="s">
        <v>288</v>
      </c>
      <c r="C463" s="35" t="s">
        <v>290</v>
      </c>
      <c r="D463" s="30" t="s">
        <v>294</v>
      </c>
      <c r="E463" s="35" t="s">
        <v>215</v>
      </c>
      <c r="F463" s="36" t="n">
        <v>1</v>
      </c>
      <c r="G463" s="37" t="n">
        <v>10633.1</v>
      </c>
      <c r="H463" s="37"/>
      <c r="I463" s="32" t="n">
        <f aca="false">G463+H463</f>
        <v>10633.1</v>
      </c>
      <c r="J463" s="37" t="n">
        <v>10776.6</v>
      </c>
      <c r="K463" s="37"/>
      <c r="L463" s="32" t="n">
        <f aca="false">J463+K463</f>
        <v>10776.6</v>
      </c>
    </row>
    <row r="464" s="33" customFormat="true" ht="15" hidden="false" customHeight="false" outlineLevel="0" collapsed="false">
      <c r="A464" s="29" t="s">
        <v>296</v>
      </c>
      <c r="B464" s="30" t="s">
        <v>288</v>
      </c>
      <c r="C464" s="30" t="s">
        <v>290</v>
      </c>
      <c r="D464" s="30" t="s">
        <v>297</v>
      </c>
      <c r="E464" s="30"/>
      <c r="F464" s="31"/>
      <c r="G464" s="32" t="n">
        <f aca="false">G465</f>
        <v>7138.016</v>
      </c>
      <c r="H464" s="32" t="n">
        <f aca="false">H465</f>
        <v>0</v>
      </c>
      <c r="I464" s="32" t="n">
        <f aca="false">G464+H464</f>
        <v>7138.016</v>
      </c>
      <c r="J464" s="32" t="n">
        <f aca="false">J465</f>
        <v>7260.6</v>
      </c>
      <c r="K464" s="32" t="n">
        <f aca="false">K465</f>
        <v>0</v>
      </c>
      <c r="L464" s="32" t="n">
        <f aca="false">J464+K464</f>
        <v>7260.6</v>
      </c>
    </row>
    <row r="465" customFormat="false" ht="15" hidden="false" customHeight="false" outlineLevel="0" collapsed="false">
      <c r="A465" s="29" t="s">
        <v>88</v>
      </c>
      <c r="B465" s="30" t="s">
        <v>288</v>
      </c>
      <c r="C465" s="30" t="s">
        <v>290</v>
      </c>
      <c r="D465" s="30" t="s">
        <v>297</v>
      </c>
      <c r="E465" s="30" t="s">
        <v>213</v>
      </c>
      <c r="F465" s="31"/>
      <c r="G465" s="32" t="n">
        <f aca="false">G466</f>
        <v>7138.016</v>
      </c>
      <c r="H465" s="32" t="n">
        <f aca="false">H466</f>
        <v>0</v>
      </c>
      <c r="I465" s="32" t="n">
        <f aca="false">G465+H465</f>
        <v>7138.016</v>
      </c>
      <c r="J465" s="32" t="n">
        <f aca="false">J466</f>
        <v>7260.6</v>
      </c>
      <c r="K465" s="32" t="n">
        <f aca="false">K466</f>
        <v>0</v>
      </c>
      <c r="L465" s="32" t="n">
        <f aca="false">J465+K465</f>
        <v>7260.6</v>
      </c>
    </row>
    <row r="466" customFormat="false" ht="30" hidden="false" customHeight="false" outlineLevel="0" collapsed="false">
      <c r="A466" s="29" t="s">
        <v>298</v>
      </c>
      <c r="B466" s="30" t="s">
        <v>288</v>
      </c>
      <c r="C466" s="30" t="s">
        <v>290</v>
      </c>
      <c r="D466" s="30" t="s">
        <v>297</v>
      </c>
      <c r="E466" s="30" t="s">
        <v>215</v>
      </c>
      <c r="F466" s="31"/>
      <c r="G466" s="32" t="n">
        <f aca="false">G467</f>
        <v>7138.016</v>
      </c>
      <c r="H466" s="32" t="n">
        <f aca="false">H467</f>
        <v>0</v>
      </c>
      <c r="I466" s="32" t="n">
        <f aca="false">G466+H466</f>
        <v>7138.016</v>
      </c>
      <c r="J466" s="32" t="n">
        <f aca="false">J467</f>
        <v>7260.6</v>
      </c>
      <c r="K466" s="32" t="n">
        <f aca="false">K467</f>
        <v>0</v>
      </c>
      <c r="L466" s="32" t="n">
        <f aca="false">J466+K466</f>
        <v>7260.6</v>
      </c>
    </row>
    <row r="467" s="33" customFormat="true" ht="15" hidden="false" customHeight="false" outlineLevel="0" collapsed="false">
      <c r="A467" s="34" t="s">
        <v>19</v>
      </c>
      <c r="B467" s="35" t="s">
        <v>288</v>
      </c>
      <c r="C467" s="35" t="s">
        <v>290</v>
      </c>
      <c r="D467" s="30" t="s">
        <v>297</v>
      </c>
      <c r="E467" s="35" t="s">
        <v>215</v>
      </c>
      <c r="F467" s="36" t="n">
        <v>1</v>
      </c>
      <c r="G467" s="37" t="n">
        <v>7138.016</v>
      </c>
      <c r="H467" s="37"/>
      <c r="I467" s="32" t="n">
        <f aca="false">G467+H467</f>
        <v>7138.016</v>
      </c>
      <c r="J467" s="37" t="n">
        <v>7260.6</v>
      </c>
      <c r="K467" s="37"/>
      <c r="L467" s="32" t="n">
        <f aca="false">J467+K467</f>
        <v>7260.6</v>
      </c>
    </row>
    <row r="468" s="33" customFormat="true" ht="60" hidden="false" customHeight="false" outlineLevel="0" collapsed="false">
      <c r="A468" s="79" t="s">
        <v>299</v>
      </c>
      <c r="B468" s="77" t="s">
        <v>288</v>
      </c>
      <c r="C468" s="77" t="s">
        <v>290</v>
      </c>
      <c r="D468" s="77" t="s">
        <v>300</v>
      </c>
      <c r="E468" s="77"/>
      <c r="F468" s="77"/>
      <c r="G468" s="37" t="n">
        <f aca="false">G469</f>
        <v>138</v>
      </c>
      <c r="H468" s="37" t="n">
        <f aca="false">H469</f>
        <v>0</v>
      </c>
      <c r="I468" s="32" t="n">
        <f aca="false">G468+H468</f>
        <v>138</v>
      </c>
      <c r="J468" s="37" t="n">
        <f aca="false">J469</f>
        <v>131.9</v>
      </c>
      <c r="K468" s="37" t="n">
        <f aca="false">K469</f>
        <v>0</v>
      </c>
      <c r="L468" s="32" t="n">
        <f aca="false">J468+K468</f>
        <v>131.9</v>
      </c>
    </row>
    <row r="469" s="33" customFormat="true" ht="30" hidden="false" customHeight="false" outlineLevel="0" collapsed="false">
      <c r="A469" s="29" t="s">
        <v>43</v>
      </c>
      <c r="B469" s="77" t="s">
        <v>288</v>
      </c>
      <c r="C469" s="77" t="s">
        <v>290</v>
      </c>
      <c r="D469" s="77" t="s">
        <v>300</v>
      </c>
      <c r="E469" s="77" t="s">
        <v>44</v>
      </c>
      <c r="F469" s="77"/>
      <c r="G469" s="37" t="n">
        <f aca="false">G470</f>
        <v>138</v>
      </c>
      <c r="H469" s="37" t="n">
        <f aca="false">H470</f>
        <v>0</v>
      </c>
      <c r="I469" s="32" t="n">
        <f aca="false">G469+H469</f>
        <v>138</v>
      </c>
      <c r="J469" s="37" t="n">
        <f aca="false">J470</f>
        <v>131.9</v>
      </c>
      <c r="K469" s="37" t="n">
        <f aca="false">K470</f>
        <v>0</v>
      </c>
      <c r="L469" s="32" t="n">
        <f aca="false">J469+K469</f>
        <v>131.9</v>
      </c>
    </row>
    <row r="470" s="33" customFormat="true" ht="30" hidden="false" customHeight="false" outlineLevel="0" collapsed="false">
      <c r="A470" s="38" t="s">
        <v>62</v>
      </c>
      <c r="B470" s="77" t="s">
        <v>288</v>
      </c>
      <c r="C470" s="77" t="s">
        <v>290</v>
      </c>
      <c r="D470" s="77" t="s">
        <v>300</v>
      </c>
      <c r="E470" s="77" t="s">
        <v>46</v>
      </c>
      <c r="F470" s="77"/>
      <c r="G470" s="37" t="n">
        <f aca="false">G471</f>
        <v>138</v>
      </c>
      <c r="H470" s="37" t="n">
        <f aca="false">H471</f>
        <v>0</v>
      </c>
      <c r="I470" s="32" t="n">
        <f aca="false">G470+H470</f>
        <v>138</v>
      </c>
      <c r="J470" s="37" t="n">
        <f aca="false">J471</f>
        <v>131.9</v>
      </c>
      <c r="K470" s="37" t="n">
        <f aca="false">K471</f>
        <v>0</v>
      </c>
      <c r="L470" s="32" t="n">
        <f aca="false">J470+K470</f>
        <v>131.9</v>
      </c>
    </row>
    <row r="471" s="33" customFormat="true" ht="15" hidden="false" customHeight="false" outlineLevel="0" collapsed="false">
      <c r="A471" s="41" t="s">
        <v>19</v>
      </c>
      <c r="B471" s="42" t="s">
        <v>288</v>
      </c>
      <c r="C471" s="42" t="s">
        <v>290</v>
      </c>
      <c r="D471" s="77" t="s">
        <v>300</v>
      </c>
      <c r="E471" s="42" t="s">
        <v>46</v>
      </c>
      <c r="F471" s="42" t="s">
        <v>20</v>
      </c>
      <c r="G471" s="37" t="n">
        <v>138</v>
      </c>
      <c r="H471" s="37"/>
      <c r="I471" s="32" t="n">
        <f aca="false">G471+H471</f>
        <v>138</v>
      </c>
      <c r="J471" s="37" t="n">
        <v>131.9</v>
      </c>
      <c r="K471" s="37"/>
      <c r="L471" s="32" t="n">
        <f aca="false">J471+K471</f>
        <v>131.9</v>
      </c>
    </row>
    <row r="472" s="33" customFormat="true" ht="30" hidden="false" customHeight="false" outlineLevel="0" collapsed="false">
      <c r="A472" s="46" t="s">
        <v>301</v>
      </c>
      <c r="B472" s="49" t="s">
        <v>288</v>
      </c>
      <c r="C472" s="49" t="s">
        <v>290</v>
      </c>
      <c r="D472" s="49" t="s">
        <v>302</v>
      </c>
      <c r="E472" s="49"/>
      <c r="F472" s="72"/>
      <c r="G472" s="37" t="n">
        <f aca="false">G473</f>
        <v>17408.226</v>
      </c>
      <c r="H472" s="37" t="n">
        <f aca="false">H473</f>
        <v>0</v>
      </c>
      <c r="I472" s="32" t="n">
        <f aca="false">G472+H472</f>
        <v>17408.226</v>
      </c>
      <c r="J472" s="37" t="n">
        <f aca="false">J473</f>
        <v>0</v>
      </c>
      <c r="K472" s="37" t="n">
        <f aca="false">K473</f>
        <v>0</v>
      </c>
      <c r="L472" s="32" t="n">
        <f aca="false">J472+K472</f>
        <v>0</v>
      </c>
    </row>
    <row r="473" s="33" customFormat="true" ht="30" hidden="false" customHeight="false" outlineLevel="0" collapsed="false">
      <c r="A473" s="46" t="s">
        <v>212</v>
      </c>
      <c r="B473" s="49" t="s">
        <v>288</v>
      </c>
      <c r="C473" s="49" t="s">
        <v>290</v>
      </c>
      <c r="D473" s="49" t="s">
        <v>302</v>
      </c>
      <c r="E473" s="49" t="s">
        <v>213</v>
      </c>
      <c r="F473" s="72"/>
      <c r="G473" s="37" t="n">
        <f aca="false">G474</f>
        <v>17408.226</v>
      </c>
      <c r="H473" s="37" t="n">
        <f aca="false">H474</f>
        <v>0</v>
      </c>
      <c r="I473" s="32" t="n">
        <f aca="false">G473+H473</f>
        <v>17408.226</v>
      </c>
      <c r="J473" s="37" t="n">
        <f aca="false">J474</f>
        <v>0</v>
      </c>
      <c r="K473" s="37" t="n">
        <f aca="false">K474</f>
        <v>0</v>
      </c>
      <c r="L473" s="32" t="n">
        <f aca="false">J473+K473</f>
        <v>0</v>
      </c>
    </row>
    <row r="474" s="33" customFormat="true" ht="15" hidden="false" customHeight="false" outlineLevel="0" collapsed="false">
      <c r="A474" s="46" t="s">
        <v>214</v>
      </c>
      <c r="B474" s="49" t="s">
        <v>288</v>
      </c>
      <c r="C474" s="49" t="s">
        <v>290</v>
      </c>
      <c r="D474" s="49" t="s">
        <v>302</v>
      </c>
      <c r="E474" s="49" t="s">
        <v>215</v>
      </c>
      <c r="F474" s="72"/>
      <c r="G474" s="37" t="n">
        <f aca="false">G475</f>
        <v>17408.226</v>
      </c>
      <c r="H474" s="37" t="n">
        <f aca="false">H475</f>
        <v>0</v>
      </c>
      <c r="I474" s="32" t="n">
        <f aca="false">G474+H474</f>
        <v>17408.226</v>
      </c>
      <c r="J474" s="37" t="n">
        <f aca="false">J475</f>
        <v>0</v>
      </c>
      <c r="K474" s="37" t="n">
        <f aca="false">K475</f>
        <v>0</v>
      </c>
      <c r="L474" s="32" t="n">
        <f aca="false">J474+K474</f>
        <v>0</v>
      </c>
    </row>
    <row r="475" s="33" customFormat="true" ht="15" hidden="false" customHeight="false" outlineLevel="0" collapsed="false">
      <c r="A475" s="47" t="s">
        <v>25</v>
      </c>
      <c r="B475" s="52" t="s">
        <v>288</v>
      </c>
      <c r="C475" s="52" t="s">
        <v>290</v>
      </c>
      <c r="D475" s="49" t="s">
        <v>302</v>
      </c>
      <c r="E475" s="52" t="s">
        <v>215</v>
      </c>
      <c r="F475" s="73" t="s">
        <v>26</v>
      </c>
      <c r="G475" s="37" t="n">
        <f aca="false">17408.226</f>
        <v>17408.226</v>
      </c>
      <c r="H475" s="37"/>
      <c r="I475" s="32" t="n">
        <f aca="false">G475+H475</f>
        <v>17408.226</v>
      </c>
      <c r="J475" s="37"/>
      <c r="K475" s="37"/>
      <c r="L475" s="32" t="n">
        <f aca="false">J475+K475</f>
        <v>0</v>
      </c>
    </row>
    <row r="476" s="33" customFormat="true" ht="30" hidden="false" customHeight="false" outlineLevel="0" collapsed="false">
      <c r="A476" s="47" t="s">
        <v>303</v>
      </c>
      <c r="B476" s="49" t="s">
        <v>288</v>
      </c>
      <c r="C476" s="49" t="s">
        <v>290</v>
      </c>
      <c r="D476" s="49" t="s">
        <v>304</v>
      </c>
      <c r="E476" s="49"/>
      <c r="F476" s="49"/>
      <c r="G476" s="37" t="n">
        <f aca="false">G477</f>
        <v>75</v>
      </c>
      <c r="H476" s="37" t="n">
        <f aca="false">H477</f>
        <v>0</v>
      </c>
      <c r="I476" s="32" t="n">
        <f aca="false">G476+H476</f>
        <v>75</v>
      </c>
      <c r="J476" s="37"/>
      <c r="K476" s="37"/>
      <c r="L476" s="32" t="n">
        <f aca="false">J476+K476</f>
        <v>0</v>
      </c>
    </row>
    <row r="477" s="33" customFormat="true" ht="30" hidden="false" customHeight="false" outlineLevel="0" collapsed="false">
      <c r="A477" s="46" t="s">
        <v>110</v>
      </c>
      <c r="B477" s="49" t="s">
        <v>288</v>
      </c>
      <c r="C477" s="49" t="s">
        <v>290</v>
      </c>
      <c r="D477" s="49" t="s">
        <v>304</v>
      </c>
      <c r="E477" s="77" t="s">
        <v>44</v>
      </c>
      <c r="F477" s="77"/>
      <c r="G477" s="37" t="n">
        <f aca="false">G478</f>
        <v>75</v>
      </c>
      <c r="H477" s="37" t="n">
        <f aca="false">H478</f>
        <v>0</v>
      </c>
      <c r="I477" s="32" t="n">
        <f aca="false">G477+H477</f>
        <v>75</v>
      </c>
      <c r="J477" s="37"/>
      <c r="K477" s="37"/>
      <c r="L477" s="32" t="n">
        <f aca="false">J477+K477</f>
        <v>0</v>
      </c>
    </row>
    <row r="478" s="33" customFormat="true" ht="30" hidden="false" customHeight="false" outlineLevel="0" collapsed="false">
      <c r="A478" s="38" t="s">
        <v>62</v>
      </c>
      <c r="B478" s="49" t="s">
        <v>288</v>
      </c>
      <c r="C478" s="49" t="s">
        <v>290</v>
      </c>
      <c r="D478" s="49" t="s">
        <v>304</v>
      </c>
      <c r="E478" s="77" t="s">
        <v>46</v>
      </c>
      <c r="F478" s="77"/>
      <c r="G478" s="37" t="n">
        <f aca="false">G479+G480</f>
        <v>75</v>
      </c>
      <c r="H478" s="37" t="n">
        <f aca="false">H479+H480</f>
        <v>0</v>
      </c>
      <c r="I478" s="32" t="n">
        <f aca="false">G478+H478</f>
        <v>75</v>
      </c>
      <c r="J478" s="37"/>
      <c r="K478" s="37"/>
      <c r="L478" s="32" t="n">
        <f aca="false">J478+K478</f>
        <v>0</v>
      </c>
    </row>
    <row r="479" s="33" customFormat="true" ht="15" hidden="false" customHeight="false" outlineLevel="0" collapsed="false">
      <c r="A479" s="41" t="s">
        <v>21</v>
      </c>
      <c r="B479" s="49" t="s">
        <v>288</v>
      </c>
      <c r="C479" s="49" t="s">
        <v>290</v>
      </c>
      <c r="D479" s="49" t="s">
        <v>304</v>
      </c>
      <c r="E479" s="77" t="s">
        <v>46</v>
      </c>
      <c r="F479" s="78" t="s">
        <v>22</v>
      </c>
      <c r="G479" s="37" t="n">
        <v>3.75</v>
      </c>
      <c r="H479" s="37"/>
      <c r="I479" s="32" t="n">
        <f aca="false">G479+H479</f>
        <v>3.75</v>
      </c>
      <c r="J479" s="37"/>
      <c r="K479" s="37"/>
      <c r="L479" s="32" t="n">
        <f aca="false">J479+K479</f>
        <v>0</v>
      </c>
    </row>
    <row r="480" s="33" customFormat="true" ht="15" hidden="false" customHeight="false" outlineLevel="0" collapsed="false">
      <c r="A480" s="47" t="s">
        <v>23</v>
      </c>
      <c r="B480" s="49" t="s">
        <v>288</v>
      </c>
      <c r="C480" s="49" t="s">
        <v>290</v>
      </c>
      <c r="D480" s="49" t="s">
        <v>304</v>
      </c>
      <c r="E480" s="78" t="s">
        <v>46</v>
      </c>
      <c r="F480" s="52" t="s">
        <v>24</v>
      </c>
      <c r="G480" s="37" t="n">
        <v>71.25</v>
      </c>
      <c r="H480" s="37"/>
      <c r="I480" s="32" t="n">
        <f aca="false">G480+H480</f>
        <v>71.25</v>
      </c>
      <c r="J480" s="37"/>
      <c r="K480" s="37"/>
      <c r="L480" s="32" t="n">
        <f aca="false">J480+K480</f>
        <v>0</v>
      </c>
    </row>
    <row r="481" customFormat="false" ht="14.25" hidden="false" customHeight="false" outlineLevel="0" collapsed="false">
      <c r="A481" s="24" t="s">
        <v>305</v>
      </c>
      <c r="B481" s="26" t="s">
        <v>288</v>
      </c>
      <c r="C481" s="26" t="s">
        <v>306</v>
      </c>
      <c r="D481" s="26"/>
      <c r="E481" s="26"/>
      <c r="F481" s="27"/>
      <c r="G481" s="25" t="n">
        <f aca="false">G482</f>
        <v>3758.2</v>
      </c>
      <c r="H481" s="25" t="n">
        <f aca="false">H482</f>
        <v>0</v>
      </c>
      <c r="I481" s="25" t="n">
        <f aca="false">G481+H481</f>
        <v>3758.2</v>
      </c>
      <c r="J481" s="25" t="n">
        <f aca="false">J482</f>
        <v>3751.8</v>
      </c>
      <c r="K481" s="25" t="n">
        <f aca="false">K482</f>
        <v>0</v>
      </c>
      <c r="L481" s="25" t="n">
        <f aca="false">J481+K481</f>
        <v>3751.8</v>
      </c>
    </row>
    <row r="482" s="33" customFormat="true" ht="15" hidden="false" customHeight="false" outlineLevel="0" collapsed="false">
      <c r="A482" s="29" t="s">
        <v>31</v>
      </c>
      <c r="B482" s="30" t="s">
        <v>288</v>
      </c>
      <c r="C482" s="30" t="s">
        <v>306</v>
      </c>
      <c r="D482" s="30" t="s">
        <v>32</v>
      </c>
      <c r="E482" s="30"/>
      <c r="F482" s="31"/>
      <c r="G482" s="32" t="n">
        <f aca="false">G483+G490</f>
        <v>3758.2</v>
      </c>
      <c r="H482" s="32" t="n">
        <f aca="false">H483+H490</f>
        <v>0</v>
      </c>
      <c r="I482" s="32" t="n">
        <f aca="false">G482+H482</f>
        <v>3758.2</v>
      </c>
      <c r="J482" s="32" t="n">
        <f aca="false">J483+J490</f>
        <v>3751.8</v>
      </c>
      <c r="K482" s="32" t="n">
        <f aca="false">K483+K490</f>
        <v>0</v>
      </c>
      <c r="L482" s="32" t="n">
        <f aca="false">J482+K482</f>
        <v>3751.8</v>
      </c>
    </row>
    <row r="483" customFormat="false" ht="15" hidden="false" customHeight="false" outlineLevel="0" collapsed="false">
      <c r="A483" s="29" t="s">
        <v>41</v>
      </c>
      <c r="B483" s="30" t="s">
        <v>288</v>
      </c>
      <c r="C483" s="30" t="s">
        <v>306</v>
      </c>
      <c r="D483" s="30" t="s">
        <v>42</v>
      </c>
      <c r="E483" s="30"/>
      <c r="F483" s="31"/>
      <c r="G483" s="32" t="n">
        <f aca="false">G484+G487</f>
        <v>2054.8</v>
      </c>
      <c r="H483" s="32" t="n">
        <f aca="false">H484+H487</f>
        <v>0</v>
      </c>
      <c r="I483" s="32" t="n">
        <f aca="false">G483+H483</f>
        <v>2054.8</v>
      </c>
      <c r="J483" s="32" t="n">
        <f aca="false">J484+J487</f>
        <v>2050.4</v>
      </c>
      <c r="K483" s="32" t="n">
        <f aca="false">K484+K487</f>
        <v>0</v>
      </c>
      <c r="L483" s="32" t="n">
        <f aca="false">J483+K483</f>
        <v>2050.4</v>
      </c>
    </row>
    <row r="484" customFormat="false" ht="45" hidden="false" customHeight="false" outlineLevel="0" collapsed="false">
      <c r="A484" s="29" t="s">
        <v>35</v>
      </c>
      <c r="B484" s="30" t="s">
        <v>288</v>
      </c>
      <c r="C484" s="30" t="s">
        <v>306</v>
      </c>
      <c r="D484" s="30" t="s">
        <v>42</v>
      </c>
      <c r="E484" s="30" t="s">
        <v>36</v>
      </c>
      <c r="F484" s="31"/>
      <c r="G484" s="32" t="n">
        <f aca="false">G485</f>
        <v>1955.6</v>
      </c>
      <c r="H484" s="32" t="n">
        <f aca="false">H485</f>
        <v>0</v>
      </c>
      <c r="I484" s="32" t="n">
        <f aca="false">G484+H484</f>
        <v>1955.6</v>
      </c>
      <c r="J484" s="32" t="n">
        <f aca="false">J485</f>
        <v>1955.6</v>
      </c>
      <c r="K484" s="32" t="n">
        <f aca="false">K485</f>
        <v>0</v>
      </c>
      <c r="L484" s="32" t="n">
        <f aca="false">J484+K484</f>
        <v>1955.6</v>
      </c>
    </row>
    <row r="485" customFormat="false" ht="15" hidden="false" customHeight="false" outlineLevel="0" collapsed="false">
      <c r="A485" s="29" t="s">
        <v>37</v>
      </c>
      <c r="B485" s="30" t="s">
        <v>288</v>
      </c>
      <c r="C485" s="30" t="s">
        <v>306</v>
      </c>
      <c r="D485" s="30" t="s">
        <v>42</v>
      </c>
      <c r="E485" s="30" t="s">
        <v>38</v>
      </c>
      <c r="F485" s="31"/>
      <c r="G485" s="32" t="n">
        <f aca="false">G486</f>
        <v>1955.6</v>
      </c>
      <c r="H485" s="32" t="n">
        <f aca="false">H486</f>
        <v>0</v>
      </c>
      <c r="I485" s="32" t="n">
        <f aca="false">G485+H485</f>
        <v>1955.6</v>
      </c>
      <c r="J485" s="32" t="n">
        <f aca="false">J486</f>
        <v>1955.6</v>
      </c>
      <c r="K485" s="32" t="n">
        <f aca="false">K486</f>
        <v>0</v>
      </c>
      <c r="L485" s="32" t="n">
        <f aca="false">J485+K485</f>
        <v>1955.6</v>
      </c>
    </row>
    <row r="486" customFormat="false" ht="15" hidden="false" customHeight="false" outlineLevel="0" collapsed="false">
      <c r="A486" s="34" t="s">
        <v>19</v>
      </c>
      <c r="B486" s="35" t="s">
        <v>288</v>
      </c>
      <c r="C486" s="35" t="s">
        <v>306</v>
      </c>
      <c r="D486" s="30" t="s">
        <v>42</v>
      </c>
      <c r="E486" s="35" t="s">
        <v>38</v>
      </c>
      <c r="F486" s="36" t="s">
        <v>20</v>
      </c>
      <c r="G486" s="37" t="n">
        <v>1955.6</v>
      </c>
      <c r="H486" s="37"/>
      <c r="I486" s="32" t="n">
        <f aca="false">G486+H486</f>
        <v>1955.6</v>
      </c>
      <c r="J486" s="37" t="n">
        <v>1955.6</v>
      </c>
      <c r="K486" s="37"/>
      <c r="L486" s="32" t="n">
        <f aca="false">J486+K486</f>
        <v>1955.6</v>
      </c>
    </row>
    <row r="487" customFormat="false" ht="30" hidden="false" customHeight="false" outlineLevel="0" collapsed="false">
      <c r="A487" s="29" t="s">
        <v>43</v>
      </c>
      <c r="B487" s="30" t="s">
        <v>288</v>
      </c>
      <c r="C487" s="30" t="s">
        <v>306</v>
      </c>
      <c r="D487" s="30" t="s">
        <v>42</v>
      </c>
      <c r="E487" s="30" t="s">
        <v>44</v>
      </c>
      <c r="F487" s="31"/>
      <c r="G487" s="32" t="n">
        <f aca="false">G488</f>
        <v>99.2</v>
      </c>
      <c r="H487" s="32" t="n">
        <f aca="false">H488</f>
        <v>0</v>
      </c>
      <c r="I487" s="32" t="n">
        <f aca="false">G487+H487</f>
        <v>99.2</v>
      </c>
      <c r="J487" s="32" t="n">
        <f aca="false">J488</f>
        <v>94.8</v>
      </c>
      <c r="K487" s="32" t="n">
        <f aca="false">K488</f>
        <v>0</v>
      </c>
      <c r="L487" s="32" t="n">
        <f aca="false">J487+K487</f>
        <v>94.8</v>
      </c>
    </row>
    <row r="488" customFormat="false" ht="30" hidden="false" customHeight="false" outlineLevel="0" collapsed="false">
      <c r="A488" s="29" t="s">
        <v>45</v>
      </c>
      <c r="B488" s="30" t="s">
        <v>288</v>
      </c>
      <c r="C488" s="30" t="s">
        <v>306</v>
      </c>
      <c r="D488" s="30" t="s">
        <v>42</v>
      </c>
      <c r="E488" s="30" t="s">
        <v>46</v>
      </c>
      <c r="F488" s="31"/>
      <c r="G488" s="32" t="n">
        <f aca="false">G489</f>
        <v>99.2</v>
      </c>
      <c r="H488" s="32" t="n">
        <f aca="false">H489</f>
        <v>0</v>
      </c>
      <c r="I488" s="32" t="n">
        <f aca="false">G488+H488</f>
        <v>99.2</v>
      </c>
      <c r="J488" s="32" t="n">
        <f aca="false">J489</f>
        <v>94.8</v>
      </c>
      <c r="K488" s="32" t="n">
        <f aca="false">K489</f>
        <v>0</v>
      </c>
      <c r="L488" s="32" t="n">
        <f aca="false">J488+K488</f>
        <v>94.8</v>
      </c>
    </row>
    <row r="489" customFormat="false" ht="15" hidden="false" customHeight="false" outlineLevel="0" collapsed="false">
      <c r="A489" s="34" t="s">
        <v>19</v>
      </c>
      <c r="B489" s="35" t="s">
        <v>288</v>
      </c>
      <c r="C489" s="35" t="s">
        <v>306</v>
      </c>
      <c r="D489" s="30" t="s">
        <v>42</v>
      </c>
      <c r="E489" s="35" t="s">
        <v>46</v>
      </c>
      <c r="F489" s="36" t="s">
        <v>20</v>
      </c>
      <c r="G489" s="37" t="n">
        <v>99.2</v>
      </c>
      <c r="H489" s="37"/>
      <c r="I489" s="32" t="n">
        <f aca="false">G489+H489</f>
        <v>99.2</v>
      </c>
      <c r="J489" s="37" t="n">
        <v>94.8</v>
      </c>
      <c r="K489" s="37"/>
      <c r="L489" s="32" t="n">
        <f aca="false">J489+K489</f>
        <v>94.8</v>
      </c>
    </row>
    <row r="490" customFormat="false" ht="40.5" hidden="false" customHeight="true" outlineLevel="0" collapsed="false">
      <c r="A490" s="29" t="s">
        <v>307</v>
      </c>
      <c r="B490" s="30" t="s">
        <v>288</v>
      </c>
      <c r="C490" s="30" t="s">
        <v>306</v>
      </c>
      <c r="D490" s="30" t="s">
        <v>285</v>
      </c>
      <c r="E490" s="30"/>
      <c r="F490" s="31"/>
      <c r="G490" s="32" t="n">
        <f aca="false">G491+G494</f>
        <v>1703.4</v>
      </c>
      <c r="H490" s="32" t="n">
        <f aca="false">H491+H494</f>
        <v>0</v>
      </c>
      <c r="I490" s="32" t="n">
        <f aca="false">G490+H490</f>
        <v>1703.4</v>
      </c>
      <c r="J490" s="32" t="n">
        <f aca="false">J491+J494</f>
        <v>1701.4</v>
      </c>
      <c r="K490" s="32" t="n">
        <f aca="false">K491+K494</f>
        <v>0</v>
      </c>
      <c r="L490" s="32" t="n">
        <f aca="false">J490+K490</f>
        <v>1701.4</v>
      </c>
    </row>
    <row r="491" s="33" customFormat="true" ht="45" hidden="false" customHeight="false" outlineLevel="0" collapsed="false">
      <c r="A491" s="29" t="s">
        <v>35</v>
      </c>
      <c r="B491" s="30" t="s">
        <v>288</v>
      </c>
      <c r="C491" s="30" t="s">
        <v>306</v>
      </c>
      <c r="D491" s="30" t="s">
        <v>285</v>
      </c>
      <c r="E491" s="30" t="s">
        <v>36</v>
      </c>
      <c r="F491" s="31"/>
      <c r="G491" s="32" t="n">
        <f aca="false">G492</f>
        <v>1658.1</v>
      </c>
      <c r="H491" s="32" t="n">
        <f aca="false">H492</f>
        <v>0</v>
      </c>
      <c r="I491" s="32" t="n">
        <f aca="false">G491+H491</f>
        <v>1658.1</v>
      </c>
      <c r="J491" s="32" t="n">
        <f aca="false">J492</f>
        <v>1658.1</v>
      </c>
      <c r="K491" s="32" t="n">
        <f aca="false">K492</f>
        <v>0</v>
      </c>
      <c r="L491" s="32" t="n">
        <f aca="false">J491+K491</f>
        <v>1658.1</v>
      </c>
    </row>
    <row r="492" s="33" customFormat="true" ht="15" hidden="false" customHeight="false" outlineLevel="0" collapsed="false">
      <c r="A492" s="29" t="s">
        <v>286</v>
      </c>
      <c r="B492" s="30" t="s">
        <v>288</v>
      </c>
      <c r="C492" s="30" t="s">
        <v>306</v>
      </c>
      <c r="D492" s="30" t="s">
        <v>285</v>
      </c>
      <c r="E492" s="30" t="s">
        <v>92</v>
      </c>
      <c r="F492" s="31"/>
      <c r="G492" s="32" t="n">
        <f aca="false">G493</f>
        <v>1658.1</v>
      </c>
      <c r="H492" s="32" t="n">
        <f aca="false">H493</f>
        <v>0</v>
      </c>
      <c r="I492" s="32" t="n">
        <f aca="false">G492+H492</f>
        <v>1658.1</v>
      </c>
      <c r="J492" s="32" t="n">
        <f aca="false">J493</f>
        <v>1658.1</v>
      </c>
      <c r="K492" s="32" t="n">
        <f aca="false">K493</f>
        <v>0</v>
      </c>
      <c r="L492" s="32" t="n">
        <f aca="false">J492+K492</f>
        <v>1658.1</v>
      </c>
    </row>
    <row r="493" s="33" customFormat="true" ht="15" hidden="false" customHeight="false" outlineLevel="0" collapsed="false">
      <c r="A493" s="34" t="s">
        <v>19</v>
      </c>
      <c r="B493" s="35" t="s">
        <v>288</v>
      </c>
      <c r="C493" s="35" t="s">
        <v>306</v>
      </c>
      <c r="D493" s="30" t="s">
        <v>285</v>
      </c>
      <c r="E493" s="35" t="s">
        <v>92</v>
      </c>
      <c r="F493" s="36" t="s">
        <v>20</v>
      </c>
      <c r="G493" s="37" t="n">
        <v>1658.1</v>
      </c>
      <c r="H493" s="37"/>
      <c r="I493" s="32" t="n">
        <f aca="false">G493+H493</f>
        <v>1658.1</v>
      </c>
      <c r="J493" s="37" t="n">
        <v>1658.1</v>
      </c>
      <c r="K493" s="37"/>
      <c r="L493" s="32" t="n">
        <f aca="false">J493+K493</f>
        <v>1658.1</v>
      </c>
    </row>
    <row r="494" customFormat="false" ht="30" hidden="false" customHeight="false" outlineLevel="0" collapsed="false">
      <c r="A494" s="29" t="s">
        <v>43</v>
      </c>
      <c r="B494" s="30" t="s">
        <v>288</v>
      </c>
      <c r="C494" s="30" t="s">
        <v>306</v>
      </c>
      <c r="D494" s="30" t="s">
        <v>285</v>
      </c>
      <c r="E494" s="30" t="s">
        <v>44</v>
      </c>
      <c r="F494" s="31"/>
      <c r="G494" s="32" t="n">
        <f aca="false">G495</f>
        <v>45.3</v>
      </c>
      <c r="H494" s="32" t="n">
        <f aca="false">H495</f>
        <v>0</v>
      </c>
      <c r="I494" s="32" t="n">
        <f aca="false">G494+H494</f>
        <v>45.3</v>
      </c>
      <c r="J494" s="32" t="n">
        <f aca="false">J495</f>
        <v>43.3</v>
      </c>
      <c r="K494" s="32" t="n">
        <f aca="false">K495</f>
        <v>0</v>
      </c>
      <c r="L494" s="32" t="n">
        <f aca="false">J494+K494</f>
        <v>43.3</v>
      </c>
    </row>
    <row r="495" customFormat="false" ht="30" hidden="false" customHeight="false" outlineLevel="0" collapsed="false">
      <c r="A495" s="29" t="s">
        <v>45</v>
      </c>
      <c r="B495" s="30" t="s">
        <v>288</v>
      </c>
      <c r="C495" s="30" t="s">
        <v>306</v>
      </c>
      <c r="D495" s="30" t="s">
        <v>285</v>
      </c>
      <c r="E495" s="30" t="s">
        <v>46</v>
      </c>
      <c r="F495" s="31"/>
      <c r="G495" s="32" t="n">
        <f aca="false">G496</f>
        <v>45.3</v>
      </c>
      <c r="H495" s="32" t="n">
        <f aca="false">H496</f>
        <v>0</v>
      </c>
      <c r="I495" s="32" t="n">
        <f aca="false">G495+H495</f>
        <v>45.3</v>
      </c>
      <c r="J495" s="32" t="n">
        <f aca="false">J496</f>
        <v>43.3</v>
      </c>
      <c r="K495" s="32" t="n">
        <f aca="false">K496</f>
        <v>0</v>
      </c>
      <c r="L495" s="32" t="n">
        <f aca="false">J495+K495</f>
        <v>43.3</v>
      </c>
    </row>
    <row r="496" customFormat="false" ht="15" hidden="false" customHeight="false" outlineLevel="0" collapsed="false">
      <c r="A496" s="34" t="s">
        <v>19</v>
      </c>
      <c r="B496" s="35" t="s">
        <v>288</v>
      </c>
      <c r="C496" s="35" t="s">
        <v>306</v>
      </c>
      <c r="D496" s="30" t="s">
        <v>285</v>
      </c>
      <c r="E496" s="35" t="s">
        <v>46</v>
      </c>
      <c r="F496" s="36" t="s">
        <v>20</v>
      </c>
      <c r="G496" s="37" t="n">
        <v>45.3</v>
      </c>
      <c r="H496" s="37"/>
      <c r="I496" s="32" t="n">
        <f aca="false">G496+H496</f>
        <v>45.3</v>
      </c>
      <c r="J496" s="37" t="n">
        <v>43.3</v>
      </c>
      <c r="K496" s="37"/>
      <c r="L496" s="32" t="n">
        <f aca="false">J496+K496</f>
        <v>43.3</v>
      </c>
    </row>
    <row r="497" customFormat="false" ht="14.25" hidden="false" customHeight="false" outlineLevel="0" collapsed="false">
      <c r="A497" s="24" t="s">
        <v>308</v>
      </c>
      <c r="B497" s="26" t="n">
        <v>1000</v>
      </c>
      <c r="C497" s="26"/>
      <c r="D497" s="26"/>
      <c r="E497" s="26"/>
      <c r="F497" s="27"/>
      <c r="G497" s="25" t="n">
        <f aca="false">G501+G517+G532+G589</f>
        <v>22466.057</v>
      </c>
      <c r="H497" s="25" t="n">
        <f aca="false">H501+H517+H532+H589</f>
        <v>0</v>
      </c>
      <c r="I497" s="25" t="n">
        <f aca="false">G497+H497</f>
        <v>22466.057</v>
      </c>
      <c r="J497" s="25" t="n">
        <f aca="false">J501+J517+J532+J589</f>
        <v>21043.31</v>
      </c>
      <c r="K497" s="25" t="n">
        <f aca="false">K501+K517+K532+K589</f>
        <v>0</v>
      </c>
      <c r="L497" s="25" t="n">
        <f aca="false">J497+K497</f>
        <v>21043.31</v>
      </c>
    </row>
    <row r="498" customFormat="false" ht="15" hidden="false" customHeight="false" outlineLevel="0" collapsed="false">
      <c r="A498" s="29" t="s">
        <v>19</v>
      </c>
      <c r="B498" s="30" t="s">
        <v>20</v>
      </c>
      <c r="C498" s="30"/>
      <c r="D498" s="30"/>
      <c r="E498" s="30"/>
      <c r="F498" s="31"/>
      <c r="G498" s="32" t="n">
        <f aca="false">G506+G509+G513+G516+G601+G576+G580+G588+G584+G529+G524</f>
        <v>5332.1</v>
      </c>
      <c r="H498" s="32" t="n">
        <f aca="false">H506+H509+H513+H516+H601+H576+H580+H588+H584+H529+H524</f>
        <v>0</v>
      </c>
      <c r="I498" s="32" t="n">
        <f aca="false">G498+H498</f>
        <v>5332.1</v>
      </c>
      <c r="J498" s="32" t="n">
        <f aca="false">J506+J509+J513+J516+J601+J576+J580+J588+J584+J529</f>
        <v>4959.3</v>
      </c>
      <c r="K498" s="32" t="n">
        <f aca="false">K506+K509+K513+K516+K601+K576+K580+K588+K584+K529</f>
        <v>0</v>
      </c>
      <c r="L498" s="32" t="n">
        <f aca="false">J498+K498</f>
        <v>4959.3</v>
      </c>
    </row>
    <row r="499" customFormat="false" ht="15" hidden="false" customHeight="false" outlineLevel="0" collapsed="false">
      <c r="A499" s="29" t="s">
        <v>21</v>
      </c>
      <c r="B499" s="30" t="s">
        <v>22</v>
      </c>
      <c r="C499" s="30"/>
      <c r="D499" s="30"/>
      <c r="E499" s="30"/>
      <c r="F499" s="31"/>
      <c r="G499" s="32" t="n">
        <f aca="false">G550+G554+G558+G568+G562+G594+G597+G564+G541+G572+G545+G530+G525</f>
        <v>16098.657</v>
      </c>
      <c r="H499" s="32" t="n">
        <f aca="false">H550+H554+H558+H568+H562+H594+H597+H564+H541+H572+H545+H530+H525</f>
        <v>0</v>
      </c>
      <c r="I499" s="32" t="n">
        <f aca="false">G499+H499</f>
        <v>16098.657</v>
      </c>
      <c r="J499" s="32" t="n">
        <f aca="false">J550+J554+J558+J568+J562+J594+J597+J564+J541+J572+J545+J530</f>
        <v>15938.81</v>
      </c>
      <c r="K499" s="32" t="n">
        <f aca="false">K550+K554+K558+K568+K562+K594+K597+K564+K541+K572+K545+K530</f>
        <v>0</v>
      </c>
      <c r="L499" s="32" t="n">
        <f aca="false">J499+K499</f>
        <v>15938.81</v>
      </c>
    </row>
    <row r="500" customFormat="false" ht="15" hidden="false" customHeight="false" outlineLevel="0" collapsed="false">
      <c r="A500" s="29" t="s">
        <v>23</v>
      </c>
      <c r="B500" s="30" t="s">
        <v>24</v>
      </c>
      <c r="C500" s="30"/>
      <c r="D500" s="30"/>
      <c r="E500" s="30"/>
      <c r="F500" s="31"/>
      <c r="G500" s="32" t="n">
        <f aca="false">G537+G546+G531</f>
        <v>1035.3</v>
      </c>
      <c r="H500" s="32" t="n">
        <f aca="false">H537+H546+H531</f>
        <v>0</v>
      </c>
      <c r="I500" s="32" t="n">
        <f aca="false">G500+H500</f>
        <v>1035.3</v>
      </c>
      <c r="J500" s="32" t="n">
        <f aca="false">J537+J546+J531</f>
        <v>145.2</v>
      </c>
      <c r="K500" s="32" t="n">
        <f aca="false">K537+K546+K531</f>
        <v>0</v>
      </c>
      <c r="L500" s="32" t="n">
        <f aca="false">J500+K500</f>
        <v>145.2</v>
      </c>
    </row>
    <row r="501" customFormat="false" ht="14.25" hidden="false" customHeight="false" outlineLevel="0" collapsed="false">
      <c r="A501" s="24" t="s">
        <v>309</v>
      </c>
      <c r="B501" s="26" t="n">
        <v>1000</v>
      </c>
      <c r="C501" s="26" t="n">
        <v>1001</v>
      </c>
      <c r="D501" s="26"/>
      <c r="E501" s="26"/>
      <c r="F501" s="27"/>
      <c r="G501" s="25" t="n">
        <f aca="false">G502</f>
        <v>5075.7</v>
      </c>
      <c r="H501" s="25" t="n">
        <f aca="false">H502</f>
        <v>0</v>
      </c>
      <c r="I501" s="25" t="n">
        <f aca="false">G501+H501</f>
        <v>5075.7</v>
      </c>
      <c r="J501" s="25" t="n">
        <f aca="false">J502</f>
        <v>4944.6</v>
      </c>
      <c r="K501" s="25" t="n">
        <f aca="false">K502</f>
        <v>0</v>
      </c>
      <c r="L501" s="25" t="n">
        <f aca="false">J501+K501</f>
        <v>4944.6</v>
      </c>
    </row>
    <row r="502" customFormat="false" ht="15" hidden="false" customHeight="false" outlineLevel="0" collapsed="false">
      <c r="A502" s="29" t="s">
        <v>31</v>
      </c>
      <c r="B502" s="30" t="n">
        <v>1000</v>
      </c>
      <c r="C502" s="30" t="n">
        <v>1001</v>
      </c>
      <c r="D502" s="30" t="s">
        <v>32</v>
      </c>
      <c r="E502" s="30"/>
      <c r="F502" s="31"/>
      <c r="G502" s="32" t="n">
        <f aca="false">G503+G510</f>
        <v>5075.7</v>
      </c>
      <c r="H502" s="32" t="n">
        <f aca="false">H503+H510</f>
        <v>0</v>
      </c>
      <c r="I502" s="32" t="n">
        <f aca="false">G502+H502</f>
        <v>5075.7</v>
      </c>
      <c r="J502" s="32" t="n">
        <f aca="false">J503+J510</f>
        <v>4944.6</v>
      </c>
      <c r="K502" s="32" t="n">
        <f aca="false">K503+K510</f>
        <v>0</v>
      </c>
      <c r="L502" s="32" t="n">
        <f aca="false">J502+K502</f>
        <v>4944.6</v>
      </c>
    </row>
    <row r="503" customFormat="false" ht="22.5" hidden="false" customHeight="true" outlineLevel="0" collapsed="false">
      <c r="A503" s="29" t="s">
        <v>310</v>
      </c>
      <c r="B503" s="30" t="s">
        <v>311</v>
      </c>
      <c r="C503" s="30" t="s">
        <v>312</v>
      </c>
      <c r="D503" s="30" t="s">
        <v>313</v>
      </c>
      <c r="E503" s="30"/>
      <c r="F503" s="31"/>
      <c r="G503" s="32" t="n">
        <f aca="false">G504+G507</f>
        <v>4320.7</v>
      </c>
      <c r="H503" s="32" t="n">
        <f aca="false">H504+H507</f>
        <v>0</v>
      </c>
      <c r="I503" s="32" t="n">
        <f aca="false">G503+H503</f>
        <v>4320.7</v>
      </c>
      <c r="J503" s="32" t="n">
        <f aca="false">J504+J507</f>
        <v>4129.6</v>
      </c>
      <c r="K503" s="32" t="n">
        <f aca="false">K504+K507</f>
        <v>0</v>
      </c>
      <c r="L503" s="32" t="n">
        <f aca="false">J503+K503</f>
        <v>4129.6</v>
      </c>
    </row>
    <row r="504" customFormat="false" ht="15" hidden="true" customHeight="true" outlineLevel="0" collapsed="false">
      <c r="A504" s="29" t="s">
        <v>77</v>
      </c>
      <c r="B504" s="30" t="s">
        <v>311</v>
      </c>
      <c r="C504" s="30" t="s">
        <v>312</v>
      </c>
      <c r="D504" s="30" t="s">
        <v>314</v>
      </c>
      <c r="E504" s="30" t="s">
        <v>44</v>
      </c>
      <c r="F504" s="31"/>
      <c r="G504" s="32" t="n">
        <f aca="false">G505</f>
        <v>0</v>
      </c>
      <c r="H504" s="32" t="n">
        <f aca="false">H505</f>
        <v>0</v>
      </c>
      <c r="I504" s="32" t="n">
        <f aca="false">G504+H504</f>
        <v>0</v>
      </c>
      <c r="J504" s="32" t="n">
        <f aca="false">J505</f>
        <v>0</v>
      </c>
      <c r="K504" s="32" t="n">
        <f aca="false">K505</f>
        <v>0</v>
      </c>
      <c r="L504" s="32" t="n">
        <f aca="false">J504+K504</f>
        <v>0</v>
      </c>
    </row>
    <row r="505" customFormat="false" ht="30" hidden="true" customHeight="true" outlineLevel="0" collapsed="false">
      <c r="A505" s="29" t="s">
        <v>45</v>
      </c>
      <c r="B505" s="30" t="s">
        <v>311</v>
      </c>
      <c r="C505" s="30" t="s">
        <v>312</v>
      </c>
      <c r="D505" s="30" t="s">
        <v>314</v>
      </c>
      <c r="E505" s="30" t="s">
        <v>46</v>
      </c>
      <c r="F505" s="31"/>
      <c r="G505" s="32" t="n">
        <f aca="false">G506</f>
        <v>0</v>
      </c>
      <c r="H505" s="32" t="n">
        <f aca="false">H506</f>
        <v>0</v>
      </c>
      <c r="I505" s="32" t="n">
        <f aca="false">G505+H505</f>
        <v>0</v>
      </c>
      <c r="J505" s="32" t="n">
        <f aca="false">J506</f>
        <v>0</v>
      </c>
      <c r="K505" s="32" t="n">
        <f aca="false">K506</f>
        <v>0</v>
      </c>
      <c r="L505" s="32" t="n">
        <f aca="false">J505+K505</f>
        <v>0</v>
      </c>
    </row>
    <row r="506" s="33" customFormat="true" ht="15" hidden="true" customHeight="true" outlineLevel="0" collapsed="false">
      <c r="A506" s="34" t="s">
        <v>19</v>
      </c>
      <c r="B506" s="35" t="s">
        <v>311</v>
      </c>
      <c r="C506" s="35" t="s">
        <v>312</v>
      </c>
      <c r="D506" s="30" t="s">
        <v>314</v>
      </c>
      <c r="E506" s="35" t="s">
        <v>46</v>
      </c>
      <c r="F506" s="36" t="s">
        <v>20</v>
      </c>
      <c r="G506" s="37"/>
      <c r="H506" s="37"/>
      <c r="I506" s="32" t="n">
        <f aca="false">G506+H506</f>
        <v>0</v>
      </c>
      <c r="J506" s="37"/>
      <c r="K506" s="37"/>
      <c r="L506" s="32" t="n">
        <f aca="false">J506+K506</f>
        <v>0</v>
      </c>
    </row>
    <row r="507" customFormat="false" ht="15" hidden="false" customHeight="false" outlineLevel="0" collapsed="false">
      <c r="A507" s="29" t="s">
        <v>84</v>
      </c>
      <c r="B507" s="30" t="s">
        <v>311</v>
      </c>
      <c r="C507" s="30" t="s">
        <v>312</v>
      </c>
      <c r="D507" s="30" t="s">
        <v>313</v>
      </c>
      <c r="E507" s="30" t="s">
        <v>85</v>
      </c>
      <c r="F507" s="31"/>
      <c r="G507" s="32" t="n">
        <f aca="false">G508</f>
        <v>4320.7</v>
      </c>
      <c r="H507" s="32" t="n">
        <f aca="false">H508</f>
        <v>0</v>
      </c>
      <c r="I507" s="32" t="n">
        <f aca="false">G507+H507</f>
        <v>4320.7</v>
      </c>
      <c r="J507" s="32" t="n">
        <f aca="false">J508</f>
        <v>4129.6</v>
      </c>
      <c r="K507" s="32" t="n">
        <f aca="false">K508</f>
        <v>0</v>
      </c>
      <c r="L507" s="32" t="n">
        <f aca="false">J507+K507</f>
        <v>4129.6</v>
      </c>
    </row>
    <row r="508" customFormat="false" ht="18" hidden="false" customHeight="true" outlineLevel="0" collapsed="false">
      <c r="A508" s="29" t="s">
        <v>278</v>
      </c>
      <c r="B508" s="30" t="n">
        <v>1000</v>
      </c>
      <c r="C508" s="30" t="n">
        <v>1001</v>
      </c>
      <c r="D508" s="30" t="s">
        <v>313</v>
      </c>
      <c r="E508" s="30" t="s">
        <v>279</v>
      </c>
      <c r="F508" s="31"/>
      <c r="G508" s="32" t="n">
        <f aca="false">G509</f>
        <v>4320.7</v>
      </c>
      <c r="H508" s="32" t="n">
        <f aca="false">H509</f>
        <v>0</v>
      </c>
      <c r="I508" s="32" t="n">
        <f aca="false">G508+H508</f>
        <v>4320.7</v>
      </c>
      <c r="J508" s="32" t="n">
        <f aca="false">J509</f>
        <v>4129.6</v>
      </c>
      <c r="K508" s="32" t="n">
        <f aca="false">K509</f>
        <v>0</v>
      </c>
      <c r="L508" s="32" t="n">
        <f aca="false">J508+K508</f>
        <v>4129.6</v>
      </c>
    </row>
    <row r="509" customFormat="false" ht="15" hidden="false" customHeight="false" outlineLevel="0" collapsed="false">
      <c r="A509" s="34" t="s">
        <v>19</v>
      </c>
      <c r="B509" s="35" t="n">
        <v>1000</v>
      </c>
      <c r="C509" s="35" t="n">
        <v>1001</v>
      </c>
      <c r="D509" s="30" t="s">
        <v>313</v>
      </c>
      <c r="E509" s="35" t="s">
        <v>279</v>
      </c>
      <c r="F509" s="36" t="n">
        <v>1</v>
      </c>
      <c r="G509" s="37" t="n">
        <v>4320.7</v>
      </c>
      <c r="H509" s="37"/>
      <c r="I509" s="32" t="n">
        <f aca="false">G509+H509</f>
        <v>4320.7</v>
      </c>
      <c r="J509" s="37" t="n">
        <v>4129.6</v>
      </c>
      <c r="K509" s="37"/>
      <c r="L509" s="32" t="n">
        <f aca="false">J509+K509</f>
        <v>4129.6</v>
      </c>
    </row>
    <row r="510" customFormat="false" ht="33.75" hidden="false" customHeight="true" outlineLevel="0" collapsed="false">
      <c r="A510" s="29" t="s">
        <v>315</v>
      </c>
      <c r="B510" s="30" t="s">
        <v>311</v>
      </c>
      <c r="C510" s="30" t="s">
        <v>312</v>
      </c>
      <c r="D510" s="30" t="s">
        <v>316</v>
      </c>
      <c r="E510" s="30"/>
      <c r="F510" s="31"/>
      <c r="G510" s="32" t="n">
        <f aca="false">G514+G511</f>
        <v>755</v>
      </c>
      <c r="H510" s="32" t="n">
        <f aca="false">H514+H511</f>
        <v>0</v>
      </c>
      <c r="I510" s="32" t="n">
        <f aca="false">G510+H510</f>
        <v>755</v>
      </c>
      <c r="J510" s="32" t="n">
        <f aca="false">J514+J511</f>
        <v>815</v>
      </c>
      <c r="K510" s="32" t="n">
        <f aca="false">K514+K511</f>
        <v>0</v>
      </c>
      <c r="L510" s="32" t="n">
        <f aca="false">J510+K510</f>
        <v>815</v>
      </c>
    </row>
    <row r="511" customFormat="false" ht="15" hidden="true" customHeight="true" outlineLevel="0" collapsed="false">
      <c r="A511" s="29" t="s">
        <v>77</v>
      </c>
      <c r="B511" s="30" t="s">
        <v>311</v>
      </c>
      <c r="C511" s="30" t="s">
        <v>312</v>
      </c>
      <c r="D511" s="30" t="s">
        <v>317</v>
      </c>
      <c r="E511" s="30" t="s">
        <v>44</v>
      </c>
      <c r="F511" s="31"/>
      <c r="G511" s="32" t="n">
        <f aca="false">G512</f>
        <v>0</v>
      </c>
      <c r="H511" s="32" t="n">
        <f aca="false">H512</f>
        <v>0</v>
      </c>
      <c r="I511" s="32" t="n">
        <f aca="false">G511+H511</f>
        <v>0</v>
      </c>
      <c r="J511" s="32" t="n">
        <f aca="false">J512</f>
        <v>0</v>
      </c>
      <c r="K511" s="32" t="n">
        <f aca="false">K512</f>
        <v>0</v>
      </c>
      <c r="L511" s="32" t="n">
        <f aca="false">J511+K511</f>
        <v>0</v>
      </c>
    </row>
    <row r="512" customFormat="false" ht="30" hidden="true" customHeight="true" outlineLevel="0" collapsed="false">
      <c r="A512" s="29" t="s">
        <v>45</v>
      </c>
      <c r="B512" s="30" t="s">
        <v>311</v>
      </c>
      <c r="C512" s="30" t="s">
        <v>312</v>
      </c>
      <c r="D512" s="30" t="s">
        <v>317</v>
      </c>
      <c r="E512" s="30" t="s">
        <v>46</v>
      </c>
      <c r="F512" s="31"/>
      <c r="G512" s="32" t="n">
        <f aca="false">G513</f>
        <v>0</v>
      </c>
      <c r="H512" s="32" t="n">
        <f aca="false">H513</f>
        <v>0</v>
      </c>
      <c r="I512" s="32" t="n">
        <f aca="false">G512+H512</f>
        <v>0</v>
      </c>
      <c r="J512" s="32" t="n">
        <f aca="false">J513</f>
        <v>0</v>
      </c>
      <c r="K512" s="32" t="n">
        <f aca="false">K513</f>
        <v>0</v>
      </c>
      <c r="L512" s="32" t="n">
        <f aca="false">J512+K512</f>
        <v>0</v>
      </c>
    </row>
    <row r="513" s="33" customFormat="true" ht="15" hidden="true" customHeight="true" outlineLevel="0" collapsed="false">
      <c r="A513" s="34" t="s">
        <v>19</v>
      </c>
      <c r="B513" s="35" t="s">
        <v>311</v>
      </c>
      <c r="C513" s="35" t="s">
        <v>312</v>
      </c>
      <c r="D513" s="30" t="s">
        <v>317</v>
      </c>
      <c r="E513" s="35" t="s">
        <v>46</v>
      </c>
      <c r="F513" s="36" t="s">
        <v>20</v>
      </c>
      <c r="G513" s="37"/>
      <c r="H513" s="37"/>
      <c r="I513" s="32" t="n">
        <f aca="false">G513+H513</f>
        <v>0</v>
      </c>
      <c r="J513" s="37"/>
      <c r="K513" s="37"/>
      <c r="L513" s="32" t="n">
        <f aca="false">J513+K513</f>
        <v>0</v>
      </c>
    </row>
    <row r="514" customFormat="false" ht="15" hidden="false" customHeight="false" outlineLevel="0" collapsed="false">
      <c r="A514" s="29" t="s">
        <v>84</v>
      </c>
      <c r="B514" s="30" t="s">
        <v>311</v>
      </c>
      <c r="C514" s="30" t="s">
        <v>312</v>
      </c>
      <c r="D514" s="30" t="s">
        <v>316</v>
      </c>
      <c r="E514" s="30" t="s">
        <v>85</v>
      </c>
      <c r="F514" s="31"/>
      <c r="G514" s="32" t="n">
        <f aca="false">G515</f>
        <v>755</v>
      </c>
      <c r="H514" s="32" t="n">
        <f aca="false">H515</f>
        <v>0</v>
      </c>
      <c r="I514" s="32" t="n">
        <f aca="false">G514+H514</f>
        <v>755</v>
      </c>
      <c r="J514" s="32" t="n">
        <f aca="false">J515</f>
        <v>815</v>
      </c>
      <c r="K514" s="32" t="n">
        <f aca="false">K515</f>
        <v>0</v>
      </c>
      <c r="L514" s="32" t="n">
        <f aca="false">J514+K514</f>
        <v>815</v>
      </c>
    </row>
    <row r="515" customFormat="false" ht="15" hidden="false" customHeight="false" outlineLevel="0" collapsed="false">
      <c r="A515" s="29" t="s">
        <v>318</v>
      </c>
      <c r="B515" s="30" t="s">
        <v>311</v>
      </c>
      <c r="C515" s="30" t="s">
        <v>312</v>
      </c>
      <c r="D515" s="30" t="s">
        <v>316</v>
      </c>
      <c r="E515" s="30" t="s">
        <v>319</v>
      </c>
      <c r="F515" s="31"/>
      <c r="G515" s="32" t="n">
        <f aca="false">G516</f>
        <v>755</v>
      </c>
      <c r="H515" s="32" t="n">
        <f aca="false">H516</f>
        <v>0</v>
      </c>
      <c r="I515" s="32" t="n">
        <f aca="false">G515+H515</f>
        <v>755</v>
      </c>
      <c r="J515" s="32" t="n">
        <f aca="false">J516</f>
        <v>815</v>
      </c>
      <c r="K515" s="32" t="n">
        <f aca="false">K516</f>
        <v>0</v>
      </c>
      <c r="L515" s="32" t="n">
        <f aca="false">J515+K515</f>
        <v>815</v>
      </c>
    </row>
    <row r="516" s="33" customFormat="true" ht="15" hidden="false" customHeight="false" outlineLevel="0" collapsed="false">
      <c r="A516" s="34" t="s">
        <v>19</v>
      </c>
      <c r="B516" s="35" t="s">
        <v>311</v>
      </c>
      <c r="C516" s="35" t="s">
        <v>312</v>
      </c>
      <c r="D516" s="30" t="s">
        <v>316</v>
      </c>
      <c r="E516" s="35" t="s">
        <v>319</v>
      </c>
      <c r="F516" s="36" t="s">
        <v>20</v>
      </c>
      <c r="G516" s="37" t="n">
        <v>755</v>
      </c>
      <c r="H516" s="37"/>
      <c r="I516" s="32" t="n">
        <f aca="false">G516+H516</f>
        <v>755</v>
      </c>
      <c r="J516" s="37" t="n">
        <v>815</v>
      </c>
      <c r="K516" s="37"/>
      <c r="L516" s="32" t="n">
        <f aca="false">J516+K516</f>
        <v>815</v>
      </c>
    </row>
    <row r="517" customFormat="false" ht="14.25" hidden="false" customHeight="false" outlineLevel="0" collapsed="false">
      <c r="A517" s="24" t="s">
        <v>320</v>
      </c>
      <c r="B517" s="26" t="n">
        <v>1000</v>
      </c>
      <c r="C517" s="26" t="n">
        <v>1003</v>
      </c>
      <c r="D517" s="26"/>
      <c r="E517" s="26"/>
      <c r="F517" s="27"/>
      <c r="G517" s="25" t="n">
        <f aca="false">G518</f>
        <v>1290.947</v>
      </c>
      <c r="H517" s="25" t="n">
        <f aca="false">H518</f>
        <v>0</v>
      </c>
      <c r="I517" s="25" t="n">
        <f aca="false">G517+H517</f>
        <v>1290.947</v>
      </c>
      <c r="J517" s="25" t="n">
        <f aca="false">J518</f>
        <v>0</v>
      </c>
      <c r="K517" s="25" t="n">
        <f aca="false">K518</f>
        <v>0</v>
      </c>
      <c r="L517" s="25" t="n">
        <f aca="false">J517+K517</f>
        <v>0</v>
      </c>
    </row>
    <row r="518" customFormat="false" ht="30" hidden="false" customHeight="false" outlineLevel="0" collapsed="false">
      <c r="A518" s="65" t="s">
        <v>172</v>
      </c>
      <c r="B518" s="30" t="s">
        <v>311</v>
      </c>
      <c r="C518" s="30" t="s">
        <v>321</v>
      </c>
      <c r="D518" s="30" t="s">
        <v>173</v>
      </c>
      <c r="E518" s="50"/>
      <c r="F518" s="49"/>
      <c r="G518" s="37" t="n">
        <f aca="false">G519</f>
        <v>1290.947</v>
      </c>
      <c r="H518" s="37" t="n">
        <f aca="false">H519</f>
        <v>0</v>
      </c>
      <c r="I518" s="32" t="n">
        <f aca="false">G518+H518</f>
        <v>1290.947</v>
      </c>
      <c r="J518" s="37" t="n">
        <f aca="false">J519</f>
        <v>0</v>
      </c>
      <c r="K518" s="37" t="n">
        <f aca="false">K519</f>
        <v>0</v>
      </c>
      <c r="L518" s="32" t="n">
        <f aca="false">J518+K518</f>
        <v>0</v>
      </c>
    </row>
    <row r="519" customFormat="false" ht="30" hidden="false" customHeight="false" outlineLevel="0" collapsed="false">
      <c r="A519" s="65" t="s">
        <v>322</v>
      </c>
      <c r="B519" s="30" t="s">
        <v>311</v>
      </c>
      <c r="C519" s="30" t="s">
        <v>321</v>
      </c>
      <c r="D519" s="30" t="s">
        <v>323</v>
      </c>
      <c r="E519" s="30"/>
      <c r="F519" s="80"/>
      <c r="G519" s="37" t="n">
        <f aca="false">G520</f>
        <v>1290.947</v>
      </c>
      <c r="H519" s="37" t="n">
        <f aca="false">H520</f>
        <v>0</v>
      </c>
      <c r="I519" s="32" t="n">
        <f aca="false">G519+H519</f>
        <v>1290.947</v>
      </c>
      <c r="J519" s="37" t="n">
        <f aca="false">J520</f>
        <v>0</v>
      </c>
      <c r="K519" s="37" t="n">
        <f aca="false">K520</f>
        <v>0</v>
      </c>
      <c r="L519" s="32" t="n">
        <f aca="false">J519+K519</f>
        <v>0</v>
      </c>
    </row>
    <row r="520" customFormat="false" ht="60" hidden="false" customHeight="false" outlineLevel="0" collapsed="false">
      <c r="A520" s="65" t="s">
        <v>324</v>
      </c>
      <c r="B520" s="30" t="s">
        <v>311</v>
      </c>
      <c r="C520" s="30" t="s">
        <v>321</v>
      </c>
      <c r="D520" s="30" t="s">
        <v>325</v>
      </c>
      <c r="E520" s="30"/>
      <c r="F520" s="80"/>
      <c r="G520" s="37" t="n">
        <f aca="false">G526+G521</f>
        <v>1290.947</v>
      </c>
      <c r="H520" s="37" t="n">
        <f aca="false">H526+H521</f>
        <v>0</v>
      </c>
      <c r="I520" s="32" t="n">
        <f aca="false">G520+H520</f>
        <v>1290.947</v>
      </c>
      <c r="J520" s="37" t="n">
        <f aca="false">J526</f>
        <v>0</v>
      </c>
      <c r="K520" s="37" t="n">
        <f aca="false">K526</f>
        <v>0</v>
      </c>
      <c r="L520" s="32" t="n">
        <f aca="false">J520+K520</f>
        <v>0</v>
      </c>
    </row>
    <row r="521" customFormat="false" ht="15" hidden="false" customHeight="false" outlineLevel="0" collapsed="false">
      <c r="A521" s="65" t="s">
        <v>178</v>
      </c>
      <c r="B521" s="30" t="s">
        <v>311</v>
      </c>
      <c r="C521" s="30" t="s">
        <v>321</v>
      </c>
      <c r="D521" s="30" t="s">
        <v>326</v>
      </c>
      <c r="E521" s="30"/>
      <c r="F521" s="80"/>
      <c r="G521" s="37" t="n">
        <f aca="false">G522</f>
        <v>304.687</v>
      </c>
      <c r="H521" s="37" t="n">
        <f aca="false">H522</f>
        <v>0</v>
      </c>
      <c r="I521" s="32" t="n">
        <f aca="false">G521+H521</f>
        <v>304.687</v>
      </c>
      <c r="J521" s="37"/>
      <c r="K521" s="37"/>
      <c r="L521" s="32" t="n">
        <f aca="false">J521+K521</f>
        <v>0</v>
      </c>
    </row>
    <row r="522" customFormat="false" ht="15" hidden="false" customHeight="false" outlineLevel="0" collapsed="false">
      <c r="A522" s="44" t="s">
        <v>84</v>
      </c>
      <c r="B522" s="30" t="s">
        <v>311</v>
      </c>
      <c r="C522" s="30" t="s">
        <v>321</v>
      </c>
      <c r="D522" s="30" t="s">
        <v>326</v>
      </c>
      <c r="E522" s="30" t="s">
        <v>85</v>
      </c>
      <c r="F522" s="80"/>
      <c r="G522" s="37" t="n">
        <f aca="false">G523</f>
        <v>304.687</v>
      </c>
      <c r="H522" s="37" t="n">
        <f aca="false">H523</f>
        <v>0</v>
      </c>
      <c r="I522" s="32" t="n">
        <f aca="false">G522+H522</f>
        <v>304.687</v>
      </c>
      <c r="J522" s="37"/>
      <c r="K522" s="37"/>
      <c r="L522" s="32" t="n">
        <f aca="false">J522+K522</f>
        <v>0</v>
      </c>
    </row>
    <row r="523" customFormat="false" ht="30" hidden="false" customHeight="false" outlineLevel="0" collapsed="false">
      <c r="A523" s="44" t="s">
        <v>327</v>
      </c>
      <c r="B523" s="30" t="s">
        <v>311</v>
      </c>
      <c r="C523" s="30" t="s">
        <v>321</v>
      </c>
      <c r="D523" s="30" t="s">
        <v>326</v>
      </c>
      <c r="E523" s="30" t="s">
        <v>279</v>
      </c>
      <c r="F523" s="80"/>
      <c r="G523" s="37" t="n">
        <f aca="false">G524+G525</f>
        <v>304.687</v>
      </c>
      <c r="H523" s="37" t="n">
        <f aca="false">H524+H525</f>
        <v>0</v>
      </c>
      <c r="I523" s="32" t="n">
        <f aca="false">G523+H523</f>
        <v>304.687</v>
      </c>
      <c r="J523" s="37"/>
      <c r="K523" s="37"/>
      <c r="L523" s="32" t="n">
        <f aca="false">J523+K523</f>
        <v>0</v>
      </c>
    </row>
    <row r="524" customFormat="false" ht="15" hidden="false" customHeight="false" outlineLevel="0" collapsed="false">
      <c r="A524" s="45" t="s">
        <v>19</v>
      </c>
      <c r="B524" s="30" t="s">
        <v>311</v>
      </c>
      <c r="C524" s="30" t="s">
        <v>321</v>
      </c>
      <c r="D524" s="30" t="s">
        <v>326</v>
      </c>
      <c r="E524" s="30" t="s">
        <v>279</v>
      </c>
      <c r="F524" s="80" t="s">
        <v>20</v>
      </c>
      <c r="G524" s="37" t="n">
        <v>191.687</v>
      </c>
      <c r="H524" s="37"/>
      <c r="I524" s="32" t="n">
        <f aca="false">G524+H524</f>
        <v>191.687</v>
      </c>
      <c r="J524" s="37"/>
      <c r="K524" s="37"/>
      <c r="L524" s="32" t="n">
        <f aca="false">J524+K524</f>
        <v>0</v>
      </c>
    </row>
    <row r="525" customFormat="false" ht="15" hidden="false" customHeight="false" outlineLevel="0" collapsed="false">
      <c r="A525" s="45" t="s">
        <v>21</v>
      </c>
      <c r="B525" s="30" t="s">
        <v>311</v>
      </c>
      <c r="C525" s="30" t="s">
        <v>321</v>
      </c>
      <c r="D525" s="30" t="s">
        <v>326</v>
      </c>
      <c r="E525" s="30" t="s">
        <v>279</v>
      </c>
      <c r="F525" s="80" t="s">
        <v>22</v>
      </c>
      <c r="G525" s="37" t="n">
        <v>113</v>
      </c>
      <c r="H525" s="37"/>
      <c r="I525" s="32" t="n">
        <f aca="false">G525+H525</f>
        <v>113</v>
      </c>
      <c r="J525" s="37"/>
      <c r="K525" s="37"/>
      <c r="L525" s="32" t="n">
        <f aca="false">J525+K525</f>
        <v>0</v>
      </c>
    </row>
    <row r="526" customFormat="false" ht="15" hidden="false" customHeight="false" outlineLevel="0" collapsed="false">
      <c r="A526" s="65" t="s">
        <v>178</v>
      </c>
      <c r="B526" s="30" t="s">
        <v>311</v>
      </c>
      <c r="C526" s="30" t="s">
        <v>321</v>
      </c>
      <c r="D526" s="30" t="s">
        <v>328</v>
      </c>
      <c r="E526" s="50"/>
      <c r="F526" s="49"/>
      <c r="G526" s="37" t="n">
        <f aca="false">G527</f>
        <v>986.26</v>
      </c>
      <c r="H526" s="37" t="n">
        <f aca="false">H527</f>
        <v>0</v>
      </c>
      <c r="I526" s="32" t="n">
        <f aca="false">G526+H526</f>
        <v>986.26</v>
      </c>
      <c r="J526" s="37" t="n">
        <f aca="false">J527</f>
        <v>0</v>
      </c>
      <c r="K526" s="37" t="n">
        <f aca="false">K527</f>
        <v>0</v>
      </c>
      <c r="L526" s="32" t="n">
        <f aca="false">J526+K526</f>
        <v>0</v>
      </c>
    </row>
    <row r="527" customFormat="false" ht="15" hidden="false" customHeight="false" outlineLevel="0" collapsed="false">
      <c r="A527" s="44" t="s">
        <v>84</v>
      </c>
      <c r="B527" s="30" t="s">
        <v>311</v>
      </c>
      <c r="C527" s="30" t="s">
        <v>321</v>
      </c>
      <c r="D527" s="30" t="s">
        <v>328</v>
      </c>
      <c r="E527" s="50" t="s">
        <v>85</v>
      </c>
      <c r="F527" s="49"/>
      <c r="G527" s="37" t="n">
        <f aca="false">G528</f>
        <v>986.26</v>
      </c>
      <c r="H527" s="37" t="n">
        <f aca="false">H528</f>
        <v>0</v>
      </c>
      <c r="I527" s="32" t="n">
        <f aca="false">G527+H527</f>
        <v>986.26</v>
      </c>
      <c r="J527" s="37" t="n">
        <f aca="false">J528</f>
        <v>0</v>
      </c>
      <c r="K527" s="37" t="n">
        <f aca="false">K528</f>
        <v>0</v>
      </c>
      <c r="L527" s="32" t="n">
        <f aca="false">J527+K527</f>
        <v>0</v>
      </c>
    </row>
    <row r="528" customFormat="false" ht="30" hidden="false" customHeight="false" outlineLevel="0" collapsed="false">
      <c r="A528" s="44" t="s">
        <v>327</v>
      </c>
      <c r="B528" s="30" t="s">
        <v>311</v>
      </c>
      <c r="C528" s="30" t="s">
        <v>321</v>
      </c>
      <c r="D528" s="30" t="s">
        <v>328</v>
      </c>
      <c r="E528" s="50" t="s">
        <v>279</v>
      </c>
      <c r="F528" s="50"/>
      <c r="G528" s="37" t="n">
        <f aca="false">G529+G530+G531</f>
        <v>986.26</v>
      </c>
      <c r="H528" s="37" t="n">
        <f aca="false">H529+H530+H531</f>
        <v>0</v>
      </c>
      <c r="I528" s="32" t="n">
        <f aca="false">G528+H528</f>
        <v>986.26</v>
      </c>
      <c r="J528" s="37" t="n">
        <f aca="false">J529+J530+J531</f>
        <v>0</v>
      </c>
      <c r="K528" s="37" t="n">
        <f aca="false">K529+K530+K531</f>
        <v>0</v>
      </c>
      <c r="L528" s="32" t="n">
        <f aca="false">J528+K528</f>
        <v>0</v>
      </c>
    </row>
    <row r="529" customFormat="false" ht="15" hidden="false" customHeight="false" outlineLevel="0" collapsed="false">
      <c r="A529" s="45" t="s">
        <v>19</v>
      </c>
      <c r="B529" s="30" t="s">
        <v>311</v>
      </c>
      <c r="C529" s="30" t="s">
        <v>321</v>
      </c>
      <c r="D529" s="30" t="s">
        <v>328</v>
      </c>
      <c r="E529" s="50" t="s">
        <v>279</v>
      </c>
      <c r="F529" s="50" t="s">
        <v>20</v>
      </c>
      <c r="G529" s="37" t="n">
        <v>49.313</v>
      </c>
      <c r="H529" s="37"/>
      <c r="I529" s="32" t="n">
        <f aca="false">G529+H529</f>
        <v>49.313</v>
      </c>
      <c r="J529" s="37"/>
      <c r="K529" s="37"/>
      <c r="L529" s="32" t="n">
        <f aca="false">J529+K529</f>
        <v>0</v>
      </c>
    </row>
    <row r="530" customFormat="false" ht="15" hidden="false" customHeight="false" outlineLevel="0" collapsed="false">
      <c r="A530" s="45" t="s">
        <v>21</v>
      </c>
      <c r="B530" s="30" t="s">
        <v>311</v>
      </c>
      <c r="C530" s="30" t="s">
        <v>321</v>
      </c>
      <c r="D530" s="30" t="s">
        <v>328</v>
      </c>
      <c r="E530" s="50" t="s">
        <v>279</v>
      </c>
      <c r="F530" s="50" t="s">
        <v>22</v>
      </c>
      <c r="G530" s="37" t="n">
        <v>46.847</v>
      </c>
      <c r="H530" s="37"/>
      <c r="I530" s="32" t="n">
        <f aca="false">G530+H530</f>
        <v>46.847</v>
      </c>
      <c r="J530" s="37"/>
      <c r="K530" s="37"/>
      <c r="L530" s="32" t="n">
        <f aca="false">J530+K530</f>
        <v>0</v>
      </c>
    </row>
    <row r="531" customFormat="false" ht="15" hidden="false" customHeight="false" outlineLevel="0" collapsed="false">
      <c r="A531" s="45" t="s">
        <v>23</v>
      </c>
      <c r="B531" s="30" t="s">
        <v>311</v>
      </c>
      <c r="C531" s="30" t="s">
        <v>321</v>
      </c>
      <c r="D531" s="30" t="s">
        <v>328</v>
      </c>
      <c r="E531" s="50" t="s">
        <v>279</v>
      </c>
      <c r="F531" s="50" t="s">
        <v>24</v>
      </c>
      <c r="G531" s="37" t="n">
        <v>890.1</v>
      </c>
      <c r="H531" s="37"/>
      <c r="I531" s="32" t="n">
        <f aca="false">G531+H531</f>
        <v>890.1</v>
      </c>
      <c r="J531" s="37"/>
      <c r="K531" s="37"/>
      <c r="L531" s="32" t="n">
        <f aca="false">J531+K531</f>
        <v>0</v>
      </c>
    </row>
    <row r="532" customFormat="false" ht="14.25" hidden="false" customHeight="false" outlineLevel="0" collapsed="false">
      <c r="A532" s="24" t="s">
        <v>329</v>
      </c>
      <c r="B532" s="26" t="n">
        <v>1000</v>
      </c>
      <c r="C532" s="26" t="n">
        <v>1004</v>
      </c>
      <c r="D532" s="26"/>
      <c r="E532" s="26"/>
      <c r="F532" s="27"/>
      <c r="G532" s="25" t="n">
        <f aca="false">G533</f>
        <v>13911.01</v>
      </c>
      <c r="H532" s="25" t="n">
        <f aca="false">H533</f>
        <v>0</v>
      </c>
      <c r="I532" s="25" t="n">
        <f aca="false">G532+H532</f>
        <v>13911.01</v>
      </c>
      <c r="J532" s="25" t="n">
        <f aca="false">J533</f>
        <v>13910.31</v>
      </c>
      <c r="K532" s="25" t="n">
        <f aca="false">K533</f>
        <v>0</v>
      </c>
      <c r="L532" s="25" t="n">
        <f aca="false">J532+K532</f>
        <v>13910.31</v>
      </c>
    </row>
    <row r="533" s="28" customFormat="true" ht="15" hidden="false" customHeight="false" outlineLevel="0" collapsed="false">
      <c r="A533" s="29" t="s">
        <v>31</v>
      </c>
      <c r="B533" s="30" t="s">
        <v>311</v>
      </c>
      <c r="C533" s="30" t="s">
        <v>330</v>
      </c>
      <c r="D533" s="30" t="s">
        <v>32</v>
      </c>
      <c r="E533" s="30"/>
      <c r="F533" s="31"/>
      <c r="G533" s="32" t="n">
        <f aca="false">G534+G547+G551+G555+G559+G565+G542+G538+G569+G573+G577+G585+G581</f>
        <v>13911.01</v>
      </c>
      <c r="H533" s="32" t="n">
        <f aca="false">H534+H547+H551+H555+H559+H565+H542+H538+H569+H573+H577+H585+H581</f>
        <v>0</v>
      </c>
      <c r="I533" s="32" t="n">
        <f aca="false">G533+H533</f>
        <v>13911.01</v>
      </c>
      <c r="J533" s="32" t="n">
        <f aca="false">J534+J547+J551+J555+J559+J565+J542+J538+J569+J573+J577+J585+J581</f>
        <v>13910.31</v>
      </c>
      <c r="K533" s="32" t="n">
        <f aca="false">K534+K547+K551+K555+K559+K565+K542+K538+K569+K573+K577+K585+K581</f>
        <v>0</v>
      </c>
      <c r="L533" s="32" t="n">
        <f aca="false">J533+K533</f>
        <v>13910.31</v>
      </c>
    </row>
    <row r="534" customFormat="false" ht="30" hidden="false" customHeight="true" outlineLevel="0" collapsed="false">
      <c r="A534" s="29" t="s">
        <v>331</v>
      </c>
      <c r="B534" s="30" t="s">
        <v>311</v>
      </c>
      <c r="C534" s="30" t="s">
        <v>330</v>
      </c>
      <c r="D534" s="30" t="s">
        <v>332</v>
      </c>
      <c r="E534" s="30"/>
      <c r="F534" s="31"/>
      <c r="G534" s="32" t="n">
        <f aca="false">G535</f>
        <v>145.2</v>
      </c>
      <c r="H534" s="32" t="n">
        <f aca="false">H535</f>
        <v>0</v>
      </c>
      <c r="I534" s="32" t="n">
        <f aca="false">G534+H534</f>
        <v>145.2</v>
      </c>
      <c r="J534" s="32" t="n">
        <f aca="false">J535</f>
        <v>145.2</v>
      </c>
      <c r="K534" s="32" t="n">
        <f aca="false">K535</f>
        <v>0</v>
      </c>
      <c r="L534" s="32" t="n">
        <f aca="false">J534+K534</f>
        <v>145.2</v>
      </c>
    </row>
    <row r="535" customFormat="false" ht="15" hidden="false" customHeight="false" outlineLevel="0" collapsed="false">
      <c r="A535" s="29" t="s">
        <v>84</v>
      </c>
      <c r="B535" s="30" t="s">
        <v>311</v>
      </c>
      <c r="C535" s="30" t="s">
        <v>330</v>
      </c>
      <c r="D535" s="30" t="s">
        <v>332</v>
      </c>
      <c r="E535" s="30" t="s">
        <v>85</v>
      </c>
      <c r="F535" s="31"/>
      <c r="G535" s="32" t="n">
        <f aca="false">G536</f>
        <v>145.2</v>
      </c>
      <c r="H535" s="32" t="n">
        <f aca="false">H536</f>
        <v>0</v>
      </c>
      <c r="I535" s="32" t="n">
        <f aca="false">G535+H535</f>
        <v>145.2</v>
      </c>
      <c r="J535" s="32" t="n">
        <f aca="false">J536</f>
        <v>145.2</v>
      </c>
      <c r="K535" s="32" t="n">
        <f aca="false">K536</f>
        <v>0</v>
      </c>
      <c r="L535" s="32" t="n">
        <f aca="false">J535+K535</f>
        <v>145.2</v>
      </c>
    </row>
    <row r="536" customFormat="false" ht="15" hidden="false" customHeight="false" outlineLevel="0" collapsed="false">
      <c r="A536" s="29" t="s">
        <v>318</v>
      </c>
      <c r="B536" s="30" t="s">
        <v>311</v>
      </c>
      <c r="C536" s="30" t="s">
        <v>330</v>
      </c>
      <c r="D536" s="30" t="s">
        <v>332</v>
      </c>
      <c r="E536" s="30" t="s">
        <v>319</v>
      </c>
      <c r="F536" s="31"/>
      <c r="G536" s="32" t="n">
        <f aca="false">G537</f>
        <v>145.2</v>
      </c>
      <c r="H536" s="32" t="n">
        <f aca="false">H537</f>
        <v>0</v>
      </c>
      <c r="I536" s="32" t="n">
        <f aca="false">G536+H536</f>
        <v>145.2</v>
      </c>
      <c r="J536" s="32" t="n">
        <f aca="false">J537</f>
        <v>145.2</v>
      </c>
      <c r="K536" s="32" t="n">
        <f aca="false">K537</f>
        <v>0</v>
      </c>
      <c r="L536" s="32" t="n">
        <f aca="false">J536+K536</f>
        <v>145.2</v>
      </c>
    </row>
    <row r="537" customFormat="false" ht="15" hidden="false" customHeight="false" outlineLevel="0" collapsed="false">
      <c r="A537" s="34" t="s">
        <v>23</v>
      </c>
      <c r="B537" s="35" t="s">
        <v>311</v>
      </c>
      <c r="C537" s="35" t="s">
        <v>330</v>
      </c>
      <c r="D537" s="30" t="s">
        <v>332</v>
      </c>
      <c r="E537" s="35" t="s">
        <v>319</v>
      </c>
      <c r="F537" s="36" t="s">
        <v>24</v>
      </c>
      <c r="G537" s="37" t="n">
        <v>145.2</v>
      </c>
      <c r="H537" s="37"/>
      <c r="I537" s="32" t="n">
        <f aca="false">G537+H537</f>
        <v>145.2</v>
      </c>
      <c r="J537" s="37" t="n">
        <v>145.2</v>
      </c>
      <c r="K537" s="37"/>
      <c r="L537" s="32" t="n">
        <f aca="false">J537+K537</f>
        <v>145.2</v>
      </c>
    </row>
    <row r="538" customFormat="false" ht="60" hidden="false" customHeight="false" outlineLevel="0" collapsed="false">
      <c r="A538" s="44" t="s">
        <v>333</v>
      </c>
      <c r="B538" s="50" t="s">
        <v>311</v>
      </c>
      <c r="C538" s="50" t="s">
        <v>330</v>
      </c>
      <c r="D538" s="50" t="s">
        <v>334</v>
      </c>
      <c r="E538" s="50"/>
      <c r="F538" s="50"/>
      <c r="G538" s="32" t="n">
        <f aca="false">G539</f>
        <v>50</v>
      </c>
      <c r="H538" s="32" t="n">
        <f aca="false">H539</f>
        <v>0</v>
      </c>
      <c r="I538" s="32" t="n">
        <f aca="false">G538+H538</f>
        <v>50</v>
      </c>
      <c r="J538" s="32" t="n">
        <f aca="false">J539</f>
        <v>50</v>
      </c>
      <c r="K538" s="32" t="n">
        <f aca="false">K539</f>
        <v>0</v>
      </c>
      <c r="L538" s="32" t="n">
        <f aca="false">J538+K538</f>
        <v>50</v>
      </c>
    </row>
    <row r="539" customFormat="false" ht="15" hidden="false" customHeight="false" outlineLevel="0" collapsed="false">
      <c r="A539" s="29" t="s">
        <v>84</v>
      </c>
      <c r="B539" s="50" t="s">
        <v>311</v>
      </c>
      <c r="C539" s="50" t="s">
        <v>330</v>
      </c>
      <c r="D539" s="50" t="s">
        <v>334</v>
      </c>
      <c r="E539" s="51" t="s">
        <v>85</v>
      </c>
      <c r="F539" s="51"/>
      <c r="G539" s="37" t="n">
        <f aca="false">G540</f>
        <v>50</v>
      </c>
      <c r="H539" s="37" t="n">
        <f aca="false">H540</f>
        <v>0</v>
      </c>
      <c r="I539" s="32" t="n">
        <f aca="false">G539+H539</f>
        <v>50</v>
      </c>
      <c r="J539" s="37" t="n">
        <f aca="false">J540</f>
        <v>50</v>
      </c>
      <c r="K539" s="37" t="n">
        <f aca="false">K540</f>
        <v>0</v>
      </c>
      <c r="L539" s="32" t="n">
        <f aca="false">J539+K539</f>
        <v>50</v>
      </c>
    </row>
    <row r="540" customFormat="false" ht="15" hidden="false" customHeight="false" outlineLevel="0" collapsed="false">
      <c r="A540" s="29" t="s">
        <v>318</v>
      </c>
      <c r="B540" s="50" t="s">
        <v>311</v>
      </c>
      <c r="C540" s="50" t="s">
        <v>330</v>
      </c>
      <c r="D540" s="50" t="s">
        <v>334</v>
      </c>
      <c r="E540" s="51" t="s">
        <v>319</v>
      </c>
      <c r="F540" s="51"/>
      <c r="G540" s="37" t="n">
        <f aca="false">G541</f>
        <v>50</v>
      </c>
      <c r="H540" s="37" t="n">
        <f aca="false">H541</f>
        <v>0</v>
      </c>
      <c r="I540" s="32" t="n">
        <f aca="false">G540+H540</f>
        <v>50</v>
      </c>
      <c r="J540" s="37" t="n">
        <f aca="false">J541</f>
        <v>50</v>
      </c>
      <c r="K540" s="37" t="n">
        <f aca="false">K541</f>
        <v>0</v>
      </c>
      <c r="L540" s="32" t="n">
        <f aca="false">J540+K540</f>
        <v>50</v>
      </c>
    </row>
    <row r="541" customFormat="false" ht="15" hidden="false" customHeight="false" outlineLevel="0" collapsed="false">
      <c r="A541" s="45" t="s">
        <v>21</v>
      </c>
      <c r="B541" s="51" t="s">
        <v>311</v>
      </c>
      <c r="C541" s="51" t="s">
        <v>330</v>
      </c>
      <c r="D541" s="50" t="s">
        <v>334</v>
      </c>
      <c r="E541" s="51" t="s">
        <v>319</v>
      </c>
      <c r="F541" s="51" t="s">
        <v>22</v>
      </c>
      <c r="G541" s="37" t="n">
        <v>50</v>
      </c>
      <c r="H541" s="37"/>
      <c r="I541" s="32" t="n">
        <f aca="false">G541+H541</f>
        <v>50</v>
      </c>
      <c r="J541" s="37" t="n">
        <v>50</v>
      </c>
      <c r="K541" s="37"/>
      <c r="L541" s="32" t="n">
        <f aca="false">J541+K541</f>
        <v>50</v>
      </c>
    </row>
    <row r="542" customFormat="false" ht="77.25" hidden="true" customHeight="true" outlineLevel="0" collapsed="false">
      <c r="A542" s="81" t="s">
        <v>335</v>
      </c>
      <c r="B542" s="50" t="s">
        <v>311</v>
      </c>
      <c r="C542" s="50" t="s">
        <v>330</v>
      </c>
      <c r="D542" s="50" t="s">
        <v>336</v>
      </c>
      <c r="E542" s="50"/>
      <c r="F542" s="50"/>
      <c r="G542" s="32" t="n">
        <f aca="false">G543</f>
        <v>0</v>
      </c>
      <c r="H542" s="32" t="n">
        <f aca="false">H543</f>
        <v>0</v>
      </c>
      <c r="I542" s="32" t="n">
        <f aca="false">G542+H542</f>
        <v>0</v>
      </c>
      <c r="J542" s="32" t="n">
        <f aca="false">J543</f>
        <v>0</v>
      </c>
      <c r="K542" s="32" t="n">
        <f aca="false">K543</f>
        <v>0</v>
      </c>
      <c r="L542" s="32" t="n">
        <f aca="false">J542+K542</f>
        <v>0</v>
      </c>
    </row>
    <row r="543" customFormat="false" ht="30" hidden="true" customHeight="true" outlineLevel="0" collapsed="false">
      <c r="A543" s="44" t="s">
        <v>180</v>
      </c>
      <c r="B543" s="50" t="s">
        <v>311</v>
      </c>
      <c r="C543" s="50" t="s">
        <v>330</v>
      </c>
      <c r="D543" s="50" t="s">
        <v>336</v>
      </c>
      <c r="E543" s="50" t="s">
        <v>181</v>
      </c>
      <c r="F543" s="50"/>
      <c r="G543" s="32" t="n">
        <f aca="false">G544</f>
        <v>0</v>
      </c>
      <c r="H543" s="32" t="n">
        <f aca="false">H544</f>
        <v>0</v>
      </c>
      <c r="I543" s="32" t="n">
        <f aca="false">G543+H543</f>
        <v>0</v>
      </c>
      <c r="J543" s="32" t="n">
        <f aca="false">J544</f>
        <v>0</v>
      </c>
      <c r="K543" s="32" t="n">
        <f aca="false">K544</f>
        <v>0</v>
      </c>
      <c r="L543" s="32" t="n">
        <f aca="false">J543+K543</f>
        <v>0</v>
      </c>
    </row>
    <row r="544" customFormat="false" ht="15" hidden="true" customHeight="true" outlineLevel="0" collapsed="false">
      <c r="A544" s="44" t="s">
        <v>182</v>
      </c>
      <c r="B544" s="50" t="s">
        <v>311</v>
      </c>
      <c r="C544" s="50" t="s">
        <v>330</v>
      </c>
      <c r="D544" s="50" t="s">
        <v>336</v>
      </c>
      <c r="E544" s="50" t="s">
        <v>183</v>
      </c>
      <c r="F544" s="50"/>
      <c r="G544" s="32" t="n">
        <f aca="false">G546+G545</f>
        <v>0</v>
      </c>
      <c r="H544" s="32" t="n">
        <f aca="false">H546+H545</f>
        <v>0</v>
      </c>
      <c r="I544" s="32" t="n">
        <f aca="false">G544+H544</f>
        <v>0</v>
      </c>
      <c r="J544" s="32" t="n">
        <f aca="false">J546+J545</f>
        <v>0</v>
      </c>
      <c r="K544" s="32" t="n">
        <f aca="false">K546+K545</f>
        <v>0</v>
      </c>
      <c r="L544" s="32" t="n">
        <f aca="false">J544+K544</f>
        <v>0</v>
      </c>
    </row>
    <row r="545" customFormat="false" ht="15" hidden="true" customHeight="true" outlineLevel="0" collapsed="false">
      <c r="A545" s="45" t="s">
        <v>21</v>
      </c>
      <c r="B545" s="51" t="s">
        <v>311</v>
      </c>
      <c r="C545" s="51" t="s">
        <v>330</v>
      </c>
      <c r="D545" s="50" t="s">
        <v>336</v>
      </c>
      <c r="E545" s="51" t="s">
        <v>183</v>
      </c>
      <c r="F545" s="51" t="s">
        <v>22</v>
      </c>
      <c r="G545" s="37"/>
      <c r="H545" s="37"/>
      <c r="I545" s="32" t="n">
        <f aca="false">G545+H545</f>
        <v>0</v>
      </c>
      <c r="J545" s="37"/>
      <c r="K545" s="37"/>
      <c r="L545" s="32" t="n">
        <f aca="false">J545+K545</f>
        <v>0</v>
      </c>
    </row>
    <row r="546" customFormat="false" ht="15" hidden="true" customHeight="true" outlineLevel="0" collapsed="false">
      <c r="A546" s="45" t="s">
        <v>21</v>
      </c>
      <c r="B546" s="51" t="s">
        <v>311</v>
      </c>
      <c r="C546" s="51" t="s">
        <v>330</v>
      </c>
      <c r="D546" s="50" t="s">
        <v>336</v>
      </c>
      <c r="E546" s="51" t="s">
        <v>183</v>
      </c>
      <c r="F546" s="51" t="s">
        <v>24</v>
      </c>
      <c r="G546" s="37"/>
      <c r="H546" s="37"/>
      <c r="I546" s="32" t="n">
        <f aca="false">G546+H546</f>
        <v>0</v>
      </c>
      <c r="J546" s="37"/>
      <c r="K546" s="37"/>
      <c r="L546" s="32" t="n">
        <f aca="false">J546+K546</f>
        <v>0</v>
      </c>
    </row>
    <row r="547" customFormat="false" ht="48.75" hidden="false" customHeight="true" outlineLevel="0" collapsed="false">
      <c r="A547" s="29" t="s">
        <v>337</v>
      </c>
      <c r="B547" s="30" t="n">
        <v>1000</v>
      </c>
      <c r="C547" s="30" t="n">
        <v>1004</v>
      </c>
      <c r="D547" s="30" t="s">
        <v>338</v>
      </c>
      <c r="E547" s="30"/>
      <c r="F547" s="31"/>
      <c r="G547" s="32" t="n">
        <f aca="false">G548</f>
        <v>1272.5</v>
      </c>
      <c r="H547" s="32" t="n">
        <f aca="false">H548</f>
        <v>0</v>
      </c>
      <c r="I547" s="32" t="n">
        <f aca="false">G547+H547</f>
        <v>1272.5</v>
      </c>
      <c r="J547" s="32" t="n">
        <f aca="false">J548</f>
        <v>1272.5</v>
      </c>
      <c r="K547" s="32" t="n">
        <f aca="false">K548</f>
        <v>0</v>
      </c>
      <c r="L547" s="32" t="n">
        <f aca="false">J547+K547</f>
        <v>1272.5</v>
      </c>
    </row>
    <row r="548" customFormat="false" ht="15" hidden="false" customHeight="false" outlineLevel="0" collapsed="false">
      <c r="A548" s="29" t="s">
        <v>84</v>
      </c>
      <c r="B548" s="30" t="s">
        <v>311</v>
      </c>
      <c r="C548" s="30" t="s">
        <v>330</v>
      </c>
      <c r="D548" s="30" t="s">
        <v>338</v>
      </c>
      <c r="E548" s="30" t="s">
        <v>85</v>
      </c>
      <c r="F548" s="31"/>
      <c r="G548" s="32" t="n">
        <f aca="false">G549</f>
        <v>1272.5</v>
      </c>
      <c r="H548" s="32" t="n">
        <f aca="false">H549</f>
        <v>0</v>
      </c>
      <c r="I548" s="32" t="n">
        <f aca="false">G548+H548</f>
        <v>1272.5</v>
      </c>
      <c r="J548" s="32" t="n">
        <f aca="false">J549</f>
        <v>1272.5</v>
      </c>
      <c r="K548" s="32" t="n">
        <f aca="false">K549</f>
        <v>0</v>
      </c>
      <c r="L548" s="32" t="n">
        <f aca="false">J548+K548</f>
        <v>1272.5</v>
      </c>
    </row>
    <row r="549" customFormat="false" ht="30" hidden="false" customHeight="false" outlineLevel="0" collapsed="false">
      <c r="A549" s="29" t="s">
        <v>278</v>
      </c>
      <c r="B549" s="30" t="n">
        <v>1000</v>
      </c>
      <c r="C549" s="30" t="n">
        <v>1004</v>
      </c>
      <c r="D549" s="30" t="s">
        <v>338</v>
      </c>
      <c r="E549" s="30" t="s">
        <v>279</v>
      </c>
      <c r="F549" s="31"/>
      <c r="G549" s="32" t="n">
        <f aca="false">G550</f>
        <v>1272.5</v>
      </c>
      <c r="H549" s="32" t="n">
        <f aca="false">H550</f>
        <v>0</v>
      </c>
      <c r="I549" s="32" t="n">
        <f aca="false">G549+H549</f>
        <v>1272.5</v>
      </c>
      <c r="J549" s="32" t="n">
        <f aca="false">J550</f>
        <v>1272.5</v>
      </c>
      <c r="K549" s="32" t="n">
        <f aca="false">K550</f>
        <v>0</v>
      </c>
      <c r="L549" s="32" t="n">
        <f aca="false">J549+K549</f>
        <v>1272.5</v>
      </c>
    </row>
    <row r="550" customFormat="false" ht="15" hidden="false" customHeight="false" outlineLevel="0" collapsed="false">
      <c r="A550" s="34" t="s">
        <v>21</v>
      </c>
      <c r="B550" s="35" t="n">
        <v>1000</v>
      </c>
      <c r="C550" s="35" t="n">
        <v>1004</v>
      </c>
      <c r="D550" s="30" t="s">
        <v>338</v>
      </c>
      <c r="E550" s="35" t="s">
        <v>279</v>
      </c>
      <c r="F550" s="36" t="s">
        <v>22</v>
      </c>
      <c r="G550" s="37" t="n">
        <v>1272.5</v>
      </c>
      <c r="H550" s="37"/>
      <c r="I550" s="32" t="n">
        <f aca="false">G550+H550</f>
        <v>1272.5</v>
      </c>
      <c r="J550" s="37" t="n">
        <v>1272.5</v>
      </c>
      <c r="K550" s="37"/>
      <c r="L550" s="32" t="n">
        <f aca="false">J550+K550</f>
        <v>1272.5</v>
      </c>
    </row>
    <row r="551" customFormat="false" ht="60" hidden="true" customHeight="true" outlineLevel="0" collapsed="false">
      <c r="A551" s="29" t="s">
        <v>339</v>
      </c>
      <c r="B551" s="30" t="s">
        <v>311</v>
      </c>
      <c r="C551" s="30" t="s">
        <v>330</v>
      </c>
      <c r="D551" s="30" t="s">
        <v>340</v>
      </c>
      <c r="E551" s="30"/>
      <c r="F551" s="31"/>
      <c r="G551" s="32" t="n">
        <f aca="false">G552</f>
        <v>0</v>
      </c>
      <c r="H551" s="32" t="n">
        <f aca="false">H552</f>
        <v>0</v>
      </c>
      <c r="I551" s="32" t="n">
        <f aca="false">G551+H551</f>
        <v>0</v>
      </c>
      <c r="J551" s="32" t="n">
        <f aca="false">J552</f>
        <v>0</v>
      </c>
      <c r="K551" s="32" t="n">
        <f aca="false">K552</f>
        <v>0</v>
      </c>
      <c r="L551" s="32" t="n">
        <f aca="false">J551+K551</f>
        <v>0</v>
      </c>
    </row>
    <row r="552" customFormat="false" ht="15" hidden="true" customHeight="true" outlineLevel="0" collapsed="false">
      <c r="A552" s="29" t="s">
        <v>84</v>
      </c>
      <c r="B552" s="30" t="s">
        <v>311</v>
      </c>
      <c r="C552" s="30" t="s">
        <v>330</v>
      </c>
      <c r="D552" s="30" t="s">
        <v>340</v>
      </c>
      <c r="E552" s="30" t="s">
        <v>85</v>
      </c>
      <c r="F552" s="31"/>
      <c r="G552" s="32" t="n">
        <f aca="false">G553</f>
        <v>0</v>
      </c>
      <c r="H552" s="32" t="n">
        <f aca="false">H553</f>
        <v>0</v>
      </c>
      <c r="I552" s="32" t="n">
        <f aca="false">G552+H552</f>
        <v>0</v>
      </c>
      <c r="J552" s="32" t="n">
        <f aca="false">J553</f>
        <v>0</v>
      </c>
      <c r="K552" s="32" t="n">
        <f aca="false">K553</f>
        <v>0</v>
      </c>
      <c r="L552" s="32" t="n">
        <f aca="false">J552+K552</f>
        <v>0</v>
      </c>
    </row>
    <row r="553" customFormat="false" ht="30" hidden="true" customHeight="true" outlineLevel="0" collapsed="false">
      <c r="A553" s="29" t="s">
        <v>278</v>
      </c>
      <c r="B553" s="30" t="s">
        <v>311</v>
      </c>
      <c r="C553" s="30" t="s">
        <v>330</v>
      </c>
      <c r="D553" s="30" t="s">
        <v>340</v>
      </c>
      <c r="E553" s="30" t="s">
        <v>279</v>
      </c>
      <c r="F553" s="31"/>
      <c r="G553" s="32" t="n">
        <f aca="false">G554</f>
        <v>0</v>
      </c>
      <c r="H553" s="32" t="n">
        <f aca="false">H554</f>
        <v>0</v>
      </c>
      <c r="I553" s="32" t="n">
        <f aca="false">G553+H553</f>
        <v>0</v>
      </c>
      <c r="J553" s="32" t="n">
        <f aca="false">J554</f>
        <v>0</v>
      </c>
      <c r="K553" s="32" t="n">
        <f aca="false">K554</f>
        <v>0</v>
      </c>
      <c r="L553" s="32" t="n">
        <f aca="false">J553+K553</f>
        <v>0</v>
      </c>
    </row>
    <row r="554" s="33" customFormat="true" ht="15" hidden="true" customHeight="true" outlineLevel="0" collapsed="false">
      <c r="A554" s="34" t="s">
        <v>21</v>
      </c>
      <c r="B554" s="35" t="s">
        <v>311</v>
      </c>
      <c r="C554" s="35" t="s">
        <v>330</v>
      </c>
      <c r="D554" s="30" t="s">
        <v>340</v>
      </c>
      <c r="E554" s="35" t="s">
        <v>279</v>
      </c>
      <c r="F554" s="36" t="s">
        <v>22</v>
      </c>
      <c r="G554" s="37"/>
      <c r="H554" s="37"/>
      <c r="I554" s="32" t="n">
        <f aca="false">G554+H554</f>
        <v>0</v>
      </c>
      <c r="J554" s="37"/>
      <c r="K554" s="37"/>
      <c r="L554" s="32" t="n">
        <f aca="false">J554+K554</f>
        <v>0</v>
      </c>
    </row>
    <row r="555" customFormat="false" ht="101.25" hidden="false" customHeight="true" outlineLevel="0" collapsed="false">
      <c r="A555" s="29" t="s">
        <v>341</v>
      </c>
      <c r="B555" s="30" t="s">
        <v>311</v>
      </c>
      <c r="C555" s="30" t="s">
        <v>330</v>
      </c>
      <c r="D555" s="30" t="s">
        <v>342</v>
      </c>
      <c r="E555" s="30"/>
      <c r="F555" s="31"/>
      <c r="G555" s="32" t="n">
        <f aca="false">G556</f>
        <v>3.6</v>
      </c>
      <c r="H555" s="32" t="n">
        <f aca="false">H556</f>
        <v>0</v>
      </c>
      <c r="I555" s="32" t="n">
        <f aca="false">G555+H555</f>
        <v>3.6</v>
      </c>
      <c r="J555" s="32" t="n">
        <f aca="false">J556</f>
        <v>3.6</v>
      </c>
      <c r="K555" s="32" t="n">
        <f aca="false">K556</f>
        <v>0</v>
      </c>
      <c r="L555" s="32" t="n">
        <f aca="false">J555+K555</f>
        <v>3.6</v>
      </c>
    </row>
    <row r="556" customFormat="false" ht="15" hidden="false" customHeight="false" outlineLevel="0" collapsed="false">
      <c r="A556" s="29" t="s">
        <v>84</v>
      </c>
      <c r="B556" s="30" t="s">
        <v>311</v>
      </c>
      <c r="C556" s="30" t="s">
        <v>330</v>
      </c>
      <c r="D556" s="30" t="s">
        <v>342</v>
      </c>
      <c r="E556" s="30" t="s">
        <v>85</v>
      </c>
      <c r="F556" s="31"/>
      <c r="G556" s="32" t="n">
        <f aca="false">G557</f>
        <v>3.6</v>
      </c>
      <c r="H556" s="32" t="n">
        <f aca="false">H557</f>
        <v>0</v>
      </c>
      <c r="I556" s="32" t="n">
        <f aca="false">G556+H556</f>
        <v>3.6</v>
      </c>
      <c r="J556" s="32" t="n">
        <f aca="false">J557</f>
        <v>3.6</v>
      </c>
      <c r="K556" s="32" t="n">
        <f aca="false">K557</f>
        <v>0</v>
      </c>
      <c r="L556" s="32" t="n">
        <f aca="false">J556+K556</f>
        <v>3.6</v>
      </c>
    </row>
    <row r="557" customFormat="false" ht="30" hidden="false" customHeight="false" outlineLevel="0" collapsed="false">
      <c r="A557" s="29" t="s">
        <v>278</v>
      </c>
      <c r="B557" s="30" t="s">
        <v>311</v>
      </c>
      <c r="C557" s="30" t="s">
        <v>330</v>
      </c>
      <c r="D557" s="30" t="s">
        <v>342</v>
      </c>
      <c r="E557" s="30" t="s">
        <v>279</v>
      </c>
      <c r="F557" s="31"/>
      <c r="G557" s="32" t="n">
        <f aca="false">G558</f>
        <v>3.6</v>
      </c>
      <c r="H557" s="32" t="n">
        <f aca="false">H558</f>
        <v>0</v>
      </c>
      <c r="I557" s="32" t="n">
        <f aca="false">G557+H557</f>
        <v>3.6</v>
      </c>
      <c r="J557" s="32" t="n">
        <f aca="false">J558</f>
        <v>3.6</v>
      </c>
      <c r="K557" s="32" t="n">
        <f aca="false">K558</f>
        <v>0</v>
      </c>
      <c r="L557" s="32" t="n">
        <f aca="false">J557+K557</f>
        <v>3.6</v>
      </c>
    </row>
    <row r="558" s="33" customFormat="true" ht="15" hidden="false" customHeight="false" outlineLevel="0" collapsed="false">
      <c r="A558" s="34" t="s">
        <v>21</v>
      </c>
      <c r="B558" s="35" t="s">
        <v>311</v>
      </c>
      <c r="C558" s="35" t="s">
        <v>330</v>
      </c>
      <c r="D558" s="30" t="s">
        <v>342</v>
      </c>
      <c r="E558" s="35" t="s">
        <v>279</v>
      </c>
      <c r="F558" s="36" t="s">
        <v>22</v>
      </c>
      <c r="G558" s="37" t="n">
        <v>3.6</v>
      </c>
      <c r="H558" s="37"/>
      <c r="I558" s="32" t="n">
        <f aca="false">G558+H558</f>
        <v>3.6</v>
      </c>
      <c r="J558" s="37" t="n">
        <v>3.6</v>
      </c>
      <c r="K558" s="37"/>
      <c r="L558" s="32" t="n">
        <f aca="false">J558+K558</f>
        <v>3.6</v>
      </c>
    </row>
    <row r="559" customFormat="false" ht="30" hidden="false" customHeight="false" outlineLevel="0" collapsed="false">
      <c r="A559" s="29" t="s">
        <v>343</v>
      </c>
      <c r="B559" s="30" t="n">
        <v>1000</v>
      </c>
      <c r="C559" s="30" t="n">
        <v>1004</v>
      </c>
      <c r="D559" s="30" t="s">
        <v>344</v>
      </c>
      <c r="E559" s="30"/>
      <c r="F559" s="31"/>
      <c r="G559" s="32" t="n">
        <f aca="false">G560</f>
        <v>7118.4</v>
      </c>
      <c r="H559" s="32" t="n">
        <f aca="false">H560</f>
        <v>0</v>
      </c>
      <c r="I559" s="32" t="n">
        <f aca="false">G559+H559</f>
        <v>7118.4</v>
      </c>
      <c r="J559" s="32" t="n">
        <f aca="false">J560</f>
        <v>7118.4</v>
      </c>
      <c r="K559" s="32" t="n">
        <f aca="false">K560</f>
        <v>0</v>
      </c>
      <c r="L559" s="32" t="n">
        <f aca="false">J559+K559</f>
        <v>7118.4</v>
      </c>
    </row>
    <row r="560" customFormat="false" ht="15" hidden="false" customHeight="false" outlineLevel="0" collapsed="false">
      <c r="A560" s="29" t="s">
        <v>84</v>
      </c>
      <c r="B560" s="30" t="s">
        <v>311</v>
      </c>
      <c r="C560" s="30" t="s">
        <v>330</v>
      </c>
      <c r="D560" s="30" t="s">
        <v>344</v>
      </c>
      <c r="E560" s="30" t="s">
        <v>85</v>
      </c>
      <c r="F560" s="31"/>
      <c r="G560" s="32" t="n">
        <f aca="false">G561+G563</f>
        <v>7118.4</v>
      </c>
      <c r="H560" s="32" t="n">
        <f aca="false">H561+H563</f>
        <v>0</v>
      </c>
      <c r="I560" s="32" t="n">
        <f aca="false">G560+H560</f>
        <v>7118.4</v>
      </c>
      <c r="J560" s="32" t="n">
        <f aca="false">J561+J563</f>
        <v>7118.4</v>
      </c>
      <c r="K560" s="32" t="n">
        <f aca="false">K561+K563</f>
        <v>0</v>
      </c>
      <c r="L560" s="32" t="n">
        <f aca="false">J560+K560</f>
        <v>7118.4</v>
      </c>
    </row>
    <row r="561" customFormat="false" ht="15" hidden="false" customHeight="false" outlineLevel="0" collapsed="false">
      <c r="A561" s="29" t="s">
        <v>318</v>
      </c>
      <c r="B561" s="30" t="n">
        <v>1000</v>
      </c>
      <c r="C561" s="30" t="n">
        <v>1004</v>
      </c>
      <c r="D561" s="30" t="s">
        <v>344</v>
      </c>
      <c r="E561" s="30" t="s">
        <v>319</v>
      </c>
      <c r="F561" s="31"/>
      <c r="G561" s="32" t="n">
        <f aca="false">G562</f>
        <v>5371.4</v>
      </c>
      <c r="H561" s="32" t="n">
        <f aca="false">H562</f>
        <v>0</v>
      </c>
      <c r="I561" s="32" t="n">
        <f aca="false">G561+H561</f>
        <v>5371.4</v>
      </c>
      <c r="J561" s="32" t="n">
        <f aca="false">J562</f>
        <v>5371.4</v>
      </c>
      <c r="K561" s="32" t="n">
        <f aca="false">K562</f>
        <v>0</v>
      </c>
      <c r="L561" s="32" t="n">
        <f aca="false">J561+K561</f>
        <v>5371.4</v>
      </c>
    </row>
    <row r="562" customFormat="false" ht="15" hidden="false" customHeight="false" outlineLevel="0" collapsed="false">
      <c r="A562" s="34" t="s">
        <v>21</v>
      </c>
      <c r="B562" s="35" t="n">
        <v>1000</v>
      </c>
      <c r="C562" s="35" t="n">
        <v>1004</v>
      </c>
      <c r="D562" s="30" t="s">
        <v>344</v>
      </c>
      <c r="E562" s="35" t="s">
        <v>319</v>
      </c>
      <c r="F562" s="36" t="s">
        <v>22</v>
      </c>
      <c r="G562" s="37" t="n">
        <f aca="false">5300.9+70.5</f>
        <v>5371.4</v>
      </c>
      <c r="H562" s="37"/>
      <c r="I562" s="32" t="n">
        <f aca="false">G562+H562</f>
        <v>5371.4</v>
      </c>
      <c r="J562" s="37" t="n">
        <f aca="false">5300.9+70.5</f>
        <v>5371.4</v>
      </c>
      <c r="K562" s="37"/>
      <c r="L562" s="32" t="n">
        <f aca="false">J562+K562</f>
        <v>5371.4</v>
      </c>
    </row>
    <row r="563" customFormat="false" ht="30" hidden="false" customHeight="false" outlineLevel="0" collapsed="false">
      <c r="A563" s="29" t="s">
        <v>278</v>
      </c>
      <c r="B563" s="30" t="s">
        <v>311</v>
      </c>
      <c r="C563" s="30" t="s">
        <v>330</v>
      </c>
      <c r="D563" s="30" t="s">
        <v>344</v>
      </c>
      <c r="E563" s="30" t="s">
        <v>279</v>
      </c>
      <c r="F563" s="31"/>
      <c r="G563" s="32" t="n">
        <f aca="false">G564</f>
        <v>1747</v>
      </c>
      <c r="H563" s="32" t="n">
        <f aca="false">H564</f>
        <v>0</v>
      </c>
      <c r="I563" s="32" t="n">
        <f aca="false">G563+H563</f>
        <v>1747</v>
      </c>
      <c r="J563" s="32" t="n">
        <f aca="false">J564</f>
        <v>1747</v>
      </c>
      <c r="K563" s="32" t="n">
        <f aca="false">K564</f>
        <v>0</v>
      </c>
      <c r="L563" s="32" t="n">
        <f aca="false">J563+K563</f>
        <v>1747</v>
      </c>
    </row>
    <row r="564" customFormat="false" ht="15" hidden="false" customHeight="false" outlineLevel="0" collapsed="false">
      <c r="A564" s="34" t="s">
        <v>21</v>
      </c>
      <c r="B564" s="35" t="s">
        <v>311</v>
      </c>
      <c r="C564" s="35" t="s">
        <v>330</v>
      </c>
      <c r="D564" s="30" t="s">
        <v>344</v>
      </c>
      <c r="E564" s="35" t="s">
        <v>279</v>
      </c>
      <c r="F564" s="36" t="s">
        <v>22</v>
      </c>
      <c r="G564" s="37" t="n">
        <v>1747</v>
      </c>
      <c r="H564" s="37"/>
      <c r="I564" s="32" t="n">
        <f aca="false">G564+H564</f>
        <v>1747</v>
      </c>
      <c r="J564" s="37" t="n">
        <v>1747</v>
      </c>
      <c r="K564" s="37"/>
      <c r="L564" s="32" t="n">
        <f aca="false">J564+K564</f>
        <v>1747</v>
      </c>
    </row>
    <row r="565" customFormat="false" ht="30" hidden="false" customHeight="false" outlineLevel="0" collapsed="false">
      <c r="A565" s="29" t="s">
        <v>345</v>
      </c>
      <c r="B565" s="30" t="n">
        <v>1000</v>
      </c>
      <c r="C565" s="30" t="n">
        <v>1004</v>
      </c>
      <c r="D565" s="30" t="s">
        <v>346</v>
      </c>
      <c r="E565" s="30"/>
      <c r="F565" s="31"/>
      <c r="G565" s="32" t="n">
        <f aca="false">G566</f>
        <v>50</v>
      </c>
      <c r="H565" s="32" t="n">
        <f aca="false">H566</f>
        <v>0</v>
      </c>
      <c r="I565" s="32" t="n">
        <f aca="false">G565+H565</f>
        <v>50</v>
      </c>
      <c r="J565" s="32" t="n">
        <f aca="false">J566</f>
        <v>50</v>
      </c>
      <c r="K565" s="32" t="n">
        <f aca="false">K566</f>
        <v>0</v>
      </c>
      <c r="L565" s="32" t="n">
        <f aca="false">J565+K565</f>
        <v>50</v>
      </c>
    </row>
    <row r="566" customFormat="false" ht="15" hidden="false" customHeight="false" outlineLevel="0" collapsed="false">
      <c r="A566" s="29" t="s">
        <v>84</v>
      </c>
      <c r="B566" s="30" t="s">
        <v>311</v>
      </c>
      <c r="C566" s="30" t="s">
        <v>330</v>
      </c>
      <c r="D566" s="30" t="s">
        <v>346</v>
      </c>
      <c r="E566" s="30" t="s">
        <v>85</v>
      </c>
      <c r="F566" s="31"/>
      <c r="G566" s="32" t="n">
        <f aca="false">G567</f>
        <v>50</v>
      </c>
      <c r="H566" s="32" t="n">
        <f aca="false">H567</f>
        <v>0</v>
      </c>
      <c r="I566" s="32" t="n">
        <f aca="false">G566+H566</f>
        <v>50</v>
      </c>
      <c r="J566" s="32" t="n">
        <f aca="false">J567</f>
        <v>50</v>
      </c>
      <c r="K566" s="32" t="n">
        <f aca="false">K567</f>
        <v>0</v>
      </c>
      <c r="L566" s="32" t="n">
        <f aca="false">J566+K566</f>
        <v>50</v>
      </c>
    </row>
    <row r="567" customFormat="false" ht="15" hidden="false" customHeight="false" outlineLevel="0" collapsed="false">
      <c r="A567" s="29" t="s">
        <v>318</v>
      </c>
      <c r="B567" s="30" t="n">
        <v>1000</v>
      </c>
      <c r="C567" s="30" t="n">
        <v>1004</v>
      </c>
      <c r="D567" s="30" t="s">
        <v>346</v>
      </c>
      <c r="E567" s="30" t="s">
        <v>319</v>
      </c>
      <c r="F567" s="31"/>
      <c r="G567" s="32" t="n">
        <f aca="false">G568</f>
        <v>50</v>
      </c>
      <c r="H567" s="32" t="n">
        <f aca="false">H568</f>
        <v>0</v>
      </c>
      <c r="I567" s="32" t="n">
        <f aca="false">G567+H567</f>
        <v>50</v>
      </c>
      <c r="J567" s="32" t="n">
        <f aca="false">J568</f>
        <v>50</v>
      </c>
      <c r="K567" s="32" t="n">
        <f aca="false">K568</f>
        <v>0</v>
      </c>
      <c r="L567" s="32" t="n">
        <f aca="false">J567+K567</f>
        <v>50</v>
      </c>
    </row>
    <row r="568" customFormat="false" ht="15" hidden="false" customHeight="false" outlineLevel="0" collapsed="false">
      <c r="A568" s="34" t="s">
        <v>21</v>
      </c>
      <c r="B568" s="35" t="n">
        <v>1000</v>
      </c>
      <c r="C568" s="35" t="n">
        <v>1004</v>
      </c>
      <c r="D568" s="30" t="s">
        <v>346</v>
      </c>
      <c r="E568" s="35" t="s">
        <v>319</v>
      </c>
      <c r="F568" s="36" t="s">
        <v>22</v>
      </c>
      <c r="G568" s="37" t="n">
        <v>50</v>
      </c>
      <c r="H568" s="37"/>
      <c r="I568" s="32" t="n">
        <f aca="false">G568+H568</f>
        <v>50</v>
      </c>
      <c r="J568" s="37" t="n">
        <v>50</v>
      </c>
      <c r="K568" s="37"/>
      <c r="L568" s="32" t="n">
        <f aca="false">J568+K568</f>
        <v>50</v>
      </c>
    </row>
    <row r="569" customFormat="false" ht="45" hidden="false" customHeight="false" outlineLevel="0" collapsed="false">
      <c r="A569" s="38" t="s">
        <v>347</v>
      </c>
      <c r="B569" s="39" t="s">
        <v>311</v>
      </c>
      <c r="C569" s="39" t="s">
        <v>330</v>
      </c>
      <c r="D569" s="39" t="s">
        <v>348</v>
      </c>
      <c r="E569" s="39"/>
      <c r="F569" s="39"/>
      <c r="G569" s="37" t="n">
        <f aca="false">G570</f>
        <v>5255.91</v>
      </c>
      <c r="H569" s="37" t="n">
        <f aca="false">H570</f>
        <v>0</v>
      </c>
      <c r="I569" s="32" t="n">
        <f aca="false">G569+H569</f>
        <v>5255.91</v>
      </c>
      <c r="J569" s="37" t="n">
        <f aca="false">J570</f>
        <v>5255.91</v>
      </c>
      <c r="K569" s="37" t="n">
        <f aca="false">K570</f>
        <v>0</v>
      </c>
      <c r="L569" s="32" t="n">
        <f aca="false">J569+K569</f>
        <v>5255.91</v>
      </c>
    </row>
    <row r="570" customFormat="false" ht="30" hidden="false" customHeight="false" outlineLevel="0" collapsed="false">
      <c r="A570" s="38" t="s">
        <v>180</v>
      </c>
      <c r="B570" s="39" t="s">
        <v>311</v>
      </c>
      <c r="C570" s="39" t="s">
        <v>330</v>
      </c>
      <c r="D570" s="39" t="s">
        <v>348</v>
      </c>
      <c r="E570" s="39" t="s">
        <v>181</v>
      </c>
      <c r="F570" s="39"/>
      <c r="G570" s="37" t="n">
        <f aca="false">G571</f>
        <v>5255.91</v>
      </c>
      <c r="H570" s="37" t="n">
        <f aca="false">H571</f>
        <v>0</v>
      </c>
      <c r="I570" s="32" t="n">
        <f aca="false">G570+H570</f>
        <v>5255.91</v>
      </c>
      <c r="J570" s="37" t="n">
        <f aca="false">J571</f>
        <v>5255.91</v>
      </c>
      <c r="K570" s="37" t="n">
        <f aca="false">K571</f>
        <v>0</v>
      </c>
      <c r="L570" s="32" t="n">
        <f aca="false">J570+K570</f>
        <v>5255.91</v>
      </c>
    </row>
    <row r="571" customFormat="false" ht="15" hidden="false" customHeight="false" outlineLevel="0" collapsed="false">
      <c r="A571" s="38" t="s">
        <v>182</v>
      </c>
      <c r="B571" s="39" t="s">
        <v>311</v>
      </c>
      <c r="C571" s="39" t="s">
        <v>330</v>
      </c>
      <c r="D571" s="39" t="s">
        <v>348</v>
      </c>
      <c r="E571" s="39" t="s">
        <v>183</v>
      </c>
      <c r="F571" s="39"/>
      <c r="G571" s="37" t="n">
        <f aca="false">G572</f>
        <v>5255.91</v>
      </c>
      <c r="H571" s="37" t="n">
        <f aca="false">H572</f>
        <v>0</v>
      </c>
      <c r="I571" s="32" t="n">
        <f aca="false">G571+H571</f>
        <v>5255.91</v>
      </c>
      <c r="J571" s="37" t="n">
        <f aca="false">J572</f>
        <v>5255.91</v>
      </c>
      <c r="K571" s="37" t="n">
        <f aca="false">K572</f>
        <v>0</v>
      </c>
      <c r="L571" s="32" t="n">
        <f aca="false">J571+K571</f>
        <v>5255.91</v>
      </c>
    </row>
    <row r="572" customFormat="false" ht="15" hidden="false" customHeight="false" outlineLevel="0" collapsed="false">
      <c r="A572" s="41" t="s">
        <v>21</v>
      </c>
      <c r="B572" s="42" t="s">
        <v>311</v>
      </c>
      <c r="C572" s="42" t="s">
        <v>330</v>
      </c>
      <c r="D572" s="39" t="s">
        <v>348</v>
      </c>
      <c r="E572" s="42" t="s">
        <v>183</v>
      </c>
      <c r="F572" s="42" t="s">
        <v>22</v>
      </c>
      <c r="G572" s="37" t="n">
        <v>5255.91</v>
      </c>
      <c r="H572" s="37"/>
      <c r="I572" s="32" t="n">
        <f aca="false">G572+H572</f>
        <v>5255.91</v>
      </c>
      <c r="J572" s="37" t="n">
        <v>5255.91</v>
      </c>
      <c r="K572" s="37"/>
      <c r="L572" s="32" t="n">
        <f aca="false">J572+K572</f>
        <v>5255.91</v>
      </c>
    </row>
    <row r="573" customFormat="false" ht="15" hidden="false" customHeight="false" outlineLevel="0" collapsed="false">
      <c r="A573" s="44" t="s">
        <v>224</v>
      </c>
      <c r="B573" s="50" t="s">
        <v>311</v>
      </c>
      <c r="C573" s="50" t="s">
        <v>330</v>
      </c>
      <c r="D573" s="50" t="s">
        <v>225</v>
      </c>
      <c r="E573" s="50"/>
      <c r="F573" s="50"/>
      <c r="G573" s="32" t="n">
        <f aca="false">G574</f>
        <v>1.8</v>
      </c>
      <c r="H573" s="32" t="n">
        <f aca="false">H574</f>
        <v>0</v>
      </c>
      <c r="I573" s="32" t="n">
        <f aca="false">G573+H573</f>
        <v>1.8</v>
      </c>
      <c r="J573" s="32" t="n">
        <f aca="false">J574</f>
        <v>1.7</v>
      </c>
      <c r="K573" s="32" t="n">
        <f aca="false">K574</f>
        <v>0</v>
      </c>
      <c r="L573" s="32" t="n">
        <f aca="false">J573+K573</f>
        <v>1.7</v>
      </c>
    </row>
    <row r="574" customFormat="false" ht="30" hidden="false" customHeight="false" outlineLevel="0" collapsed="false">
      <c r="A574" s="44" t="s">
        <v>212</v>
      </c>
      <c r="B574" s="50" t="s">
        <v>311</v>
      </c>
      <c r="C574" s="50" t="s">
        <v>330</v>
      </c>
      <c r="D574" s="50" t="s">
        <v>225</v>
      </c>
      <c r="E574" s="50" t="s">
        <v>213</v>
      </c>
      <c r="F574" s="50"/>
      <c r="G574" s="32" t="n">
        <f aca="false">G575</f>
        <v>1.8</v>
      </c>
      <c r="H574" s="32" t="n">
        <f aca="false">H575</f>
        <v>0</v>
      </c>
      <c r="I574" s="32" t="n">
        <f aca="false">G574+H574</f>
        <v>1.8</v>
      </c>
      <c r="J574" s="32" t="n">
        <f aca="false">J575</f>
        <v>1.7</v>
      </c>
      <c r="K574" s="32" t="n">
        <f aca="false">K575</f>
        <v>0</v>
      </c>
      <c r="L574" s="32" t="n">
        <f aca="false">J574+K574</f>
        <v>1.7</v>
      </c>
    </row>
    <row r="575" customFormat="false" ht="15" hidden="false" customHeight="false" outlineLevel="0" collapsed="false">
      <c r="A575" s="44" t="s">
        <v>214</v>
      </c>
      <c r="B575" s="50" t="s">
        <v>311</v>
      </c>
      <c r="C575" s="50" t="s">
        <v>330</v>
      </c>
      <c r="D575" s="50" t="s">
        <v>225</v>
      </c>
      <c r="E575" s="50" t="s">
        <v>215</v>
      </c>
      <c r="F575" s="50"/>
      <c r="G575" s="32" t="n">
        <f aca="false">G576</f>
        <v>1.8</v>
      </c>
      <c r="H575" s="32" t="n">
        <f aca="false">H576</f>
        <v>0</v>
      </c>
      <c r="I575" s="32" t="n">
        <f aca="false">G575+H575</f>
        <v>1.8</v>
      </c>
      <c r="J575" s="32" t="n">
        <f aca="false">J576</f>
        <v>1.7</v>
      </c>
      <c r="K575" s="32" t="n">
        <f aca="false">K576</f>
        <v>0</v>
      </c>
      <c r="L575" s="32" t="n">
        <f aca="false">J575+K575</f>
        <v>1.7</v>
      </c>
    </row>
    <row r="576" customFormat="false" ht="15" hidden="false" customHeight="false" outlineLevel="0" collapsed="false">
      <c r="A576" s="45" t="s">
        <v>19</v>
      </c>
      <c r="B576" s="50" t="s">
        <v>311</v>
      </c>
      <c r="C576" s="50" t="s">
        <v>330</v>
      </c>
      <c r="D576" s="50" t="s">
        <v>225</v>
      </c>
      <c r="E576" s="50" t="s">
        <v>215</v>
      </c>
      <c r="F576" s="50" t="s">
        <v>20</v>
      </c>
      <c r="G576" s="37" t="n">
        <v>1.8</v>
      </c>
      <c r="H576" s="37"/>
      <c r="I576" s="32" t="n">
        <f aca="false">G576+H576</f>
        <v>1.8</v>
      </c>
      <c r="J576" s="37" t="n">
        <v>1.7</v>
      </c>
      <c r="K576" s="37"/>
      <c r="L576" s="32" t="n">
        <f aca="false">J576+K576</f>
        <v>1.7</v>
      </c>
    </row>
    <row r="577" customFormat="false" ht="30" hidden="false" customHeight="false" outlineLevel="0" collapsed="false">
      <c r="A577" s="46" t="s">
        <v>244</v>
      </c>
      <c r="B577" s="49" t="s">
        <v>311</v>
      </c>
      <c r="C577" s="50" t="s">
        <v>330</v>
      </c>
      <c r="D577" s="49" t="s">
        <v>245</v>
      </c>
      <c r="E577" s="50"/>
      <c r="F577" s="50"/>
      <c r="G577" s="32" t="n">
        <f aca="false">G578</f>
        <v>11.8</v>
      </c>
      <c r="H577" s="32" t="n">
        <f aca="false">H578</f>
        <v>0</v>
      </c>
      <c r="I577" s="32" t="n">
        <f aca="false">G577+H577</f>
        <v>11.8</v>
      </c>
      <c r="J577" s="32" t="n">
        <f aca="false">J578</f>
        <v>11.3</v>
      </c>
      <c r="K577" s="32" t="n">
        <f aca="false">K578</f>
        <v>0</v>
      </c>
      <c r="L577" s="32" t="n">
        <f aca="false">J577+K577</f>
        <v>11.3</v>
      </c>
    </row>
    <row r="578" customFormat="false" ht="30" hidden="false" customHeight="false" outlineLevel="0" collapsed="false">
      <c r="A578" s="46" t="s">
        <v>212</v>
      </c>
      <c r="B578" s="49" t="s">
        <v>311</v>
      </c>
      <c r="C578" s="50" t="s">
        <v>330</v>
      </c>
      <c r="D578" s="49" t="s">
        <v>245</v>
      </c>
      <c r="E578" s="50" t="s">
        <v>213</v>
      </c>
      <c r="F578" s="50"/>
      <c r="G578" s="32" t="n">
        <f aca="false">G579</f>
        <v>11.8</v>
      </c>
      <c r="H578" s="32" t="n">
        <f aca="false">H579</f>
        <v>0</v>
      </c>
      <c r="I578" s="32" t="n">
        <f aca="false">G578+H578</f>
        <v>11.8</v>
      </c>
      <c r="J578" s="32" t="n">
        <f aca="false">J579</f>
        <v>11.3</v>
      </c>
      <c r="K578" s="32" t="n">
        <f aca="false">K579</f>
        <v>0</v>
      </c>
      <c r="L578" s="32" t="n">
        <f aca="false">J578+K578</f>
        <v>11.3</v>
      </c>
    </row>
    <row r="579" customFormat="false" ht="15" hidden="false" customHeight="false" outlineLevel="0" collapsed="false">
      <c r="A579" s="46" t="s">
        <v>214</v>
      </c>
      <c r="B579" s="49" t="s">
        <v>311</v>
      </c>
      <c r="C579" s="50" t="s">
        <v>330</v>
      </c>
      <c r="D579" s="49" t="s">
        <v>245</v>
      </c>
      <c r="E579" s="50" t="s">
        <v>215</v>
      </c>
      <c r="F579" s="50"/>
      <c r="G579" s="32" t="n">
        <f aca="false">G580</f>
        <v>11.8</v>
      </c>
      <c r="H579" s="32" t="n">
        <f aca="false">H580</f>
        <v>0</v>
      </c>
      <c r="I579" s="32" t="n">
        <f aca="false">G579+H579</f>
        <v>11.8</v>
      </c>
      <c r="J579" s="32" t="n">
        <f aca="false">J580</f>
        <v>11.3</v>
      </c>
      <c r="K579" s="32" t="n">
        <f aca="false">K580</f>
        <v>0</v>
      </c>
      <c r="L579" s="32" t="n">
        <f aca="false">J579+K579</f>
        <v>11.3</v>
      </c>
    </row>
    <row r="580" customFormat="false" ht="15" hidden="false" customHeight="false" outlineLevel="0" collapsed="false">
      <c r="A580" s="47" t="s">
        <v>19</v>
      </c>
      <c r="B580" s="49" t="s">
        <v>311</v>
      </c>
      <c r="C580" s="50" t="s">
        <v>330</v>
      </c>
      <c r="D580" s="49" t="s">
        <v>245</v>
      </c>
      <c r="E580" s="50" t="s">
        <v>215</v>
      </c>
      <c r="F580" s="50" t="s">
        <v>20</v>
      </c>
      <c r="G580" s="37" t="n">
        <v>11.8</v>
      </c>
      <c r="H580" s="37"/>
      <c r="I580" s="32" t="n">
        <f aca="false">G580+H580</f>
        <v>11.8</v>
      </c>
      <c r="J580" s="37" t="n">
        <v>11.3</v>
      </c>
      <c r="K580" s="37"/>
      <c r="L580" s="32" t="n">
        <f aca="false">J580+K580</f>
        <v>11.3</v>
      </c>
    </row>
    <row r="581" customFormat="false" ht="30" hidden="false" customHeight="false" outlineLevel="0" collapsed="false">
      <c r="A581" s="29" t="s">
        <v>266</v>
      </c>
      <c r="B581" s="30" t="s">
        <v>207</v>
      </c>
      <c r="C581" s="30" t="s">
        <v>330</v>
      </c>
      <c r="D581" s="30" t="s">
        <v>267</v>
      </c>
      <c r="E581" s="30"/>
      <c r="F581" s="31"/>
      <c r="G581" s="37" t="n">
        <f aca="false">G582</f>
        <v>0.6</v>
      </c>
      <c r="H581" s="37" t="n">
        <f aca="false">H582</f>
        <v>0</v>
      </c>
      <c r="I581" s="32" t="n">
        <f aca="false">G581+H581</f>
        <v>0.6</v>
      </c>
      <c r="J581" s="37" t="n">
        <f aca="false">J582</f>
        <v>0.6</v>
      </c>
      <c r="K581" s="37" t="n">
        <f aca="false">K582</f>
        <v>0</v>
      </c>
      <c r="L581" s="32" t="n">
        <f aca="false">J581+K581</f>
        <v>0.6</v>
      </c>
    </row>
    <row r="582" customFormat="false" ht="30" hidden="false" customHeight="false" outlineLevel="0" collapsed="false">
      <c r="A582" s="29" t="s">
        <v>212</v>
      </c>
      <c r="B582" s="30" t="s">
        <v>207</v>
      </c>
      <c r="C582" s="30" t="s">
        <v>330</v>
      </c>
      <c r="D582" s="30" t="s">
        <v>267</v>
      </c>
      <c r="E582" s="30" t="s">
        <v>213</v>
      </c>
      <c r="F582" s="31"/>
      <c r="G582" s="37" t="n">
        <f aca="false">G583</f>
        <v>0.6</v>
      </c>
      <c r="H582" s="37" t="n">
        <f aca="false">H583</f>
        <v>0</v>
      </c>
      <c r="I582" s="32" t="n">
        <f aca="false">G582+H582</f>
        <v>0.6</v>
      </c>
      <c r="J582" s="37" t="n">
        <f aca="false">J583</f>
        <v>0.6</v>
      </c>
      <c r="K582" s="37" t="n">
        <f aca="false">K583</f>
        <v>0</v>
      </c>
      <c r="L582" s="32" t="n">
        <f aca="false">J582+K582</f>
        <v>0.6</v>
      </c>
    </row>
    <row r="583" customFormat="false" ht="15" hidden="false" customHeight="false" outlineLevel="0" collapsed="false">
      <c r="A583" s="29" t="s">
        <v>268</v>
      </c>
      <c r="B583" s="30" t="s">
        <v>207</v>
      </c>
      <c r="C583" s="30" t="s">
        <v>330</v>
      </c>
      <c r="D583" s="30" t="s">
        <v>267</v>
      </c>
      <c r="E583" s="30" t="s">
        <v>215</v>
      </c>
      <c r="F583" s="31"/>
      <c r="G583" s="37" t="n">
        <f aca="false">G584</f>
        <v>0.6</v>
      </c>
      <c r="H583" s="37" t="n">
        <f aca="false">H584</f>
        <v>0</v>
      </c>
      <c r="I583" s="32" t="n">
        <f aca="false">G583+H583</f>
        <v>0.6</v>
      </c>
      <c r="J583" s="37" t="n">
        <f aca="false">J584</f>
        <v>0.6</v>
      </c>
      <c r="K583" s="37" t="n">
        <f aca="false">K584</f>
        <v>0</v>
      </c>
      <c r="L583" s="32" t="n">
        <f aca="false">J583+K583</f>
        <v>0.6</v>
      </c>
    </row>
    <row r="584" customFormat="false" ht="15" hidden="false" customHeight="false" outlineLevel="0" collapsed="false">
      <c r="A584" s="34" t="s">
        <v>19</v>
      </c>
      <c r="B584" s="30" t="s">
        <v>207</v>
      </c>
      <c r="C584" s="30" t="s">
        <v>330</v>
      </c>
      <c r="D584" s="30" t="s">
        <v>267</v>
      </c>
      <c r="E584" s="30" t="s">
        <v>215</v>
      </c>
      <c r="F584" s="31" t="n">
        <v>1</v>
      </c>
      <c r="G584" s="37" t="n">
        <v>0.6</v>
      </c>
      <c r="H584" s="37"/>
      <c r="I584" s="32" t="n">
        <f aca="false">G584+H584</f>
        <v>0.6</v>
      </c>
      <c r="J584" s="37" t="n">
        <v>0.6</v>
      </c>
      <c r="K584" s="37"/>
      <c r="L584" s="32" t="n">
        <f aca="false">J584+K584</f>
        <v>0.6</v>
      </c>
    </row>
    <row r="585" customFormat="false" ht="15" hidden="false" customHeight="false" outlineLevel="0" collapsed="false">
      <c r="A585" s="46" t="s">
        <v>307</v>
      </c>
      <c r="B585" s="49" t="s">
        <v>311</v>
      </c>
      <c r="C585" s="49" t="s">
        <v>330</v>
      </c>
      <c r="D585" s="49" t="s">
        <v>285</v>
      </c>
      <c r="E585" s="49"/>
      <c r="F585" s="49"/>
      <c r="G585" s="32" t="n">
        <f aca="false">G586</f>
        <v>1.2</v>
      </c>
      <c r="H585" s="32" t="n">
        <f aca="false">H586</f>
        <v>0</v>
      </c>
      <c r="I585" s="32" t="n">
        <f aca="false">G585+H585</f>
        <v>1.2</v>
      </c>
      <c r="J585" s="32" t="n">
        <f aca="false">J586</f>
        <v>1.1</v>
      </c>
      <c r="K585" s="32" t="n">
        <f aca="false">K586</f>
        <v>0</v>
      </c>
      <c r="L585" s="32" t="n">
        <f aca="false">J585+K585</f>
        <v>1.1</v>
      </c>
    </row>
    <row r="586" customFormat="false" ht="45" hidden="false" customHeight="false" outlineLevel="0" collapsed="false">
      <c r="A586" s="46" t="s">
        <v>90</v>
      </c>
      <c r="B586" s="49" t="s">
        <v>311</v>
      </c>
      <c r="C586" s="49" t="s">
        <v>330</v>
      </c>
      <c r="D586" s="49" t="s">
        <v>285</v>
      </c>
      <c r="E586" s="49" t="s">
        <v>36</v>
      </c>
      <c r="F586" s="49"/>
      <c r="G586" s="32" t="n">
        <f aca="false">G587</f>
        <v>1.2</v>
      </c>
      <c r="H586" s="32" t="n">
        <f aca="false">H587</f>
        <v>0</v>
      </c>
      <c r="I586" s="32" t="n">
        <f aca="false">G586+H586</f>
        <v>1.2</v>
      </c>
      <c r="J586" s="32" t="n">
        <f aca="false">J587</f>
        <v>1.1</v>
      </c>
      <c r="K586" s="32" t="n">
        <f aca="false">K587</f>
        <v>0</v>
      </c>
      <c r="L586" s="32" t="n">
        <f aca="false">J586+K586</f>
        <v>1.1</v>
      </c>
    </row>
    <row r="587" customFormat="false" ht="15" hidden="false" customHeight="false" outlineLevel="0" collapsed="false">
      <c r="A587" s="46" t="s">
        <v>349</v>
      </c>
      <c r="B587" s="49" t="s">
        <v>311</v>
      </c>
      <c r="C587" s="49" t="s">
        <v>330</v>
      </c>
      <c r="D587" s="49" t="s">
        <v>285</v>
      </c>
      <c r="E587" s="49" t="s">
        <v>92</v>
      </c>
      <c r="F587" s="49"/>
      <c r="G587" s="32" t="n">
        <f aca="false">G588</f>
        <v>1.2</v>
      </c>
      <c r="H587" s="32" t="n">
        <f aca="false">H588</f>
        <v>0</v>
      </c>
      <c r="I587" s="32" t="n">
        <f aca="false">G587+H587</f>
        <v>1.2</v>
      </c>
      <c r="J587" s="32" t="n">
        <f aca="false">J588</f>
        <v>1.1</v>
      </c>
      <c r="K587" s="32" t="n">
        <f aca="false">K588</f>
        <v>0</v>
      </c>
      <c r="L587" s="32" t="n">
        <f aca="false">J587+K587</f>
        <v>1.1</v>
      </c>
    </row>
    <row r="588" customFormat="false" ht="15" hidden="false" customHeight="false" outlineLevel="0" collapsed="false">
      <c r="A588" s="47" t="s">
        <v>19</v>
      </c>
      <c r="B588" s="49" t="s">
        <v>311</v>
      </c>
      <c r="C588" s="49" t="s">
        <v>330</v>
      </c>
      <c r="D588" s="49" t="s">
        <v>285</v>
      </c>
      <c r="E588" s="49" t="s">
        <v>92</v>
      </c>
      <c r="F588" s="49" t="s">
        <v>20</v>
      </c>
      <c r="G588" s="37" t="n">
        <v>1.2</v>
      </c>
      <c r="H588" s="37"/>
      <c r="I588" s="32" t="n">
        <f aca="false">G588+H588</f>
        <v>1.2</v>
      </c>
      <c r="J588" s="37" t="n">
        <v>1.1</v>
      </c>
      <c r="K588" s="37"/>
      <c r="L588" s="32" t="n">
        <f aca="false">J588+K588</f>
        <v>1.1</v>
      </c>
    </row>
    <row r="589" customFormat="false" ht="14.25" hidden="false" customHeight="false" outlineLevel="0" collapsed="false">
      <c r="A589" s="24" t="s">
        <v>350</v>
      </c>
      <c r="B589" s="26" t="n">
        <v>1000</v>
      </c>
      <c r="C589" s="26" t="n">
        <v>1006</v>
      </c>
      <c r="D589" s="26"/>
      <c r="E589" s="26"/>
      <c r="F589" s="27"/>
      <c r="G589" s="25" t="n">
        <f aca="false">G590</f>
        <v>2188.4</v>
      </c>
      <c r="H589" s="25" t="n">
        <f aca="false">H590</f>
        <v>0</v>
      </c>
      <c r="I589" s="25" t="n">
        <f aca="false">G589+H589</f>
        <v>2188.4</v>
      </c>
      <c r="J589" s="25" t="n">
        <f aca="false">J590</f>
        <v>2188.4</v>
      </c>
      <c r="K589" s="25" t="n">
        <f aca="false">K590</f>
        <v>0</v>
      </c>
      <c r="L589" s="25" t="n">
        <f aca="false">J589+K589</f>
        <v>2188.4</v>
      </c>
    </row>
    <row r="590" customFormat="false" ht="15" hidden="false" customHeight="false" outlineLevel="0" collapsed="false">
      <c r="A590" s="29" t="s">
        <v>31</v>
      </c>
      <c r="B590" s="30" t="n">
        <v>1000</v>
      </c>
      <c r="C590" s="30" t="n">
        <v>1006</v>
      </c>
      <c r="D590" s="30" t="s">
        <v>32</v>
      </c>
      <c r="E590" s="30"/>
      <c r="F590" s="31"/>
      <c r="G590" s="32" t="n">
        <f aca="false">G598+G591</f>
        <v>2188.4</v>
      </c>
      <c r="H590" s="32" t="n">
        <f aca="false">H598+H591</f>
        <v>0</v>
      </c>
      <c r="I590" s="32" t="n">
        <f aca="false">G590+H590</f>
        <v>2188.4</v>
      </c>
      <c r="J590" s="32" t="n">
        <f aca="false">J598+J591</f>
        <v>2188.4</v>
      </c>
      <c r="K590" s="32" t="n">
        <f aca="false">K598+K591</f>
        <v>0</v>
      </c>
      <c r="L590" s="32" t="n">
        <f aca="false">J590+K590</f>
        <v>2188.4</v>
      </c>
    </row>
    <row r="591" customFormat="false" ht="30" hidden="false" customHeight="false" outlineLevel="0" collapsed="false">
      <c r="A591" s="29" t="s">
        <v>351</v>
      </c>
      <c r="B591" s="30" t="s">
        <v>311</v>
      </c>
      <c r="C591" s="30" t="s">
        <v>352</v>
      </c>
      <c r="D591" s="30" t="s">
        <v>353</v>
      </c>
      <c r="E591" s="30"/>
      <c r="F591" s="31"/>
      <c r="G591" s="32" t="n">
        <f aca="false">G592+G595</f>
        <v>2188.4</v>
      </c>
      <c r="H591" s="32" t="n">
        <f aca="false">H592+H595</f>
        <v>0</v>
      </c>
      <c r="I591" s="32" t="n">
        <f aca="false">G591+H591</f>
        <v>2188.4</v>
      </c>
      <c r="J591" s="32" t="n">
        <f aca="false">J592+J595</f>
        <v>2188.4</v>
      </c>
      <c r="K591" s="32" t="n">
        <f aca="false">K592+K595</f>
        <v>0</v>
      </c>
      <c r="L591" s="32" t="n">
        <f aca="false">J591+K591</f>
        <v>2188.4</v>
      </c>
    </row>
    <row r="592" customFormat="false" ht="45" hidden="false" customHeight="false" outlineLevel="0" collapsed="false">
      <c r="A592" s="29" t="s">
        <v>35</v>
      </c>
      <c r="B592" s="30" t="s">
        <v>311</v>
      </c>
      <c r="C592" s="30" t="s">
        <v>352</v>
      </c>
      <c r="D592" s="30" t="s">
        <v>353</v>
      </c>
      <c r="E592" s="30" t="s">
        <v>36</v>
      </c>
      <c r="F592" s="31"/>
      <c r="G592" s="32" t="n">
        <f aca="false">G593</f>
        <v>1870.427</v>
      </c>
      <c r="H592" s="32" t="n">
        <f aca="false">H593</f>
        <v>0</v>
      </c>
      <c r="I592" s="32" t="n">
        <f aca="false">G592+H592</f>
        <v>1870.427</v>
      </c>
      <c r="J592" s="32" t="n">
        <f aca="false">J593</f>
        <v>1870.427</v>
      </c>
      <c r="K592" s="32" t="n">
        <f aca="false">K593</f>
        <v>0</v>
      </c>
      <c r="L592" s="32" t="n">
        <f aca="false">J592+K592</f>
        <v>1870.427</v>
      </c>
    </row>
    <row r="593" customFormat="false" ht="15" hidden="false" customHeight="false" outlineLevel="0" collapsed="false">
      <c r="A593" s="29" t="s">
        <v>37</v>
      </c>
      <c r="B593" s="30" t="s">
        <v>311</v>
      </c>
      <c r="C593" s="30" t="s">
        <v>352</v>
      </c>
      <c r="D593" s="30" t="s">
        <v>353</v>
      </c>
      <c r="E593" s="30" t="s">
        <v>38</v>
      </c>
      <c r="F593" s="31"/>
      <c r="G593" s="32" t="n">
        <f aca="false">G594</f>
        <v>1870.427</v>
      </c>
      <c r="H593" s="32" t="n">
        <f aca="false">H594</f>
        <v>0</v>
      </c>
      <c r="I593" s="32" t="n">
        <f aca="false">G593+H593</f>
        <v>1870.427</v>
      </c>
      <c r="J593" s="32" t="n">
        <f aca="false">J594</f>
        <v>1870.427</v>
      </c>
      <c r="K593" s="32" t="n">
        <f aca="false">K594</f>
        <v>0</v>
      </c>
      <c r="L593" s="32" t="n">
        <f aca="false">J593+K593</f>
        <v>1870.427</v>
      </c>
    </row>
    <row r="594" s="33" customFormat="true" ht="15" hidden="false" customHeight="false" outlineLevel="0" collapsed="false">
      <c r="A594" s="34" t="s">
        <v>21</v>
      </c>
      <c r="B594" s="35" t="s">
        <v>311</v>
      </c>
      <c r="C594" s="35" t="s">
        <v>352</v>
      </c>
      <c r="D594" s="30" t="s">
        <v>353</v>
      </c>
      <c r="E594" s="35" t="s">
        <v>38</v>
      </c>
      <c r="F594" s="36" t="s">
        <v>22</v>
      </c>
      <c r="G594" s="37" t="n">
        <v>1870.427</v>
      </c>
      <c r="H594" s="37"/>
      <c r="I594" s="32" t="n">
        <f aca="false">G594+H594</f>
        <v>1870.427</v>
      </c>
      <c r="J594" s="37" t="n">
        <v>1870.427</v>
      </c>
      <c r="K594" s="37"/>
      <c r="L594" s="32" t="n">
        <f aca="false">J594+K594</f>
        <v>1870.427</v>
      </c>
    </row>
    <row r="595" customFormat="false" ht="15" hidden="false" customHeight="false" outlineLevel="0" collapsed="false">
      <c r="A595" s="29" t="s">
        <v>77</v>
      </c>
      <c r="B595" s="30" t="s">
        <v>311</v>
      </c>
      <c r="C595" s="30" t="s">
        <v>352</v>
      </c>
      <c r="D595" s="30" t="s">
        <v>353</v>
      </c>
      <c r="E595" s="30" t="s">
        <v>44</v>
      </c>
      <c r="F595" s="31"/>
      <c r="G595" s="32" t="n">
        <f aca="false">G596</f>
        <v>317.973</v>
      </c>
      <c r="H595" s="32" t="n">
        <f aca="false">H596</f>
        <v>0</v>
      </c>
      <c r="I595" s="32" t="n">
        <f aca="false">G595+H595</f>
        <v>317.973</v>
      </c>
      <c r="J595" s="32" t="n">
        <f aca="false">J596</f>
        <v>317.973</v>
      </c>
      <c r="K595" s="32" t="n">
        <f aca="false">K596</f>
        <v>0</v>
      </c>
      <c r="L595" s="32" t="n">
        <f aca="false">J595+K595</f>
        <v>317.973</v>
      </c>
    </row>
    <row r="596" customFormat="false" ht="30" hidden="false" customHeight="false" outlineLevel="0" collapsed="false">
      <c r="A596" s="29" t="s">
        <v>45</v>
      </c>
      <c r="B596" s="30" t="s">
        <v>311</v>
      </c>
      <c r="C596" s="30" t="s">
        <v>352</v>
      </c>
      <c r="D596" s="30" t="s">
        <v>353</v>
      </c>
      <c r="E596" s="30" t="s">
        <v>46</v>
      </c>
      <c r="F596" s="31"/>
      <c r="G596" s="32" t="n">
        <f aca="false">G597</f>
        <v>317.973</v>
      </c>
      <c r="H596" s="32" t="n">
        <f aca="false">H597</f>
        <v>0</v>
      </c>
      <c r="I596" s="32" t="n">
        <f aca="false">G596+H596</f>
        <v>317.973</v>
      </c>
      <c r="J596" s="32" t="n">
        <f aca="false">J597</f>
        <v>317.973</v>
      </c>
      <c r="K596" s="32" t="n">
        <f aca="false">K597</f>
        <v>0</v>
      </c>
      <c r="L596" s="32" t="n">
        <f aca="false">J596+K596</f>
        <v>317.973</v>
      </c>
    </row>
    <row r="597" s="33" customFormat="true" ht="15" hidden="false" customHeight="false" outlineLevel="0" collapsed="false">
      <c r="A597" s="34" t="s">
        <v>21</v>
      </c>
      <c r="B597" s="35" t="s">
        <v>311</v>
      </c>
      <c r="C597" s="35" t="s">
        <v>352</v>
      </c>
      <c r="D597" s="30" t="s">
        <v>353</v>
      </c>
      <c r="E597" s="35" t="s">
        <v>46</v>
      </c>
      <c r="F597" s="36" t="s">
        <v>22</v>
      </c>
      <c r="G597" s="37" t="n">
        <v>317.973</v>
      </c>
      <c r="H597" s="37"/>
      <c r="I597" s="32" t="n">
        <f aca="false">G597+H597</f>
        <v>317.973</v>
      </c>
      <c r="J597" s="37" t="n">
        <v>317.973</v>
      </c>
      <c r="K597" s="37"/>
      <c r="L597" s="32" t="n">
        <f aca="false">J597+K597</f>
        <v>317.973</v>
      </c>
    </row>
    <row r="598" customFormat="false" ht="30" hidden="true" customHeight="true" outlineLevel="0" collapsed="false">
      <c r="A598" s="29" t="s">
        <v>354</v>
      </c>
      <c r="B598" s="30" t="n">
        <v>1000</v>
      </c>
      <c r="C598" s="30" t="n">
        <v>1006</v>
      </c>
      <c r="D598" s="30" t="s">
        <v>355</v>
      </c>
      <c r="E598" s="30"/>
      <c r="F598" s="31"/>
      <c r="G598" s="32" t="n">
        <f aca="false">G599</f>
        <v>0</v>
      </c>
      <c r="H598" s="32" t="n">
        <f aca="false">H599</f>
        <v>0</v>
      </c>
      <c r="I598" s="32" t="n">
        <f aca="false">G598+H598</f>
        <v>0</v>
      </c>
      <c r="J598" s="32" t="n">
        <f aca="false">J599</f>
        <v>0</v>
      </c>
      <c r="K598" s="32" t="n">
        <f aca="false">K599</f>
        <v>0</v>
      </c>
      <c r="L598" s="32" t="n">
        <f aca="false">J598+K598</f>
        <v>0</v>
      </c>
    </row>
    <row r="599" customFormat="false" ht="15" hidden="true" customHeight="true" outlineLevel="0" collapsed="false">
      <c r="A599" s="29" t="s">
        <v>77</v>
      </c>
      <c r="B599" s="30" t="s">
        <v>311</v>
      </c>
      <c r="C599" s="30" t="s">
        <v>352</v>
      </c>
      <c r="D599" s="30" t="s">
        <v>355</v>
      </c>
      <c r="E599" s="30" t="s">
        <v>44</v>
      </c>
      <c r="F599" s="31"/>
      <c r="G599" s="32" t="n">
        <f aca="false">G600</f>
        <v>0</v>
      </c>
      <c r="H599" s="32" t="n">
        <f aca="false">H600</f>
        <v>0</v>
      </c>
      <c r="I599" s="32" t="n">
        <f aca="false">G599+H599</f>
        <v>0</v>
      </c>
      <c r="J599" s="32" t="n">
        <f aca="false">J600</f>
        <v>0</v>
      </c>
      <c r="K599" s="32" t="n">
        <f aca="false">K600</f>
        <v>0</v>
      </c>
      <c r="L599" s="32" t="n">
        <f aca="false">J599+K599</f>
        <v>0</v>
      </c>
    </row>
    <row r="600" customFormat="false" ht="30" hidden="true" customHeight="true" outlineLevel="0" collapsed="false">
      <c r="A600" s="29" t="s">
        <v>45</v>
      </c>
      <c r="B600" s="30" t="s">
        <v>311</v>
      </c>
      <c r="C600" s="30" t="s">
        <v>352</v>
      </c>
      <c r="D600" s="30" t="s">
        <v>355</v>
      </c>
      <c r="E600" s="30" t="s">
        <v>46</v>
      </c>
      <c r="F600" s="31"/>
      <c r="G600" s="32" t="n">
        <f aca="false">G601</f>
        <v>0</v>
      </c>
      <c r="H600" s="32" t="n">
        <f aca="false">H601</f>
        <v>0</v>
      </c>
      <c r="I600" s="32" t="n">
        <f aca="false">G600+H600</f>
        <v>0</v>
      </c>
      <c r="J600" s="32" t="n">
        <f aca="false">J601</f>
        <v>0</v>
      </c>
      <c r="K600" s="32" t="n">
        <f aca="false">K601</f>
        <v>0</v>
      </c>
      <c r="L600" s="32" t="n">
        <f aca="false">J600+K600</f>
        <v>0</v>
      </c>
    </row>
    <row r="601" customFormat="false" ht="15" hidden="true" customHeight="true" outlineLevel="0" collapsed="false">
      <c r="A601" s="34" t="s">
        <v>19</v>
      </c>
      <c r="B601" s="35" t="s">
        <v>311</v>
      </c>
      <c r="C601" s="35" t="s">
        <v>352</v>
      </c>
      <c r="D601" s="30" t="s">
        <v>355</v>
      </c>
      <c r="E601" s="35" t="s">
        <v>46</v>
      </c>
      <c r="F601" s="36" t="s">
        <v>20</v>
      </c>
      <c r="G601" s="37"/>
      <c r="H601" s="37"/>
      <c r="I601" s="32" t="n">
        <f aca="false">G601+H601</f>
        <v>0</v>
      </c>
      <c r="J601" s="37"/>
      <c r="K601" s="37"/>
      <c r="L601" s="32" t="n">
        <f aca="false">J601+K601</f>
        <v>0</v>
      </c>
    </row>
    <row r="602" customFormat="false" ht="14.25" hidden="false" customHeight="false" outlineLevel="0" collapsed="false">
      <c r="A602" s="24" t="s">
        <v>356</v>
      </c>
      <c r="B602" s="26" t="n">
        <v>1100</v>
      </c>
      <c r="C602" s="26"/>
      <c r="D602" s="26"/>
      <c r="E602" s="26"/>
      <c r="F602" s="27"/>
      <c r="G602" s="25" t="n">
        <f aca="false">G605</f>
        <v>10946.6</v>
      </c>
      <c r="H602" s="25" t="n">
        <f aca="false">H605</f>
        <v>0</v>
      </c>
      <c r="I602" s="25" t="n">
        <f aca="false">G602+H602</f>
        <v>10946.6</v>
      </c>
      <c r="J602" s="25" t="n">
        <f aca="false">J605</f>
        <v>0</v>
      </c>
      <c r="K602" s="25" t="n">
        <f aca="false">K605</f>
        <v>0</v>
      </c>
      <c r="L602" s="25" t="n">
        <f aca="false">J602+K602</f>
        <v>0</v>
      </c>
    </row>
    <row r="603" customFormat="false" ht="15" hidden="false" customHeight="false" outlineLevel="0" collapsed="false">
      <c r="A603" s="29" t="s">
        <v>19</v>
      </c>
      <c r="B603" s="30" t="s">
        <v>20</v>
      </c>
      <c r="C603" s="30"/>
      <c r="D603" s="30"/>
      <c r="E603" s="30"/>
      <c r="F603" s="31"/>
      <c r="G603" s="32" t="n">
        <f aca="false">G612+G618+G623</f>
        <v>910.4</v>
      </c>
      <c r="H603" s="32" t="n">
        <f aca="false">H612+H618+H623</f>
        <v>0</v>
      </c>
      <c r="I603" s="32" t="n">
        <f aca="false">G603+H603</f>
        <v>910.4</v>
      </c>
      <c r="J603" s="32"/>
      <c r="K603" s="32"/>
      <c r="L603" s="32" t="n">
        <f aca="false">J603+K603</f>
        <v>0</v>
      </c>
    </row>
    <row r="604" customFormat="false" ht="15" hidden="false" customHeight="false" outlineLevel="0" collapsed="false">
      <c r="A604" s="29" t="s">
        <v>21</v>
      </c>
      <c r="B604" s="30" t="s">
        <v>22</v>
      </c>
      <c r="C604" s="30"/>
      <c r="D604" s="30"/>
      <c r="E604" s="30"/>
      <c r="F604" s="31"/>
      <c r="G604" s="32" t="n">
        <f aca="false">G613</f>
        <v>10036.2</v>
      </c>
      <c r="H604" s="32" t="n">
        <f aca="false">H613</f>
        <v>0</v>
      </c>
      <c r="I604" s="32" t="n">
        <f aca="false">G604+H604</f>
        <v>10036.2</v>
      </c>
      <c r="J604" s="32" t="n">
        <f aca="false">J613</f>
        <v>0</v>
      </c>
      <c r="K604" s="32" t="n">
        <f aca="false">K613</f>
        <v>0</v>
      </c>
      <c r="L604" s="32" t="n">
        <f aca="false">J604+K604</f>
        <v>0</v>
      </c>
    </row>
    <row r="605" customFormat="false" ht="14.25" hidden="false" customHeight="false" outlineLevel="0" collapsed="false">
      <c r="A605" s="24" t="s">
        <v>357</v>
      </c>
      <c r="B605" s="26" t="n">
        <v>1100</v>
      </c>
      <c r="C605" s="26" t="n">
        <v>1102</v>
      </c>
      <c r="D605" s="26"/>
      <c r="E605" s="26"/>
      <c r="F605" s="27"/>
      <c r="G605" s="25" t="n">
        <f aca="false">G606</f>
        <v>10946.6</v>
      </c>
      <c r="H605" s="25" t="n">
        <f aca="false">H606</f>
        <v>0</v>
      </c>
      <c r="I605" s="25" t="n">
        <f aca="false">G605+H605</f>
        <v>10946.6</v>
      </c>
      <c r="J605" s="25" t="n">
        <f aca="false">J606</f>
        <v>0</v>
      </c>
      <c r="K605" s="25" t="n">
        <f aca="false">K606</f>
        <v>0</v>
      </c>
      <c r="L605" s="25" t="n">
        <f aca="false">J605+K605</f>
        <v>0</v>
      </c>
    </row>
    <row r="606" customFormat="false" ht="30.75" hidden="false" customHeight="true" outlineLevel="0" collapsed="false">
      <c r="A606" s="44" t="s">
        <v>172</v>
      </c>
      <c r="B606" s="50" t="s">
        <v>358</v>
      </c>
      <c r="C606" s="50" t="s">
        <v>359</v>
      </c>
      <c r="D606" s="30" t="s">
        <v>173</v>
      </c>
      <c r="E606" s="50"/>
      <c r="F606" s="50"/>
      <c r="G606" s="32" t="n">
        <f aca="false">G607</f>
        <v>10946.6</v>
      </c>
      <c r="H606" s="32" t="n">
        <f aca="false">H607</f>
        <v>0</v>
      </c>
      <c r="I606" s="32" t="n">
        <f aca="false">G606+H606</f>
        <v>10946.6</v>
      </c>
      <c r="J606" s="32" t="n">
        <f aca="false">J607</f>
        <v>0</v>
      </c>
      <c r="K606" s="32" t="n">
        <f aca="false">K607</f>
        <v>0</v>
      </c>
      <c r="L606" s="32" t="n">
        <f aca="false">J606+K606</f>
        <v>0</v>
      </c>
    </row>
    <row r="607" customFormat="false" ht="35.25" hidden="false" customHeight="true" outlineLevel="0" collapsed="false">
      <c r="A607" s="44" t="s">
        <v>184</v>
      </c>
      <c r="B607" s="50" t="s">
        <v>358</v>
      </c>
      <c r="C607" s="50" t="s">
        <v>359</v>
      </c>
      <c r="D607" s="30" t="s">
        <v>185</v>
      </c>
      <c r="E607" s="50"/>
      <c r="F607" s="50"/>
      <c r="G607" s="32" t="n">
        <f aca="false">G608+G614+G619</f>
        <v>10946.6</v>
      </c>
      <c r="H607" s="32" t="n">
        <f aca="false">H608+H614+H619</f>
        <v>0</v>
      </c>
      <c r="I607" s="32" t="n">
        <f aca="false">G607+H607</f>
        <v>10946.6</v>
      </c>
      <c r="J607" s="32" t="n">
        <f aca="false">J608</f>
        <v>0</v>
      </c>
      <c r="K607" s="32" t="n">
        <f aca="false">K608</f>
        <v>0</v>
      </c>
      <c r="L607" s="32" t="n">
        <f aca="false">J607+K607</f>
        <v>0</v>
      </c>
    </row>
    <row r="608" customFormat="false" ht="39" hidden="false" customHeight="true" outlineLevel="0" collapsed="false">
      <c r="A608" s="44" t="s">
        <v>258</v>
      </c>
      <c r="B608" s="50" t="s">
        <v>358</v>
      </c>
      <c r="C608" s="50" t="s">
        <v>359</v>
      </c>
      <c r="D608" s="30" t="s">
        <v>259</v>
      </c>
      <c r="E608" s="50"/>
      <c r="F608" s="50"/>
      <c r="G608" s="32" t="n">
        <f aca="false">G609</f>
        <v>10417.9</v>
      </c>
      <c r="H608" s="32" t="n">
        <f aca="false">H609</f>
        <v>0</v>
      </c>
      <c r="I608" s="32" t="n">
        <f aca="false">G608+H608</f>
        <v>10417.9</v>
      </c>
      <c r="J608" s="32" t="n">
        <f aca="false">J609</f>
        <v>0</v>
      </c>
      <c r="K608" s="32" t="n">
        <f aca="false">K609</f>
        <v>0</v>
      </c>
      <c r="L608" s="32" t="n">
        <f aca="false">J608+K608</f>
        <v>0</v>
      </c>
    </row>
    <row r="609" customFormat="false" ht="26.25" hidden="false" customHeight="true" outlineLevel="0" collapsed="false">
      <c r="A609" s="44" t="s">
        <v>360</v>
      </c>
      <c r="B609" s="50" t="s">
        <v>358</v>
      </c>
      <c r="C609" s="50" t="s">
        <v>359</v>
      </c>
      <c r="D609" s="30" t="s">
        <v>361</v>
      </c>
      <c r="E609" s="50"/>
      <c r="F609" s="50"/>
      <c r="G609" s="32" t="n">
        <f aca="false">G610</f>
        <v>10417.9</v>
      </c>
      <c r="H609" s="32" t="n">
        <f aca="false">H610</f>
        <v>0</v>
      </c>
      <c r="I609" s="32" t="n">
        <f aca="false">G609+H609</f>
        <v>10417.9</v>
      </c>
      <c r="J609" s="32" t="n">
        <f aca="false">J610</f>
        <v>0</v>
      </c>
      <c r="K609" s="32" t="n">
        <f aca="false">K610</f>
        <v>0</v>
      </c>
      <c r="L609" s="32" t="n">
        <f aca="false">J609+K609</f>
        <v>0</v>
      </c>
    </row>
    <row r="610" customFormat="false" ht="39" hidden="false" customHeight="true" outlineLevel="0" collapsed="false">
      <c r="A610" s="69" t="s">
        <v>180</v>
      </c>
      <c r="B610" s="50" t="s">
        <v>358</v>
      </c>
      <c r="C610" s="50" t="s">
        <v>359</v>
      </c>
      <c r="D610" s="30" t="s">
        <v>361</v>
      </c>
      <c r="E610" s="50" t="s">
        <v>181</v>
      </c>
      <c r="F610" s="50"/>
      <c r="G610" s="32" t="n">
        <f aca="false">G611</f>
        <v>10417.9</v>
      </c>
      <c r="H610" s="32" t="n">
        <f aca="false">H611</f>
        <v>0</v>
      </c>
      <c r="I610" s="32" t="n">
        <f aca="false">G610+H610</f>
        <v>10417.9</v>
      </c>
      <c r="J610" s="32" t="n">
        <f aca="false">J611</f>
        <v>0</v>
      </c>
      <c r="K610" s="32" t="n">
        <f aca="false">K611</f>
        <v>0</v>
      </c>
      <c r="L610" s="32" t="n">
        <f aca="false">J610+K610</f>
        <v>0</v>
      </c>
    </row>
    <row r="611" customFormat="false" ht="15.75" hidden="false" customHeight="true" outlineLevel="0" collapsed="false">
      <c r="A611" s="38" t="s">
        <v>182</v>
      </c>
      <c r="B611" s="50" t="s">
        <v>358</v>
      </c>
      <c r="C611" s="50" t="s">
        <v>359</v>
      </c>
      <c r="D611" s="30" t="s">
        <v>361</v>
      </c>
      <c r="E611" s="50" t="s">
        <v>183</v>
      </c>
      <c r="F611" s="50"/>
      <c r="G611" s="32" t="n">
        <f aca="false">G613+G612</f>
        <v>10417.9</v>
      </c>
      <c r="H611" s="32" t="n">
        <f aca="false">H613+H612</f>
        <v>0</v>
      </c>
      <c r="I611" s="32" t="n">
        <f aca="false">G611+H611</f>
        <v>10417.9</v>
      </c>
      <c r="J611" s="32" t="n">
        <f aca="false">J613</f>
        <v>0</v>
      </c>
      <c r="K611" s="32" t="n">
        <f aca="false">K613</f>
        <v>0</v>
      </c>
      <c r="L611" s="32" t="n">
        <f aca="false">J611+K611</f>
        <v>0</v>
      </c>
    </row>
    <row r="612" s="33" customFormat="true" ht="15.75" hidden="false" customHeight="true" outlineLevel="0" collapsed="false">
      <c r="A612" s="41" t="s">
        <v>19</v>
      </c>
      <c r="B612" s="50" t="s">
        <v>358</v>
      </c>
      <c r="C612" s="50" t="s">
        <v>359</v>
      </c>
      <c r="D612" s="30" t="s">
        <v>361</v>
      </c>
      <c r="E612" s="50" t="s">
        <v>183</v>
      </c>
      <c r="F612" s="51" t="s">
        <v>20</v>
      </c>
      <c r="G612" s="37" t="n">
        <v>381.7</v>
      </c>
      <c r="H612" s="37"/>
      <c r="I612" s="32" t="n">
        <f aca="false">G612+H612</f>
        <v>381.7</v>
      </c>
      <c r="J612" s="37"/>
      <c r="K612" s="37"/>
      <c r="L612" s="37"/>
    </row>
    <row r="613" customFormat="false" ht="15.75" hidden="false" customHeight="true" outlineLevel="0" collapsed="false">
      <c r="A613" s="45" t="s">
        <v>21</v>
      </c>
      <c r="B613" s="50" t="s">
        <v>358</v>
      </c>
      <c r="C613" s="50" t="s">
        <v>359</v>
      </c>
      <c r="D613" s="30" t="s">
        <v>361</v>
      </c>
      <c r="E613" s="50" t="s">
        <v>183</v>
      </c>
      <c r="F613" s="50" t="s">
        <v>22</v>
      </c>
      <c r="G613" s="32" t="n">
        <v>10036.2</v>
      </c>
      <c r="H613" s="32"/>
      <c r="I613" s="32" t="n">
        <f aca="false">G613+H613</f>
        <v>10036.2</v>
      </c>
      <c r="J613" s="32"/>
      <c r="K613" s="32"/>
      <c r="L613" s="32" t="n">
        <f aca="false">J613+K613</f>
        <v>0</v>
      </c>
    </row>
    <row r="614" customFormat="false" ht="37.5" hidden="false" customHeight="true" outlineLevel="0" collapsed="false">
      <c r="A614" s="44" t="s">
        <v>362</v>
      </c>
      <c r="B614" s="50" t="s">
        <v>358</v>
      </c>
      <c r="C614" s="50" t="s">
        <v>359</v>
      </c>
      <c r="D614" s="30" t="s">
        <v>363</v>
      </c>
      <c r="E614" s="50"/>
      <c r="F614" s="50"/>
      <c r="G614" s="32" t="n">
        <f aca="false">G615</f>
        <v>381.7</v>
      </c>
      <c r="H614" s="32" t="n">
        <f aca="false">H615</f>
        <v>0</v>
      </c>
      <c r="I614" s="32" t="n">
        <f aca="false">G614+H614</f>
        <v>381.7</v>
      </c>
      <c r="J614" s="32"/>
      <c r="K614" s="32"/>
      <c r="L614" s="32" t="n">
        <f aca="false">J614+K614</f>
        <v>0</v>
      </c>
    </row>
    <row r="615" customFormat="false" ht="15.75" hidden="false" customHeight="true" outlineLevel="0" collapsed="false">
      <c r="A615" s="44" t="s">
        <v>360</v>
      </c>
      <c r="B615" s="50" t="s">
        <v>358</v>
      </c>
      <c r="C615" s="50" t="s">
        <v>359</v>
      </c>
      <c r="D615" s="30" t="s">
        <v>364</v>
      </c>
      <c r="E615" s="50"/>
      <c r="F615" s="50"/>
      <c r="G615" s="32" t="n">
        <f aca="false">G616</f>
        <v>381.7</v>
      </c>
      <c r="H615" s="32" t="n">
        <f aca="false">H616</f>
        <v>0</v>
      </c>
      <c r="I615" s="32" t="n">
        <f aca="false">G615+H615</f>
        <v>381.7</v>
      </c>
      <c r="J615" s="32"/>
      <c r="K615" s="32"/>
      <c r="L615" s="32" t="n">
        <f aca="false">J615+K615</f>
        <v>0</v>
      </c>
    </row>
    <row r="616" customFormat="false" ht="15.75" hidden="false" customHeight="true" outlineLevel="0" collapsed="false">
      <c r="A616" s="69" t="s">
        <v>180</v>
      </c>
      <c r="B616" s="50" t="s">
        <v>358</v>
      </c>
      <c r="C616" s="50" t="s">
        <v>359</v>
      </c>
      <c r="D616" s="30" t="s">
        <v>364</v>
      </c>
      <c r="E616" s="50" t="s">
        <v>181</v>
      </c>
      <c r="F616" s="50"/>
      <c r="G616" s="32" t="n">
        <f aca="false">G617</f>
        <v>381.7</v>
      </c>
      <c r="H616" s="32" t="n">
        <f aca="false">H617</f>
        <v>0</v>
      </c>
      <c r="I616" s="32" t="n">
        <f aca="false">G616+H616</f>
        <v>381.7</v>
      </c>
      <c r="J616" s="32"/>
      <c r="K616" s="32"/>
      <c r="L616" s="32" t="n">
        <f aca="false">J616+K616</f>
        <v>0</v>
      </c>
    </row>
    <row r="617" customFormat="false" ht="15.75" hidden="false" customHeight="true" outlineLevel="0" collapsed="false">
      <c r="A617" s="38" t="s">
        <v>182</v>
      </c>
      <c r="B617" s="50" t="s">
        <v>358</v>
      </c>
      <c r="C617" s="50" t="s">
        <v>359</v>
      </c>
      <c r="D617" s="30" t="s">
        <v>364</v>
      </c>
      <c r="E617" s="50" t="s">
        <v>183</v>
      </c>
      <c r="F617" s="50"/>
      <c r="G617" s="32" t="n">
        <f aca="false">G618</f>
        <v>381.7</v>
      </c>
      <c r="H617" s="32" t="n">
        <f aca="false">H618</f>
        <v>0</v>
      </c>
      <c r="I617" s="32" t="n">
        <f aca="false">G617+H617</f>
        <v>381.7</v>
      </c>
      <c r="J617" s="32"/>
      <c r="K617" s="32"/>
      <c r="L617" s="32" t="n">
        <f aca="false">J617+K617</f>
        <v>0</v>
      </c>
    </row>
    <row r="618" customFormat="false" ht="15.75" hidden="false" customHeight="true" outlineLevel="0" collapsed="false">
      <c r="A618" s="41" t="s">
        <v>19</v>
      </c>
      <c r="B618" s="50" t="s">
        <v>358</v>
      </c>
      <c r="C618" s="50" t="s">
        <v>359</v>
      </c>
      <c r="D618" s="30" t="s">
        <v>364</v>
      </c>
      <c r="E618" s="50" t="s">
        <v>183</v>
      </c>
      <c r="F618" s="51" t="s">
        <v>20</v>
      </c>
      <c r="G618" s="32" t="n">
        <v>381.7</v>
      </c>
      <c r="H618" s="32"/>
      <c r="I618" s="32" t="n">
        <f aca="false">G618+H618</f>
        <v>381.7</v>
      </c>
      <c r="J618" s="32"/>
      <c r="K618" s="32"/>
      <c r="L618" s="32" t="n">
        <f aca="false">J618+K618</f>
        <v>0</v>
      </c>
    </row>
    <row r="619" customFormat="false" ht="36" hidden="false" customHeight="true" outlineLevel="0" collapsed="false">
      <c r="A619" s="44" t="s">
        <v>365</v>
      </c>
      <c r="B619" s="50" t="s">
        <v>358</v>
      </c>
      <c r="C619" s="50" t="s">
        <v>359</v>
      </c>
      <c r="D619" s="30" t="s">
        <v>366</v>
      </c>
      <c r="E619" s="50"/>
      <c r="F619" s="50"/>
      <c r="G619" s="32" t="n">
        <f aca="false">G620</f>
        <v>147</v>
      </c>
      <c r="H619" s="32" t="n">
        <f aca="false">H620</f>
        <v>0</v>
      </c>
      <c r="I619" s="32" t="n">
        <f aca="false">G619+H619</f>
        <v>147</v>
      </c>
      <c r="J619" s="32"/>
      <c r="K619" s="32"/>
      <c r="L619" s="32" t="n">
        <f aca="false">J619+K619</f>
        <v>0</v>
      </c>
    </row>
    <row r="620" customFormat="false" ht="15.75" hidden="false" customHeight="true" outlineLevel="0" collapsed="false">
      <c r="A620" s="44" t="s">
        <v>360</v>
      </c>
      <c r="B620" s="50" t="s">
        <v>358</v>
      </c>
      <c r="C620" s="50" t="s">
        <v>359</v>
      </c>
      <c r="D620" s="30" t="s">
        <v>367</v>
      </c>
      <c r="E620" s="50"/>
      <c r="F620" s="50"/>
      <c r="G620" s="32" t="n">
        <f aca="false">G621</f>
        <v>147</v>
      </c>
      <c r="H620" s="32" t="n">
        <f aca="false">H621</f>
        <v>0</v>
      </c>
      <c r="I620" s="32" t="n">
        <f aca="false">G620+H620</f>
        <v>147</v>
      </c>
      <c r="J620" s="32"/>
      <c r="K620" s="32"/>
      <c r="L620" s="32" t="n">
        <f aca="false">J620+K620</f>
        <v>0</v>
      </c>
    </row>
    <row r="621" customFormat="false" ht="15.75" hidden="false" customHeight="true" outlineLevel="0" collapsed="false">
      <c r="A621" s="69" t="s">
        <v>180</v>
      </c>
      <c r="B621" s="50" t="s">
        <v>358</v>
      </c>
      <c r="C621" s="50" t="s">
        <v>359</v>
      </c>
      <c r="D621" s="30" t="s">
        <v>367</v>
      </c>
      <c r="E621" s="50" t="s">
        <v>181</v>
      </c>
      <c r="F621" s="50"/>
      <c r="G621" s="32" t="n">
        <f aca="false">G622</f>
        <v>147</v>
      </c>
      <c r="H621" s="32" t="n">
        <f aca="false">H622</f>
        <v>0</v>
      </c>
      <c r="I621" s="32" t="n">
        <f aca="false">G621+H621</f>
        <v>147</v>
      </c>
      <c r="J621" s="32"/>
      <c r="K621" s="32"/>
      <c r="L621" s="32" t="n">
        <f aca="false">J621+K621</f>
        <v>0</v>
      </c>
    </row>
    <row r="622" customFormat="false" ht="15.75" hidden="false" customHeight="true" outlineLevel="0" collapsed="false">
      <c r="A622" s="38" t="s">
        <v>182</v>
      </c>
      <c r="B622" s="50" t="s">
        <v>358</v>
      </c>
      <c r="C622" s="50" t="s">
        <v>359</v>
      </c>
      <c r="D622" s="30" t="s">
        <v>367</v>
      </c>
      <c r="E622" s="50" t="s">
        <v>183</v>
      </c>
      <c r="F622" s="50"/>
      <c r="G622" s="32" t="n">
        <f aca="false">G623</f>
        <v>147</v>
      </c>
      <c r="H622" s="32" t="n">
        <f aca="false">H623</f>
        <v>0</v>
      </c>
      <c r="I622" s="32" t="n">
        <f aca="false">G622+H622</f>
        <v>147</v>
      </c>
      <c r="J622" s="32"/>
      <c r="K622" s="32"/>
      <c r="L622" s="32" t="n">
        <f aca="false">J622+K622</f>
        <v>0</v>
      </c>
    </row>
    <row r="623" customFormat="false" ht="15.75" hidden="false" customHeight="true" outlineLevel="0" collapsed="false">
      <c r="A623" s="41" t="s">
        <v>19</v>
      </c>
      <c r="B623" s="50" t="s">
        <v>358</v>
      </c>
      <c r="C623" s="50" t="s">
        <v>359</v>
      </c>
      <c r="D623" s="30" t="s">
        <v>367</v>
      </c>
      <c r="E623" s="50" t="s">
        <v>183</v>
      </c>
      <c r="F623" s="51" t="s">
        <v>20</v>
      </c>
      <c r="G623" s="32" t="n">
        <v>147</v>
      </c>
      <c r="H623" s="32"/>
      <c r="I623" s="32" t="n">
        <f aca="false">G623+H623</f>
        <v>147</v>
      </c>
      <c r="J623" s="32"/>
      <c r="K623" s="32"/>
      <c r="L623" s="32" t="n">
        <f aca="false">J623+K623</f>
        <v>0</v>
      </c>
    </row>
    <row r="624" customFormat="false" ht="28.5" hidden="false" customHeight="false" outlineLevel="0" collapsed="false">
      <c r="A624" s="24" t="s">
        <v>368</v>
      </c>
      <c r="B624" s="26" t="n">
        <v>1300</v>
      </c>
      <c r="C624" s="26"/>
      <c r="D624" s="26"/>
      <c r="E624" s="26"/>
      <c r="F624" s="27"/>
      <c r="G624" s="25" t="n">
        <f aca="false">G626</f>
        <v>283</v>
      </c>
      <c r="H624" s="25" t="n">
        <f aca="false">H626</f>
        <v>0</v>
      </c>
      <c r="I624" s="25" t="n">
        <f aca="false">G624+H624</f>
        <v>283</v>
      </c>
      <c r="J624" s="25" t="n">
        <f aca="false">J626</f>
        <v>283</v>
      </c>
      <c r="K624" s="25" t="n">
        <f aca="false">K626</f>
        <v>0</v>
      </c>
      <c r="L624" s="25" t="n">
        <f aca="false">J624+K624</f>
        <v>283</v>
      </c>
    </row>
    <row r="625" customFormat="false" ht="15" hidden="false" customHeight="false" outlineLevel="0" collapsed="false">
      <c r="A625" s="29" t="s">
        <v>19</v>
      </c>
      <c r="B625" s="30" t="s">
        <v>20</v>
      </c>
      <c r="C625" s="30"/>
      <c r="D625" s="30"/>
      <c r="E625" s="30"/>
      <c r="F625" s="31"/>
      <c r="G625" s="32" t="n">
        <f aca="false">G626</f>
        <v>283</v>
      </c>
      <c r="H625" s="32" t="n">
        <f aca="false">H626</f>
        <v>0</v>
      </c>
      <c r="I625" s="32" t="n">
        <f aca="false">G625+H625</f>
        <v>283</v>
      </c>
      <c r="J625" s="32" t="n">
        <f aca="false">J626</f>
        <v>283</v>
      </c>
      <c r="K625" s="32" t="n">
        <f aca="false">K626</f>
        <v>0</v>
      </c>
      <c r="L625" s="32" t="n">
        <f aca="false">J625+K625</f>
        <v>283</v>
      </c>
    </row>
    <row r="626" customFormat="false" ht="28.5" hidden="false" customHeight="false" outlineLevel="0" collapsed="false">
      <c r="A626" s="24" t="s">
        <v>369</v>
      </c>
      <c r="B626" s="26" t="n">
        <v>1300</v>
      </c>
      <c r="C626" s="26" t="n">
        <v>1301</v>
      </c>
      <c r="D626" s="26"/>
      <c r="E626" s="26"/>
      <c r="F626" s="27"/>
      <c r="G626" s="25" t="n">
        <f aca="false">G627</f>
        <v>283</v>
      </c>
      <c r="H626" s="25" t="n">
        <f aca="false">H627</f>
        <v>0</v>
      </c>
      <c r="I626" s="25" t="n">
        <f aca="false">G626+H626</f>
        <v>283</v>
      </c>
      <c r="J626" s="25" t="n">
        <f aca="false">J627</f>
        <v>283</v>
      </c>
      <c r="K626" s="25" t="n">
        <f aca="false">K627</f>
        <v>0</v>
      </c>
      <c r="L626" s="25" t="n">
        <f aca="false">J626+K626</f>
        <v>283</v>
      </c>
    </row>
    <row r="627" customFormat="false" ht="30" hidden="false" customHeight="false" outlineLevel="0" collapsed="false">
      <c r="A627" s="44" t="s">
        <v>370</v>
      </c>
      <c r="B627" s="50" t="s">
        <v>371</v>
      </c>
      <c r="C627" s="50" t="s">
        <v>372</v>
      </c>
      <c r="D627" s="50" t="s">
        <v>373</v>
      </c>
      <c r="E627" s="50"/>
      <c r="F627" s="31"/>
      <c r="G627" s="32" t="n">
        <f aca="false">G628</f>
        <v>283</v>
      </c>
      <c r="H627" s="32" t="n">
        <f aca="false">H628</f>
        <v>0</v>
      </c>
      <c r="I627" s="32" t="n">
        <f aca="false">G627+H627</f>
        <v>283</v>
      </c>
      <c r="J627" s="32" t="n">
        <f aca="false">J628</f>
        <v>283</v>
      </c>
      <c r="K627" s="32" t="n">
        <f aca="false">K628</f>
        <v>0</v>
      </c>
      <c r="L627" s="32" t="n">
        <f aca="false">J627+K627</f>
        <v>283</v>
      </c>
    </row>
    <row r="628" customFormat="false" ht="15" hidden="false" customHeight="false" outlineLevel="0" collapsed="false">
      <c r="A628" s="44" t="s">
        <v>374</v>
      </c>
      <c r="B628" s="50" t="s">
        <v>371</v>
      </c>
      <c r="C628" s="50" t="s">
        <v>372</v>
      </c>
      <c r="D628" s="50" t="s">
        <v>375</v>
      </c>
      <c r="E628" s="50"/>
      <c r="F628" s="31"/>
      <c r="G628" s="32" t="n">
        <f aca="false">G629</f>
        <v>283</v>
      </c>
      <c r="H628" s="32" t="n">
        <f aca="false">H629</f>
        <v>0</v>
      </c>
      <c r="I628" s="32" t="n">
        <f aca="false">G628+H628</f>
        <v>283</v>
      </c>
      <c r="J628" s="32" t="n">
        <f aca="false">J629</f>
        <v>283</v>
      </c>
      <c r="K628" s="32" t="n">
        <f aca="false">K629</f>
        <v>0</v>
      </c>
      <c r="L628" s="32" t="n">
        <f aca="false">J628+K628</f>
        <v>283</v>
      </c>
    </row>
    <row r="629" customFormat="false" ht="15" hidden="false" customHeight="false" outlineLevel="0" collapsed="false">
      <c r="A629" s="44" t="s">
        <v>376</v>
      </c>
      <c r="B629" s="50" t="s">
        <v>371</v>
      </c>
      <c r="C629" s="50" t="s">
        <v>372</v>
      </c>
      <c r="D629" s="50" t="s">
        <v>377</v>
      </c>
      <c r="E629" s="50"/>
      <c r="F629" s="31"/>
      <c r="G629" s="32" t="n">
        <f aca="false">G630</f>
        <v>283</v>
      </c>
      <c r="H629" s="32" t="n">
        <f aca="false">H630</f>
        <v>0</v>
      </c>
      <c r="I629" s="32" t="n">
        <f aca="false">G629+H629</f>
        <v>283</v>
      </c>
      <c r="J629" s="32" t="n">
        <f aca="false">J630</f>
        <v>283</v>
      </c>
      <c r="K629" s="32" t="n">
        <f aca="false">K630</f>
        <v>0</v>
      </c>
      <c r="L629" s="32" t="n">
        <f aca="false">J629+K629</f>
        <v>283</v>
      </c>
    </row>
    <row r="630" customFormat="false" ht="15" hidden="false" customHeight="false" outlineLevel="0" collapsed="false">
      <c r="A630" s="44" t="s">
        <v>103</v>
      </c>
      <c r="B630" s="50" t="s">
        <v>371</v>
      </c>
      <c r="C630" s="50" t="s">
        <v>372</v>
      </c>
      <c r="D630" s="50" t="s">
        <v>378</v>
      </c>
      <c r="E630" s="50"/>
      <c r="F630" s="31"/>
      <c r="G630" s="32" t="n">
        <f aca="false">G631</f>
        <v>283</v>
      </c>
      <c r="H630" s="32" t="n">
        <f aca="false">H631</f>
        <v>0</v>
      </c>
      <c r="I630" s="32" t="n">
        <f aca="false">G630+H630</f>
        <v>283</v>
      </c>
      <c r="J630" s="32" t="n">
        <f aca="false">J631</f>
        <v>283</v>
      </c>
      <c r="K630" s="32" t="n">
        <f aca="false">K631</f>
        <v>0</v>
      </c>
      <c r="L630" s="32" t="n">
        <f aca="false">J630+K630</f>
        <v>283</v>
      </c>
    </row>
    <row r="631" customFormat="false" ht="15" hidden="false" customHeight="false" outlineLevel="0" collapsed="false">
      <c r="A631" s="44" t="s">
        <v>379</v>
      </c>
      <c r="B631" s="50" t="s">
        <v>371</v>
      </c>
      <c r="C631" s="50" t="s">
        <v>372</v>
      </c>
      <c r="D631" s="50" t="s">
        <v>378</v>
      </c>
      <c r="E631" s="50" t="s">
        <v>380</v>
      </c>
      <c r="F631" s="31"/>
      <c r="G631" s="32" t="n">
        <f aca="false">G632</f>
        <v>283</v>
      </c>
      <c r="H631" s="32" t="n">
        <f aca="false">H632</f>
        <v>0</v>
      </c>
      <c r="I631" s="32" t="n">
        <f aca="false">G631+H631</f>
        <v>283</v>
      </c>
      <c r="J631" s="32" t="n">
        <f aca="false">J632</f>
        <v>283</v>
      </c>
      <c r="K631" s="32" t="n">
        <f aca="false">K632</f>
        <v>0</v>
      </c>
      <c r="L631" s="32" t="n">
        <f aca="false">J631+K631</f>
        <v>283</v>
      </c>
    </row>
    <row r="632" customFormat="false" ht="15" hidden="false" customHeight="false" outlineLevel="0" collapsed="false">
      <c r="A632" s="44" t="s">
        <v>381</v>
      </c>
      <c r="B632" s="50" t="s">
        <v>371</v>
      </c>
      <c r="C632" s="50" t="s">
        <v>372</v>
      </c>
      <c r="D632" s="50" t="s">
        <v>378</v>
      </c>
      <c r="E632" s="50" t="s">
        <v>382</v>
      </c>
      <c r="F632" s="31"/>
      <c r="G632" s="32" t="n">
        <f aca="false">G633</f>
        <v>283</v>
      </c>
      <c r="H632" s="32" t="n">
        <f aca="false">H633</f>
        <v>0</v>
      </c>
      <c r="I632" s="32" t="n">
        <f aca="false">G632+H632</f>
        <v>283</v>
      </c>
      <c r="J632" s="32" t="n">
        <f aca="false">J633</f>
        <v>283</v>
      </c>
      <c r="K632" s="32" t="n">
        <f aca="false">K633</f>
        <v>0</v>
      </c>
      <c r="L632" s="32" t="n">
        <f aca="false">J632+K632</f>
        <v>283</v>
      </c>
    </row>
    <row r="633" customFormat="false" ht="15" hidden="false" customHeight="false" outlineLevel="0" collapsed="false">
      <c r="A633" s="45" t="s">
        <v>19</v>
      </c>
      <c r="B633" s="51" t="s">
        <v>371</v>
      </c>
      <c r="C633" s="51" t="s">
        <v>372</v>
      </c>
      <c r="D633" s="50" t="s">
        <v>378</v>
      </c>
      <c r="E633" s="51" t="s">
        <v>382</v>
      </c>
      <c r="F633" s="31" t="s">
        <v>20</v>
      </c>
      <c r="G633" s="32" t="n">
        <v>283</v>
      </c>
      <c r="H633" s="32"/>
      <c r="I633" s="32" t="n">
        <f aca="false">G633+H633</f>
        <v>283</v>
      </c>
      <c r="J633" s="32" t="n">
        <v>283</v>
      </c>
      <c r="K633" s="32"/>
      <c r="L633" s="32" t="n">
        <f aca="false">J633+K633</f>
        <v>283</v>
      </c>
    </row>
    <row r="634" customFormat="false" ht="42.75" hidden="false" customHeight="false" outlineLevel="0" collapsed="false">
      <c r="A634" s="24" t="s">
        <v>383</v>
      </c>
      <c r="B634" s="26" t="n">
        <v>1400</v>
      </c>
      <c r="C634" s="26"/>
      <c r="D634" s="26"/>
      <c r="E634" s="26"/>
      <c r="F634" s="27"/>
      <c r="G634" s="25" t="n">
        <f aca="false">G637+G645+G653</f>
        <v>10705.2</v>
      </c>
      <c r="H634" s="25" t="n">
        <f aca="false">H637+H645+H653</f>
        <v>0</v>
      </c>
      <c r="I634" s="25" t="n">
        <f aca="false">G634+H634</f>
        <v>10705.2</v>
      </c>
      <c r="J634" s="25" t="n">
        <f aca="false">J637+J645+J653</f>
        <v>10705.2</v>
      </c>
      <c r="K634" s="25" t="n">
        <f aca="false">K637+K645+K653</f>
        <v>0</v>
      </c>
      <c r="L634" s="25" t="n">
        <f aca="false">J634+K634</f>
        <v>10705.2</v>
      </c>
    </row>
    <row r="635" customFormat="false" ht="15" hidden="false" customHeight="false" outlineLevel="0" collapsed="false">
      <c r="A635" s="29" t="s">
        <v>19</v>
      </c>
      <c r="B635" s="30" t="s">
        <v>20</v>
      </c>
      <c r="C635" s="30"/>
      <c r="D635" s="30"/>
      <c r="E635" s="30"/>
      <c r="F635" s="31"/>
      <c r="G635" s="32" t="n">
        <f aca="false">G658+G652</f>
        <v>2000</v>
      </c>
      <c r="H635" s="32" t="n">
        <f aca="false">H658+H652</f>
        <v>0</v>
      </c>
      <c r="I635" s="32" t="n">
        <f aca="false">G635+H635</f>
        <v>2000</v>
      </c>
      <c r="J635" s="32" t="n">
        <f aca="false">J658+J652</f>
        <v>2000</v>
      </c>
      <c r="K635" s="32" t="n">
        <f aca="false">K658+K652</f>
        <v>0</v>
      </c>
      <c r="L635" s="32" t="n">
        <f aca="false">J635+K635</f>
        <v>2000</v>
      </c>
    </row>
    <row r="636" customFormat="false" ht="15" hidden="false" customHeight="false" outlineLevel="0" collapsed="false">
      <c r="A636" s="29" t="s">
        <v>21</v>
      </c>
      <c r="B636" s="30" t="s">
        <v>22</v>
      </c>
      <c r="C636" s="30"/>
      <c r="D636" s="30"/>
      <c r="E636" s="30"/>
      <c r="F636" s="31"/>
      <c r="G636" s="32" t="n">
        <f aca="false">G644</f>
        <v>8705.2</v>
      </c>
      <c r="H636" s="32" t="n">
        <f aca="false">H644</f>
        <v>0</v>
      </c>
      <c r="I636" s="32" t="n">
        <f aca="false">G636+H636</f>
        <v>8705.2</v>
      </c>
      <c r="J636" s="32" t="n">
        <f aca="false">J644</f>
        <v>8705.2</v>
      </c>
      <c r="K636" s="32" t="n">
        <f aca="false">K644</f>
        <v>0</v>
      </c>
      <c r="L636" s="32" t="n">
        <f aca="false">J636+K636</f>
        <v>8705.2</v>
      </c>
    </row>
    <row r="637" customFormat="false" ht="28.5" hidden="false" customHeight="false" outlineLevel="0" collapsed="false">
      <c r="A637" s="24" t="s">
        <v>384</v>
      </c>
      <c r="B637" s="26" t="n">
        <v>1400</v>
      </c>
      <c r="C637" s="26" t="n">
        <v>1401</v>
      </c>
      <c r="D637" s="26"/>
      <c r="E637" s="26"/>
      <c r="F637" s="27"/>
      <c r="G637" s="25" t="n">
        <f aca="false">G638</f>
        <v>8705.2</v>
      </c>
      <c r="H637" s="25" t="n">
        <f aca="false">H638</f>
        <v>0</v>
      </c>
      <c r="I637" s="25" t="n">
        <f aca="false">G637+H637</f>
        <v>8705.2</v>
      </c>
      <c r="J637" s="25" t="n">
        <f aca="false">J638</f>
        <v>8705.2</v>
      </c>
      <c r="K637" s="25" t="n">
        <f aca="false">K638</f>
        <v>0</v>
      </c>
      <c r="L637" s="25" t="n">
        <f aca="false">J637+K637</f>
        <v>8705.2</v>
      </c>
    </row>
    <row r="638" customFormat="false" ht="30" hidden="false" customHeight="false" outlineLevel="0" collapsed="false">
      <c r="A638" s="44" t="s">
        <v>370</v>
      </c>
      <c r="B638" s="50" t="s">
        <v>385</v>
      </c>
      <c r="C638" s="50" t="s">
        <v>386</v>
      </c>
      <c r="D638" s="50" t="s">
        <v>373</v>
      </c>
      <c r="E638" s="50"/>
      <c r="F638" s="50"/>
      <c r="G638" s="32" t="n">
        <f aca="false">G639</f>
        <v>8705.2</v>
      </c>
      <c r="H638" s="32" t="n">
        <f aca="false">H639</f>
        <v>0</v>
      </c>
      <c r="I638" s="32" t="n">
        <f aca="false">G638+H638</f>
        <v>8705.2</v>
      </c>
      <c r="J638" s="32" t="n">
        <f aca="false">J639</f>
        <v>8705.2</v>
      </c>
      <c r="K638" s="32" t="n">
        <f aca="false">K639</f>
        <v>0</v>
      </c>
      <c r="L638" s="32" t="n">
        <f aca="false">J638+K638</f>
        <v>8705.2</v>
      </c>
    </row>
    <row r="639" customFormat="false" ht="30" hidden="false" customHeight="false" outlineLevel="0" collapsed="false">
      <c r="A639" s="44" t="s">
        <v>387</v>
      </c>
      <c r="B639" s="50" t="s">
        <v>385</v>
      </c>
      <c r="C639" s="50" t="s">
        <v>386</v>
      </c>
      <c r="D639" s="50" t="s">
        <v>388</v>
      </c>
      <c r="E639" s="50"/>
      <c r="F639" s="50"/>
      <c r="G639" s="32" t="n">
        <f aca="false">G640</f>
        <v>8705.2</v>
      </c>
      <c r="H639" s="32" t="n">
        <f aca="false">H640</f>
        <v>0</v>
      </c>
      <c r="I639" s="32" t="n">
        <f aca="false">G639+H639</f>
        <v>8705.2</v>
      </c>
      <c r="J639" s="32" t="n">
        <f aca="false">J640</f>
        <v>8705.2</v>
      </c>
      <c r="K639" s="32" t="n">
        <f aca="false">K640</f>
        <v>0</v>
      </c>
      <c r="L639" s="32" t="n">
        <f aca="false">J639+K639</f>
        <v>8705.2</v>
      </c>
    </row>
    <row r="640" s="33" customFormat="true" ht="30" hidden="false" customHeight="false" outlineLevel="0" collapsed="false">
      <c r="A640" s="44" t="s">
        <v>389</v>
      </c>
      <c r="B640" s="50" t="s">
        <v>385</v>
      </c>
      <c r="C640" s="50" t="s">
        <v>386</v>
      </c>
      <c r="D640" s="50" t="s">
        <v>390</v>
      </c>
      <c r="E640" s="50"/>
      <c r="F640" s="50"/>
      <c r="G640" s="37" t="n">
        <f aca="false">G641</f>
        <v>8705.2</v>
      </c>
      <c r="H640" s="37" t="n">
        <f aca="false">H641</f>
        <v>0</v>
      </c>
      <c r="I640" s="32" t="n">
        <f aca="false">G640+H640</f>
        <v>8705.2</v>
      </c>
      <c r="J640" s="37" t="n">
        <f aca="false">J641</f>
        <v>8705.2</v>
      </c>
      <c r="K640" s="37" t="n">
        <f aca="false">K641</f>
        <v>0</v>
      </c>
      <c r="L640" s="32" t="n">
        <f aca="false">J640+K640</f>
        <v>8705.2</v>
      </c>
    </row>
    <row r="641" customFormat="false" ht="24" hidden="false" customHeight="true" outlineLevel="0" collapsed="false">
      <c r="A641" s="44" t="s">
        <v>103</v>
      </c>
      <c r="B641" s="50" t="s">
        <v>385</v>
      </c>
      <c r="C641" s="50" t="s">
        <v>386</v>
      </c>
      <c r="D641" s="50" t="s">
        <v>391</v>
      </c>
      <c r="E641" s="50"/>
      <c r="F641" s="50"/>
      <c r="G641" s="32" t="n">
        <f aca="false">G642</f>
        <v>8705.2</v>
      </c>
      <c r="H641" s="32" t="n">
        <f aca="false">H642</f>
        <v>0</v>
      </c>
      <c r="I641" s="32" t="n">
        <f aca="false">G641+H641</f>
        <v>8705.2</v>
      </c>
      <c r="J641" s="32" t="n">
        <f aca="false">J642</f>
        <v>8705.2</v>
      </c>
      <c r="K641" s="32" t="n">
        <f aca="false">K642</f>
        <v>0</v>
      </c>
      <c r="L641" s="32" t="n">
        <f aca="false">J641+K641</f>
        <v>8705.2</v>
      </c>
    </row>
    <row r="642" customFormat="false" ht="20.25" hidden="false" customHeight="true" outlineLevel="0" collapsed="false">
      <c r="A642" s="44" t="s">
        <v>117</v>
      </c>
      <c r="B642" s="50" t="s">
        <v>385</v>
      </c>
      <c r="C642" s="50" t="s">
        <v>386</v>
      </c>
      <c r="D642" s="50" t="s">
        <v>391</v>
      </c>
      <c r="E642" s="50" t="s">
        <v>96</v>
      </c>
      <c r="F642" s="50"/>
      <c r="G642" s="32" t="n">
        <f aca="false">G643</f>
        <v>8705.2</v>
      </c>
      <c r="H642" s="32" t="n">
        <f aca="false">H643</f>
        <v>0</v>
      </c>
      <c r="I642" s="32" t="n">
        <f aca="false">G642+H642</f>
        <v>8705.2</v>
      </c>
      <c r="J642" s="32" t="n">
        <f aca="false">J643</f>
        <v>8705.2</v>
      </c>
      <c r="K642" s="32" t="n">
        <f aca="false">K643</f>
        <v>0</v>
      </c>
      <c r="L642" s="32" t="n">
        <f aca="false">J642+K642</f>
        <v>8705.2</v>
      </c>
    </row>
    <row r="643" s="33" customFormat="true" ht="21" hidden="false" customHeight="true" outlineLevel="0" collapsed="false">
      <c r="A643" s="44" t="s">
        <v>392</v>
      </c>
      <c r="B643" s="50" t="s">
        <v>385</v>
      </c>
      <c r="C643" s="50" t="s">
        <v>386</v>
      </c>
      <c r="D643" s="50" t="s">
        <v>391</v>
      </c>
      <c r="E643" s="50" t="s">
        <v>393</v>
      </c>
      <c r="F643" s="50"/>
      <c r="G643" s="37" t="n">
        <f aca="false">G644</f>
        <v>8705.2</v>
      </c>
      <c r="H643" s="37" t="n">
        <f aca="false">H644</f>
        <v>0</v>
      </c>
      <c r="I643" s="32" t="n">
        <f aca="false">G643+H643</f>
        <v>8705.2</v>
      </c>
      <c r="J643" s="37" t="n">
        <f aca="false">J644</f>
        <v>8705.2</v>
      </c>
      <c r="K643" s="37" t="n">
        <f aca="false">K644</f>
        <v>0</v>
      </c>
      <c r="L643" s="32" t="n">
        <f aca="false">J643+K643</f>
        <v>8705.2</v>
      </c>
    </row>
    <row r="644" customFormat="false" ht="15" hidden="false" customHeight="false" outlineLevel="0" collapsed="false">
      <c r="A644" s="45" t="s">
        <v>21</v>
      </c>
      <c r="B644" s="51" t="s">
        <v>385</v>
      </c>
      <c r="C644" s="51" t="s">
        <v>386</v>
      </c>
      <c r="D644" s="51" t="s">
        <v>391</v>
      </c>
      <c r="E644" s="51" t="s">
        <v>393</v>
      </c>
      <c r="F644" s="51" t="s">
        <v>22</v>
      </c>
      <c r="G644" s="32" t="n">
        <v>8705.2</v>
      </c>
      <c r="H644" s="32"/>
      <c r="I644" s="32" t="n">
        <f aca="false">G644+H644</f>
        <v>8705.2</v>
      </c>
      <c r="J644" s="32" t="n">
        <v>8705.2</v>
      </c>
      <c r="K644" s="32"/>
      <c r="L644" s="32" t="n">
        <f aca="false">J644+K644</f>
        <v>8705.2</v>
      </c>
    </row>
    <row r="645" s="28" customFormat="true" ht="14.25" hidden="false" customHeight="false" outlineLevel="0" collapsed="false">
      <c r="A645" s="24" t="s">
        <v>394</v>
      </c>
      <c r="B645" s="26" t="n">
        <v>1400</v>
      </c>
      <c r="C645" s="26" t="n">
        <v>1402</v>
      </c>
      <c r="D645" s="26"/>
      <c r="E645" s="26"/>
      <c r="F645" s="27"/>
      <c r="G645" s="25" t="n">
        <f aca="false">G646</f>
        <v>1800</v>
      </c>
      <c r="H645" s="25" t="n">
        <f aca="false">H646</f>
        <v>0</v>
      </c>
      <c r="I645" s="25" t="n">
        <f aca="false">G645+H645</f>
        <v>1800</v>
      </c>
      <c r="J645" s="25" t="n">
        <f aca="false">J646</f>
        <v>1800</v>
      </c>
      <c r="K645" s="25" t="n">
        <f aca="false">K646</f>
        <v>0</v>
      </c>
      <c r="L645" s="25" t="n">
        <f aca="false">J645+K645</f>
        <v>1800</v>
      </c>
    </row>
    <row r="646" customFormat="false" ht="30" hidden="false" customHeight="false" outlineLevel="0" collapsed="false">
      <c r="A646" s="44" t="s">
        <v>370</v>
      </c>
      <c r="B646" s="50" t="s">
        <v>385</v>
      </c>
      <c r="C646" s="50" t="s">
        <v>395</v>
      </c>
      <c r="D646" s="50" t="s">
        <v>373</v>
      </c>
      <c r="E646" s="50"/>
      <c r="F646" s="50"/>
      <c r="G646" s="32" t="n">
        <f aca="false">G647</f>
        <v>1800</v>
      </c>
      <c r="H646" s="32" t="n">
        <f aca="false">H647</f>
        <v>0</v>
      </c>
      <c r="I646" s="32" t="n">
        <f aca="false">G646+H646</f>
        <v>1800</v>
      </c>
      <c r="J646" s="32" t="n">
        <f aca="false">J647</f>
        <v>1800</v>
      </c>
      <c r="K646" s="32" t="n">
        <f aca="false">K647</f>
        <v>0</v>
      </c>
      <c r="L646" s="32" t="n">
        <f aca="false">J646+K646</f>
        <v>1800</v>
      </c>
    </row>
    <row r="647" customFormat="false" ht="30" hidden="false" customHeight="false" outlineLevel="0" collapsed="false">
      <c r="A647" s="44" t="s">
        <v>387</v>
      </c>
      <c r="B647" s="50" t="s">
        <v>385</v>
      </c>
      <c r="C647" s="50" t="s">
        <v>386</v>
      </c>
      <c r="D647" s="50" t="s">
        <v>388</v>
      </c>
      <c r="E647" s="50"/>
      <c r="F647" s="50"/>
      <c r="G647" s="32" t="n">
        <f aca="false">G648</f>
        <v>1800</v>
      </c>
      <c r="H647" s="32" t="n">
        <f aca="false">H648</f>
        <v>0</v>
      </c>
      <c r="I647" s="32" t="n">
        <f aca="false">G647+H647</f>
        <v>1800</v>
      </c>
      <c r="J647" s="32" t="n">
        <f aca="false">J648</f>
        <v>1800</v>
      </c>
      <c r="K647" s="32" t="n">
        <f aca="false">K648</f>
        <v>0</v>
      </c>
      <c r="L647" s="32" t="n">
        <f aca="false">J647+K647</f>
        <v>1800</v>
      </c>
    </row>
    <row r="648" customFormat="false" ht="30" hidden="false" customHeight="false" outlineLevel="0" collapsed="false">
      <c r="A648" s="44" t="s">
        <v>396</v>
      </c>
      <c r="B648" s="50" t="s">
        <v>385</v>
      </c>
      <c r="C648" s="50" t="s">
        <v>395</v>
      </c>
      <c r="D648" s="50" t="s">
        <v>397</v>
      </c>
      <c r="E648" s="50"/>
      <c r="F648" s="50"/>
      <c r="G648" s="32" t="n">
        <f aca="false">G649</f>
        <v>1800</v>
      </c>
      <c r="H648" s="32" t="n">
        <f aca="false">H649</f>
        <v>0</v>
      </c>
      <c r="I648" s="32" t="n">
        <f aca="false">G648+H648</f>
        <v>1800</v>
      </c>
      <c r="J648" s="32" t="n">
        <f aca="false">J649</f>
        <v>1800</v>
      </c>
      <c r="K648" s="32" t="n">
        <f aca="false">K649</f>
        <v>0</v>
      </c>
      <c r="L648" s="32" t="n">
        <f aca="false">J648+K648</f>
        <v>1800</v>
      </c>
    </row>
    <row r="649" customFormat="false" ht="15" hidden="false" customHeight="false" outlineLevel="0" collapsed="false">
      <c r="A649" s="44" t="s">
        <v>103</v>
      </c>
      <c r="B649" s="50" t="s">
        <v>385</v>
      </c>
      <c r="C649" s="50" t="s">
        <v>395</v>
      </c>
      <c r="D649" s="50" t="s">
        <v>398</v>
      </c>
      <c r="E649" s="50"/>
      <c r="F649" s="50"/>
      <c r="G649" s="32" t="n">
        <f aca="false">G650</f>
        <v>1800</v>
      </c>
      <c r="H649" s="32" t="n">
        <f aca="false">H650</f>
        <v>0</v>
      </c>
      <c r="I649" s="32" t="n">
        <f aca="false">G649+H649</f>
        <v>1800</v>
      </c>
      <c r="J649" s="32" t="n">
        <f aca="false">J650</f>
        <v>1800</v>
      </c>
      <c r="K649" s="32" t="n">
        <f aca="false">K650</f>
        <v>0</v>
      </c>
      <c r="L649" s="32" t="n">
        <f aca="false">J649+K649</f>
        <v>1800</v>
      </c>
    </row>
    <row r="650" customFormat="false" ht="15" hidden="false" customHeight="false" outlineLevel="0" collapsed="false">
      <c r="A650" s="44" t="s">
        <v>117</v>
      </c>
      <c r="B650" s="50" t="s">
        <v>385</v>
      </c>
      <c r="C650" s="50" t="s">
        <v>395</v>
      </c>
      <c r="D650" s="50" t="s">
        <v>398</v>
      </c>
      <c r="E650" s="50" t="s">
        <v>96</v>
      </c>
      <c r="F650" s="50"/>
      <c r="G650" s="32" t="n">
        <f aca="false">G651</f>
        <v>1800</v>
      </c>
      <c r="H650" s="32" t="n">
        <f aca="false">H651</f>
        <v>0</v>
      </c>
      <c r="I650" s="32" t="n">
        <f aca="false">G650+H650</f>
        <v>1800</v>
      </c>
      <c r="J650" s="32" t="n">
        <f aca="false">J651</f>
        <v>1800</v>
      </c>
      <c r="K650" s="32" t="n">
        <f aca="false">K651</f>
        <v>0</v>
      </c>
      <c r="L650" s="32" t="n">
        <f aca="false">J650+K650</f>
        <v>1800</v>
      </c>
    </row>
    <row r="651" customFormat="false" ht="15" hidden="false" customHeight="false" outlineLevel="0" collapsed="false">
      <c r="A651" s="44" t="s">
        <v>392</v>
      </c>
      <c r="B651" s="50" t="s">
        <v>385</v>
      </c>
      <c r="C651" s="50" t="s">
        <v>395</v>
      </c>
      <c r="D651" s="50" t="s">
        <v>398</v>
      </c>
      <c r="E651" s="50" t="s">
        <v>393</v>
      </c>
      <c r="F651" s="50"/>
      <c r="G651" s="32" t="n">
        <f aca="false">G652</f>
        <v>1800</v>
      </c>
      <c r="H651" s="32" t="n">
        <f aca="false">H652</f>
        <v>0</v>
      </c>
      <c r="I651" s="32" t="n">
        <f aca="false">G651+H651</f>
        <v>1800</v>
      </c>
      <c r="J651" s="32" t="n">
        <f aca="false">J652</f>
        <v>1800</v>
      </c>
      <c r="K651" s="32" t="n">
        <f aca="false">K652</f>
        <v>0</v>
      </c>
      <c r="L651" s="32" t="n">
        <f aca="false">J651+K651</f>
        <v>1800</v>
      </c>
    </row>
    <row r="652" customFormat="false" ht="15" hidden="false" customHeight="false" outlineLevel="0" collapsed="false">
      <c r="A652" s="45" t="s">
        <v>19</v>
      </c>
      <c r="B652" s="51" t="s">
        <v>385</v>
      </c>
      <c r="C652" s="51" t="s">
        <v>395</v>
      </c>
      <c r="D652" s="51" t="s">
        <v>398</v>
      </c>
      <c r="E652" s="51" t="s">
        <v>393</v>
      </c>
      <c r="F652" s="51" t="s">
        <v>20</v>
      </c>
      <c r="G652" s="32" t="n">
        <v>1800</v>
      </c>
      <c r="H652" s="32"/>
      <c r="I652" s="32" t="n">
        <f aca="false">G652+H652</f>
        <v>1800</v>
      </c>
      <c r="J652" s="32" t="n">
        <v>1800</v>
      </c>
      <c r="K652" s="32"/>
      <c r="L652" s="32" t="n">
        <f aca="false">J652+K652</f>
        <v>1800</v>
      </c>
    </row>
    <row r="653" s="28" customFormat="true" ht="14.25" hidden="false" customHeight="false" outlineLevel="0" collapsed="false">
      <c r="A653" s="24" t="s">
        <v>399</v>
      </c>
      <c r="B653" s="26" t="n">
        <v>1400</v>
      </c>
      <c r="C653" s="26" t="n">
        <v>1403</v>
      </c>
      <c r="D653" s="26"/>
      <c r="E653" s="26"/>
      <c r="F653" s="27"/>
      <c r="G653" s="25" t="n">
        <f aca="false">G654</f>
        <v>200</v>
      </c>
      <c r="H653" s="25" t="n">
        <f aca="false">H654</f>
        <v>0</v>
      </c>
      <c r="I653" s="25" t="n">
        <f aca="false">G653+H653</f>
        <v>200</v>
      </c>
      <c r="J653" s="25" t="n">
        <f aca="false">J654</f>
        <v>200</v>
      </c>
      <c r="K653" s="25" t="n">
        <f aca="false">K654</f>
        <v>0</v>
      </c>
      <c r="L653" s="25" t="n">
        <f aca="false">J653+K653</f>
        <v>200</v>
      </c>
    </row>
    <row r="654" customFormat="false" ht="15" hidden="false" customHeight="false" outlineLevel="0" collapsed="false">
      <c r="A654" s="29" t="s">
        <v>31</v>
      </c>
      <c r="B654" s="30" t="s">
        <v>385</v>
      </c>
      <c r="C654" s="30" t="s">
        <v>400</v>
      </c>
      <c r="D654" s="30" t="s">
        <v>32</v>
      </c>
      <c r="E654" s="30"/>
      <c r="F654" s="31"/>
      <c r="G654" s="32" t="n">
        <f aca="false">G655</f>
        <v>200</v>
      </c>
      <c r="H654" s="32" t="n">
        <f aca="false">H655</f>
        <v>0</v>
      </c>
      <c r="I654" s="32" t="n">
        <f aca="false">G654+H654</f>
        <v>200</v>
      </c>
      <c r="J654" s="32" t="n">
        <f aca="false">J655</f>
        <v>200</v>
      </c>
      <c r="K654" s="32" t="n">
        <f aca="false">K655</f>
        <v>0</v>
      </c>
      <c r="L654" s="32" t="n">
        <f aca="false">J654+K654</f>
        <v>200</v>
      </c>
    </row>
    <row r="655" customFormat="false" ht="15" hidden="false" customHeight="false" outlineLevel="0" collapsed="false">
      <c r="A655" s="29" t="s">
        <v>82</v>
      </c>
      <c r="B655" s="30" t="s">
        <v>385</v>
      </c>
      <c r="C655" s="30" t="s">
        <v>400</v>
      </c>
      <c r="D655" s="30" t="s">
        <v>83</v>
      </c>
      <c r="E655" s="30"/>
      <c r="F655" s="31"/>
      <c r="G655" s="32" t="n">
        <f aca="false">G656</f>
        <v>200</v>
      </c>
      <c r="H655" s="32" t="n">
        <f aca="false">H656</f>
        <v>0</v>
      </c>
      <c r="I655" s="32" t="n">
        <f aca="false">G655+H655</f>
        <v>200</v>
      </c>
      <c r="J655" s="32" t="n">
        <f aca="false">J656</f>
        <v>200</v>
      </c>
      <c r="K655" s="32" t="n">
        <f aca="false">K656</f>
        <v>0</v>
      </c>
      <c r="L655" s="32" t="n">
        <f aca="false">J655+K655</f>
        <v>200</v>
      </c>
    </row>
    <row r="656" customFormat="false" ht="15" hidden="false" customHeight="false" outlineLevel="0" collapsed="false">
      <c r="A656" s="29" t="s">
        <v>117</v>
      </c>
      <c r="B656" s="30" t="s">
        <v>385</v>
      </c>
      <c r="C656" s="30" t="s">
        <v>400</v>
      </c>
      <c r="D656" s="30" t="s">
        <v>83</v>
      </c>
      <c r="E656" s="30" t="s">
        <v>96</v>
      </c>
      <c r="F656" s="31"/>
      <c r="G656" s="32" t="n">
        <f aca="false">G657</f>
        <v>200</v>
      </c>
      <c r="H656" s="32" t="n">
        <f aca="false">H657</f>
        <v>0</v>
      </c>
      <c r="I656" s="32" t="n">
        <f aca="false">G656+H656</f>
        <v>200</v>
      </c>
      <c r="J656" s="32" t="n">
        <f aca="false">J657</f>
        <v>200</v>
      </c>
      <c r="K656" s="32" t="n">
        <f aca="false">K657</f>
        <v>0</v>
      </c>
      <c r="L656" s="32" t="n">
        <f aca="false">J656+K656</f>
        <v>200</v>
      </c>
    </row>
    <row r="657" customFormat="false" ht="15" hidden="false" customHeight="false" outlineLevel="0" collapsed="false">
      <c r="A657" s="29" t="s">
        <v>97</v>
      </c>
      <c r="B657" s="30" t="s">
        <v>385</v>
      </c>
      <c r="C657" s="30" t="s">
        <v>400</v>
      </c>
      <c r="D657" s="30" t="s">
        <v>83</v>
      </c>
      <c r="E657" s="30" t="s">
        <v>98</v>
      </c>
      <c r="F657" s="31"/>
      <c r="G657" s="32" t="n">
        <f aca="false">G658</f>
        <v>200</v>
      </c>
      <c r="H657" s="32" t="n">
        <f aca="false">H658</f>
        <v>0</v>
      </c>
      <c r="I657" s="32" t="n">
        <f aca="false">G657+H657</f>
        <v>200</v>
      </c>
      <c r="J657" s="32" t="n">
        <f aca="false">J658</f>
        <v>200</v>
      </c>
      <c r="K657" s="32" t="n">
        <f aca="false">K658</f>
        <v>0</v>
      </c>
      <c r="L657" s="32" t="n">
        <f aca="false">J657+K657</f>
        <v>200</v>
      </c>
    </row>
    <row r="658" customFormat="false" ht="15" hidden="false" customHeight="false" outlineLevel="0" collapsed="false">
      <c r="A658" s="34" t="s">
        <v>19</v>
      </c>
      <c r="B658" s="35" t="s">
        <v>385</v>
      </c>
      <c r="C658" s="35" t="s">
        <v>400</v>
      </c>
      <c r="D658" s="30" t="s">
        <v>83</v>
      </c>
      <c r="E658" s="35" t="s">
        <v>98</v>
      </c>
      <c r="F658" s="36" t="s">
        <v>20</v>
      </c>
      <c r="G658" s="37" t="n">
        <v>200</v>
      </c>
      <c r="H658" s="37"/>
      <c r="I658" s="32" t="n">
        <f aca="false">G658+H658</f>
        <v>200</v>
      </c>
      <c r="J658" s="37" t="n">
        <v>200</v>
      </c>
      <c r="K658" s="37"/>
      <c r="L658" s="32" t="n">
        <f aca="false">J658+K658</f>
        <v>200</v>
      </c>
    </row>
    <row r="659" s="22" customFormat="true" ht="14.25" hidden="false" customHeight="false" outlineLevel="0" collapsed="false">
      <c r="A659" s="82" t="s">
        <v>401</v>
      </c>
      <c r="B659" s="83" t="s">
        <v>402</v>
      </c>
      <c r="C659" s="83"/>
      <c r="D659" s="83"/>
      <c r="E659" s="83"/>
      <c r="F659" s="83"/>
      <c r="G659" s="84" t="n">
        <f aca="false">G660</f>
        <v>6500</v>
      </c>
      <c r="H659" s="84" t="n">
        <f aca="false">H660</f>
        <v>0</v>
      </c>
      <c r="I659" s="25" t="n">
        <f aca="false">G659+H659</f>
        <v>6500</v>
      </c>
      <c r="J659" s="84" t="n">
        <f aca="false">J660</f>
        <v>13500</v>
      </c>
      <c r="K659" s="84" t="n">
        <f aca="false">K660</f>
        <v>0</v>
      </c>
      <c r="L659" s="25" t="n">
        <f aca="false">J659+K659</f>
        <v>13500</v>
      </c>
    </row>
    <row r="660" s="85" customFormat="true" ht="15" hidden="false" customHeight="false" outlineLevel="0" collapsed="false">
      <c r="A660" s="29" t="s">
        <v>19</v>
      </c>
      <c r="B660" s="30" t="s">
        <v>20</v>
      </c>
      <c r="C660" s="83"/>
      <c r="D660" s="83"/>
      <c r="E660" s="83"/>
      <c r="F660" s="83"/>
      <c r="G660" s="74" t="n">
        <f aca="false">G661</f>
        <v>6500</v>
      </c>
      <c r="H660" s="74" t="n">
        <f aca="false">H661</f>
        <v>0</v>
      </c>
      <c r="I660" s="32" t="n">
        <f aca="false">G660+H660</f>
        <v>6500</v>
      </c>
      <c r="J660" s="74" t="n">
        <f aca="false">J661</f>
        <v>13500</v>
      </c>
      <c r="K660" s="74" t="n">
        <f aca="false">K661</f>
        <v>0</v>
      </c>
      <c r="L660" s="32" t="n">
        <f aca="false">J660+K660</f>
        <v>13500</v>
      </c>
    </row>
    <row r="661" s="85" customFormat="true" ht="15" hidden="false" customHeight="false" outlineLevel="0" collapsed="false">
      <c r="A661" s="46" t="s">
        <v>401</v>
      </c>
      <c r="B661" s="49" t="s">
        <v>402</v>
      </c>
      <c r="C661" s="49" t="s">
        <v>403</v>
      </c>
      <c r="D661" s="49"/>
      <c r="E661" s="49"/>
      <c r="F661" s="49"/>
      <c r="G661" s="74" t="n">
        <f aca="false">G662</f>
        <v>6500</v>
      </c>
      <c r="H661" s="74" t="n">
        <f aca="false">H662</f>
        <v>0</v>
      </c>
      <c r="I661" s="32" t="n">
        <f aca="false">G661+H661</f>
        <v>6500</v>
      </c>
      <c r="J661" s="74" t="n">
        <f aca="false">J662</f>
        <v>13500</v>
      </c>
      <c r="K661" s="74" t="n">
        <f aca="false">K662</f>
        <v>0</v>
      </c>
      <c r="L661" s="32" t="n">
        <f aca="false">J661+K661</f>
        <v>13500</v>
      </c>
    </row>
    <row r="662" s="85" customFormat="true" ht="15" hidden="false" customHeight="false" outlineLevel="0" collapsed="false">
      <c r="A662" s="86" t="s">
        <v>401</v>
      </c>
      <c r="B662" s="49" t="s">
        <v>402</v>
      </c>
      <c r="C662" s="49" t="s">
        <v>403</v>
      </c>
      <c r="D662" s="49" t="s">
        <v>404</v>
      </c>
      <c r="E662" s="49"/>
      <c r="F662" s="49"/>
      <c r="G662" s="74" t="n">
        <f aca="false">G663</f>
        <v>6500</v>
      </c>
      <c r="H662" s="74" t="n">
        <f aca="false">H663</f>
        <v>0</v>
      </c>
      <c r="I662" s="32" t="n">
        <f aca="false">G662+H662</f>
        <v>6500</v>
      </c>
      <c r="J662" s="74" t="n">
        <f aca="false">J663</f>
        <v>13500</v>
      </c>
      <c r="K662" s="74" t="n">
        <f aca="false">K663</f>
        <v>0</v>
      </c>
      <c r="L662" s="32" t="n">
        <f aca="false">J662+K662</f>
        <v>13500</v>
      </c>
    </row>
    <row r="663" s="85" customFormat="true" ht="15" hidden="false" customHeight="false" outlineLevel="0" collapsed="false">
      <c r="A663" s="86" t="s">
        <v>52</v>
      </c>
      <c r="B663" s="49" t="s">
        <v>402</v>
      </c>
      <c r="C663" s="49" t="s">
        <v>403</v>
      </c>
      <c r="D663" s="49" t="s">
        <v>404</v>
      </c>
      <c r="E663" s="49" t="s">
        <v>53</v>
      </c>
      <c r="F663" s="49"/>
      <c r="G663" s="74" t="n">
        <f aca="false">G664</f>
        <v>6500</v>
      </c>
      <c r="H663" s="74" t="n">
        <f aca="false">H664</f>
        <v>0</v>
      </c>
      <c r="I663" s="32" t="n">
        <f aca="false">G663+H663</f>
        <v>6500</v>
      </c>
      <c r="J663" s="74" t="n">
        <f aca="false">J664</f>
        <v>13500</v>
      </c>
      <c r="K663" s="74" t="n">
        <f aca="false">K664</f>
        <v>0</v>
      </c>
      <c r="L663" s="32" t="n">
        <f aca="false">J663+K663</f>
        <v>13500</v>
      </c>
    </row>
    <row r="664" s="85" customFormat="true" ht="15" hidden="false" customHeight="false" outlineLevel="0" collapsed="false">
      <c r="A664" s="86" t="s">
        <v>69</v>
      </c>
      <c r="B664" s="49" t="s">
        <v>402</v>
      </c>
      <c r="C664" s="49" t="s">
        <v>403</v>
      </c>
      <c r="D664" s="49" t="s">
        <v>404</v>
      </c>
      <c r="E664" s="49" t="s">
        <v>70</v>
      </c>
      <c r="F664" s="49"/>
      <c r="G664" s="74" t="n">
        <f aca="false">G665</f>
        <v>6500</v>
      </c>
      <c r="H664" s="74" t="n">
        <f aca="false">H665</f>
        <v>0</v>
      </c>
      <c r="I664" s="32" t="n">
        <f aca="false">G664+H664</f>
        <v>6500</v>
      </c>
      <c r="J664" s="74" t="n">
        <f aca="false">J665</f>
        <v>13500</v>
      </c>
      <c r="K664" s="74" t="n">
        <f aca="false">K665</f>
        <v>0</v>
      </c>
      <c r="L664" s="32" t="n">
        <f aca="false">J664+K664</f>
        <v>13500</v>
      </c>
    </row>
    <row r="665" s="85" customFormat="true" ht="15" hidden="false" customHeight="false" outlineLevel="0" collapsed="false">
      <c r="A665" s="86" t="s">
        <v>19</v>
      </c>
      <c r="B665" s="52" t="s">
        <v>402</v>
      </c>
      <c r="C665" s="52" t="s">
        <v>403</v>
      </c>
      <c r="D665" s="49" t="s">
        <v>404</v>
      </c>
      <c r="E665" s="52" t="s">
        <v>70</v>
      </c>
      <c r="F665" s="52" t="s">
        <v>20</v>
      </c>
      <c r="G665" s="74" t="n">
        <v>6500</v>
      </c>
      <c r="H665" s="74"/>
      <c r="I665" s="32" t="n">
        <f aca="false">G665+H665</f>
        <v>6500</v>
      </c>
      <c r="J665" s="74" t="n">
        <v>13500</v>
      </c>
      <c r="K665" s="74"/>
      <c r="L665" s="32" t="n">
        <f aca="false">J665+K665</f>
        <v>13500</v>
      </c>
    </row>
  </sheetData>
  <mergeCells count="18">
    <mergeCell ref="I1:L1"/>
    <mergeCell ref="I2:L2"/>
    <mergeCell ref="I7:L7"/>
    <mergeCell ref="I8:L8"/>
    <mergeCell ref="A12:L12"/>
    <mergeCell ref="A13:F13"/>
    <mergeCell ref="A15:A17"/>
    <mergeCell ref="B15:B17"/>
    <mergeCell ref="C15:C17"/>
    <mergeCell ref="D15:D17"/>
    <mergeCell ref="E15:E17"/>
    <mergeCell ref="F15:F17"/>
    <mergeCell ref="G16:G17"/>
    <mergeCell ref="H16:H17"/>
    <mergeCell ref="I16:I17"/>
    <mergeCell ref="J16:J17"/>
    <mergeCell ref="K16:K17"/>
    <mergeCell ref="L16:L17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63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0-11-19T08:19:01Z</cp:lastPrinted>
  <dcterms:modified xsi:type="dcterms:W3CDTF">2020-11-19T08:19:22Z</dcterms:modified>
  <cp:revision>0</cp:revision>
  <dc:subject/>
  <dc:title/>
</cp:coreProperties>
</file>