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4:$G$247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4:$F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98">
  <si>
    <t xml:space="preserve">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алического сельского Совета народных депутатов
от  " 26 " ноября 2021 г.  № 18
 о внесении изменений в решение Галического сельского Совета народных депутатов от 28.12.2020 года  № 188 "О бюджете Галического сельского поселения  Ливенского района на 2021 год и на плановый период 2022 и 2023 годов "</t>
  </si>
  <si>
    <t xml:space="preserve">Приложение 11</t>
  </si>
  <si>
    <t xml:space="preserve">к решению Галического сельского Совета народных депутатов
от  "28" декабря 2020 г.         № 188
"О бюджете Галического сельского поселения  Ливенского района на 2021 год и на плановый период 2022 и 2023 годов "</t>
  </si>
  <si>
    <t xml:space="preserve">Распределение бюджетных ассигнований по разделам,  подразделам, целевым статьям, группам и подгруппам видов расходов классификации расходов бюджета Галического сельского поселения на 2021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 </t>
  </si>
  <si>
    <t xml:space="preserve">Сумма с поправками</t>
  </si>
  <si>
    <t xml:space="preserve">Ожидаемое исполнение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Областные средства</t>
  </si>
  <si>
    <t xml:space="preserve">4</t>
  </si>
  <si>
    <t xml:space="preserve">ОБЩЕГОСУДАРСТВЕННЫЕ ВОПРОСЫ</t>
  </si>
  <si>
    <t xml:space="preserve">0100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в рамках непрограммной части бюджета поселения</t>
  </si>
  <si>
    <t xml:space="preserve">51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51 0 00 7801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510 00 78020</t>
  </si>
  <si>
    <t xml:space="preserve">51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</t>
  </si>
  <si>
    <t xml:space="preserve">51 0 00 79090</t>
  </si>
  <si>
    <t xml:space="preserve">510 00 79090</t>
  </si>
  <si>
    <t xml:space="preserve">Обеспечение деятельности финансовых, налоговых и таможенных органов и органов финансового(финансово-бюджетного) надзора </t>
  </si>
  <si>
    <t xml:space="preserve">0106</t>
  </si>
  <si>
    <t xml:space="preserve">Осуществление внешнего муниципального  финансового контроля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10 00 79100</t>
  </si>
  <si>
    <t xml:space="preserve">Осуществление внутреннего муниципального  финансового контроля 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 0 00 79190</t>
  </si>
  <si>
    <t xml:space="preserve">Специальные расходы 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244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БП 0 00 7809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1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Резервнывй фонд местных администраций в рамках непрограммной части бюджета района</t>
  </si>
  <si>
    <t xml:space="preserve">510 00 78040 </t>
  </si>
  <si>
    <t xml:space="preserve">51 0 00 78040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Строительство,капитальный ремонт, ремонт и содержание автомобильных дорог общего пользования муниципального значения в рамках</t>
  </si>
  <si>
    <t xml:space="preserve">БП 00078300</t>
  </si>
  <si>
    <t xml:space="preserve">           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 нужд)</t>
  </si>
  <si>
    <t xml:space="preserve">Прочие закупки товаров, работ и услуг для обеспечения государственных (муниципальных нужд)</t>
  </si>
  <si>
    <t xml:space="preserve">Муниципальная программа"Формирование современной городской среды на территории  сельского поселения  на 2018-2024 годы"</t>
  </si>
  <si>
    <t xml:space="preserve">7500000000</t>
  </si>
  <si>
    <t xml:space="preserve">Основное мероприятие "Выполнение работ по благоустройству дворовых территорий(часть оплаты)"</t>
  </si>
  <si>
    <t xml:space="preserve">Реализация основного мероприятия</t>
  </si>
  <si>
    <t xml:space="preserve">750F255550</t>
  </si>
  <si>
    <t xml:space="preserve">Муниципальная программа"Формирование городской среды на территории Галического сельского поселения  на 2018-2022 годы"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Муниципальная программа</t>
  </si>
  <si>
    <t xml:space="preserve">ПП00878440</t>
  </si>
  <si>
    <t xml:space="preserve">Благоустройство</t>
  </si>
  <si>
    <t xml:space="preserve">0503</t>
  </si>
  <si>
    <t xml:space="preserve">Программа наказов изберателей депутатам Ливенского районного Совета народных депутатов Орловской области</t>
  </si>
  <si>
    <t xml:space="preserve">БП00078430</t>
  </si>
  <si>
    <t xml:space="preserve">000</t>
  </si>
  <si>
    <t xml:space="preserve">Закупка товаров, работ и услуг для обеспечения государственных (муниципальных) нужд</t>
  </si>
  <si>
    <t xml:space="preserve">Районные средства(депутатские)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БП 0 00 79040</t>
  </si>
  <si>
    <t xml:space="preserve">Закупка товаров, работ и услуг для государственных (муниципальных) нужд  в области геодезии и картографии вне рамок государственного обороного заказа</t>
  </si>
  <si>
    <t xml:space="preserve">БП0007904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245</t>
  </si>
  <si>
    <t xml:space="preserve">Подпрограмма "Благоустройство сельских территорий в Ливенском районе"</t>
  </si>
  <si>
    <t xml:space="preserve">653000000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30178290</t>
  </si>
  <si>
    <t xml:space="preserve">Прочая закупка товаров, работ и услуг </t>
  </si>
  <si>
    <t xml:space="preserve">Организация ритуальных услуг населению и содержание мест захоронений</t>
  </si>
  <si>
    <t xml:space="preserve">5100079110</t>
  </si>
  <si>
    <t xml:space="preserve">Выполнение полномочий по участию в организации деятельности  сбора (в т.ч.раздельному сбору) и транспортировке твердых коммунальных отходов в рамках непрограммной части бюджета поселения</t>
  </si>
  <si>
    <t xml:space="preserve">НП 0 00 7913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510 00 79140</t>
  </si>
  <si>
    <t xml:space="preserve">Муниципальная программа " Формирование современной городской среды на территории Галического сельского поселения на 2018-2024 годы" </t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ПП00578330</t>
  </si>
  <si>
    <t xml:space="preserve">Изготовление проектно-сметной документации на выполнение работ по благоустройству общественных территорий и утверждение дизайн-проектов благоустройства общественных территорий</t>
  </si>
  <si>
    <t xml:space="preserve">ПП00500000</t>
  </si>
  <si>
    <t xml:space="preserve">ПП00478330</t>
  </si>
  <si>
    <t xml:space="preserve">Поддержка муниципальных программ формирования современной городской среды 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12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0.000"/>
    <numFmt numFmtId="169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Вед.с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5.41"/>
    <col collapsed="false" customWidth="true" hidden="false" outlineLevel="0" max="3" min="3" style="2" width="5.85"/>
    <col collapsed="false" customWidth="true" hidden="false" outlineLevel="0" max="4" min="4" style="2" width="13.28"/>
    <col collapsed="false" customWidth="true" hidden="false" outlineLevel="0" max="5" min="5" style="2" width="4.85"/>
    <col collapsed="false" customWidth="true" hidden="false" outlineLevel="0" max="6" min="6" style="2" width="4.14"/>
    <col collapsed="false" customWidth="true" hidden="false" outlineLevel="0" max="7" min="7" style="3" width="8.85"/>
    <col collapsed="false" customWidth="true" hidden="false" outlineLevel="0" max="8" min="8" style="4" width="10.85"/>
    <col collapsed="false" customWidth="true" hidden="false" outlineLevel="0" max="9" min="9" style="4" width="9.99"/>
    <col collapsed="false" customWidth="true" hidden="false" outlineLevel="0" max="10" min="10" style="4" width="10.71"/>
    <col collapsed="false" customWidth="false" hidden="false" outlineLevel="0" max="13" min="11" style="4" width="9.14"/>
    <col collapsed="false" customWidth="true" hidden="false" outlineLevel="0" max="14" min="14" style="4" width="15.13"/>
    <col collapsed="false" customWidth="false" hidden="false" outlineLevel="0" max="257" min="15" style="4" width="9.14"/>
  </cols>
  <sheetData>
    <row r="1" customFormat="false" ht="158.2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8"/>
      <c r="I1" s="8"/>
      <c r="J1" s="8"/>
    </row>
    <row r="2" customFormat="false" ht="12" hidden="false" customHeight="true" outlineLevel="0" collapsed="false">
      <c r="A2" s="5"/>
      <c r="B2" s="6"/>
      <c r="C2" s="7"/>
      <c r="D2" s="7"/>
      <c r="E2" s="7"/>
      <c r="F2" s="7"/>
      <c r="G2" s="7"/>
      <c r="H2" s="8"/>
      <c r="I2" s="8"/>
      <c r="J2" s="8"/>
    </row>
    <row r="3" customFormat="false" ht="25.5" hidden="true" customHeight="true" outlineLevel="0" collapsed="false">
      <c r="A3" s="5"/>
      <c r="B3" s="6"/>
      <c r="C3" s="7"/>
      <c r="D3" s="7"/>
      <c r="E3" s="7"/>
      <c r="F3" s="7"/>
      <c r="G3" s="7"/>
      <c r="H3" s="8"/>
      <c r="I3" s="8"/>
      <c r="J3" s="8"/>
    </row>
    <row r="4" s="12" customFormat="true" ht="15" hidden="false" customHeight="true" outlineLevel="0" collapsed="false">
      <c r="A4" s="9"/>
      <c r="B4" s="9"/>
      <c r="C4" s="10" t="s">
        <v>1</v>
      </c>
      <c r="D4" s="10"/>
      <c r="E4" s="10"/>
      <c r="F4" s="10"/>
      <c r="G4" s="10"/>
      <c r="H4" s="11"/>
      <c r="I4" s="11"/>
      <c r="J4" s="11"/>
    </row>
    <row r="5" s="12" customFormat="true" ht="113.25" hidden="false" customHeight="true" outlineLevel="0" collapsed="false">
      <c r="A5" s="9"/>
      <c r="B5" s="9"/>
      <c r="C5" s="13" t="s">
        <v>2</v>
      </c>
      <c r="D5" s="13"/>
      <c r="E5" s="13"/>
      <c r="F5" s="13"/>
      <c r="G5" s="13"/>
      <c r="H5" s="11"/>
      <c r="I5" s="11"/>
      <c r="J5" s="11"/>
    </row>
    <row r="6" s="12" customFormat="true" ht="19.15" hidden="false" customHeight="true" outlineLevel="0" collapsed="false">
      <c r="A6" s="14"/>
      <c r="B6" s="14"/>
      <c r="C6" s="14"/>
      <c r="D6" s="15"/>
      <c r="E6" s="15"/>
      <c r="F6" s="15"/>
      <c r="G6" s="15"/>
      <c r="H6" s="11"/>
      <c r="I6" s="11"/>
      <c r="J6" s="11"/>
    </row>
    <row r="7" s="18" customFormat="true" ht="65.4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7"/>
      <c r="I7" s="17"/>
      <c r="J7" s="17"/>
    </row>
    <row r="8" s="12" customFormat="true" ht="18" hidden="false" customHeight="true" outlineLevel="0" collapsed="false">
      <c r="A8" s="9"/>
      <c r="B8" s="9"/>
      <c r="C8" s="9"/>
      <c r="D8" s="9"/>
      <c r="E8" s="9"/>
      <c r="F8" s="9"/>
      <c r="G8" s="11" t="s">
        <v>4</v>
      </c>
      <c r="H8" s="11"/>
      <c r="I8" s="11"/>
      <c r="J8" s="11"/>
    </row>
    <row r="9" s="12" customFormat="true" ht="1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0" t="s">
        <v>9</v>
      </c>
      <c r="F9" s="20" t="s">
        <v>10</v>
      </c>
      <c r="G9" s="21" t="s">
        <v>11</v>
      </c>
      <c r="H9" s="22" t="s">
        <v>12</v>
      </c>
      <c r="I9" s="21" t="s">
        <v>13</v>
      </c>
      <c r="J9" s="22" t="s">
        <v>14</v>
      </c>
      <c r="L9" s="23"/>
      <c r="M9" s="24"/>
      <c r="N9" s="23"/>
    </row>
    <row r="10" s="12" customFormat="true" ht="49.5" hidden="false" customHeight="true" outlineLevel="0" collapsed="false">
      <c r="A10" s="19"/>
      <c r="B10" s="20"/>
      <c r="C10" s="20"/>
      <c r="D10" s="20"/>
      <c r="E10" s="20"/>
      <c r="F10" s="20"/>
      <c r="G10" s="21"/>
      <c r="H10" s="22"/>
      <c r="I10" s="21"/>
      <c r="J10" s="21"/>
      <c r="L10" s="23"/>
      <c r="M10" s="24"/>
      <c r="N10" s="23"/>
    </row>
    <row r="11" s="25" customFormat="true" ht="31.5" hidden="false" customHeight="true" outlineLevel="0" collapsed="false">
      <c r="A11" s="19"/>
      <c r="B11" s="20"/>
      <c r="C11" s="20"/>
      <c r="D11" s="20"/>
      <c r="E11" s="20"/>
      <c r="F11" s="20"/>
      <c r="G11" s="21"/>
      <c r="H11" s="22"/>
      <c r="I11" s="21"/>
      <c r="J11" s="21"/>
      <c r="L11" s="23"/>
      <c r="M11" s="24"/>
      <c r="N11" s="23"/>
    </row>
    <row r="12" s="31" customFormat="true" ht="14.25" hidden="false" customHeight="false" outlineLevel="0" collapsed="false">
      <c r="A12" s="26" t="s">
        <v>15</v>
      </c>
      <c r="B12" s="27"/>
      <c r="C12" s="27"/>
      <c r="D12" s="27"/>
      <c r="E12" s="27"/>
      <c r="F12" s="27"/>
      <c r="G12" s="28" t="n">
        <f aca="false">G13+G14+G15+G17</f>
        <v>7147.531</v>
      </c>
      <c r="H12" s="29" t="n">
        <f aca="false">H13+H14+H15+H17</f>
        <v>294.122</v>
      </c>
      <c r="I12" s="30" t="n">
        <f aca="false">G12+H12</f>
        <v>7441.653</v>
      </c>
      <c r="J12" s="30" t="n">
        <f aca="false">I12</f>
        <v>7441.653</v>
      </c>
      <c r="L12" s="32"/>
      <c r="M12" s="33"/>
      <c r="N12" s="33"/>
    </row>
    <row r="13" s="31" customFormat="true" ht="14.25" hidden="false" customHeight="false" outlineLevel="0" collapsed="false">
      <c r="A13" s="26" t="s">
        <v>16</v>
      </c>
      <c r="B13" s="27" t="s">
        <v>17</v>
      </c>
      <c r="C13" s="27"/>
      <c r="D13" s="27"/>
      <c r="E13" s="27"/>
      <c r="F13" s="27"/>
      <c r="G13" s="28" t="n">
        <f aca="false">G25+G31+G34+G37+G61+G70+G73+G93+G144+G148+G213+G220+G227+G232+G239+G247+G186+G181+G196+G115+G152+G76+G42+G190+G55</f>
        <v>4475.1</v>
      </c>
      <c r="H13" s="29" t="n">
        <f aca="false">H25+H31+H34+H37+H47+H61+H70+H73+H93+H148+H181+H213+H220+H227+H232+H115+H190+H196+H239</f>
        <v>294.122</v>
      </c>
      <c r="I13" s="30" t="n">
        <f aca="false">G13+H13</f>
        <v>4769.222</v>
      </c>
      <c r="J13" s="30" t="n">
        <f aca="false">I13</f>
        <v>4769.222</v>
      </c>
      <c r="L13" s="32"/>
      <c r="M13" s="33"/>
      <c r="N13" s="33"/>
    </row>
    <row r="14" s="31" customFormat="true" ht="14.25" hidden="false" customHeight="false" outlineLevel="0" collapsed="false">
      <c r="A14" s="26" t="s">
        <v>18</v>
      </c>
      <c r="B14" s="27" t="s">
        <v>19</v>
      </c>
      <c r="C14" s="27"/>
      <c r="D14" s="27"/>
      <c r="E14" s="27"/>
      <c r="F14" s="27"/>
      <c r="G14" s="28" t="n">
        <f aca="false">G41+G104+G127+G173+G97+G166</f>
        <v>1004.904</v>
      </c>
      <c r="H14" s="34" t="n">
        <f aca="false">H41+H104+H128+H133+H139+H162+H166+H170+H174</f>
        <v>0</v>
      </c>
      <c r="I14" s="30" t="n">
        <f aca="false">G14+H14</f>
        <v>1004.904</v>
      </c>
      <c r="J14" s="30" t="n">
        <f aca="false">I14</f>
        <v>1004.904</v>
      </c>
      <c r="L14" s="32"/>
      <c r="M14" s="35"/>
      <c r="N14" s="33"/>
    </row>
    <row r="15" s="31" customFormat="true" ht="14.25" hidden="false" customHeight="false" outlineLevel="0" collapsed="false">
      <c r="A15" s="26" t="s">
        <v>20</v>
      </c>
      <c r="B15" s="27" t="s">
        <v>21</v>
      </c>
      <c r="C15" s="27"/>
      <c r="D15" s="27"/>
      <c r="E15" s="27"/>
      <c r="F15" s="27"/>
      <c r="G15" s="28" t="n">
        <f aca="false">G77+G201</f>
        <v>953.76</v>
      </c>
      <c r="H15" s="29" t="n">
        <f aca="false">H77+H201</f>
        <v>0</v>
      </c>
      <c r="I15" s="30" t="n">
        <f aca="false">G15+H15</f>
        <v>953.76</v>
      </c>
      <c r="J15" s="30" t="n">
        <f aca="false">I15</f>
        <v>953.76</v>
      </c>
      <c r="L15" s="32"/>
      <c r="M15" s="35"/>
      <c r="N15" s="33"/>
    </row>
    <row r="16" s="31" customFormat="true" ht="14.25" hidden="true" customHeight="true" outlineLevel="0" collapsed="false">
      <c r="A16" s="36" t="s">
        <v>16</v>
      </c>
      <c r="B16" s="27"/>
      <c r="C16" s="27"/>
      <c r="D16" s="27"/>
      <c r="E16" s="27"/>
      <c r="F16" s="27"/>
      <c r="G16" s="28" t="e">
        <f aca="false">#REF!+#REF!+#REF!+#REF!+#REF!+#REF!+#REF!</f>
        <v>#VALUE!</v>
      </c>
      <c r="H16" s="37"/>
      <c r="I16" s="30" t="e">
        <f aca="false">G16+H16</f>
        <v>#VALUE!</v>
      </c>
      <c r="J16" s="30" t="e">
        <f aca="false">I16</f>
        <v>#VALUE!</v>
      </c>
      <c r="L16" s="38"/>
      <c r="M16" s="35"/>
      <c r="N16" s="33"/>
    </row>
    <row r="17" s="31" customFormat="true" ht="14.25" hidden="false" customHeight="true" outlineLevel="0" collapsed="false">
      <c r="A17" s="26" t="s">
        <v>22</v>
      </c>
      <c r="B17" s="27" t="s">
        <v>23</v>
      </c>
      <c r="C17" s="27"/>
      <c r="D17" s="27"/>
      <c r="E17" s="27"/>
      <c r="F17" s="27"/>
      <c r="G17" s="28" t="n">
        <f aca="false">G121+G206</f>
        <v>713.767</v>
      </c>
      <c r="H17" s="39" t="n">
        <f aca="false">H206+H121</f>
        <v>0</v>
      </c>
      <c r="I17" s="30" t="n">
        <f aca="false">G17+H17</f>
        <v>713.767</v>
      </c>
      <c r="J17" s="30" t="n">
        <f aca="false">I17</f>
        <v>713.767</v>
      </c>
      <c r="L17" s="38"/>
      <c r="M17" s="35"/>
      <c r="N17" s="33"/>
    </row>
    <row r="18" s="40" customFormat="true" ht="15" hidden="false" customHeight="false" outlineLevel="0" collapsed="false">
      <c r="A18" s="36" t="s">
        <v>24</v>
      </c>
      <c r="B18" s="22" t="s">
        <v>25</v>
      </c>
      <c r="C18" s="22"/>
      <c r="D18" s="22"/>
      <c r="E18" s="22"/>
      <c r="F18" s="27"/>
      <c r="G18" s="28" t="n">
        <f aca="false">G20+G26+G56+G65+G48+G44+G52</f>
        <v>2242.454</v>
      </c>
      <c r="H18" s="34" t="n">
        <f aca="false">H20+H26+H56+H65</f>
        <v>479.409</v>
      </c>
      <c r="I18" s="30" t="n">
        <f aca="false">G18+H18</f>
        <v>2721.863</v>
      </c>
      <c r="J18" s="30" t="n">
        <f aca="false">I18</f>
        <v>2721.863</v>
      </c>
      <c r="L18" s="32"/>
      <c r="M18" s="41"/>
      <c r="N18" s="33"/>
    </row>
    <row r="19" s="40" customFormat="true" ht="15" hidden="false" customHeight="false" outlineLevel="0" collapsed="false">
      <c r="A19" s="42" t="s">
        <v>26</v>
      </c>
      <c r="B19" s="43" t="s">
        <v>17</v>
      </c>
      <c r="C19" s="44"/>
      <c r="D19" s="44"/>
      <c r="E19" s="44"/>
      <c r="F19" s="45"/>
      <c r="G19" s="46" t="n">
        <f aca="false">G25+G31+G34+G37+G61+G70+G73+G93+G115+G181+G196+G213+G220+G227+G239+G247+G148+G144+G190+G47+G51+G55</f>
        <v>4475.1</v>
      </c>
      <c r="H19" s="47" t="n">
        <f aca="false">H25+H31+H34+H37+H47+H61+H70+H73+H93+H148+H181+H213+H220+H227+H232+H115+H190+H196+H239</f>
        <v>294.122</v>
      </c>
      <c r="I19" s="30" t="n">
        <f aca="false">G19+H19</f>
        <v>4769.222</v>
      </c>
      <c r="J19" s="30" t="n">
        <f aca="false">I19</f>
        <v>4769.222</v>
      </c>
      <c r="L19" s="48"/>
      <c r="M19" s="41"/>
      <c r="N19" s="33"/>
    </row>
    <row r="20" s="40" customFormat="true" ht="30" hidden="false" customHeight="false" outlineLevel="0" collapsed="false">
      <c r="A20" s="49" t="s">
        <v>27</v>
      </c>
      <c r="B20" s="50" t="s">
        <v>25</v>
      </c>
      <c r="C20" s="50" t="s">
        <v>28</v>
      </c>
      <c r="D20" s="50"/>
      <c r="E20" s="50"/>
      <c r="F20" s="51"/>
      <c r="G20" s="52" t="n">
        <f aca="false">G21</f>
        <v>731.8</v>
      </c>
      <c r="H20" s="53" t="n">
        <f aca="false">H21</f>
        <v>80</v>
      </c>
      <c r="I20" s="30" t="n">
        <f aca="false">G20+H20</f>
        <v>811.8</v>
      </c>
      <c r="J20" s="30" t="n">
        <f aca="false">I20</f>
        <v>811.8</v>
      </c>
      <c r="L20" s="54"/>
      <c r="M20" s="41"/>
      <c r="N20" s="33"/>
    </row>
    <row r="21" s="40" customFormat="true" ht="15" hidden="false" customHeight="false" outlineLevel="0" collapsed="false">
      <c r="A21" s="49" t="s">
        <v>29</v>
      </c>
      <c r="B21" s="50" t="s">
        <v>25</v>
      </c>
      <c r="C21" s="50" t="s">
        <v>28</v>
      </c>
      <c r="D21" s="50" t="s">
        <v>30</v>
      </c>
      <c r="E21" s="50"/>
      <c r="F21" s="51"/>
      <c r="G21" s="52" t="n">
        <f aca="false">G22</f>
        <v>731.8</v>
      </c>
      <c r="H21" s="53" t="n">
        <f aca="false">G22:H22</f>
        <v>80</v>
      </c>
      <c r="I21" s="30" t="n">
        <f aca="false">G21+H21</f>
        <v>811.8</v>
      </c>
      <c r="J21" s="30" t="n">
        <f aca="false">I21</f>
        <v>811.8</v>
      </c>
      <c r="L21" s="54"/>
      <c r="M21" s="41"/>
      <c r="N21" s="33"/>
    </row>
    <row r="22" s="56" customFormat="true" ht="30" hidden="false" customHeight="false" outlineLevel="0" collapsed="false">
      <c r="A22" s="49" t="s">
        <v>31</v>
      </c>
      <c r="B22" s="50" t="s">
        <v>25</v>
      </c>
      <c r="C22" s="50" t="s">
        <v>28</v>
      </c>
      <c r="D22" s="50" t="s">
        <v>32</v>
      </c>
      <c r="E22" s="50"/>
      <c r="F22" s="51"/>
      <c r="G22" s="52" t="n">
        <f aca="false">G23</f>
        <v>731.8</v>
      </c>
      <c r="H22" s="55" t="n">
        <f aca="false">H23</f>
        <v>80</v>
      </c>
      <c r="I22" s="30" t="n">
        <f aca="false">G22+H22</f>
        <v>811.8</v>
      </c>
      <c r="J22" s="30" t="n">
        <f aca="false">I22</f>
        <v>811.8</v>
      </c>
      <c r="L22" s="54"/>
      <c r="M22" s="57"/>
      <c r="N22" s="33"/>
    </row>
    <row r="23" s="40" customFormat="true" ht="60" hidden="false" customHeight="false" outlineLevel="0" collapsed="false">
      <c r="A23" s="49" t="s">
        <v>33</v>
      </c>
      <c r="B23" s="50" t="s">
        <v>25</v>
      </c>
      <c r="C23" s="50" t="s">
        <v>28</v>
      </c>
      <c r="D23" s="50" t="s">
        <v>34</v>
      </c>
      <c r="E23" s="50" t="s">
        <v>35</v>
      </c>
      <c r="F23" s="51"/>
      <c r="G23" s="52" t="n">
        <f aca="false">G24</f>
        <v>731.8</v>
      </c>
      <c r="H23" s="58" t="n">
        <f aca="false">H24</f>
        <v>80</v>
      </c>
      <c r="I23" s="30" t="n">
        <f aca="false">G23+H23</f>
        <v>811.8</v>
      </c>
      <c r="J23" s="30" t="n">
        <f aca="false">I23</f>
        <v>811.8</v>
      </c>
      <c r="L23" s="54"/>
      <c r="M23" s="41"/>
      <c r="N23" s="33"/>
    </row>
    <row r="24" s="40" customFormat="true" ht="30" hidden="false" customHeight="false" outlineLevel="0" collapsed="false">
      <c r="A24" s="49" t="s">
        <v>36</v>
      </c>
      <c r="B24" s="50" t="s">
        <v>25</v>
      </c>
      <c r="C24" s="50" t="s">
        <v>28</v>
      </c>
      <c r="D24" s="50" t="s">
        <v>34</v>
      </c>
      <c r="E24" s="50" t="s">
        <v>37</v>
      </c>
      <c r="F24" s="51"/>
      <c r="G24" s="52" t="n">
        <f aca="false">G25</f>
        <v>731.8</v>
      </c>
      <c r="H24" s="58" t="n">
        <f aca="false">H25</f>
        <v>80</v>
      </c>
      <c r="I24" s="30" t="n">
        <f aca="false">G24+H24</f>
        <v>811.8</v>
      </c>
      <c r="J24" s="30" t="n">
        <f aca="false">I24</f>
        <v>811.8</v>
      </c>
      <c r="L24" s="54"/>
      <c r="M24" s="41"/>
      <c r="N24" s="33"/>
    </row>
    <row r="25" s="56" customFormat="true" ht="15" hidden="false" customHeight="false" outlineLevel="0" collapsed="false">
      <c r="A25" s="59" t="s">
        <v>26</v>
      </c>
      <c r="B25" s="60" t="s">
        <v>25</v>
      </c>
      <c r="C25" s="60" t="s">
        <v>28</v>
      </c>
      <c r="D25" s="60" t="s">
        <v>34</v>
      </c>
      <c r="E25" s="60" t="s">
        <v>37</v>
      </c>
      <c r="F25" s="61" t="s">
        <v>17</v>
      </c>
      <c r="G25" s="62" t="n">
        <v>731.8</v>
      </c>
      <c r="H25" s="55" t="n">
        <v>80</v>
      </c>
      <c r="I25" s="30" t="n">
        <f aca="false">G25+H25</f>
        <v>811.8</v>
      </c>
      <c r="J25" s="30" t="n">
        <f aca="false">I25</f>
        <v>811.8</v>
      </c>
      <c r="L25" s="63"/>
      <c r="M25" s="57"/>
      <c r="N25" s="33"/>
    </row>
    <row r="26" s="40" customFormat="true" ht="45" hidden="false" customHeight="false" outlineLevel="0" collapsed="false">
      <c r="A26" s="49" t="s">
        <v>38</v>
      </c>
      <c r="B26" s="50" t="s">
        <v>25</v>
      </c>
      <c r="C26" s="50" t="s">
        <v>39</v>
      </c>
      <c r="D26" s="50"/>
      <c r="E26" s="50"/>
      <c r="F26" s="51"/>
      <c r="G26" s="52" t="n">
        <f aca="false">G27</f>
        <v>1357.974</v>
      </c>
      <c r="H26" s="64" t="n">
        <f aca="false">H27</f>
        <v>414.409</v>
      </c>
      <c r="I26" s="30" t="n">
        <f aca="false">G26+H26</f>
        <v>1772.383</v>
      </c>
      <c r="J26" s="30" t="n">
        <f aca="false">I26</f>
        <v>1772.383</v>
      </c>
      <c r="L26" s="54"/>
      <c r="M26" s="41"/>
      <c r="N26" s="33"/>
    </row>
    <row r="27" s="40" customFormat="true" ht="15" hidden="false" customHeight="false" outlineLevel="0" collapsed="false">
      <c r="A27" s="49" t="s">
        <v>29</v>
      </c>
      <c r="B27" s="50" t="s">
        <v>25</v>
      </c>
      <c r="C27" s="50" t="s">
        <v>39</v>
      </c>
      <c r="D27" s="50" t="s">
        <v>30</v>
      </c>
      <c r="E27" s="50"/>
      <c r="F27" s="51"/>
      <c r="G27" s="52" t="n">
        <f aca="false">G28</f>
        <v>1357.974</v>
      </c>
      <c r="H27" s="64" t="n">
        <f aca="false">H28</f>
        <v>414.409</v>
      </c>
      <c r="I27" s="30" t="n">
        <f aca="false">G27+H27</f>
        <v>1772.383</v>
      </c>
      <c r="J27" s="30" t="n">
        <f aca="false">I27</f>
        <v>1772.383</v>
      </c>
      <c r="L27" s="54"/>
      <c r="M27" s="41"/>
      <c r="N27" s="33"/>
    </row>
    <row r="28" s="40" customFormat="true" ht="30" hidden="false" customHeight="false" outlineLevel="0" collapsed="false">
      <c r="A28" s="49" t="s">
        <v>40</v>
      </c>
      <c r="B28" s="50" t="s">
        <v>25</v>
      </c>
      <c r="C28" s="50" t="s">
        <v>39</v>
      </c>
      <c r="D28" s="50" t="s">
        <v>41</v>
      </c>
      <c r="E28" s="50"/>
      <c r="F28" s="51"/>
      <c r="G28" s="52" t="n">
        <f aca="false">G29+G32+G35+G39</f>
        <v>1357.974</v>
      </c>
      <c r="H28" s="64" t="n">
        <f aca="false">H29+H32+H35+H38+H45</f>
        <v>414.409</v>
      </c>
      <c r="I28" s="30" t="n">
        <f aca="false">G28+H28</f>
        <v>1772.383</v>
      </c>
      <c r="J28" s="30" t="n">
        <f aca="false">I28</f>
        <v>1772.383</v>
      </c>
      <c r="L28" s="54"/>
      <c r="M28" s="41"/>
      <c r="N28" s="33"/>
    </row>
    <row r="29" s="40" customFormat="true" ht="60" hidden="false" customHeight="false" outlineLevel="0" collapsed="false">
      <c r="A29" s="49" t="s">
        <v>33</v>
      </c>
      <c r="B29" s="50" t="s">
        <v>25</v>
      </c>
      <c r="C29" s="50" t="s">
        <v>39</v>
      </c>
      <c r="D29" s="50" t="s">
        <v>42</v>
      </c>
      <c r="E29" s="50" t="s">
        <v>35</v>
      </c>
      <c r="F29" s="51"/>
      <c r="G29" s="52" t="n">
        <f aca="false">G30</f>
        <v>741.3</v>
      </c>
      <c r="H29" s="39" t="n">
        <f aca="false">H30</f>
        <v>301.287</v>
      </c>
      <c r="I29" s="30" t="n">
        <f aca="false">G29+H29</f>
        <v>1042.587</v>
      </c>
      <c r="J29" s="30" t="n">
        <f aca="false">I29</f>
        <v>1042.587</v>
      </c>
      <c r="L29" s="54"/>
      <c r="M29" s="41"/>
      <c r="N29" s="33"/>
    </row>
    <row r="30" s="40" customFormat="true" ht="30" hidden="false" customHeight="false" outlineLevel="0" collapsed="false">
      <c r="A30" s="49" t="s">
        <v>36</v>
      </c>
      <c r="B30" s="50" t="s">
        <v>25</v>
      </c>
      <c r="C30" s="50" t="s">
        <v>39</v>
      </c>
      <c r="D30" s="50" t="s">
        <v>42</v>
      </c>
      <c r="E30" s="50" t="s">
        <v>37</v>
      </c>
      <c r="F30" s="51"/>
      <c r="G30" s="52" t="n">
        <f aca="false">G31</f>
        <v>741.3</v>
      </c>
      <c r="H30" s="58" t="n">
        <f aca="false">H31</f>
        <v>301.287</v>
      </c>
      <c r="I30" s="30" t="n">
        <f aca="false">G30+H30</f>
        <v>1042.587</v>
      </c>
      <c r="J30" s="30" t="n">
        <f aca="false">I30</f>
        <v>1042.587</v>
      </c>
      <c r="L30" s="54"/>
      <c r="M30" s="41"/>
      <c r="N30" s="33"/>
    </row>
    <row r="31" s="65" customFormat="true" ht="15" hidden="false" customHeight="false" outlineLevel="0" collapsed="false">
      <c r="A31" s="59" t="s">
        <v>26</v>
      </c>
      <c r="B31" s="60" t="s">
        <v>25</v>
      </c>
      <c r="C31" s="60" t="s">
        <v>39</v>
      </c>
      <c r="D31" s="60" t="s">
        <v>42</v>
      </c>
      <c r="E31" s="60" t="s">
        <v>37</v>
      </c>
      <c r="F31" s="60" t="s">
        <v>17</v>
      </c>
      <c r="G31" s="62" t="n">
        <v>741.3</v>
      </c>
      <c r="H31" s="55" t="n">
        <v>301.287</v>
      </c>
      <c r="I31" s="30" t="n">
        <f aca="false">G31+H31</f>
        <v>1042.587</v>
      </c>
      <c r="J31" s="30" t="n">
        <f aca="false">I31</f>
        <v>1042.587</v>
      </c>
      <c r="L31" s="66"/>
      <c r="M31" s="67"/>
      <c r="N31" s="33"/>
    </row>
    <row r="32" s="40" customFormat="true" ht="30" hidden="false" customHeight="false" outlineLevel="0" collapsed="false">
      <c r="A32" s="49" t="s">
        <v>43</v>
      </c>
      <c r="B32" s="50" t="s">
        <v>25</v>
      </c>
      <c r="C32" s="50" t="s">
        <v>39</v>
      </c>
      <c r="D32" s="50" t="s">
        <v>42</v>
      </c>
      <c r="E32" s="50" t="s">
        <v>44</v>
      </c>
      <c r="F32" s="51"/>
      <c r="G32" s="52" t="n">
        <f aca="false">G33</f>
        <v>454.994</v>
      </c>
      <c r="H32" s="68" t="n">
        <f aca="false">H33</f>
        <v>113.122</v>
      </c>
      <c r="I32" s="30" t="n">
        <f aca="false">G32+H32</f>
        <v>568.116</v>
      </c>
      <c r="J32" s="30" t="n">
        <f aca="false">I32</f>
        <v>568.116</v>
      </c>
      <c r="L32" s="54"/>
      <c r="M32" s="41"/>
      <c r="N32" s="33"/>
    </row>
    <row r="33" s="40" customFormat="true" ht="30" hidden="false" customHeight="false" outlineLevel="0" collapsed="false">
      <c r="A33" s="49" t="s">
        <v>45</v>
      </c>
      <c r="B33" s="50" t="s">
        <v>25</v>
      </c>
      <c r="C33" s="50" t="s">
        <v>39</v>
      </c>
      <c r="D33" s="50" t="s">
        <v>42</v>
      </c>
      <c r="E33" s="50" t="s">
        <v>46</v>
      </c>
      <c r="F33" s="51"/>
      <c r="G33" s="52" t="n">
        <f aca="false">G34</f>
        <v>454.994</v>
      </c>
      <c r="H33" s="58" t="n">
        <f aca="false">H34</f>
        <v>113.122</v>
      </c>
      <c r="I33" s="30" t="n">
        <f aca="false">G33+H33</f>
        <v>568.116</v>
      </c>
      <c r="J33" s="30" t="n">
        <f aca="false">I33</f>
        <v>568.116</v>
      </c>
      <c r="L33" s="54"/>
      <c r="M33" s="41"/>
      <c r="N33" s="33"/>
    </row>
    <row r="34" s="56" customFormat="true" ht="15" hidden="false" customHeight="false" outlineLevel="0" collapsed="false">
      <c r="A34" s="59" t="s">
        <v>26</v>
      </c>
      <c r="B34" s="60" t="s">
        <v>25</v>
      </c>
      <c r="C34" s="60" t="s">
        <v>39</v>
      </c>
      <c r="D34" s="60" t="s">
        <v>41</v>
      </c>
      <c r="E34" s="60" t="s">
        <v>46</v>
      </c>
      <c r="F34" s="61" t="s">
        <v>17</v>
      </c>
      <c r="G34" s="62" t="n">
        <v>454.994</v>
      </c>
      <c r="H34" s="55" t="n">
        <v>113.122</v>
      </c>
      <c r="I34" s="30" t="n">
        <f aca="false">G34+H34</f>
        <v>568.116</v>
      </c>
      <c r="J34" s="30" t="n">
        <f aca="false">I34</f>
        <v>568.116</v>
      </c>
      <c r="L34" s="63"/>
      <c r="M34" s="57"/>
      <c r="N34" s="33"/>
    </row>
    <row r="35" s="40" customFormat="true" ht="15" hidden="false" customHeight="false" outlineLevel="0" collapsed="false">
      <c r="A35" s="49" t="s">
        <v>47</v>
      </c>
      <c r="B35" s="50" t="s">
        <v>25</v>
      </c>
      <c r="C35" s="50" t="s">
        <v>39</v>
      </c>
      <c r="D35" s="50" t="s">
        <v>42</v>
      </c>
      <c r="E35" s="50" t="s">
        <v>48</v>
      </c>
      <c r="F35" s="51"/>
      <c r="G35" s="52" t="n">
        <f aca="false">G36</f>
        <v>12.805</v>
      </c>
      <c r="H35" s="58" t="n">
        <f aca="false">H36</f>
        <v>0</v>
      </c>
      <c r="I35" s="30" t="n">
        <f aca="false">G35+H35</f>
        <v>12.805</v>
      </c>
      <c r="J35" s="30" t="n">
        <f aca="false">I35</f>
        <v>12.805</v>
      </c>
      <c r="L35" s="54"/>
      <c r="M35" s="41"/>
      <c r="N35" s="33"/>
    </row>
    <row r="36" s="40" customFormat="true" ht="15" hidden="false" customHeight="false" outlineLevel="0" collapsed="false">
      <c r="A36" s="49" t="s">
        <v>49</v>
      </c>
      <c r="B36" s="50" t="s">
        <v>25</v>
      </c>
      <c r="C36" s="50" t="s">
        <v>39</v>
      </c>
      <c r="D36" s="50" t="s">
        <v>42</v>
      </c>
      <c r="E36" s="50" t="s">
        <v>50</v>
      </c>
      <c r="F36" s="51"/>
      <c r="G36" s="52" t="n">
        <f aca="false">G37</f>
        <v>12.805</v>
      </c>
      <c r="H36" s="58" t="n">
        <f aca="false">H37</f>
        <v>0</v>
      </c>
      <c r="I36" s="30" t="n">
        <f aca="false">G36+H36</f>
        <v>12.805</v>
      </c>
      <c r="J36" s="30" t="n">
        <f aca="false">I36</f>
        <v>12.805</v>
      </c>
      <c r="L36" s="54"/>
      <c r="M36" s="41"/>
      <c r="N36" s="33"/>
    </row>
    <row r="37" s="56" customFormat="true" ht="15" hidden="false" customHeight="false" outlineLevel="0" collapsed="false">
      <c r="A37" s="59" t="s">
        <v>26</v>
      </c>
      <c r="B37" s="60" t="s">
        <v>25</v>
      </c>
      <c r="C37" s="60" t="s">
        <v>39</v>
      </c>
      <c r="D37" s="60" t="s">
        <v>42</v>
      </c>
      <c r="E37" s="60" t="s">
        <v>50</v>
      </c>
      <c r="F37" s="61" t="s">
        <v>17</v>
      </c>
      <c r="G37" s="62" t="n">
        <v>12.805</v>
      </c>
      <c r="H37" s="55" t="n">
        <v>0</v>
      </c>
      <c r="I37" s="30" t="n">
        <f aca="false">G37+H37</f>
        <v>12.805</v>
      </c>
      <c r="J37" s="30" t="n">
        <f aca="false">I37</f>
        <v>12.805</v>
      </c>
      <c r="L37" s="63"/>
      <c r="M37" s="57"/>
      <c r="N37" s="33"/>
    </row>
    <row r="38" s="56" customFormat="true" ht="57.75" hidden="false" customHeight="true" outlineLevel="0" collapsed="false">
      <c r="A38" s="59" t="s">
        <v>51</v>
      </c>
      <c r="B38" s="60" t="s">
        <v>25</v>
      </c>
      <c r="C38" s="60" t="s">
        <v>39</v>
      </c>
      <c r="D38" s="60" t="s">
        <v>52</v>
      </c>
      <c r="E38" s="60"/>
      <c r="F38" s="61"/>
      <c r="G38" s="62" t="n">
        <f aca="false">G39</f>
        <v>148.875</v>
      </c>
      <c r="H38" s="39" t="n">
        <f aca="false">H39</f>
        <v>0</v>
      </c>
      <c r="I38" s="30" t="n">
        <f aca="false">G38+H38</f>
        <v>148.875</v>
      </c>
      <c r="J38" s="30" t="n">
        <f aca="false">I38</f>
        <v>148.875</v>
      </c>
      <c r="L38" s="63"/>
      <c r="M38" s="57"/>
      <c r="N38" s="33"/>
    </row>
    <row r="39" s="40" customFormat="true" ht="58.5" hidden="false" customHeight="true" outlineLevel="0" collapsed="false">
      <c r="A39" s="49" t="s">
        <v>33</v>
      </c>
      <c r="B39" s="50" t="s">
        <v>25</v>
      </c>
      <c r="C39" s="50" t="s">
        <v>39</v>
      </c>
      <c r="D39" s="60" t="s">
        <v>52</v>
      </c>
      <c r="E39" s="50" t="s">
        <v>35</v>
      </c>
      <c r="F39" s="51"/>
      <c r="G39" s="52" t="n">
        <f aca="false">G40</f>
        <v>148.875</v>
      </c>
      <c r="H39" s="58" t="n">
        <f aca="false">H40</f>
        <v>0</v>
      </c>
      <c r="I39" s="30" t="n">
        <f aca="false">G39+H39</f>
        <v>148.875</v>
      </c>
      <c r="J39" s="30" t="n">
        <f aca="false">I39</f>
        <v>148.875</v>
      </c>
      <c r="L39" s="54"/>
      <c r="M39" s="41"/>
      <c r="N39" s="33"/>
    </row>
    <row r="40" s="40" customFormat="true" ht="15" hidden="false" customHeight="true" outlineLevel="0" collapsed="false">
      <c r="A40" s="49" t="s">
        <v>36</v>
      </c>
      <c r="B40" s="50" t="s">
        <v>25</v>
      </c>
      <c r="C40" s="50" t="s">
        <v>39</v>
      </c>
      <c r="D40" s="60" t="s">
        <v>53</v>
      </c>
      <c r="E40" s="50" t="s">
        <v>37</v>
      </c>
      <c r="F40" s="51"/>
      <c r="G40" s="52" t="n">
        <f aca="false">G41</f>
        <v>148.875</v>
      </c>
      <c r="H40" s="58" t="n">
        <f aca="false">H41</f>
        <v>0</v>
      </c>
      <c r="I40" s="30" t="n">
        <f aca="false">G40+H40</f>
        <v>148.875</v>
      </c>
      <c r="J40" s="30" t="n">
        <f aca="false">I40</f>
        <v>148.875</v>
      </c>
      <c r="L40" s="54"/>
      <c r="M40" s="41"/>
      <c r="N40" s="33"/>
    </row>
    <row r="41" s="56" customFormat="true" ht="15" hidden="false" customHeight="true" outlineLevel="0" collapsed="false">
      <c r="A41" s="59" t="s">
        <v>18</v>
      </c>
      <c r="B41" s="60" t="s">
        <v>25</v>
      </c>
      <c r="C41" s="60" t="s">
        <v>39</v>
      </c>
      <c r="D41" s="60" t="s">
        <v>52</v>
      </c>
      <c r="E41" s="60" t="s">
        <v>37</v>
      </c>
      <c r="F41" s="61" t="s">
        <v>19</v>
      </c>
      <c r="G41" s="62" t="n">
        <v>148.875</v>
      </c>
      <c r="H41" s="55" t="n">
        <v>0</v>
      </c>
      <c r="I41" s="30" t="n">
        <f aca="false">G41+H41</f>
        <v>148.875</v>
      </c>
      <c r="J41" s="30" t="n">
        <f aca="false">I41</f>
        <v>148.875</v>
      </c>
      <c r="L41" s="63"/>
      <c r="M41" s="57"/>
      <c r="N41" s="33"/>
    </row>
    <row r="42" s="56" customFormat="true" ht="44.25" hidden="false" customHeight="true" outlineLevel="0" collapsed="false">
      <c r="A42" s="59" t="s">
        <v>54</v>
      </c>
      <c r="B42" s="60" t="s">
        <v>25</v>
      </c>
      <c r="C42" s="60" t="s">
        <v>55</v>
      </c>
      <c r="D42" s="60"/>
      <c r="E42" s="60"/>
      <c r="F42" s="61"/>
      <c r="G42" s="69" t="n">
        <f aca="false">G43</f>
        <v>11.984</v>
      </c>
      <c r="H42" s="55" t="n">
        <f aca="false">H43</f>
        <v>0</v>
      </c>
      <c r="I42" s="30" t="n">
        <f aca="false">I43</f>
        <v>11.984</v>
      </c>
      <c r="J42" s="30" t="n">
        <f aca="false">I42</f>
        <v>11.984</v>
      </c>
      <c r="L42" s="63"/>
      <c r="M42" s="57"/>
      <c r="N42" s="33"/>
    </row>
    <row r="43" s="56" customFormat="true" ht="15" hidden="false" customHeight="true" outlineLevel="0" collapsed="false">
      <c r="A43" s="59" t="s">
        <v>29</v>
      </c>
      <c r="B43" s="60" t="s">
        <v>25</v>
      </c>
      <c r="C43" s="60" t="s">
        <v>55</v>
      </c>
      <c r="D43" s="60" t="s">
        <v>30</v>
      </c>
      <c r="E43" s="60"/>
      <c r="F43" s="61"/>
      <c r="G43" s="62" t="n">
        <f aca="false">G44+G48</f>
        <v>11.984</v>
      </c>
      <c r="H43" s="55" t="n">
        <f aca="false">H44+H48</f>
        <v>0</v>
      </c>
      <c r="I43" s="30" t="n">
        <f aca="false">I44+I48</f>
        <v>11.984</v>
      </c>
      <c r="J43" s="30" t="n">
        <f aca="false">I43</f>
        <v>11.984</v>
      </c>
      <c r="L43" s="63"/>
      <c r="M43" s="57"/>
      <c r="N43" s="33"/>
    </row>
    <row r="44" s="40" customFormat="true" ht="30" hidden="false" customHeight="false" outlineLevel="0" collapsed="false">
      <c r="A44" s="59" t="s">
        <v>56</v>
      </c>
      <c r="B44" s="60" t="s">
        <v>25</v>
      </c>
      <c r="C44" s="60" t="s">
        <v>55</v>
      </c>
      <c r="D44" s="60" t="s">
        <v>57</v>
      </c>
      <c r="E44" s="60"/>
      <c r="F44" s="61"/>
      <c r="G44" s="62" t="n">
        <f aca="false">G45</f>
        <v>0.223</v>
      </c>
      <c r="H44" s="58" t="n">
        <f aca="false">H45</f>
        <v>0</v>
      </c>
      <c r="I44" s="30" t="n">
        <f aca="false">G44+H44</f>
        <v>0.223</v>
      </c>
      <c r="J44" s="30" t="n">
        <f aca="false">I44</f>
        <v>0.223</v>
      </c>
      <c r="L44" s="63"/>
      <c r="M44" s="41"/>
      <c r="N44" s="33"/>
    </row>
    <row r="45" s="40" customFormat="true" ht="15" hidden="false" customHeight="false" outlineLevel="0" collapsed="false">
      <c r="A45" s="49" t="s">
        <v>58</v>
      </c>
      <c r="B45" s="50" t="s">
        <v>25</v>
      </c>
      <c r="C45" s="50" t="s">
        <v>55</v>
      </c>
      <c r="D45" s="50" t="s">
        <v>57</v>
      </c>
      <c r="E45" s="50" t="s">
        <v>59</v>
      </c>
      <c r="F45" s="51"/>
      <c r="G45" s="52" t="n">
        <f aca="false">G46</f>
        <v>0.223</v>
      </c>
      <c r="H45" s="58" t="n">
        <f aca="false">H46</f>
        <v>0</v>
      </c>
      <c r="I45" s="30" t="n">
        <f aca="false">G45+H45</f>
        <v>0.223</v>
      </c>
      <c r="J45" s="30" t="n">
        <f aca="false">I45</f>
        <v>0.223</v>
      </c>
      <c r="L45" s="54"/>
      <c r="M45" s="41"/>
      <c r="N45" s="33"/>
    </row>
    <row r="46" s="40" customFormat="true" ht="15" hidden="false" customHeight="false" outlineLevel="0" collapsed="false">
      <c r="A46" s="49" t="s">
        <v>60</v>
      </c>
      <c r="B46" s="50" t="s">
        <v>25</v>
      </c>
      <c r="C46" s="50" t="s">
        <v>55</v>
      </c>
      <c r="D46" s="50" t="s">
        <v>57</v>
      </c>
      <c r="E46" s="50" t="s">
        <v>61</v>
      </c>
      <c r="F46" s="51"/>
      <c r="G46" s="52" t="n">
        <f aca="false">G47</f>
        <v>0.223</v>
      </c>
      <c r="H46" s="58" t="n">
        <f aca="false">H47</f>
        <v>0</v>
      </c>
      <c r="I46" s="30" t="n">
        <f aca="false">G46+H46</f>
        <v>0.223</v>
      </c>
      <c r="J46" s="30" t="n">
        <f aca="false">I46</f>
        <v>0.223</v>
      </c>
      <c r="L46" s="54"/>
      <c r="M46" s="41"/>
      <c r="N46" s="33"/>
    </row>
    <row r="47" s="56" customFormat="true" ht="15" hidden="false" customHeight="false" outlineLevel="0" collapsed="false">
      <c r="A47" s="59" t="s">
        <v>26</v>
      </c>
      <c r="B47" s="60" t="s">
        <v>25</v>
      </c>
      <c r="C47" s="60" t="s">
        <v>55</v>
      </c>
      <c r="D47" s="60" t="s">
        <v>62</v>
      </c>
      <c r="E47" s="60" t="s">
        <v>61</v>
      </c>
      <c r="F47" s="61" t="s">
        <v>17</v>
      </c>
      <c r="G47" s="62" t="n">
        <v>0.223</v>
      </c>
      <c r="H47" s="55" t="n">
        <v>0</v>
      </c>
      <c r="I47" s="30" t="n">
        <f aca="false">G47+H47</f>
        <v>0.223</v>
      </c>
      <c r="J47" s="30" t="n">
        <f aca="false">I47</f>
        <v>0.223</v>
      </c>
      <c r="L47" s="63"/>
      <c r="M47" s="57"/>
      <c r="N47" s="33"/>
    </row>
    <row r="48" s="56" customFormat="true" ht="30" hidden="false" customHeight="false" outlineLevel="0" collapsed="false">
      <c r="A48" s="59" t="s">
        <v>63</v>
      </c>
      <c r="B48" s="50" t="s">
        <v>25</v>
      </c>
      <c r="C48" s="50" t="s">
        <v>55</v>
      </c>
      <c r="D48" s="50" t="s">
        <v>64</v>
      </c>
      <c r="E48" s="60"/>
      <c r="F48" s="61"/>
      <c r="G48" s="62" t="n">
        <f aca="false">G49</f>
        <v>11.761</v>
      </c>
      <c r="H48" s="55" t="n">
        <f aca="false">H49</f>
        <v>0</v>
      </c>
      <c r="I48" s="30" t="n">
        <f aca="false">I49</f>
        <v>11.761</v>
      </c>
      <c r="J48" s="30" t="n">
        <f aca="false">I48</f>
        <v>11.761</v>
      </c>
      <c r="L48" s="63"/>
      <c r="M48" s="57"/>
      <c r="N48" s="33"/>
    </row>
    <row r="49" s="56" customFormat="true" ht="15" hidden="false" customHeight="false" outlineLevel="0" collapsed="false">
      <c r="A49" s="49" t="s">
        <v>58</v>
      </c>
      <c r="B49" s="50" t="s">
        <v>25</v>
      </c>
      <c r="C49" s="50" t="s">
        <v>55</v>
      </c>
      <c r="D49" s="50" t="s">
        <v>64</v>
      </c>
      <c r="E49" s="60" t="s">
        <v>59</v>
      </c>
      <c r="F49" s="61"/>
      <c r="G49" s="62" t="n">
        <f aca="false">G50</f>
        <v>11.761</v>
      </c>
      <c r="H49" s="55" t="n">
        <f aca="false">H50</f>
        <v>0</v>
      </c>
      <c r="I49" s="30" t="n">
        <f aca="false">I50</f>
        <v>11.761</v>
      </c>
      <c r="J49" s="30" t="n">
        <f aca="false">J50</f>
        <v>11.761</v>
      </c>
      <c r="L49" s="63"/>
      <c r="M49" s="57"/>
      <c r="N49" s="33"/>
    </row>
    <row r="50" s="56" customFormat="true" ht="15" hidden="false" customHeight="false" outlineLevel="0" collapsed="false">
      <c r="A50" s="49" t="s">
        <v>60</v>
      </c>
      <c r="B50" s="50" t="s">
        <v>25</v>
      </c>
      <c r="C50" s="50" t="s">
        <v>55</v>
      </c>
      <c r="D50" s="50" t="s">
        <v>64</v>
      </c>
      <c r="E50" s="60" t="s">
        <v>61</v>
      </c>
      <c r="F50" s="61"/>
      <c r="G50" s="62" t="n">
        <f aca="false">G51</f>
        <v>11.761</v>
      </c>
      <c r="H50" s="55" t="n">
        <f aca="false">H51</f>
        <v>0</v>
      </c>
      <c r="I50" s="30" t="n">
        <f aca="false">I51</f>
        <v>11.761</v>
      </c>
      <c r="J50" s="30" t="n">
        <f aca="false">J51</f>
        <v>11.761</v>
      </c>
      <c r="L50" s="63"/>
      <c r="M50" s="57"/>
      <c r="N50" s="33"/>
    </row>
    <row r="51" s="56" customFormat="true" ht="15" hidden="false" customHeight="false" outlineLevel="0" collapsed="false">
      <c r="A51" s="59" t="s">
        <v>26</v>
      </c>
      <c r="B51" s="50" t="s">
        <v>25</v>
      </c>
      <c r="C51" s="50" t="s">
        <v>55</v>
      </c>
      <c r="D51" s="50" t="s">
        <v>64</v>
      </c>
      <c r="E51" s="60" t="s">
        <v>61</v>
      </c>
      <c r="F51" s="61" t="s">
        <v>17</v>
      </c>
      <c r="G51" s="62" t="n">
        <v>11.761</v>
      </c>
      <c r="H51" s="55" t="n">
        <v>0</v>
      </c>
      <c r="I51" s="30" t="n">
        <f aca="false">G51+H51</f>
        <v>11.761</v>
      </c>
      <c r="J51" s="30" t="n">
        <f aca="false">I51</f>
        <v>11.761</v>
      </c>
      <c r="L51" s="63"/>
      <c r="M51" s="57"/>
      <c r="N51" s="33"/>
    </row>
    <row r="52" s="56" customFormat="true" ht="15" hidden="false" customHeight="false" outlineLevel="0" collapsed="false">
      <c r="A52" s="59" t="s">
        <v>65</v>
      </c>
      <c r="B52" s="50" t="s">
        <v>25</v>
      </c>
      <c r="C52" s="50" t="s">
        <v>66</v>
      </c>
      <c r="D52" s="50" t="s">
        <v>67</v>
      </c>
      <c r="E52" s="60"/>
      <c r="F52" s="61"/>
      <c r="G52" s="62" t="n">
        <f aca="false">G53</f>
        <v>101.696</v>
      </c>
      <c r="H52" s="55" t="n">
        <f aca="false">H53</f>
        <v>0</v>
      </c>
      <c r="I52" s="30" t="n">
        <f aca="false">I53</f>
        <v>101.696</v>
      </c>
      <c r="J52" s="30" t="n">
        <f aca="false">J53</f>
        <v>101.696</v>
      </c>
      <c r="L52" s="63"/>
      <c r="M52" s="57"/>
      <c r="N52" s="33"/>
    </row>
    <row r="53" s="56" customFormat="true" ht="15" hidden="false" customHeight="false" outlineLevel="0" collapsed="false">
      <c r="A53" s="59" t="s">
        <v>47</v>
      </c>
      <c r="B53" s="50" t="s">
        <v>25</v>
      </c>
      <c r="C53" s="50" t="s">
        <v>66</v>
      </c>
      <c r="D53" s="50" t="s">
        <v>67</v>
      </c>
      <c r="E53" s="60" t="s">
        <v>48</v>
      </c>
      <c r="F53" s="61"/>
      <c r="G53" s="62" t="n">
        <f aca="false">G54</f>
        <v>101.696</v>
      </c>
      <c r="H53" s="55" t="n">
        <f aca="false">H54</f>
        <v>0</v>
      </c>
      <c r="I53" s="30" t="n">
        <f aca="false">I54</f>
        <v>101.696</v>
      </c>
      <c r="J53" s="30" t="n">
        <f aca="false">J54</f>
        <v>101.696</v>
      </c>
      <c r="L53" s="63"/>
      <c r="M53" s="57"/>
      <c r="N53" s="33"/>
    </row>
    <row r="54" s="56" customFormat="true" ht="15" hidden="false" customHeight="false" outlineLevel="0" collapsed="false">
      <c r="A54" s="59" t="s">
        <v>68</v>
      </c>
      <c r="B54" s="50" t="s">
        <v>25</v>
      </c>
      <c r="C54" s="50" t="s">
        <v>66</v>
      </c>
      <c r="D54" s="50" t="s">
        <v>67</v>
      </c>
      <c r="E54" s="60" t="s">
        <v>69</v>
      </c>
      <c r="F54" s="61"/>
      <c r="G54" s="62" t="n">
        <f aca="false">G55</f>
        <v>101.696</v>
      </c>
      <c r="H54" s="55" t="n">
        <f aca="false">H55</f>
        <v>0</v>
      </c>
      <c r="I54" s="30" t="n">
        <f aca="false">I55</f>
        <v>101.696</v>
      </c>
      <c r="J54" s="30" t="n">
        <f aca="false">J55</f>
        <v>101.696</v>
      </c>
      <c r="L54" s="63"/>
      <c r="M54" s="57"/>
      <c r="N54" s="33"/>
    </row>
    <row r="55" s="56" customFormat="true" ht="15" hidden="false" customHeight="false" outlineLevel="0" collapsed="false">
      <c r="A55" s="59" t="s">
        <v>26</v>
      </c>
      <c r="B55" s="50" t="s">
        <v>25</v>
      </c>
      <c r="C55" s="50" t="s">
        <v>66</v>
      </c>
      <c r="D55" s="50" t="s">
        <v>67</v>
      </c>
      <c r="E55" s="60" t="s">
        <v>69</v>
      </c>
      <c r="F55" s="61" t="s">
        <v>17</v>
      </c>
      <c r="G55" s="62" t="n">
        <v>101.696</v>
      </c>
      <c r="H55" s="55" t="n">
        <v>0</v>
      </c>
      <c r="I55" s="30" t="n">
        <f aca="false">G55+H55</f>
        <v>101.696</v>
      </c>
      <c r="J55" s="30" t="n">
        <f aca="false">I55</f>
        <v>101.696</v>
      </c>
      <c r="L55" s="63"/>
      <c r="M55" s="57"/>
      <c r="N55" s="33"/>
    </row>
    <row r="56" s="40" customFormat="true" ht="15" hidden="false" customHeight="false" outlineLevel="0" collapsed="false">
      <c r="A56" s="49" t="s">
        <v>70</v>
      </c>
      <c r="B56" s="50" t="s">
        <v>25</v>
      </c>
      <c r="C56" s="50" t="s">
        <v>71</v>
      </c>
      <c r="D56" s="50"/>
      <c r="E56" s="50"/>
      <c r="F56" s="51"/>
      <c r="G56" s="28" t="n">
        <f aca="false">G57</f>
        <v>15</v>
      </c>
      <c r="H56" s="39" t="n">
        <f aca="false">H57</f>
        <v>0</v>
      </c>
      <c r="I56" s="30" t="n">
        <f aca="false">G56+H56</f>
        <v>15</v>
      </c>
      <c r="J56" s="30" t="n">
        <f aca="false">I56</f>
        <v>15</v>
      </c>
      <c r="L56" s="54"/>
      <c r="M56" s="41"/>
      <c r="N56" s="33"/>
    </row>
    <row r="57" s="40" customFormat="true" ht="15" hidden="false" customHeight="false" outlineLevel="0" collapsed="false">
      <c r="A57" s="49" t="s">
        <v>29</v>
      </c>
      <c r="B57" s="50" t="s">
        <v>25</v>
      </c>
      <c r="C57" s="50" t="s">
        <v>71</v>
      </c>
      <c r="D57" s="50" t="s">
        <v>30</v>
      </c>
      <c r="E57" s="50"/>
      <c r="F57" s="51"/>
      <c r="G57" s="52" t="n">
        <f aca="false">G58</f>
        <v>15</v>
      </c>
      <c r="H57" s="58" t="n">
        <f aca="false">H58</f>
        <v>0</v>
      </c>
      <c r="I57" s="30" t="n">
        <f aca="false">G57+H57</f>
        <v>15</v>
      </c>
      <c r="J57" s="30" t="n">
        <f aca="false">I57</f>
        <v>15</v>
      </c>
      <c r="L57" s="54"/>
      <c r="M57" s="41"/>
      <c r="N57" s="33"/>
    </row>
    <row r="58" s="31" customFormat="true" ht="15" hidden="false" customHeight="false" outlineLevel="0" collapsed="false">
      <c r="A58" s="49" t="s">
        <v>72</v>
      </c>
      <c r="B58" s="50" t="s">
        <v>25</v>
      </c>
      <c r="C58" s="50" t="s">
        <v>71</v>
      </c>
      <c r="D58" s="50" t="s">
        <v>73</v>
      </c>
      <c r="E58" s="50"/>
      <c r="F58" s="51"/>
      <c r="G58" s="52" t="n">
        <f aca="false">G59+G64</f>
        <v>15</v>
      </c>
      <c r="H58" s="58" t="n">
        <f aca="false">H61+H64</f>
        <v>0</v>
      </c>
      <c r="I58" s="30" t="n">
        <f aca="false">G58+H58</f>
        <v>15</v>
      </c>
      <c r="J58" s="30" t="n">
        <f aca="false">I58</f>
        <v>15</v>
      </c>
      <c r="L58" s="54"/>
      <c r="M58" s="35"/>
      <c r="N58" s="33"/>
    </row>
    <row r="59" s="40" customFormat="true" ht="15" hidden="false" customHeight="false" outlineLevel="0" collapsed="false">
      <c r="A59" s="49" t="s">
        <v>47</v>
      </c>
      <c r="B59" s="50" t="s">
        <v>25</v>
      </c>
      <c r="C59" s="50" t="s">
        <v>71</v>
      </c>
      <c r="D59" s="50" t="s">
        <v>73</v>
      </c>
      <c r="E59" s="50" t="s">
        <v>48</v>
      </c>
      <c r="F59" s="51"/>
      <c r="G59" s="52" t="n">
        <f aca="false">G60</f>
        <v>15</v>
      </c>
      <c r="H59" s="58" t="n">
        <f aca="false">H60</f>
        <v>0</v>
      </c>
      <c r="I59" s="30" t="n">
        <f aca="false">G59+H59</f>
        <v>15</v>
      </c>
      <c r="J59" s="30" t="n">
        <f aca="false">I59</f>
        <v>15</v>
      </c>
      <c r="L59" s="54"/>
      <c r="M59" s="41"/>
      <c r="N59" s="33"/>
    </row>
    <row r="60" s="40" customFormat="true" ht="15" hidden="false" customHeight="false" outlineLevel="0" collapsed="false">
      <c r="A60" s="49" t="s">
        <v>74</v>
      </c>
      <c r="B60" s="50" t="s">
        <v>25</v>
      </c>
      <c r="C60" s="50" t="s">
        <v>71</v>
      </c>
      <c r="D60" s="50" t="s">
        <v>73</v>
      </c>
      <c r="E60" s="50" t="s">
        <v>75</v>
      </c>
      <c r="F60" s="51"/>
      <c r="G60" s="52" t="n">
        <f aca="false">G61</f>
        <v>15</v>
      </c>
      <c r="H60" s="58" t="n">
        <f aca="false">H61</f>
        <v>0</v>
      </c>
      <c r="I60" s="30" t="n">
        <f aca="false">G60+H60</f>
        <v>15</v>
      </c>
      <c r="J60" s="30" t="n">
        <f aca="false">I60</f>
        <v>15</v>
      </c>
      <c r="L60" s="54"/>
      <c r="M60" s="41"/>
      <c r="N60" s="33"/>
    </row>
    <row r="61" s="40" customFormat="true" ht="15" hidden="false" customHeight="false" outlineLevel="0" collapsed="false">
      <c r="A61" s="59" t="s">
        <v>26</v>
      </c>
      <c r="B61" s="60" t="s">
        <v>25</v>
      </c>
      <c r="C61" s="60" t="s">
        <v>71</v>
      </c>
      <c r="D61" s="60" t="s">
        <v>73</v>
      </c>
      <c r="E61" s="60" t="s">
        <v>75</v>
      </c>
      <c r="F61" s="61" t="s">
        <v>17</v>
      </c>
      <c r="G61" s="62" t="n">
        <v>15</v>
      </c>
      <c r="H61" s="58" t="n">
        <v>0</v>
      </c>
      <c r="I61" s="30" t="n">
        <f aca="false">G61+H61</f>
        <v>15</v>
      </c>
      <c r="J61" s="30" t="n">
        <f aca="false">I61</f>
        <v>15</v>
      </c>
      <c r="L61" s="63"/>
      <c r="M61" s="41"/>
      <c r="N61" s="33"/>
    </row>
    <row r="62" s="40" customFormat="true" ht="15" hidden="false" customHeight="false" outlineLevel="0" collapsed="false">
      <c r="A62" s="49" t="s">
        <v>47</v>
      </c>
      <c r="B62" s="50" t="s">
        <v>25</v>
      </c>
      <c r="C62" s="50" t="s">
        <v>71</v>
      </c>
      <c r="D62" s="50" t="s">
        <v>73</v>
      </c>
      <c r="E62" s="50" t="s">
        <v>76</v>
      </c>
      <c r="F62" s="51"/>
      <c r="G62" s="52" t="n">
        <f aca="false">G63</f>
        <v>0</v>
      </c>
      <c r="H62" s="58" t="n">
        <f aca="false">H63</f>
        <v>0</v>
      </c>
      <c r="I62" s="30" t="n">
        <f aca="false">G62+H62</f>
        <v>0</v>
      </c>
      <c r="J62" s="30" t="n">
        <f aca="false">I62</f>
        <v>0</v>
      </c>
      <c r="L62" s="63"/>
      <c r="M62" s="41"/>
      <c r="N62" s="33"/>
    </row>
    <row r="63" s="40" customFormat="true" ht="15" hidden="false" customHeight="false" outlineLevel="0" collapsed="false">
      <c r="A63" s="49" t="s">
        <v>74</v>
      </c>
      <c r="B63" s="50" t="s">
        <v>25</v>
      </c>
      <c r="C63" s="50" t="s">
        <v>71</v>
      </c>
      <c r="D63" s="50" t="s">
        <v>73</v>
      </c>
      <c r="E63" s="50" t="s">
        <v>76</v>
      </c>
      <c r="F63" s="51"/>
      <c r="G63" s="52" t="n">
        <f aca="false">G64</f>
        <v>0</v>
      </c>
      <c r="H63" s="58" t="n">
        <f aca="false">H64</f>
        <v>0</v>
      </c>
      <c r="I63" s="30" t="n">
        <f aca="false">G63+H63</f>
        <v>0</v>
      </c>
      <c r="J63" s="30" t="n">
        <f aca="false">I63</f>
        <v>0</v>
      </c>
      <c r="L63" s="63"/>
      <c r="M63" s="41"/>
      <c r="N63" s="33"/>
    </row>
    <row r="64" s="40" customFormat="true" ht="15" hidden="false" customHeight="false" outlineLevel="0" collapsed="false">
      <c r="A64" s="59" t="s">
        <v>26</v>
      </c>
      <c r="B64" s="60" t="s">
        <v>25</v>
      </c>
      <c r="C64" s="60" t="s">
        <v>71</v>
      </c>
      <c r="D64" s="60" t="s">
        <v>73</v>
      </c>
      <c r="E64" s="60" t="s">
        <v>76</v>
      </c>
      <c r="F64" s="61" t="s">
        <v>17</v>
      </c>
      <c r="G64" s="62" t="n">
        <v>0</v>
      </c>
      <c r="H64" s="58" t="n">
        <v>0</v>
      </c>
      <c r="I64" s="30" t="n">
        <f aca="false">G64+H64</f>
        <v>0</v>
      </c>
      <c r="J64" s="30" t="n">
        <f aca="false">I64</f>
        <v>0</v>
      </c>
      <c r="L64" s="63"/>
      <c r="M64" s="41"/>
      <c r="N64" s="33"/>
    </row>
    <row r="65" s="40" customFormat="true" ht="15" hidden="false" customHeight="false" outlineLevel="0" collapsed="false">
      <c r="A65" s="49" t="s">
        <v>77</v>
      </c>
      <c r="B65" s="50" t="s">
        <v>25</v>
      </c>
      <c r="C65" s="50" t="s">
        <v>78</v>
      </c>
      <c r="D65" s="50"/>
      <c r="E65" s="50"/>
      <c r="F65" s="51"/>
      <c r="G65" s="28" t="n">
        <f aca="false">G66</f>
        <v>24</v>
      </c>
      <c r="H65" s="34" t="n">
        <f aca="false">H66</f>
        <v>-15</v>
      </c>
      <c r="I65" s="30" t="n">
        <f aca="false">I66</f>
        <v>9</v>
      </c>
      <c r="J65" s="30" t="n">
        <f aca="false">I65</f>
        <v>9</v>
      </c>
      <c r="L65" s="54"/>
      <c r="M65" s="41"/>
      <c r="N65" s="33"/>
    </row>
    <row r="66" s="40" customFormat="true" ht="15" hidden="false" customHeight="false" outlineLevel="0" collapsed="false">
      <c r="A66" s="49" t="s">
        <v>29</v>
      </c>
      <c r="B66" s="50" t="s">
        <v>25</v>
      </c>
      <c r="C66" s="50" t="s">
        <v>78</v>
      </c>
      <c r="D66" s="50" t="s">
        <v>30</v>
      </c>
      <c r="E66" s="50"/>
      <c r="F66" s="51"/>
      <c r="G66" s="52" t="n">
        <f aca="false">G67</f>
        <v>24</v>
      </c>
      <c r="H66" s="64" t="n">
        <f aca="false">H67+H76</f>
        <v>-15</v>
      </c>
      <c r="I66" s="30" t="n">
        <f aca="false">I67</f>
        <v>9</v>
      </c>
      <c r="J66" s="30" t="n">
        <f aca="false">I66</f>
        <v>9</v>
      </c>
      <c r="L66" s="54"/>
      <c r="M66" s="41"/>
      <c r="N66" s="33"/>
    </row>
    <row r="67" s="40" customFormat="true" ht="15" hidden="false" customHeight="true" outlineLevel="0" collapsed="false">
      <c r="A67" s="49" t="s">
        <v>79</v>
      </c>
      <c r="B67" s="50" t="s">
        <v>25</v>
      </c>
      <c r="C67" s="50" t="s">
        <v>78</v>
      </c>
      <c r="D67" s="50" t="s">
        <v>80</v>
      </c>
      <c r="E67" s="50"/>
      <c r="F67" s="51"/>
      <c r="G67" s="52" t="n">
        <f aca="false">G70+G73</f>
        <v>24</v>
      </c>
      <c r="H67" s="64" t="n">
        <f aca="false">H68</f>
        <v>-15</v>
      </c>
      <c r="I67" s="30" t="n">
        <f aca="false">I68+I71</f>
        <v>9</v>
      </c>
      <c r="J67" s="30" t="n">
        <f aca="false">I67</f>
        <v>9</v>
      </c>
      <c r="L67" s="54"/>
      <c r="M67" s="41"/>
      <c r="N67" s="33"/>
    </row>
    <row r="68" s="40" customFormat="true" ht="27" hidden="false" customHeight="true" outlineLevel="0" collapsed="false">
      <c r="A68" s="49" t="s">
        <v>43</v>
      </c>
      <c r="B68" s="50" t="s">
        <v>25</v>
      </c>
      <c r="C68" s="50" t="s">
        <v>78</v>
      </c>
      <c r="D68" s="50" t="s">
        <v>80</v>
      </c>
      <c r="E68" s="50" t="s">
        <v>44</v>
      </c>
      <c r="F68" s="51"/>
      <c r="G68" s="52" t="n">
        <f aca="false">G69</f>
        <v>21</v>
      </c>
      <c r="H68" s="58" t="n">
        <f aca="false">H69</f>
        <v>-15</v>
      </c>
      <c r="I68" s="30" t="n">
        <f aca="false">G68+H68</f>
        <v>6</v>
      </c>
      <c r="J68" s="30" t="n">
        <f aca="false">I68</f>
        <v>6</v>
      </c>
      <c r="L68" s="54"/>
      <c r="M68" s="41"/>
      <c r="N68" s="33"/>
    </row>
    <row r="69" s="40" customFormat="true" ht="30" hidden="false" customHeight="false" outlineLevel="0" collapsed="false">
      <c r="A69" s="49" t="s">
        <v>45</v>
      </c>
      <c r="B69" s="50" t="s">
        <v>25</v>
      </c>
      <c r="C69" s="50" t="s">
        <v>78</v>
      </c>
      <c r="D69" s="50" t="s">
        <v>80</v>
      </c>
      <c r="E69" s="50" t="s">
        <v>46</v>
      </c>
      <c r="F69" s="51"/>
      <c r="G69" s="52" t="n">
        <f aca="false">G70</f>
        <v>21</v>
      </c>
      <c r="H69" s="58" t="n">
        <f aca="false">H70</f>
        <v>-15</v>
      </c>
      <c r="I69" s="30" t="n">
        <f aca="false">G69+H69</f>
        <v>6</v>
      </c>
      <c r="J69" s="30" t="n">
        <f aca="false">I69</f>
        <v>6</v>
      </c>
      <c r="L69" s="54"/>
      <c r="M69" s="41"/>
      <c r="N69" s="33"/>
    </row>
    <row r="70" s="56" customFormat="true" ht="15" hidden="false" customHeight="false" outlineLevel="0" collapsed="false">
      <c r="A70" s="59" t="s">
        <v>26</v>
      </c>
      <c r="B70" s="60" t="s">
        <v>25</v>
      </c>
      <c r="C70" s="60" t="s">
        <v>78</v>
      </c>
      <c r="D70" s="50" t="s">
        <v>80</v>
      </c>
      <c r="E70" s="60" t="s">
        <v>46</v>
      </c>
      <c r="F70" s="61" t="s">
        <v>17</v>
      </c>
      <c r="G70" s="62" t="n">
        <v>21</v>
      </c>
      <c r="H70" s="55" t="n">
        <v>-15</v>
      </c>
      <c r="I70" s="30" t="n">
        <f aca="false">G70+H70</f>
        <v>6</v>
      </c>
      <c r="J70" s="30" t="n">
        <f aca="false">I70</f>
        <v>6</v>
      </c>
      <c r="L70" s="63"/>
      <c r="M70" s="57"/>
      <c r="N70" s="33"/>
    </row>
    <row r="71" s="40" customFormat="true" ht="15" hidden="false" customHeight="false" outlineLevel="0" collapsed="false">
      <c r="A71" s="49" t="s">
        <v>47</v>
      </c>
      <c r="B71" s="50" t="s">
        <v>25</v>
      </c>
      <c r="C71" s="50" t="s">
        <v>78</v>
      </c>
      <c r="D71" s="50" t="s">
        <v>80</v>
      </c>
      <c r="E71" s="50" t="s">
        <v>48</v>
      </c>
      <c r="F71" s="51"/>
      <c r="G71" s="52" t="n">
        <f aca="false">G72</f>
        <v>3</v>
      </c>
      <c r="H71" s="58" t="n">
        <v>0</v>
      </c>
      <c r="I71" s="30" t="n">
        <f aca="false">G71+H71</f>
        <v>3</v>
      </c>
      <c r="J71" s="30" t="n">
        <f aca="false">I71</f>
        <v>3</v>
      </c>
      <c r="L71" s="54"/>
      <c r="M71" s="41"/>
      <c r="N71" s="33"/>
    </row>
    <row r="72" s="40" customFormat="true" ht="15" hidden="false" customHeight="false" outlineLevel="0" collapsed="false">
      <c r="A72" s="49" t="s">
        <v>49</v>
      </c>
      <c r="B72" s="50" t="s">
        <v>25</v>
      </c>
      <c r="C72" s="50" t="s">
        <v>78</v>
      </c>
      <c r="D72" s="50" t="s">
        <v>80</v>
      </c>
      <c r="E72" s="50" t="s">
        <v>50</v>
      </c>
      <c r="F72" s="51"/>
      <c r="G72" s="52" t="n">
        <f aca="false">G73</f>
        <v>3</v>
      </c>
      <c r="H72" s="58" t="n">
        <f aca="false">H73</f>
        <v>0</v>
      </c>
      <c r="I72" s="30" t="n">
        <f aca="false">G72+H72</f>
        <v>3</v>
      </c>
      <c r="J72" s="30" t="n">
        <f aca="false">I72</f>
        <v>3</v>
      </c>
      <c r="L72" s="54"/>
      <c r="M72" s="41"/>
      <c r="N72" s="33"/>
    </row>
    <row r="73" s="56" customFormat="true" ht="15" hidden="false" customHeight="false" outlineLevel="0" collapsed="false">
      <c r="A73" s="59" t="s">
        <v>26</v>
      </c>
      <c r="B73" s="60" t="s">
        <v>25</v>
      </c>
      <c r="C73" s="60" t="s">
        <v>78</v>
      </c>
      <c r="D73" s="60" t="s">
        <v>80</v>
      </c>
      <c r="E73" s="60" t="s">
        <v>50</v>
      </c>
      <c r="F73" s="61" t="s">
        <v>17</v>
      </c>
      <c r="G73" s="62" t="n">
        <v>3</v>
      </c>
      <c r="H73" s="55" t="n">
        <v>0</v>
      </c>
      <c r="I73" s="30" t="n">
        <f aca="false">G73+H73</f>
        <v>3</v>
      </c>
      <c r="J73" s="30" t="n">
        <f aca="false">I73</f>
        <v>3</v>
      </c>
      <c r="L73" s="63"/>
      <c r="M73" s="57"/>
      <c r="N73" s="33"/>
    </row>
    <row r="74" s="40" customFormat="true" ht="15" hidden="true" customHeight="false" outlineLevel="0" collapsed="false">
      <c r="A74" s="49" t="s">
        <v>47</v>
      </c>
      <c r="B74" s="50" t="s">
        <v>25</v>
      </c>
      <c r="C74" s="50" t="s">
        <v>78</v>
      </c>
      <c r="D74" s="50" t="s">
        <v>81</v>
      </c>
      <c r="E74" s="50" t="s">
        <v>48</v>
      </c>
      <c r="F74" s="51"/>
      <c r="G74" s="52" t="n">
        <f aca="false">G75</f>
        <v>0</v>
      </c>
      <c r="H74" s="70" t="n">
        <f aca="false">H75</f>
        <v>0</v>
      </c>
      <c r="I74" s="30" t="n">
        <f aca="false">G74+H74</f>
        <v>0</v>
      </c>
      <c r="J74" s="30" t="n">
        <f aca="false">I74</f>
        <v>0</v>
      </c>
      <c r="L74" s="54"/>
      <c r="M74" s="41"/>
      <c r="N74" s="33"/>
    </row>
    <row r="75" s="40" customFormat="true" ht="35.25" hidden="true" customHeight="true" outlineLevel="0" collapsed="false">
      <c r="A75" s="49" t="s">
        <v>82</v>
      </c>
      <c r="B75" s="50" t="s">
        <v>25</v>
      </c>
      <c r="C75" s="50" t="s">
        <v>78</v>
      </c>
      <c r="D75" s="50" t="s">
        <v>81</v>
      </c>
      <c r="E75" s="50" t="s">
        <v>83</v>
      </c>
      <c r="F75" s="51"/>
      <c r="G75" s="52" t="n">
        <f aca="false">G76</f>
        <v>0</v>
      </c>
      <c r="H75" s="70" t="n">
        <f aca="false">H76</f>
        <v>0</v>
      </c>
      <c r="I75" s="30" t="n">
        <f aca="false">G75+H75</f>
        <v>0</v>
      </c>
      <c r="J75" s="30" t="n">
        <f aca="false">I75</f>
        <v>0</v>
      </c>
      <c r="L75" s="54"/>
      <c r="M75" s="41"/>
      <c r="N75" s="33"/>
    </row>
    <row r="76" s="56" customFormat="true" ht="15" hidden="true" customHeight="false" outlineLevel="0" collapsed="false">
      <c r="A76" s="59" t="s">
        <v>26</v>
      </c>
      <c r="B76" s="60" t="s">
        <v>25</v>
      </c>
      <c r="C76" s="60" t="s">
        <v>78</v>
      </c>
      <c r="D76" s="60" t="s">
        <v>81</v>
      </c>
      <c r="E76" s="60" t="s">
        <v>83</v>
      </c>
      <c r="F76" s="61" t="s">
        <v>17</v>
      </c>
      <c r="G76" s="62" t="n">
        <v>0</v>
      </c>
      <c r="H76" s="71"/>
      <c r="I76" s="30" t="n">
        <f aca="false">G76+H76</f>
        <v>0</v>
      </c>
      <c r="J76" s="30" t="n">
        <f aca="false">I76</f>
        <v>0</v>
      </c>
      <c r="L76" s="63"/>
      <c r="M76" s="57"/>
      <c r="N76" s="33"/>
    </row>
    <row r="77" s="31" customFormat="true" ht="14.25" hidden="false" customHeight="false" outlineLevel="0" collapsed="false">
      <c r="A77" s="36" t="s">
        <v>84</v>
      </c>
      <c r="B77" s="22" t="s">
        <v>85</v>
      </c>
      <c r="C77" s="22"/>
      <c r="D77" s="22"/>
      <c r="E77" s="22"/>
      <c r="F77" s="27"/>
      <c r="G77" s="28" t="n">
        <f aca="false">G78</f>
        <v>252.7</v>
      </c>
      <c r="H77" s="34" t="n">
        <f aca="false">H78</f>
        <v>0</v>
      </c>
      <c r="I77" s="30" t="n">
        <f aca="false">G77+H77</f>
        <v>252.7</v>
      </c>
      <c r="J77" s="30" t="n">
        <f aca="false">I77</f>
        <v>252.7</v>
      </c>
      <c r="L77" s="72"/>
      <c r="M77" s="35"/>
      <c r="N77" s="33"/>
    </row>
    <row r="78" s="40" customFormat="true" ht="15" hidden="false" customHeight="false" outlineLevel="0" collapsed="false">
      <c r="A78" s="49" t="s">
        <v>86</v>
      </c>
      <c r="B78" s="50" t="s">
        <v>85</v>
      </c>
      <c r="C78" s="50" t="s">
        <v>87</v>
      </c>
      <c r="D78" s="50"/>
      <c r="E78" s="50"/>
      <c r="F78" s="51"/>
      <c r="G78" s="52" t="n">
        <f aca="false">G79</f>
        <v>252.7</v>
      </c>
      <c r="H78" s="64" t="n">
        <f aca="false">H79</f>
        <v>0</v>
      </c>
      <c r="I78" s="30" t="n">
        <f aca="false">G78+H78</f>
        <v>252.7</v>
      </c>
      <c r="J78" s="30" t="n">
        <f aca="false">I78</f>
        <v>252.7</v>
      </c>
      <c r="L78" s="54"/>
      <c r="M78" s="41"/>
      <c r="N78" s="33"/>
    </row>
    <row r="79" s="40" customFormat="true" ht="20.25" hidden="false" customHeight="true" outlineLevel="0" collapsed="false">
      <c r="A79" s="49" t="s">
        <v>29</v>
      </c>
      <c r="B79" s="50" t="s">
        <v>85</v>
      </c>
      <c r="C79" s="50" t="s">
        <v>87</v>
      </c>
      <c r="D79" s="50" t="s">
        <v>30</v>
      </c>
      <c r="E79" s="50"/>
      <c r="F79" s="51"/>
      <c r="G79" s="52" t="n">
        <f aca="false">G80</f>
        <v>252.7</v>
      </c>
      <c r="H79" s="64" t="n">
        <f aca="false">H80</f>
        <v>0</v>
      </c>
      <c r="I79" s="30" t="n">
        <f aca="false">G79+H79</f>
        <v>252.7</v>
      </c>
      <c r="J79" s="30" t="n">
        <f aca="false">I79</f>
        <v>252.7</v>
      </c>
      <c r="L79" s="54"/>
      <c r="M79" s="41"/>
      <c r="N79" s="33"/>
    </row>
    <row r="80" s="40" customFormat="true" ht="33" hidden="false" customHeight="true" outlineLevel="0" collapsed="false">
      <c r="A80" s="49" t="s">
        <v>88</v>
      </c>
      <c r="B80" s="50" t="s">
        <v>85</v>
      </c>
      <c r="C80" s="50" t="s">
        <v>87</v>
      </c>
      <c r="D80" s="50" t="s">
        <v>89</v>
      </c>
      <c r="E80" s="50"/>
      <c r="F80" s="51"/>
      <c r="G80" s="52" t="n">
        <f aca="false">G81+G84</f>
        <v>252.7</v>
      </c>
      <c r="H80" s="73" t="n">
        <v>0</v>
      </c>
      <c r="I80" s="30" t="n">
        <f aca="false">G80+H80</f>
        <v>252.7</v>
      </c>
      <c r="J80" s="30" t="n">
        <f aca="false">I80</f>
        <v>252.7</v>
      </c>
      <c r="L80" s="54"/>
      <c r="M80" s="41"/>
      <c r="N80" s="33"/>
    </row>
    <row r="81" s="40" customFormat="true" ht="57.75" hidden="false" customHeight="true" outlineLevel="0" collapsed="false">
      <c r="A81" s="49" t="s">
        <v>33</v>
      </c>
      <c r="B81" s="50" t="s">
        <v>85</v>
      </c>
      <c r="C81" s="50" t="s">
        <v>87</v>
      </c>
      <c r="D81" s="50" t="s">
        <v>89</v>
      </c>
      <c r="E81" s="50" t="s">
        <v>35</v>
      </c>
      <c r="F81" s="51"/>
      <c r="G81" s="52" t="n">
        <f aca="false">G82</f>
        <v>244.624</v>
      </c>
      <c r="H81" s="58" t="n">
        <f aca="false">H82</f>
        <v>0</v>
      </c>
      <c r="I81" s="30" t="n">
        <f aca="false">G81+H81</f>
        <v>244.624</v>
      </c>
      <c r="J81" s="30" t="n">
        <f aca="false">I81</f>
        <v>244.624</v>
      </c>
      <c r="L81" s="54"/>
      <c r="M81" s="41"/>
      <c r="N81" s="33"/>
    </row>
    <row r="82" s="40" customFormat="true" ht="30" hidden="false" customHeight="true" outlineLevel="0" collapsed="false">
      <c r="A82" s="49" t="s">
        <v>36</v>
      </c>
      <c r="B82" s="50" t="s">
        <v>85</v>
      </c>
      <c r="C82" s="50" t="s">
        <v>87</v>
      </c>
      <c r="D82" s="50" t="s">
        <v>89</v>
      </c>
      <c r="E82" s="50" t="s">
        <v>37</v>
      </c>
      <c r="F82" s="51"/>
      <c r="G82" s="52" t="n">
        <f aca="false">G83</f>
        <v>244.624</v>
      </c>
      <c r="H82" s="58" t="n">
        <f aca="false">H83</f>
        <v>0</v>
      </c>
      <c r="I82" s="30" t="n">
        <f aca="false">G82+H82</f>
        <v>244.624</v>
      </c>
      <c r="J82" s="30" t="n">
        <f aca="false">I82</f>
        <v>244.624</v>
      </c>
      <c r="L82" s="54"/>
      <c r="M82" s="41"/>
      <c r="N82" s="33"/>
    </row>
    <row r="83" s="56" customFormat="true" ht="16.9" hidden="false" customHeight="true" outlineLevel="0" collapsed="false">
      <c r="A83" s="59" t="s">
        <v>20</v>
      </c>
      <c r="B83" s="60" t="s">
        <v>85</v>
      </c>
      <c r="C83" s="60" t="s">
        <v>87</v>
      </c>
      <c r="D83" s="60" t="s">
        <v>89</v>
      </c>
      <c r="E83" s="60" t="s">
        <v>37</v>
      </c>
      <c r="F83" s="60" t="s">
        <v>21</v>
      </c>
      <c r="G83" s="62" t="n">
        <v>244.624</v>
      </c>
      <c r="H83" s="55" t="n">
        <v>0</v>
      </c>
      <c r="I83" s="30" t="n">
        <f aca="false">G83+H83</f>
        <v>244.624</v>
      </c>
      <c r="J83" s="30" t="n">
        <f aca="false">I83</f>
        <v>244.624</v>
      </c>
      <c r="L83" s="63"/>
      <c r="M83" s="57"/>
      <c r="N83" s="33"/>
    </row>
    <row r="84" s="40" customFormat="true" ht="30" hidden="false" customHeight="false" outlineLevel="0" collapsed="false">
      <c r="A84" s="49" t="s">
        <v>43</v>
      </c>
      <c r="B84" s="50" t="s">
        <v>85</v>
      </c>
      <c r="C84" s="50" t="s">
        <v>87</v>
      </c>
      <c r="D84" s="50" t="s">
        <v>89</v>
      </c>
      <c r="E84" s="50" t="s">
        <v>44</v>
      </c>
      <c r="F84" s="51"/>
      <c r="G84" s="52" t="n">
        <f aca="false">G85</f>
        <v>8.076</v>
      </c>
      <c r="H84" s="58" t="n">
        <f aca="false">H85</f>
        <v>0</v>
      </c>
      <c r="I84" s="30" t="n">
        <f aca="false">G84+H84</f>
        <v>8.076</v>
      </c>
      <c r="J84" s="30" t="n">
        <f aca="false">I84</f>
        <v>8.076</v>
      </c>
      <c r="L84" s="54"/>
      <c r="M84" s="41"/>
      <c r="N84" s="33"/>
    </row>
    <row r="85" s="40" customFormat="true" ht="29.25" hidden="false" customHeight="true" outlineLevel="0" collapsed="false">
      <c r="A85" s="49" t="s">
        <v>45</v>
      </c>
      <c r="B85" s="50" t="s">
        <v>85</v>
      </c>
      <c r="C85" s="50" t="s">
        <v>87</v>
      </c>
      <c r="D85" s="50" t="s">
        <v>89</v>
      </c>
      <c r="E85" s="50" t="s">
        <v>46</v>
      </c>
      <c r="F85" s="51"/>
      <c r="G85" s="52" t="n">
        <f aca="false">G86</f>
        <v>8.076</v>
      </c>
      <c r="H85" s="58" t="n">
        <f aca="false">H86</f>
        <v>0</v>
      </c>
      <c r="I85" s="30" t="n">
        <f aca="false">G85+H85</f>
        <v>8.076</v>
      </c>
      <c r="J85" s="30" t="n">
        <f aca="false">I85</f>
        <v>8.076</v>
      </c>
      <c r="L85" s="54"/>
      <c r="M85" s="41"/>
      <c r="N85" s="33"/>
    </row>
    <row r="86" s="56" customFormat="true" ht="19.5" hidden="false" customHeight="true" outlineLevel="0" collapsed="false">
      <c r="A86" s="59" t="s">
        <v>20</v>
      </c>
      <c r="B86" s="60" t="s">
        <v>85</v>
      </c>
      <c r="C86" s="60" t="s">
        <v>87</v>
      </c>
      <c r="D86" s="60" t="s">
        <v>89</v>
      </c>
      <c r="E86" s="60" t="s">
        <v>46</v>
      </c>
      <c r="F86" s="61" t="s">
        <v>21</v>
      </c>
      <c r="G86" s="62" t="n">
        <v>8.076</v>
      </c>
      <c r="H86" s="55" t="n">
        <v>0</v>
      </c>
      <c r="I86" s="30" t="n">
        <f aca="false">G86+H86</f>
        <v>8.076</v>
      </c>
      <c r="J86" s="30" t="n">
        <f aca="false">I86</f>
        <v>8.076</v>
      </c>
      <c r="L86" s="63"/>
      <c r="M86" s="57"/>
      <c r="N86" s="33"/>
    </row>
    <row r="87" s="56" customFormat="true" ht="28.5" hidden="false" customHeight="false" outlineLevel="0" collapsed="false">
      <c r="A87" s="36" t="s">
        <v>90</v>
      </c>
      <c r="B87" s="22" t="s">
        <v>91</v>
      </c>
      <c r="C87" s="22"/>
      <c r="D87" s="22"/>
      <c r="E87" s="22"/>
      <c r="F87" s="27"/>
      <c r="G87" s="28" t="n">
        <f aca="false">G94+G88</f>
        <v>8</v>
      </c>
      <c r="H87" s="34" t="n">
        <f aca="false">H88</f>
        <v>-8</v>
      </c>
      <c r="I87" s="30" t="n">
        <f aca="false">G87+H87</f>
        <v>0</v>
      </c>
      <c r="J87" s="30" t="n">
        <f aca="false">I87</f>
        <v>0</v>
      </c>
      <c r="L87" s="72"/>
      <c r="M87" s="57"/>
      <c r="N87" s="33"/>
    </row>
    <row r="88" s="40" customFormat="true" ht="28.5" hidden="false" customHeight="true" outlineLevel="0" collapsed="false">
      <c r="A88" s="49" t="s">
        <v>92</v>
      </c>
      <c r="B88" s="50" t="s">
        <v>91</v>
      </c>
      <c r="C88" s="60" t="s">
        <v>93</v>
      </c>
      <c r="D88" s="50"/>
      <c r="E88" s="50"/>
      <c r="F88" s="51"/>
      <c r="G88" s="52" t="n">
        <f aca="false">G89</f>
        <v>8</v>
      </c>
      <c r="H88" s="64" t="n">
        <f aca="false">H89</f>
        <v>-8</v>
      </c>
      <c r="I88" s="30" t="n">
        <f aca="false">G88+H88</f>
        <v>0</v>
      </c>
      <c r="J88" s="30" t="n">
        <f aca="false">I88</f>
        <v>0</v>
      </c>
      <c r="L88" s="54"/>
      <c r="M88" s="41"/>
      <c r="N88" s="33"/>
    </row>
    <row r="89" s="40" customFormat="true" ht="15" hidden="false" customHeight="false" outlineLevel="0" collapsed="false">
      <c r="A89" s="49" t="s">
        <v>29</v>
      </c>
      <c r="B89" s="50" t="s">
        <v>91</v>
      </c>
      <c r="C89" s="60" t="s">
        <v>93</v>
      </c>
      <c r="D89" s="50" t="s">
        <v>30</v>
      </c>
      <c r="E89" s="50"/>
      <c r="F89" s="51"/>
      <c r="G89" s="52" t="n">
        <f aca="false">G90</f>
        <v>8</v>
      </c>
      <c r="H89" s="64" t="n">
        <f aca="false">H90</f>
        <v>-8</v>
      </c>
      <c r="I89" s="30" t="n">
        <f aca="false">G89+H89</f>
        <v>0</v>
      </c>
      <c r="J89" s="30" t="n">
        <f aca="false">I89</f>
        <v>0</v>
      </c>
      <c r="L89" s="54"/>
      <c r="M89" s="41"/>
      <c r="N89" s="33"/>
    </row>
    <row r="90" s="56" customFormat="true" ht="60" hidden="false" customHeight="false" outlineLevel="0" collapsed="false">
      <c r="A90" s="49" t="s">
        <v>94</v>
      </c>
      <c r="B90" s="50" t="s">
        <v>91</v>
      </c>
      <c r="C90" s="60" t="s">
        <v>93</v>
      </c>
      <c r="D90" s="50" t="s">
        <v>95</v>
      </c>
      <c r="E90" s="50"/>
      <c r="F90" s="51"/>
      <c r="G90" s="52" t="n">
        <f aca="false">G91</f>
        <v>8</v>
      </c>
      <c r="H90" s="64" t="n">
        <f aca="false">H91</f>
        <v>-8</v>
      </c>
      <c r="I90" s="30" t="n">
        <f aca="false">G90+H90</f>
        <v>0</v>
      </c>
      <c r="J90" s="30" t="n">
        <f aca="false">I90</f>
        <v>0</v>
      </c>
      <c r="L90" s="54"/>
      <c r="M90" s="57"/>
      <c r="N90" s="33"/>
    </row>
    <row r="91" s="40" customFormat="true" ht="30" hidden="false" customHeight="false" outlineLevel="0" collapsed="false">
      <c r="A91" s="49" t="s">
        <v>43</v>
      </c>
      <c r="B91" s="50" t="s">
        <v>91</v>
      </c>
      <c r="C91" s="60" t="s">
        <v>93</v>
      </c>
      <c r="D91" s="50" t="s">
        <v>95</v>
      </c>
      <c r="E91" s="50" t="s">
        <v>44</v>
      </c>
      <c r="F91" s="51"/>
      <c r="G91" s="52" t="n">
        <f aca="false">G92</f>
        <v>8</v>
      </c>
      <c r="H91" s="58" t="n">
        <f aca="false">H92</f>
        <v>-8</v>
      </c>
      <c r="I91" s="30" t="n">
        <f aca="false">G91+H91</f>
        <v>0</v>
      </c>
      <c r="J91" s="30" t="n">
        <f aca="false">I91</f>
        <v>0</v>
      </c>
      <c r="L91" s="54"/>
      <c r="M91" s="41"/>
      <c r="N91" s="33"/>
    </row>
    <row r="92" s="40" customFormat="true" ht="30" hidden="false" customHeight="false" outlineLevel="0" collapsed="false">
      <c r="A92" s="49" t="s">
        <v>45</v>
      </c>
      <c r="B92" s="50" t="s">
        <v>91</v>
      </c>
      <c r="C92" s="60" t="s">
        <v>93</v>
      </c>
      <c r="D92" s="50" t="s">
        <v>95</v>
      </c>
      <c r="E92" s="50" t="s">
        <v>46</v>
      </c>
      <c r="F92" s="51"/>
      <c r="G92" s="52" t="n">
        <f aca="false">G93</f>
        <v>8</v>
      </c>
      <c r="H92" s="58" t="n">
        <f aca="false">H93</f>
        <v>-8</v>
      </c>
      <c r="I92" s="30" t="n">
        <f aca="false">G92+H92</f>
        <v>0</v>
      </c>
      <c r="J92" s="30" t="n">
        <f aca="false">I92</f>
        <v>0</v>
      </c>
      <c r="L92" s="54"/>
      <c r="M92" s="41"/>
      <c r="N92" s="33"/>
    </row>
    <row r="93" s="56" customFormat="true" ht="15" hidden="false" customHeight="false" outlineLevel="0" collapsed="false">
      <c r="A93" s="59" t="s">
        <v>26</v>
      </c>
      <c r="B93" s="60" t="s">
        <v>91</v>
      </c>
      <c r="C93" s="60" t="s">
        <v>93</v>
      </c>
      <c r="D93" s="60" t="s">
        <v>95</v>
      </c>
      <c r="E93" s="60" t="s">
        <v>46</v>
      </c>
      <c r="F93" s="61" t="s">
        <v>17</v>
      </c>
      <c r="G93" s="62" t="n">
        <v>8</v>
      </c>
      <c r="H93" s="55" t="n">
        <v>-8</v>
      </c>
      <c r="I93" s="30" t="n">
        <f aca="false">G93+H93</f>
        <v>0</v>
      </c>
      <c r="J93" s="30" t="n">
        <f aca="false">I93</f>
        <v>0</v>
      </c>
      <c r="L93" s="63"/>
      <c r="M93" s="57"/>
      <c r="N93" s="33"/>
    </row>
    <row r="94" s="56" customFormat="true" ht="30" hidden="false" customHeight="false" outlineLevel="0" collapsed="false">
      <c r="A94" s="59" t="s">
        <v>96</v>
      </c>
      <c r="B94" s="60" t="s">
        <v>91</v>
      </c>
      <c r="C94" s="60" t="s">
        <v>93</v>
      </c>
      <c r="D94" s="60" t="s">
        <v>97</v>
      </c>
      <c r="E94" s="60"/>
      <c r="F94" s="61"/>
      <c r="G94" s="62" t="n">
        <f aca="false">G95</f>
        <v>0</v>
      </c>
      <c r="H94" s="55" t="n">
        <f aca="false">H95</f>
        <v>0</v>
      </c>
      <c r="I94" s="30" t="n">
        <f aca="false">I95</f>
        <v>0</v>
      </c>
      <c r="J94" s="30" t="n">
        <f aca="false">I94</f>
        <v>0</v>
      </c>
      <c r="L94" s="63"/>
      <c r="M94" s="57"/>
      <c r="N94" s="33"/>
    </row>
    <row r="95" s="56" customFormat="true" ht="30" hidden="false" customHeight="false" outlineLevel="0" collapsed="false">
      <c r="A95" s="49" t="s">
        <v>43</v>
      </c>
      <c r="B95" s="60" t="s">
        <v>91</v>
      </c>
      <c r="C95" s="60" t="s">
        <v>93</v>
      </c>
      <c r="D95" s="60" t="s">
        <v>98</v>
      </c>
      <c r="E95" s="60"/>
      <c r="F95" s="61"/>
      <c r="G95" s="62" t="n">
        <f aca="false">G96</f>
        <v>0</v>
      </c>
      <c r="H95" s="55" t="n">
        <f aca="false">H96</f>
        <v>0</v>
      </c>
      <c r="I95" s="30" t="n">
        <f aca="false">I96</f>
        <v>0</v>
      </c>
      <c r="J95" s="30" t="n">
        <f aca="false">J96</f>
        <v>0</v>
      </c>
      <c r="L95" s="63"/>
      <c r="M95" s="57"/>
      <c r="N95" s="33"/>
    </row>
    <row r="96" s="56" customFormat="true" ht="30" hidden="false" customHeight="false" outlineLevel="0" collapsed="false">
      <c r="A96" s="49" t="s">
        <v>45</v>
      </c>
      <c r="B96" s="60" t="s">
        <v>91</v>
      </c>
      <c r="C96" s="60" t="s">
        <v>93</v>
      </c>
      <c r="D96" s="60" t="s">
        <v>98</v>
      </c>
      <c r="E96" s="60" t="s">
        <v>44</v>
      </c>
      <c r="F96" s="61"/>
      <c r="G96" s="62" t="n">
        <f aca="false">G97</f>
        <v>0</v>
      </c>
      <c r="H96" s="55" t="n">
        <f aca="false">H97</f>
        <v>0</v>
      </c>
      <c r="I96" s="30" t="n">
        <f aca="false">I97</f>
        <v>0</v>
      </c>
      <c r="J96" s="30" t="n">
        <f aca="false">J97</f>
        <v>0</v>
      </c>
      <c r="L96" s="63"/>
      <c r="M96" s="57"/>
      <c r="N96" s="33"/>
    </row>
    <row r="97" s="56" customFormat="true" ht="15" hidden="false" customHeight="false" outlineLevel="0" collapsed="false">
      <c r="A97" s="59" t="s">
        <v>18</v>
      </c>
      <c r="B97" s="60" t="s">
        <v>91</v>
      </c>
      <c r="C97" s="60" t="s">
        <v>93</v>
      </c>
      <c r="D97" s="60" t="s">
        <v>97</v>
      </c>
      <c r="E97" s="60" t="s">
        <v>76</v>
      </c>
      <c r="F97" s="61" t="s">
        <v>19</v>
      </c>
      <c r="G97" s="62" t="n">
        <v>0</v>
      </c>
      <c r="H97" s="55" t="n">
        <v>0</v>
      </c>
      <c r="I97" s="30" t="n">
        <f aca="false">G97+H97</f>
        <v>0</v>
      </c>
      <c r="J97" s="30" t="n">
        <f aca="false">I97</f>
        <v>0</v>
      </c>
      <c r="L97" s="63"/>
      <c r="M97" s="57"/>
      <c r="N97" s="33"/>
    </row>
    <row r="98" s="40" customFormat="true" ht="15" hidden="false" customHeight="false" outlineLevel="0" collapsed="false">
      <c r="A98" s="36" t="s">
        <v>99</v>
      </c>
      <c r="B98" s="22" t="s">
        <v>100</v>
      </c>
      <c r="C98" s="22"/>
      <c r="D98" s="22"/>
      <c r="E98" s="22"/>
      <c r="F98" s="27"/>
      <c r="G98" s="28" t="n">
        <f aca="false">G99</f>
        <v>1218.296</v>
      </c>
      <c r="H98" s="53" t="n">
        <f aca="false">H99</f>
        <v>0</v>
      </c>
      <c r="I98" s="30" t="n">
        <f aca="false">G98+H98</f>
        <v>1218.296</v>
      </c>
      <c r="J98" s="30" t="n">
        <f aca="false">I98</f>
        <v>1218.296</v>
      </c>
      <c r="L98" s="72"/>
      <c r="M98" s="41"/>
      <c r="N98" s="33"/>
    </row>
    <row r="99" s="40" customFormat="true" ht="15" hidden="false" customHeight="false" outlineLevel="0" collapsed="false">
      <c r="A99" s="49" t="s">
        <v>101</v>
      </c>
      <c r="B99" s="50" t="s">
        <v>100</v>
      </c>
      <c r="C99" s="50" t="s">
        <v>102</v>
      </c>
      <c r="D99" s="50"/>
      <c r="E99" s="50"/>
      <c r="F99" s="51"/>
      <c r="G99" s="52" t="n">
        <f aca="false">G100</f>
        <v>1218.296</v>
      </c>
      <c r="H99" s="64" t="n">
        <f aca="false">H100</f>
        <v>0</v>
      </c>
      <c r="I99" s="30" t="n">
        <f aca="false">G99+H99</f>
        <v>1218.296</v>
      </c>
      <c r="J99" s="30" t="n">
        <f aca="false">I99</f>
        <v>1218.296</v>
      </c>
      <c r="L99" s="54"/>
      <c r="M99" s="41"/>
      <c r="N99" s="33"/>
    </row>
    <row r="100" s="40" customFormat="true" ht="15" hidden="false" customHeight="false" outlineLevel="0" collapsed="false">
      <c r="A100" s="49" t="s">
        <v>29</v>
      </c>
      <c r="B100" s="50" t="s">
        <v>100</v>
      </c>
      <c r="C100" s="50" t="s">
        <v>102</v>
      </c>
      <c r="D100" s="50" t="s">
        <v>30</v>
      </c>
      <c r="E100" s="50"/>
      <c r="F100" s="51"/>
      <c r="G100" s="52" t="n">
        <f aca="false">G101+G109+G115+G121</f>
        <v>1218.296</v>
      </c>
      <c r="H100" s="64" t="n">
        <f aca="false">H101+H109+H110</f>
        <v>0</v>
      </c>
      <c r="I100" s="30" t="n">
        <f aca="false">G100+H100</f>
        <v>1218.296</v>
      </c>
      <c r="J100" s="30" t="n">
        <f aca="false">I100</f>
        <v>1218.296</v>
      </c>
      <c r="L100" s="54"/>
      <c r="M100" s="41"/>
      <c r="N100" s="33"/>
    </row>
    <row r="101" s="40" customFormat="true" ht="103.5" hidden="false" customHeight="true" outlineLevel="0" collapsed="false">
      <c r="A101" s="49" t="s">
        <v>103</v>
      </c>
      <c r="B101" s="50" t="s">
        <v>100</v>
      </c>
      <c r="C101" s="50" t="s">
        <v>102</v>
      </c>
      <c r="D101" s="50" t="s">
        <v>104</v>
      </c>
      <c r="E101" s="50"/>
      <c r="F101" s="51"/>
      <c r="G101" s="52" t="n">
        <f aca="false">G102</f>
        <v>504.472</v>
      </c>
      <c r="H101" s="52" t="n">
        <f aca="false">H102</f>
        <v>0</v>
      </c>
      <c r="I101" s="30" t="n">
        <f aca="false">G101+H101</f>
        <v>504.472</v>
      </c>
      <c r="J101" s="30" t="n">
        <f aca="false">I101</f>
        <v>504.472</v>
      </c>
      <c r="L101" s="54"/>
      <c r="M101" s="41"/>
      <c r="N101" s="33"/>
    </row>
    <row r="102" s="40" customFormat="true" ht="27.75" hidden="false" customHeight="true" outlineLevel="0" collapsed="false">
      <c r="A102" s="49" t="s">
        <v>43</v>
      </c>
      <c r="B102" s="50" t="s">
        <v>100</v>
      </c>
      <c r="C102" s="50" t="s">
        <v>102</v>
      </c>
      <c r="D102" s="50" t="s">
        <v>104</v>
      </c>
      <c r="E102" s="50" t="s">
        <v>44</v>
      </c>
      <c r="F102" s="51"/>
      <c r="G102" s="52" t="n">
        <f aca="false">G103</f>
        <v>504.472</v>
      </c>
      <c r="H102" s="64" t="n">
        <f aca="false">H103</f>
        <v>0</v>
      </c>
      <c r="I102" s="30" t="n">
        <f aca="false">G102+H102</f>
        <v>504.472</v>
      </c>
      <c r="J102" s="30" t="n">
        <f aca="false">I102</f>
        <v>504.472</v>
      </c>
      <c r="L102" s="54"/>
      <c r="M102" s="41"/>
      <c r="N102" s="33"/>
    </row>
    <row r="103" s="40" customFormat="true" ht="30" hidden="false" customHeight="false" outlineLevel="0" collapsed="false">
      <c r="A103" s="49" t="s">
        <v>45</v>
      </c>
      <c r="B103" s="50" t="s">
        <v>100</v>
      </c>
      <c r="C103" s="50" t="s">
        <v>102</v>
      </c>
      <c r="D103" s="50" t="s">
        <v>104</v>
      </c>
      <c r="E103" s="50" t="s">
        <v>46</v>
      </c>
      <c r="F103" s="51"/>
      <c r="G103" s="52" t="n">
        <f aca="false">G104</f>
        <v>504.472</v>
      </c>
      <c r="H103" s="58" t="n">
        <f aca="false">H104</f>
        <v>0</v>
      </c>
      <c r="I103" s="30" t="n">
        <f aca="false">G103+H103</f>
        <v>504.472</v>
      </c>
      <c r="J103" s="30" t="n">
        <f aca="false">I103</f>
        <v>504.472</v>
      </c>
      <c r="L103" s="54"/>
      <c r="M103" s="41"/>
      <c r="N103" s="33"/>
    </row>
    <row r="104" s="56" customFormat="true" ht="15" hidden="false" customHeight="false" outlineLevel="0" collapsed="false">
      <c r="A104" s="59" t="s">
        <v>18</v>
      </c>
      <c r="B104" s="60" t="s">
        <v>100</v>
      </c>
      <c r="C104" s="60" t="s">
        <v>102</v>
      </c>
      <c r="D104" s="60" t="s">
        <v>104</v>
      </c>
      <c r="E104" s="60" t="s">
        <v>46</v>
      </c>
      <c r="F104" s="61" t="s">
        <v>19</v>
      </c>
      <c r="G104" s="62" t="n">
        <v>504.472</v>
      </c>
      <c r="H104" s="55" t="n">
        <v>0</v>
      </c>
      <c r="I104" s="30" t="n">
        <f aca="false">G104+H104</f>
        <v>504.472</v>
      </c>
      <c r="J104" s="30" t="n">
        <f aca="false">I104</f>
        <v>504.472</v>
      </c>
      <c r="L104" s="63"/>
      <c r="M104" s="57"/>
      <c r="N104" s="33"/>
    </row>
    <row r="105" s="56" customFormat="true" ht="37.5" hidden="true" customHeight="true" outlineLevel="0" collapsed="false">
      <c r="A105" s="59" t="s">
        <v>105</v>
      </c>
      <c r="B105" s="60" t="s">
        <v>100</v>
      </c>
      <c r="C105" s="60" t="s">
        <v>102</v>
      </c>
      <c r="D105" s="60" t="s">
        <v>106</v>
      </c>
      <c r="E105" s="60"/>
      <c r="F105" s="61"/>
      <c r="G105" s="62" t="n">
        <f aca="false">G106</f>
        <v>0</v>
      </c>
      <c r="H105" s="71" t="n">
        <f aca="false">H106</f>
        <v>0</v>
      </c>
      <c r="I105" s="30" t="n">
        <f aca="false">I106</f>
        <v>0</v>
      </c>
      <c r="J105" s="30" t="n">
        <f aca="false">I105</f>
        <v>0</v>
      </c>
      <c r="L105" s="63"/>
      <c r="M105" s="57"/>
      <c r="N105" s="33"/>
    </row>
    <row r="106" s="56" customFormat="true" ht="27.75" hidden="true" customHeight="true" outlineLevel="0" collapsed="false">
      <c r="A106" s="59" t="s">
        <v>107</v>
      </c>
      <c r="B106" s="60" t="s">
        <v>100</v>
      </c>
      <c r="C106" s="60" t="s">
        <v>102</v>
      </c>
      <c r="D106" s="60" t="s">
        <v>106</v>
      </c>
      <c r="E106" s="60"/>
      <c r="F106" s="61"/>
      <c r="G106" s="62" t="n">
        <f aca="false">G107</f>
        <v>0</v>
      </c>
      <c r="H106" s="71" t="n">
        <f aca="false">H107</f>
        <v>0</v>
      </c>
      <c r="I106" s="30" t="n">
        <f aca="false">I107</f>
        <v>0</v>
      </c>
      <c r="J106" s="30" t="n">
        <f aca="false">I106</f>
        <v>0</v>
      </c>
      <c r="L106" s="63"/>
      <c r="M106" s="57"/>
      <c r="N106" s="33"/>
    </row>
    <row r="107" s="56" customFormat="true" ht="30" hidden="true" customHeight="false" outlineLevel="0" collapsed="false">
      <c r="A107" s="59" t="s">
        <v>108</v>
      </c>
      <c r="B107" s="60" t="s">
        <v>100</v>
      </c>
      <c r="C107" s="60" t="s">
        <v>102</v>
      </c>
      <c r="D107" s="60" t="s">
        <v>106</v>
      </c>
      <c r="E107" s="50" t="s">
        <v>44</v>
      </c>
      <c r="F107" s="61"/>
      <c r="G107" s="62" t="n">
        <f aca="false">G108</f>
        <v>0</v>
      </c>
      <c r="H107" s="71" t="n">
        <f aca="false">H108</f>
        <v>0</v>
      </c>
      <c r="I107" s="30" t="n">
        <f aca="false">I108</f>
        <v>0</v>
      </c>
      <c r="J107" s="30" t="n">
        <f aca="false">I107</f>
        <v>0</v>
      </c>
      <c r="L107" s="63"/>
      <c r="M107" s="57"/>
      <c r="N107" s="33"/>
    </row>
    <row r="108" s="56" customFormat="true" ht="27" hidden="true" customHeight="true" outlineLevel="0" collapsed="false">
      <c r="A108" s="59" t="s">
        <v>109</v>
      </c>
      <c r="B108" s="60" t="s">
        <v>100</v>
      </c>
      <c r="C108" s="60" t="s">
        <v>102</v>
      </c>
      <c r="D108" s="60" t="s">
        <v>106</v>
      </c>
      <c r="E108" s="50" t="s">
        <v>46</v>
      </c>
      <c r="F108" s="61"/>
      <c r="G108" s="62" t="n">
        <f aca="false">G109</f>
        <v>0</v>
      </c>
      <c r="H108" s="71" t="n">
        <f aca="false">H109</f>
        <v>0</v>
      </c>
      <c r="I108" s="30" t="n">
        <f aca="false">I109</f>
        <v>0</v>
      </c>
      <c r="J108" s="30" t="n">
        <f aca="false">I108</f>
        <v>0</v>
      </c>
      <c r="L108" s="63"/>
      <c r="M108" s="57"/>
      <c r="N108" s="33"/>
    </row>
    <row r="109" s="56" customFormat="true" ht="15" hidden="true" customHeight="false" outlineLevel="0" collapsed="false">
      <c r="A109" s="59" t="s">
        <v>26</v>
      </c>
      <c r="B109" s="60" t="s">
        <v>100</v>
      </c>
      <c r="C109" s="60" t="s">
        <v>102</v>
      </c>
      <c r="D109" s="60" t="s">
        <v>106</v>
      </c>
      <c r="E109" s="60" t="s">
        <v>46</v>
      </c>
      <c r="F109" s="61" t="s">
        <v>17</v>
      </c>
      <c r="G109" s="62" t="n">
        <v>0</v>
      </c>
      <c r="H109" s="71" t="n">
        <v>0</v>
      </c>
      <c r="I109" s="30" t="n">
        <f aca="false">G109+H109</f>
        <v>0</v>
      </c>
      <c r="J109" s="30" t="n">
        <f aca="false">I109</f>
        <v>0</v>
      </c>
      <c r="L109" s="63"/>
      <c r="M109" s="57"/>
      <c r="N109" s="33"/>
    </row>
    <row r="110" s="56" customFormat="true" ht="43.5" hidden="false" customHeight="true" outlineLevel="0" collapsed="false">
      <c r="A110" s="59" t="s">
        <v>110</v>
      </c>
      <c r="B110" s="60" t="s">
        <v>100</v>
      </c>
      <c r="C110" s="60" t="s">
        <v>102</v>
      </c>
      <c r="D110" s="60" t="s">
        <v>111</v>
      </c>
      <c r="E110" s="60" t="s">
        <v>46</v>
      </c>
      <c r="F110" s="61"/>
      <c r="G110" s="62" t="n">
        <f aca="false">G111+G116</f>
        <v>713.824</v>
      </c>
      <c r="H110" s="55" t="n">
        <f aca="false">H111</f>
        <v>0</v>
      </c>
      <c r="I110" s="30" t="n">
        <f aca="false">G110+H110</f>
        <v>713.824</v>
      </c>
      <c r="J110" s="30" t="n">
        <f aca="false">I110</f>
        <v>713.824</v>
      </c>
      <c r="L110" s="63"/>
      <c r="M110" s="57"/>
      <c r="N110" s="33"/>
    </row>
    <row r="111" s="56" customFormat="true" ht="32.25" hidden="false" customHeight="true" outlineLevel="0" collapsed="false">
      <c r="A111" s="59" t="s">
        <v>112</v>
      </c>
      <c r="B111" s="60" t="s">
        <v>100</v>
      </c>
      <c r="C111" s="60" t="s">
        <v>102</v>
      </c>
      <c r="D111" s="60" t="s">
        <v>111</v>
      </c>
      <c r="E111" s="60"/>
      <c r="F111" s="61"/>
      <c r="G111" s="62" t="n">
        <f aca="false">G112</f>
        <v>7.138</v>
      </c>
      <c r="H111" s="55" t="n">
        <f aca="false">H112+H116</f>
        <v>0</v>
      </c>
      <c r="I111" s="30" t="n">
        <f aca="false">G111+H111</f>
        <v>7.138</v>
      </c>
      <c r="J111" s="30" t="n">
        <f aca="false">I111</f>
        <v>7.138</v>
      </c>
      <c r="L111" s="63"/>
      <c r="M111" s="57"/>
      <c r="N111" s="33"/>
    </row>
    <row r="112" s="56" customFormat="true" ht="18" hidden="false" customHeight="true" outlineLevel="0" collapsed="false">
      <c r="A112" s="59" t="s">
        <v>113</v>
      </c>
      <c r="B112" s="60" t="s">
        <v>100</v>
      </c>
      <c r="C112" s="60" t="s">
        <v>102</v>
      </c>
      <c r="D112" s="60" t="s">
        <v>114</v>
      </c>
      <c r="E112" s="60" t="s">
        <v>46</v>
      </c>
      <c r="F112" s="61"/>
      <c r="G112" s="62" t="n">
        <f aca="false">G113</f>
        <v>7.138</v>
      </c>
      <c r="H112" s="55" t="n">
        <f aca="false">H113</f>
        <v>0</v>
      </c>
      <c r="I112" s="30" t="n">
        <f aca="false">G112+H112</f>
        <v>7.138</v>
      </c>
      <c r="J112" s="30" t="n">
        <f aca="false">I112</f>
        <v>7.138</v>
      </c>
      <c r="L112" s="63"/>
      <c r="M112" s="57"/>
      <c r="N112" s="33"/>
    </row>
    <row r="113" s="56" customFormat="true" ht="28.5" hidden="false" customHeight="true" outlineLevel="0" collapsed="false">
      <c r="A113" s="49" t="s">
        <v>43</v>
      </c>
      <c r="B113" s="60" t="s">
        <v>100</v>
      </c>
      <c r="C113" s="60" t="s">
        <v>102</v>
      </c>
      <c r="D113" s="60" t="s">
        <v>114</v>
      </c>
      <c r="E113" s="60" t="s">
        <v>46</v>
      </c>
      <c r="F113" s="61"/>
      <c r="G113" s="62" t="n">
        <f aca="false">G114</f>
        <v>7.138</v>
      </c>
      <c r="H113" s="55" t="n">
        <f aca="false">H114</f>
        <v>0</v>
      </c>
      <c r="I113" s="30" t="n">
        <f aca="false">G113+H113</f>
        <v>7.138</v>
      </c>
      <c r="J113" s="30" t="n">
        <f aca="false">I113</f>
        <v>7.138</v>
      </c>
      <c r="L113" s="63"/>
      <c r="M113" s="57"/>
      <c r="N113" s="33"/>
    </row>
    <row r="114" s="56" customFormat="true" ht="28.5" hidden="false" customHeight="true" outlineLevel="0" collapsed="false">
      <c r="A114" s="49" t="s">
        <v>45</v>
      </c>
      <c r="B114" s="60" t="s">
        <v>100</v>
      </c>
      <c r="C114" s="60" t="s">
        <v>102</v>
      </c>
      <c r="D114" s="60" t="s">
        <v>114</v>
      </c>
      <c r="E114" s="60" t="s">
        <v>46</v>
      </c>
      <c r="F114" s="61"/>
      <c r="G114" s="62" t="n">
        <f aca="false">G115</f>
        <v>7.138</v>
      </c>
      <c r="H114" s="55" t="n">
        <f aca="false">H115</f>
        <v>0</v>
      </c>
      <c r="I114" s="30" t="n">
        <f aca="false">G114+H114</f>
        <v>7.138</v>
      </c>
      <c r="J114" s="30" t="n">
        <f aca="false">I114</f>
        <v>7.138</v>
      </c>
      <c r="L114" s="63"/>
      <c r="M114" s="57"/>
      <c r="N114" s="33"/>
    </row>
    <row r="115" s="56" customFormat="true" ht="18.75" hidden="false" customHeight="true" outlineLevel="0" collapsed="false">
      <c r="A115" s="59" t="s">
        <v>26</v>
      </c>
      <c r="B115" s="60" t="s">
        <v>100</v>
      </c>
      <c r="C115" s="60" t="s">
        <v>102</v>
      </c>
      <c r="D115" s="60" t="s">
        <v>114</v>
      </c>
      <c r="E115" s="60" t="s">
        <v>46</v>
      </c>
      <c r="F115" s="61" t="s">
        <v>17</v>
      </c>
      <c r="G115" s="62" t="n">
        <v>7.138</v>
      </c>
      <c r="H115" s="55" t="n">
        <v>0</v>
      </c>
      <c r="I115" s="30" t="n">
        <f aca="false">G115+H115</f>
        <v>7.138</v>
      </c>
      <c r="J115" s="30" t="n">
        <f aca="false">I115</f>
        <v>7.138</v>
      </c>
      <c r="L115" s="63"/>
      <c r="M115" s="57"/>
      <c r="N115" s="33"/>
    </row>
    <row r="116" s="56" customFormat="true" ht="43.5" hidden="false" customHeight="true" outlineLevel="0" collapsed="false">
      <c r="A116" s="59" t="s">
        <v>115</v>
      </c>
      <c r="B116" s="60" t="s">
        <v>100</v>
      </c>
      <c r="C116" s="60" t="s">
        <v>102</v>
      </c>
      <c r="D116" s="60" t="s">
        <v>111</v>
      </c>
      <c r="E116" s="60" t="s">
        <v>46</v>
      </c>
      <c r="F116" s="61"/>
      <c r="G116" s="62" t="n">
        <f aca="false">G117</f>
        <v>706.686</v>
      </c>
      <c r="H116" s="55" t="n">
        <f aca="false">H117</f>
        <v>0</v>
      </c>
      <c r="I116" s="30" t="n">
        <f aca="false">G116+H116</f>
        <v>706.686</v>
      </c>
      <c r="J116" s="30" t="n">
        <f aca="false">I116</f>
        <v>706.686</v>
      </c>
      <c r="L116" s="63"/>
      <c r="M116" s="57"/>
      <c r="N116" s="33"/>
    </row>
    <row r="117" s="56" customFormat="true" ht="32.25" hidden="false" customHeight="true" outlineLevel="0" collapsed="false">
      <c r="A117" s="59" t="s">
        <v>112</v>
      </c>
      <c r="B117" s="60" t="s">
        <v>100</v>
      </c>
      <c r="C117" s="60" t="s">
        <v>102</v>
      </c>
      <c r="D117" s="60" t="s">
        <v>114</v>
      </c>
      <c r="E117" s="60"/>
      <c r="F117" s="61"/>
      <c r="G117" s="62" t="n">
        <f aca="false">G118</f>
        <v>706.686</v>
      </c>
      <c r="H117" s="55" t="n">
        <f aca="false">H118</f>
        <v>0</v>
      </c>
      <c r="I117" s="30" t="n">
        <f aca="false">G117+H117</f>
        <v>706.686</v>
      </c>
      <c r="J117" s="30" t="n">
        <f aca="false">I117</f>
        <v>706.686</v>
      </c>
      <c r="L117" s="63"/>
      <c r="M117" s="57"/>
      <c r="N117" s="33"/>
    </row>
    <row r="118" s="56" customFormat="true" ht="18" hidden="false" customHeight="true" outlineLevel="0" collapsed="false">
      <c r="A118" s="59" t="s">
        <v>113</v>
      </c>
      <c r="B118" s="60" t="s">
        <v>100</v>
      </c>
      <c r="C118" s="60" t="s">
        <v>102</v>
      </c>
      <c r="D118" s="60" t="s">
        <v>114</v>
      </c>
      <c r="E118" s="60" t="s">
        <v>46</v>
      </c>
      <c r="F118" s="61"/>
      <c r="G118" s="62" t="n">
        <f aca="false">G119</f>
        <v>706.686</v>
      </c>
      <c r="H118" s="55" t="n">
        <f aca="false">H119</f>
        <v>0</v>
      </c>
      <c r="I118" s="30" t="n">
        <f aca="false">G118+H118</f>
        <v>706.686</v>
      </c>
      <c r="J118" s="30" t="n">
        <f aca="false">I118</f>
        <v>706.686</v>
      </c>
      <c r="L118" s="63"/>
      <c r="M118" s="57"/>
      <c r="N118" s="33"/>
    </row>
    <row r="119" s="56" customFormat="true" ht="30" hidden="false" customHeight="true" outlineLevel="0" collapsed="false">
      <c r="A119" s="49" t="s">
        <v>43</v>
      </c>
      <c r="B119" s="60" t="s">
        <v>100</v>
      </c>
      <c r="C119" s="60" t="s">
        <v>102</v>
      </c>
      <c r="D119" s="60" t="s">
        <v>114</v>
      </c>
      <c r="E119" s="60" t="s">
        <v>46</v>
      </c>
      <c r="F119" s="61"/>
      <c r="G119" s="62" t="n">
        <f aca="false">G120</f>
        <v>706.686</v>
      </c>
      <c r="H119" s="55" t="n">
        <f aca="false">H120</f>
        <v>0</v>
      </c>
      <c r="I119" s="30" t="n">
        <f aca="false">G119+H119</f>
        <v>706.686</v>
      </c>
      <c r="J119" s="30" t="n">
        <f aca="false">I119</f>
        <v>706.686</v>
      </c>
      <c r="L119" s="63"/>
      <c r="M119" s="57"/>
      <c r="N119" s="33"/>
    </row>
    <row r="120" s="56" customFormat="true" ht="27.75" hidden="false" customHeight="true" outlineLevel="0" collapsed="false">
      <c r="A120" s="49" t="s">
        <v>45</v>
      </c>
      <c r="B120" s="60" t="s">
        <v>100</v>
      </c>
      <c r="C120" s="60" t="s">
        <v>102</v>
      </c>
      <c r="D120" s="60" t="s">
        <v>114</v>
      </c>
      <c r="E120" s="60" t="s">
        <v>46</v>
      </c>
      <c r="F120" s="61"/>
      <c r="G120" s="62" t="n">
        <f aca="false">G121</f>
        <v>706.686</v>
      </c>
      <c r="H120" s="55" t="n">
        <f aca="false">H121</f>
        <v>0</v>
      </c>
      <c r="I120" s="30" t="n">
        <f aca="false">G120+H120</f>
        <v>706.686</v>
      </c>
      <c r="J120" s="30" t="n">
        <f aca="false">I120</f>
        <v>706.686</v>
      </c>
      <c r="L120" s="63"/>
      <c r="M120" s="57"/>
      <c r="N120" s="33"/>
    </row>
    <row r="121" s="56" customFormat="true" ht="18.75" hidden="false" customHeight="true" outlineLevel="0" collapsed="false">
      <c r="A121" s="59" t="s">
        <v>22</v>
      </c>
      <c r="B121" s="60" t="s">
        <v>100</v>
      </c>
      <c r="C121" s="60" t="s">
        <v>102</v>
      </c>
      <c r="D121" s="60" t="s">
        <v>114</v>
      </c>
      <c r="E121" s="60" t="s">
        <v>46</v>
      </c>
      <c r="F121" s="61" t="s">
        <v>23</v>
      </c>
      <c r="G121" s="62" t="n">
        <v>706.686</v>
      </c>
      <c r="H121" s="55" t="n">
        <v>0</v>
      </c>
      <c r="I121" s="30" t="n">
        <f aca="false">G121+H121</f>
        <v>706.686</v>
      </c>
      <c r="J121" s="30" t="n">
        <f aca="false">I121</f>
        <v>706.686</v>
      </c>
      <c r="L121" s="63"/>
      <c r="M121" s="57"/>
      <c r="N121" s="33"/>
    </row>
    <row r="122" s="40" customFormat="true" ht="15" hidden="false" customHeight="false" outlineLevel="0" collapsed="false">
      <c r="A122" s="36" t="s">
        <v>116</v>
      </c>
      <c r="B122" s="22" t="s">
        <v>117</v>
      </c>
      <c r="C122" s="22"/>
      <c r="D122" s="22"/>
      <c r="E122" s="22"/>
      <c r="F122" s="27"/>
      <c r="G122" s="28" t="n">
        <f aca="false">G123+G134</f>
        <v>1466.851</v>
      </c>
      <c r="H122" s="53" t="n">
        <f aca="false">H134+H124</f>
        <v>0</v>
      </c>
      <c r="I122" s="30" t="n">
        <f aca="false">G122+H122</f>
        <v>1466.851</v>
      </c>
      <c r="J122" s="30" t="n">
        <f aca="false">I122</f>
        <v>1466.851</v>
      </c>
      <c r="L122" s="72"/>
      <c r="M122" s="74"/>
      <c r="N122" s="33"/>
    </row>
    <row r="123" s="40" customFormat="true" ht="15" hidden="false" customHeight="false" outlineLevel="0" collapsed="false">
      <c r="A123" s="49" t="s">
        <v>118</v>
      </c>
      <c r="B123" s="50" t="s">
        <v>117</v>
      </c>
      <c r="C123" s="50" t="s">
        <v>119</v>
      </c>
      <c r="D123" s="50"/>
      <c r="E123" s="50"/>
      <c r="F123" s="51"/>
      <c r="G123" s="52" t="n">
        <f aca="false">G124</f>
        <v>278.461</v>
      </c>
      <c r="H123" s="58" t="n">
        <f aca="false">H128+H133</f>
        <v>0</v>
      </c>
      <c r="I123" s="30" t="n">
        <f aca="false">G123+H123</f>
        <v>278.461</v>
      </c>
      <c r="J123" s="30" t="n">
        <f aca="false">I123</f>
        <v>278.461</v>
      </c>
      <c r="L123" s="54"/>
      <c r="M123" s="41"/>
      <c r="N123" s="33"/>
    </row>
    <row r="124" s="40" customFormat="true" ht="15" hidden="false" customHeight="false" outlineLevel="0" collapsed="false">
      <c r="A124" s="49" t="s">
        <v>29</v>
      </c>
      <c r="B124" s="50" t="s">
        <v>117</v>
      </c>
      <c r="C124" s="50" t="s">
        <v>119</v>
      </c>
      <c r="D124" s="60" t="s">
        <v>52</v>
      </c>
      <c r="E124" s="50"/>
      <c r="F124" s="51"/>
      <c r="G124" s="52" t="n">
        <f aca="false">G125+G133</f>
        <v>278.461</v>
      </c>
      <c r="H124" s="58" t="n">
        <f aca="false">H125</f>
        <v>0</v>
      </c>
      <c r="I124" s="30" t="n">
        <f aca="false">G124+H124</f>
        <v>278.461</v>
      </c>
      <c r="J124" s="30" t="n">
        <f aca="false">I124</f>
        <v>278.461</v>
      </c>
      <c r="L124" s="54"/>
      <c r="M124" s="41"/>
      <c r="N124" s="33"/>
    </row>
    <row r="125" s="40" customFormat="true" ht="75" hidden="false" customHeight="false" outlineLevel="0" collapsed="false">
      <c r="A125" s="49" t="s">
        <v>120</v>
      </c>
      <c r="B125" s="50" t="s">
        <v>117</v>
      </c>
      <c r="C125" s="50" t="s">
        <v>119</v>
      </c>
      <c r="D125" s="60" t="s">
        <v>52</v>
      </c>
      <c r="E125" s="50"/>
      <c r="F125" s="51"/>
      <c r="G125" s="52" t="n">
        <f aca="false">G126</f>
        <v>278.461</v>
      </c>
      <c r="H125" s="58" t="n">
        <f aca="false">H126</f>
        <v>0</v>
      </c>
      <c r="I125" s="30" t="n">
        <f aca="false">G125+H125</f>
        <v>278.461</v>
      </c>
      <c r="J125" s="30" t="n">
        <f aca="false">I125</f>
        <v>278.461</v>
      </c>
      <c r="L125" s="54"/>
      <c r="M125" s="41"/>
      <c r="N125" s="33"/>
    </row>
    <row r="126" s="40" customFormat="true" ht="30" hidden="false" customHeight="false" outlineLevel="0" collapsed="false">
      <c r="A126" s="49" t="s">
        <v>43</v>
      </c>
      <c r="B126" s="50" t="s">
        <v>117</v>
      </c>
      <c r="C126" s="50" t="s">
        <v>119</v>
      </c>
      <c r="D126" s="60" t="s">
        <v>52</v>
      </c>
      <c r="E126" s="50" t="s">
        <v>44</v>
      </c>
      <c r="F126" s="51"/>
      <c r="G126" s="52" t="n">
        <f aca="false">G127</f>
        <v>278.461</v>
      </c>
      <c r="H126" s="58" t="n">
        <f aca="false">H127</f>
        <v>0</v>
      </c>
      <c r="I126" s="30" t="n">
        <f aca="false">G126+H126</f>
        <v>278.461</v>
      </c>
      <c r="J126" s="30" t="n">
        <f aca="false">I126</f>
        <v>278.461</v>
      </c>
      <c r="L126" s="54"/>
      <c r="M126" s="41"/>
      <c r="N126" s="33"/>
    </row>
    <row r="127" s="40" customFormat="true" ht="30" hidden="false" customHeight="false" outlineLevel="0" collapsed="false">
      <c r="A127" s="49" t="s">
        <v>45</v>
      </c>
      <c r="B127" s="50" t="s">
        <v>117</v>
      </c>
      <c r="C127" s="50" t="s">
        <v>119</v>
      </c>
      <c r="D127" s="60" t="s">
        <v>52</v>
      </c>
      <c r="E127" s="50" t="s">
        <v>46</v>
      </c>
      <c r="F127" s="51"/>
      <c r="G127" s="52" t="n">
        <f aca="false">G128</f>
        <v>278.461</v>
      </c>
      <c r="H127" s="58" t="n">
        <f aca="false">H128</f>
        <v>0</v>
      </c>
      <c r="I127" s="30" t="n">
        <f aca="false">G127+H127</f>
        <v>278.461</v>
      </c>
      <c r="J127" s="30" t="n">
        <f aca="false">I127</f>
        <v>278.461</v>
      </c>
      <c r="L127" s="54"/>
      <c r="M127" s="41"/>
      <c r="N127" s="33"/>
    </row>
    <row r="128" s="40" customFormat="true" ht="15" hidden="false" customHeight="false" outlineLevel="0" collapsed="false">
      <c r="A128" s="59" t="s">
        <v>18</v>
      </c>
      <c r="B128" s="50" t="s">
        <v>117</v>
      </c>
      <c r="C128" s="50" t="s">
        <v>119</v>
      </c>
      <c r="D128" s="60" t="s">
        <v>52</v>
      </c>
      <c r="E128" s="50" t="s">
        <v>46</v>
      </c>
      <c r="F128" s="51" t="s">
        <v>19</v>
      </c>
      <c r="G128" s="52" t="n">
        <v>278.461</v>
      </c>
      <c r="H128" s="58" t="n">
        <v>0</v>
      </c>
      <c r="I128" s="30" t="n">
        <f aca="false">G128+H128</f>
        <v>278.461</v>
      </c>
      <c r="J128" s="30" t="n">
        <f aca="false">I128</f>
        <v>278.461</v>
      </c>
      <c r="L128" s="54"/>
      <c r="M128" s="41"/>
      <c r="N128" s="33"/>
    </row>
    <row r="129" s="40" customFormat="true" ht="30.75" hidden="true" customHeight="true" outlineLevel="0" collapsed="false">
      <c r="A129" s="49" t="s">
        <v>121</v>
      </c>
      <c r="B129" s="50" t="s">
        <v>117</v>
      </c>
      <c r="C129" s="50" t="s">
        <v>119</v>
      </c>
      <c r="D129" s="60" t="s">
        <v>122</v>
      </c>
      <c r="E129" s="50" t="s">
        <v>46</v>
      </c>
      <c r="F129" s="51"/>
      <c r="G129" s="52" t="n">
        <f aca="false">G130</f>
        <v>0</v>
      </c>
      <c r="H129" s="70" t="n">
        <f aca="false">H130</f>
        <v>0</v>
      </c>
      <c r="I129" s="30" t="n">
        <f aca="false">G129+H129</f>
        <v>0</v>
      </c>
      <c r="J129" s="30" t="n">
        <f aca="false">I129</f>
        <v>0</v>
      </c>
      <c r="L129" s="54"/>
      <c r="M129" s="41"/>
      <c r="N129" s="33"/>
    </row>
    <row r="130" s="40" customFormat="true" ht="30.75" hidden="true" customHeight="true" outlineLevel="0" collapsed="false">
      <c r="A130" s="59" t="s">
        <v>113</v>
      </c>
      <c r="B130" s="50" t="s">
        <v>117</v>
      </c>
      <c r="C130" s="50" t="s">
        <v>119</v>
      </c>
      <c r="D130" s="60" t="s">
        <v>122</v>
      </c>
      <c r="E130" s="50" t="s">
        <v>46</v>
      </c>
      <c r="F130" s="51"/>
      <c r="G130" s="52" t="n">
        <f aca="false">G131</f>
        <v>0</v>
      </c>
      <c r="H130" s="70" t="n">
        <f aca="false">H131</f>
        <v>0</v>
      </c>
      <c r="I130" s="30" t="n">
        <f aca="false">G130+H130</f>
        <v>0</v>
      </c>
      <c r="J130" s="30" t="n">
        <f aca="false">I130</f>
        <v>0</v>
      </c>
      <c r="L130" s="54"/>
      <c r="M130" s="41"/>
      <c r="N130" s="33"/>
    </row>
    <row r="131" s="40" customFormat="true" ht="30.75" hidden="true" customHeight="true" outlineLevel="0" collapsed="false">
      <c r="A131" s="49" t="s">
        <v>43</v>
      </c>
      <c r="B131" s="50" t="s">
        <v>117</v>
      </c>
      <c r="C131" s="50" t="s">
        <v>119</v>
      </c>
      <c r="D131" s="60" t="s">
        <v>122</v>
      </c>
      <c r="E131" s="50" t="s">
        <v>46</v>
      </c>
      <c r="F131" s="51"/>
      <c r="G131" s="52" t="n">
        <f aca="false">G132</f>
        <v>0</v>
      </c>
      <c r="H131" s="70" t="n">
        <f aca="false">H132</f>
        <v>0</v>
      </c>
      <c r="I131" s="30" t="n">
        <f aca="false">G131+H131</f>
        <v>0</v>
      </c>
      <c r="J131" s="30" t="n">
        <f aca="false">I131</f>
        <v>0</v>
      </c>
      <c r="L131" s="54"/>
      <c r="M131" s="41"/>
      <c r="N131" s="33"/>
    </row>
    <row r="132" s="40" customFormat="true" ht="30.75" hidden="true" customHeight="true" outlineLevel="0" collapsed="false">
      <c r="A132" s="49" t="s">
        <v>45</v>
      </c>
      <c r="B132" s="50" t="s">
        <v>117</v>
      </c>
      <c r="C132" s="50" t="s">
        <v>119</v>
      </c>
      <c r="D132" s="60" t="s">
        <v>122</v>
      </c>
      <c r="E132" s="50" t="s">
        <v>46</v>
      </c>
      <c r="F132" s="51"/>
      <c r="G132" s="52" t="n">
        <f aca="false">G133</f>
        <v>0</v>
      </c>
      <c r="H132" s="70" t="n">
        <f aca="false">H133</f>
        <v>0</v>
      </c>
      <c r="I132" s="30" t="n">
        <f aca="false">G132+H132</f>
        <v>0</v>
      </c>
      <c r="J132" s="30" t="n">
        <f aca="false">I132</f>
        <v>0</v>
      </c>
      <c r="L132" s="54"/>
      <c r="M132" s="41"/>
      <c r="N132" s="33"/>
    </row>
    <row r="133" s="40" customFormat="true" ht="30.75" hidden="true" customHeight="true" outlineLevel="0" collapsed="false">
      <c r="A133" s="59" t="s">
        <v>18</v>
      </c>
      <c r="B133" s="50" t="s">
        <v>117</v>
      </c>
      <c r="C133" s="50" t="s">
        <v>119</v>
      </c>
      <c r="D133" s="60" t="s">
        <v>122</v>
      </c>
      <c r="E133" s="50" t="s">
        <v>46</v>
      </c>
      <c r="F133" s="51" t="s">
        <v>19</v>
      </c>
      <c r="G133" s="52" t="n">
        <v>0</v>
      </c>
      <c r="H133" s="70"/>
      <c r="I133" s="30" t="n">
        <f aca="false">G133+H133</f>
        <v>0</v>
      </c>
      <c r="J133" s="30" t="n">
        <f aca="false">I133</f>
        <v>0</v>
      </c>
      <c r="L133" s="54"/>
      <c r="M133" s="41"/>
      <c r="N133" s="33"/>
    </row>
    <row r="134" s="40" customFormat="true" ht="15" hidden="false" customHeight="false" outlineLevel="0" collapsed="false">
      <c r="A134" s="36" t="s">
        <v>123</v>
      </c>
      <c r="B134" s="50" t="s">
        <v>117</v>
      </c>
      <c r="C134" s="50" t="s">
        <v>124</v>
      </c>
      <c r="D134" s="50"/>
      <c r="E134" s="50"/>
      <c r="F134" s="51"/>
      <c r="G134" s="28" t="n">
        <f aca="false">G144+G148+G181+G174+G196+G201+G206+G190+G166</f>
        <v>1188.39</v>
      </c>
      <c r="H134" s="64" t="n">
        <f aca="false">H175</f>
        <v>0</v>
      </c>
      <c r="I134" s="30" t="n">
        <f aca="false">G134+H134</f>
        <v>1188.39</v>
      </c>
      <c r="J134" s="30" t="n">
        <f aca="false">I134</f>
        <v>1188.39</v>
      </c>
      <c r="L134" s="54"/>
      <c r="M134" s="54"/>
      <c r="N134" s="33"/>
    </row>
    <row r="135" s="40" customFormat="true" ht="30" hidden="true" customHeight="false" outlineLevel="0" collapsed="false">
      <c r="A135" s="59" t="s">
        <v>125</v>
      </c>
      <c r="B135" s="50" t="s">
        <v>117</v>
      </c>
      <c r="C135" s="50" t="s">
        <v>124</v>
      </c>
      <c r="D135" s="50" t="s">
        <v>126</v>
      </c>
      <c r="E135" s="50" t="s">
        <v>127</v>
      </c>
      <c r="F135" s="51"/>
      <c r="G135" s="52" t="n">
        <f aca="false">G136</f>
        <v>0</v>
      </c>
      <c r="H135" s="70" t="n">
        <f aca="false">H136</f>
        <v>0</v>
      </c>
      <c r="I135" s="30" t="n">
        <f aca="false">I136</f>
        <v>0</v>
      </c>
      <c r="J135" s="30" t="n">
        <f aca="false">I135</f>
        <v>0</v>
      </c>
      <c r="L135" s="54"/>
      <c r="M135" s="41"/>
      <c r="N135" s="33"/>
    </row>
    <row r="136" s="40" customFormat="true" ht="30" hidden="true" customHeight="false" outlineLevel="0" collapsed="false">
      <c r="A136" s="75" t="s">
        <v>128</v>
      </c>
      <c r="B136" s="50" t="s">
        <v>117</v>
      </c>
      <c r="C136" s="50" t="s">
        <v>124</v>
      </c>
      <c r="D136" s="50" t="s">
        <v>126</v>
      </c>
      <c r="E136" s="50" t="s">
        <v>46</v>
      </c>
      <c r="F136" s="51"/>
      <c r="G136" s="52" t="n">
        <f aca="false">G137</f>
        <v>0</v>
      </c>
      <c r="H136" s="70" t="n">
        <f aca="false">H137</f>
        <v>0</v>
      </c>
      <c r="I136" s="30" t="n">
        <f aca="false">I137</f>
        <v>0</v>
      </c>
      <c r="J136" s="30" t="n">
        <f aca="false">I136</f>
        <v>0</v>
      </c>
      <c r="L136" s="54"/>
      <c r="M136" s="41"/>
      <c r="N136" s="33"/>
    </row>
    <row r="137" s="40" customFormat="true" ht="30" hidden="true" customHeight="false" outlineLevel="0" collapsed="false">
      <c r="A137" s="59" t="s">
        <v>108</v>
      </c>
      <c r="B137" s="50" t="s">
        <v>117</v>
      </c>
      <c r="C137" s="50" t="s">
        <v>124</v>
      </c>
      <c r="D137" s="50" t="s">
        <v>126</v>
      </c>
      <c r="E137" s="50" t="s">
        <v>76</v>
      </c>
      <c r="F137" s="51"/>
      <c r="G137" s="52" t="n">
        <f aca="false">G138</f>
        <v>0</v>
      </c>
      <c r="H137" s="70" t="n">
        <f aca="false">H138</f>
        <v>0</v>
      </c>
      <c r="I137" s="30" t="n">
        <f aca="false">I138</f>
        <v>0</v>
      </c>
      <c r="J137" s="30" t="n">
        <f aca="false">I137</f>
        <v>0</v>
      </c>
      <c r="L137" s="54"/>
      <c r="M137" s="41"/>
      <c r="N137" s="33"/>
    </row>
    <row r="138" s="40" customFormat="true" ht="30" hidden="true" customHeight="false" outlineLevel="0" collapsed="false">
      <c r="A138" s="59" t="s">
        <v>109</v>
      </c>
      <c r="B138" s="50" t="s">
        <v>117</v>
      </c>
      <c r="C138" s="50" t="s">
        <v>124</v>
      </c>
      <c r="D138" s="50" t="s">
        <v>126</v>
      </c>
      <c r="E138" s="50" t="s">
        <v>76</v>
      </c>
      <c r="F138" s="51"/>
      <c r="G138" s="52" t="n">
        <f aca="false">G139</f>
        <v>0</v>
      </c>
      <c r="H138" s="70" t="n">
        <f aca="false">H139</f>
        <v>0</v>
      </c>
      <c r="I138" s="30" t="n">
        <f aca="false">I139</f>
        <v>0</v>
      </c>
      <c r="J138" s="30" t="n">
        <f aca="false">I138</f>
        <v>0</v>
      </c>
      <c r="L138" s="54"/>
      <c r="M138" s="41"/>
      <c r="N138" s="33"/>
    </row>
    <row r="139" s="40" customFormat="true" ht="15" hidden="true" customHeight="false" outlineLevel="0" collapsed="false">
      <c r="A139" s="59" t="s">
        <v>129</v>
      </c>
      <c r="B139" s="50" t="s">
        <v>117</v>
      </c>
      <c r="C139" s="50" t="s">
        <v>124</v>
      </c>
      <c r="D139" s="50" t="s">
        <v>126</v>
      </c>
      <c r="E139" s="50" t="s">
        <v>76</v>
      </c>
      <c r="F139" s="51" t="s">
        <v>19</v>
      </c>
      <c r="G139" s="52" t="n">
        <v>0</v>
      </c>
      <c r="H139" s="70" t="n">
        <v>0</v>
      </c>
      <c r="I139" s="30" t="n">
        <f aca="false">G139+H139</f>
        <v>0</v>
      </c>
      <c r="J139" s="30" t="n">
        <f aca="false">I139</f>
        <v>0</v>
      </c>
      <c r="L139" s="54"/>
      <c r="M139" s="41"/>
      <c r="N139" s="33"/>
    </row>
    <row r="140" s="40" customFormat="true" ht="15" hidden="false" customHeight="false" outlineLevel="0" collapsed="false">
      <c r="A140" s="49" t="s">
        <v>29</v>
      </c>
      <c r="B140" s="50" t="s">
        <v>117</v>
      </c>
      <c r="C140" s="50" t="s">
        <v>124</v>
      </c>
      <c r="D140" s="50" t="s">
        <v>30</v>
      </c>
      <c r="E140" s="50"/>
      <c r="F140" s="51"/>
      <c r="G140" s="52" t="n">
        <f aca="false">G141</f>
        <v>100</v>
      </c>
      <c r="H140" s="58" t="n">
        <f aca="false">H141</f>
        <v>0</v>
      </c>
      <c r="I140" s="30" t="n">
        <f aca="false">G140+H140</f>
        <v>100</v>
      </c>
      <c r="J140" s="30" t="n">
        <f aca="false">I140</f>
        <v>100</v>
      </c>
      <c r="L140" s="54"/>
      <c r="M140" s="41"/>
      <c r="N140" s="33"/>
    </row>
    <row r="141" s="40" customFormat="true" ht="15" hidden="false" customHeight="false" outlineLevel="0" collapsed="false">
      <c r="A141" s="49" t="s">
        <v>130</v>
      </c>
      <c r="B141" s="50" t="s">
        <v>117</v>
      </c>
      <c r="C141" s="50" t="s">
        <v>124</v>
      </c>
      <c r="D141" s="50" t="s">
        <v>131</v>
      </c>
      <c r="E141" s="50"/>
      <c r="F141" s="51"/>
      <c r="G141" s="52" t="n">
        <f aca="false">G142</f>
        <v>100</v>
      </c>
      <c r="H141" s="58" t="n">
        <f aca="false">H142</f>
        <v>0</v>
      </c>
      <c r="I141" s="30" t="n">
        <f aca="false">G141+H141</f>
        <v>100</v>
      </c>
      <c r="J141" s="30" t="n">
        <f aca="false">I141</f>
        <v>100</v>
      </c>
      <c r="L141" s="54"/>
      <c r="M141" s="41"/>
      <c r="N141" s="33"/>
    </row>
    <row r="142" s="40" customFormat="true" ht="30" hidden="false" customHeight="false" outlineLevel="0" collapsed="false">
      <c r="A142" s="49" t="s">
        <v>43</v>
      </c>
      <c r="B142" s="50" t="s">
        <v>117</v>
      </c>
      <c r="C142" s="50" t="s">
        <v>124</v>
      </c>
      <c r="D142" s="50" t="s">
        <v>131</v>
      </c>
      <c r="E142" s="50" t="s">
        <v>44</v>
      </c>
      <c r="F142" s="51"/>
      <c r="G142" s="52" t="n">
        <f aca="false">G143</f>
        <v>100</v>
      </c>
      <c r="H142" s="58" t="n">
        <f aca="false">H143</f>
        <v>0</v>
      </c>
      <c r="I142" s="30" t="n">
        <f aca="false">G142+H142</f>
        <v>100</v>
      </c>
      <c r="J142" s="30" t="n">
        <f aca="false">I142</f>
        <v>100</v>
      </c>
      <c r="L142" s="54"/>
      <c r="M142" s="41"/>
      <c r="N142" s="33"/>
    </row>
    <row r="143" s="40" customFormat="true" ht="30" hidden="false" customHeight="false" outlineLevel="0" collapsed="false">
      <c r="A143" s="49" t="s">
        <v>45</v>
      </c>
      <c r="B143" s="50" t="s">
        <v>117</v>
      </c>
      <c r="C143" s="50" t="s">
        <v>124</v>
      </c>
      <c r="D143" s="50" t="s">
        <v>131</v>
      </c>
      <c r="E143" s="50" t="s">
        <v>46</v>
      </c>
      <c r="F143" s="51"/>
      <c r="G143" s="52" t="n">
        <f aca="false">G144</f>
        <v>100</v>
      </c>
      <c r="H143" s="58" t="n">
        <f aca="false">H144</f>
        <v>0</v>
      </c>
      <c r="I143" s="30" t="n">
        <f aca="false">G143+H143</f>
        <v>100</v>
      </c>
      <c r="J143" s="30" t="n">
        <f aca="false">I143</f>
        <v>100</v>
      </c>
      <c r="L143" s="54"/>
      <c r="M143" s="41"/>
      <c r="N143" s="33"/>
    </row>
    <row r="144" s="56" customFormat="true" ht="15" hidden="false" customHeight="false" outlineLevel="0" collapsed="false">
      <c r="A144" s="59" t="s">
        <v>26</v>
      </c>
      <c r="B144" s="60" t="s">
        <v>117</v>
      </c>
      <c r="C144" s="60" t="s">
        <v>124</v>
      </c>
      <c r="D144" s="60" t="s">
        <v>131</v>
      </c>
      <c r="E144" s="60" t="s">
        <v>46</v>
      </c>
      <c r="F144" s="61" t="s">
        <v>17</v>
      </c>
      <c r="G144" s="62" t="n">
        <v>100</v>
      </c>
      <c r="H144" s="55" t="n">
        <v>0</v>
      </c>
      <c r="I144" s="30" t="n">
        <f aca="false">G144+H144</f>
        <v>100</v>
      </c>
      <c r="J144" s="30" t="n">
        <f aca="false">I144</f>
        <v>100</v>
      </c>
      <c r="L144" s="63"/>
      <c r="M144" s="57"/>
      <c r="N144" s="33"/>
    </row>
    <row r="145" s="40" customFormat="true" ht="30" hidden="false" customHeight="false" outlineLevel="0" collapsed="false">
      <c r="A145" s="49" t="s">
        <v>132</v>
      </c>
      <c r="B145" s="50" t="s">
        <v>117</v>
      </c>
      <c r="C145" s="50" t="s">
        <v>124</v>
      </c>
      <c r="D145" s="50" t="s">
        <v>133</v>
      </c>
      <c r="E145" s="50"/>
      <c r="F145" s="51"/>
      <c r="G145" s="52" t="n">
        <f aca="false">G146</f>
        <v>300</v>
      </c>
      <c r="H145" s="39" t="n">
        <f aca="false">H146</f>
        <v>0</v>
      </c>
      <c r="I145" s="30" t="n">
        <f aca="false">G145+H145+I156</f>
        <v>300</v>
      </c>
      <c r="J145" s="30" t="n">
        <f aca="false">I145</f>
        <v>300</v>
      </c>
      <c r="L145" s="54"/>
      <c r="M145" s="41"/>
      <c r="N145" s="33"/>
    </row>
    <row r="146" s="40" customFormat="true" ht="30" hidden="false" customHeight="false" outlineLevel="0" collapsed="false">
      <c r="A146" s="49" t="s">
        <v>43</v>
      </c>
      <c r="B146" s="50" t="s">
        <v>117</v>
      </c>
      <c r="C146" s="50" t="s">
        <v>124</v>
      </c>
      <c r="D146" s="50" t="s">
        <v>133</v>
      </c>
      <c r="E146" s="50" t="s">
        <v>44</v>
      </c>
      <c r="F146" s="51"/>
      <c r="G146" s="52" t="n">
        <f aca="false">G147</f>
        <v>300</v>
      </c>
      <c r="H146" s="58" t="n">
        <f aca="false">H147</f>
        <v>0</v>
      </c>
      <c r="I146" s="30" t="n">
        <f aca="false">G146+H146</f>
        <v>300</v>
      </c>
      <c r="J146" s="30" t="n">
        <f aca="false">I146</f>
        <v>300</v>
      </c>
      <c r="L146" s="54"/>
      <c r="M146" s="41"/>
      <c r="N146" s="33"/>
    </row>
    <row r="147" s="40" customFormat="true" ht="30" hidden="false" customHeight="false" outlineLevel="0" collapsed="false">
      <c r="A147" s="49" t="s">
        <v>45</v>
      </c>
      <c r="B147" s="50" t="s">
        <v>117</v>
      </c>
      <c r="C147" s="50" t="s">
        <v>124</v>
      </c>
      <c r="D147" s="50" t="s">
        <v>133</v>
      </c>
      <c r="E147" s="50" t="s">
        <v>46</v>
      </c>
      <c r="F147" s="51"/>
      <c r="G147" s="52" t="n">
        <f aca="false">G148</f>
        <v>300</v>
      </c>
      <c r="H147" s="58" t="n">
        <f aca="false">H148</f>
        <v>0</v>
      </c>
      <c r="I147" s="30" t="n">
        <f aca="false">G147+H147</f>
        <v>300</v>
      </c>
      <c r="J147" s="30" t="n">
        <f aca="false">I147</f>
        <v>300</v>
      </c>
      <c r="L147" s="54"/>
      <c r="M147" s="41"/>
      <c r="N147" s="33"/>
    </row>
    <row r="148" s="56" customFormat="true" ht="18" hidden="false" customHeight="true" outlineLevel="0" collapsed="false">
      <c r="A148" s="59" t="s">
        <v>26</v>
      </c>
      <c r="B148" s="60" t="s">
        <v>117</v>
      </c>
      <c r="C148" s="60" t="s">
        <v>124</v>
      </c>
      <c r="D148" s="60" t="s">
        <v>133</v>
      </c>
      <c r="E148" s="60" t="s">
        <v>46</v>
      </c>
      <c r="F148" s="61" t="s">
        <v>17</v>
      </c>
      <c r="G148" s="62" t="n">
        <v>300</v>
      </c>
      <c r="H148" s="76" t="n">
        <v>0</v>
      </c>
      <c r="I148" s="30" t="n">
        <f aca="false">G148+H148</f>
        <v>300</v>
      </c>
      <c r="J148" s="30" t="n">
        <f aca="false">I148</f>
        <v>300</v>
      </c>
      <c r="L148" s="63"/>
      <c r="M148" s="57"/>
      <c r="N148" s="33"/>
    </row>
    <row r="149" s="56" customFormat="true" ht="0.75" hidden="false" customHeight="true" outlineLevel="0" collapsed="false">
      <c r="A149" s="49" t="s">
        <v>132</v>
      </c>
      <c r="B149" s="50" t="s">
        <v>117</v>
      </c>
      <c r="C149" s="50" t="s">
        <v>124</v>
      </c>
      <c r="D149" s="50" t="s">
        <v>134</v>
      </c>
      <c r="E149" s="50"/>
      <c r="F149" s="51"/>
      <c r="G149" s="52" t="n">
        <f aca="false">G150</f>
        <v>0</v>
      </c>
      <c r="H149" s="70" t="n">
        <f aca="false">H150</f>
        <v>58.8</v>
      </c>
      <c r="I149" s="30" t="n">
        <f aca="false">G149+H149+I161</f>
        <v>308.8</v>
      </c>
      <c r="J149" s="30" t="n">
        <f aca="false">I149</f>
        <v>308.8</v>
      </c>
      <c r="L149" s="63"/>
      <c r="M149" s="57"/>
      <c r="N149" s="33"/>
    </row>
    <row r="150" s="56" customFormat="true" ht="14.25" hidden="true" customHeight="true" outlineLevel="0" collapsed="false">
      <c r="A150" s="49" t="s">
        <v>43</v>
      </c>
      <c r="B150" s="50" t="s">
        <v>117</v>
      </c>
      <c r="C150" s="50" t="s">
        <v>124</v>
      </c>
      <c r="D150" s="50" t="s">
        <v>134</v>
      </c>
      <c r="E150" s="50" t="s">
        <v>44</v>
      </c>
      <c r="F150" s="51"/>
      <c r="G150" s="52" t="n">
        <f aca="false">G151</f>
        <v>0</v>
      </c>
      <c r="H150" s="70" t="n">
        <f aca="false">H151</f>
        <v>58.8</v>
      </c>
      <c r="I150" s="30" t="n">
        <f aca="false">G150+H150</f>
        <v>58.8</v>
      </c>
      <c r="J150" s="30" t="n">
        <f aca="false">I150</f>
        <v>58.8</v>
      </c>
      <c r="L150" s="63"/>
      <c r="M150" s="57"/>
      <c r="N150" s="33"/>
    </row>
    <row r="151" s="56" customFormat="true" ht="15" hidden="true" customHeight="true" outlineLevel="0" collapsed="false">
      <c r="A151" s="49" t="s">
        <v>45</v>
      </c>
      <c r="B151" s="50" t="s">
        <v>117</v>
      </c>
      <c r="C151" s="50" t="s">
        <v>124</v>
      </c>
      <c r="D151" s="50" t="s">
        <v>134</v>
      </c>
      <c r="E151" s="50" t="s">
        <v>46</v>
      </c>
      <c r="F151" s="51"/>
      <c r="G151" s="52" t="n">
        <f aca="false">G152</f>
        <v>0</v>
      </c>
      <c r="H151" s="70" t="n">
        <f aca="false">H152</f>
        <v>58.8</v>
      </c>
      <c r="I151" s="30" t="n">
        <f aca="false">G151+H151</f>
        <v>58.8</v>
      </c>
      <c r="J151" s="30" t="n">
        <f aca="false">I151</f>
        <v>58.8</v>
      </c>
      <c r="L151" s="63"/>
      <c r="M151" s="57"/>
      <c r="N151" s="33"/>
    </row>
    <row r="152" s="56" customFormat="true" ht="16.5" hidden="true" customHeight="true" outlineLevel="0" collapsed="false">
      <c r="A152" s="59" t="s">
        <v>26</v>
      </c>
      <c r="B152" s="60" t="s">
        <v>117</v>
      </c>
      <c r="C152" s="60" t="s">
        <v>124</v>
      </c>
      <c r="D152" s="60" t="s">
        <v>134</v>
      </c>
      <c r="E152" s="60" t="s">
        <v>46</v>
      </c>
      <c r="F152" s="61" t="s">
        <v>17</v>
      </c>
      <c r="G152" s="62" t="n">
        <v>0</v>
      </c>
      <c r="H152" s="76" t="n">
        <v>58.8</v>
      </c>
      <c r="I152" s="30" t="n">
        <f aca="false">G152+H152</f>
        <v>58.8</v>
      </c>
      <c r="J152" s="30" t="n">
        <f aca="false">I152</f>
        <v>58.8</v>
      </c>
      <c r="L152" s="63"/>
      <c r="M152" s="57"/>
      <c r="N152" s="33"/>
    </row>
    <row r="153" s="56" customFormat="true" ht="27" hidden="true" customHeight="true" outlineLevel="0" collapsed="false">
      <c r="A153" s="49" t="s">
        <v>135</v>
      </c>
      <c r="B153" s="60" t="s">
        <v>117</v>
      </c>
      <c r="C153" s="60" t="s">
        <v>124</v>
      </c>
      <c r="D153" s="77" t="s">
        <v>136</v>
      </c>
      <c r="E153" s="60" t="s">
        <v>127</v>
      </c>
      <c r="F153" s="61"/>
      <c r="G153" s="62" t="n">
        <f aca="false">G154</f>
        <v>0</v>
      </c>
      <c r="H153" s="71" t="n">
        <f aca="false">H154</f>
        <v>0</v>
      </c>
      <c r="I153" s="30" t="n">
        <f aca="false">I154</f>
        <v>0</v>
      </c>
      <c r="J153" s="30" t="n">
        <f aca="false">I153</f>
        <v>0</v>
      </c>
      <c r="L153" s="63"/>
      <c r="M153" s="57"/>
      <c r="N153" s="33"/>
    </row>
    <row r="154" s="56" customFormat="true" ht="18" hidden="true" customHeight="true" outlineLevel="0" collapsed="false">
      <c r="A154" s="49" t="s">
        <v>137</v>
      </c>
      <c r="B154" s="60" t="s">
        <v>117</v>
      </c>
      <c r="C154" s="60" t="s">
        <v>124</v>
      </c>
      <c r="D154" s="78" t="s">
        <v>136</v>
      </c>
      <c r="E154" s="60" t="s">
        <v>46</v>
      </c>
      <c r="F154" s="61"/>
      <c r="G154" s="62" t="n">
        <f aca="false">G155</f>
        <v>0</v>
      </c>
      <c r="H154" s="71" t="n">
        <f aca="false">H155</f>
        <v>0</v>
      </c>
      <c r="I154" s="30" t="n">
        <f aca="false">I155</f>
        <v>0</v>
      </c>
      <c r="J154" s="30" t="n">
        <f aca="false">I154</f>
        <v>0</v>
      </c>
      <c r="L154" s="63"/>
      <c r="M154" s="57"/>
      <c r="N154" s="33"/>
    </row>
    <row r="155" s="56" customFormat="true" ht="18" hidden="true" customHeight="true" outlineLevel="0" collapsed="false">
      <c r="A155" s="49" t="s">
        <v>45</v>
      </c>
      <c r="B155" s="60" t="s">
        <v>117</v>
      </c>
      <c r="C155" s="60" t="s">
        <v>124</v>
      </c>
      <c r="D155" s="77" t="s">
        <v>136</v>
      </c>
      <c r="E155" s="60" t="s">
        <v>138</v>
      </c>
      <c r="F155" s="61"/>
      <c r="G155" s="62" t="n">
        <f aca="false">G156</f>
        <v>0</v>
      </c>
      <c r="H155" s="71" t="n">
        <f aca="false">H156</f>
        <v>0</v>
      </c>
      <c r="I155" s="30" t="n">
        <f aca="false">I156</f>
        <v>0</v>
      </c>
      <c r="J155" s="30" t="n">
        <f aca="false">I155</f>
        <v>0</v>
      </c>
      <c r="L155" s="63"/>
      <c r="M155" s="57"/>
      <c r="N155" s="33"/>
    </row>
    <row r="156" s="56" customFormat="true" ht="17.25" hidden="true" customHeight="true" outlineLevel="0" collapsed="false">
      <c r="A156" s="79" t="s">
        <v>16</v>
      </c>
      <c r="B156" s="60" t="s">
        <v>117</v>
      </c>
      <c r="C156" s="60" t="s">
        <v>124</v>
      </c>
      <c r="D156" s="78" t="s">
        <v>136</v>
      </c>
      <c r="E156" s="60" t="s">
        <v>138</v>
      </c>
      <c r="F156" s="61" t="s">
        <v>17</v>
      </c>
      <c r="G156" s="62" t="n">
        <v>0</v>
      </c>
      <c r="H156" s="71" t="n">
        <v>0</v>
      </c>
      <c r="I156" s="30" t="n">
        <f aca="false">G156+H156</f>
        <v>0</v>
      </c>
      <c r="J156" s="30" t="n">
        <f aca="false">I156</f>
        <v>0</v>
      </c>
      <c r="L156" s="63"/>
      <c r="M156" s="57"/>
      <c r="N156" s="33"/>
    </row>
    <row r="157" s="40" customFormat="true" ht="18.75" hidden="true" customHeight="true" outlineLevel="0" collapsed="false">
      <c r="A157" s="49" t="s">
        <v>139</v>
      </c>
      <c r="B157" s="50" t="s">
        <v>117</v>
      </c>
      <c r="C157" s="50" t="s">
        <v>124</v>
      </c>
      <c r="D157" s="60" t="s">
        <v>140</v>
      </c>
      <c r="E157" s="50"/>
      <c r="F157" s="51"/>
      <c r="G157" s="52" t="n">
        <f aca="false">G159</f>
        <v>250</v>
      </c>
      <c r="H157" s="64" t="n">
        <f aca="false">H158</f>
        <v>0</v>
      </c>
      <c r="I157" s="30" t="n">
        <f aca="false">G157+H157</f>
        <v>250</v>
      </c>
      <c r="J157" s="30" t="n">
        <f aca="false">I157</f>
        <v>250</v>
      </c>
      <c r="L157" s="54"/>
      <c r="M157" s="41"/>
      <c r="N157" s="33"/>
    </row>
    <row r="158" s="40" customFormat="true" ht="18" hidden="true" customHeight="true" outlineLevel="0" collapsed="false">
      <c r="A158" s="49" t="s">
        <v>141</v>
      </c>
      <c r="B158" s="50" t="s">
        <v>117</v>
      </c>
      <c r="C158" s="50" t="s">
        <v>124</v>
      </c>
      <c r="D158" s="60" t="s">
        <v>140</v>
      </c>
      <c r="E158" s="50" t="s">
        <v>127</v>
      </c>
      <c r="F158" s="51"/>
      <c r="G158" s="52" t="n">
        <f aca="false">G159</f>
        <v>250</v>
      </c>
      <c r="H158" s="64" t="n">
        <f aca="false">H159</f>
        <v>0</v>
      </c>
      <c r="I158" s="30" t="n">
        <f aca="false">G158+H158</f>
        <v>250</v>
      </c>
      <c r="J158" s="30" t="n">
        <f aca="false">I158</f>
        <v>250</v>
      </c>
      <c r="L158" s="54"/>
      <c r="M158" s="41"/>
      <c r="N158" s="33"/>
    </row>
    <row r="159" s="40" customFormat="true" ht="18.75" hidden="true" customHeight="true" outlineLevel="0" collapsed="false">
      <c r="A159" s="49" t="s">
        <v>113</v>
      </c>
      <c r="B159" s="50" t="s">
        <v>117</v>
      </c>
      <c r="C159" s="50" t="s">
        <v>124</v>
      </c>
      <c r="D159" s="60" t="s">
        <v>142</v>
      </c>
      <c r="E159" s="50" t="s">
        <v>127</v>
      </c>
      <c r="F159" s="51"/>
      <c r="G159" s="52" t="n">
        <f aca="false">G160</f>
        <v>250</v>
      </c>
      <c r="H159" s="58" t="n">
        <f aca="false">H160</f>
        <v>0</v>
      </c>
      <c r="I159" s="30" t="n">
        <f aca="false">G159+H159</f>
        <v>250</v>
      </c>
      <c r="J159" s="30" t="n">
        <f aca="false">I159</f>
        <v>250</v>
      </c>
      <c r="L159" s="54"/>
      <c r="M159" s="41"/>
      <c r="N159" s="33"/>
    </row>
    <row r="160" s="40" customFormat="true" ht="21.75" hidden="true" customHeight="true" outlineLevel="0" collapsed="false">
      <c r="A160" s="49" t="s">
        <v>43</v>
      </c>
      <c r="B160" s="50" t="s">
        <v>117</v>
      </c>
      <c r="C160" s="50" t="s">
        <v>124</v>
      </c>
      <c r="D160" s="60" t="s">
        <v>142</v>
      </c>
      <c r="E160" s="50" t="s">
        <v>46</v>
      </c>
      <c r="F160" s="51"/>
      <c r="G160" s="52" t="n">
        <f aca="false">G161</f>
        <v>250</v>
      </c>
      <c r="H160" s="58" t="n">
        <f aca="false">H161</f>
        <v>0</v>
      </c>
      <c r="I160" s="30" t="n">
        <f aca="false">G160+H160</f>
        <v>250</v>
      </c>
      <c r="J160" s="30" t="n">
        <f aca="false">I160</f>
        <v>250</v>
      </c>
      <c r="L160" s="54"/>
      <c r="M160" s="41"/>
      <c r="N160" s="33"/>
    </row>
    <row r="161" s="40" customFormat="true" ht="14.25" hidden="true" customHeight="true" outlineLevel="0" collapsed="false">
      <c r="A161" s="49" t="s">
        <v>143</v>
      </c>
      <c r="B161" s="50" t="s">
        <v>117</v>
      </c>
      <c r="C161" s="50" t="s">
        <v>124</v>
      </c>
      <c r="D161" s="60" t="s">
        <v>142</v>
      </c>
      <c r="E161" s="50" t="s">
        <v>46</v>
      </c>
      <c r="F161" s="51"/>
      <c r="G161" s="52" t="n">
        <f aca="false">G162</f>
        <v>250</v>
      </c>
      <c r="H161" s="58" t="n">
        <f aca="false">H162</f>
        <v>0</v>
      </c>
      <c r="I161" s="30" t="n">
        <f aca="false">G161+H161</f>
        <v>250</v>
      </c>
      <c r="J161" s="30" t="n">
        <f aca="false">I161</f>
        <v>250</v>
      </c>
      <c r="L161" s="54"/>
      <c r="M161" s="41"/>
      <c r="N161" s="33"/>
    </row>
    <row r="162" s="56" customFormat="true" ht="15.75" hidden="true" customHeight="true" outlineLevel="0" collapsed="false">
      <c r="A162" s="59" t="s">
        <v>18</v>
      </c>
      <c r="B162" s="60" t="s">
        <v>117</v>
      </c>
      <c r="C162" s="60" t="s">
        <v>124</v>
      </c>
      <c r="D162" s="60" t="s">
        <v>142</v>
      </c>
      <c r="E162" s="60" t="s">
        <v>46</v>
      </c>
      <c r="F162" s="61" t="s">
        <v>19</v>
      </c>
      <c r="G162" s="62" t="n">
        <v>250</v>
      </c>
      <c r="H162" s="55" t="n">
        <v>0</v>
      </c>
      <c r="I162" s="30" t="n">
        <f aca="false">G162+H162</f>
        <v>250</v>
      </c>
      <c r="J162" s="30" t="n">
        <f aca="false">I162</f>
        <v>250</v>
      </c>
      <c r="L162" s="63"/>
      <c r="M162" s="57"/>
      <c r="N162" s="33"/>
    </row>
    <row r="163" s="40" customFormat="true" ht="30" hidden="false" customHeight="true" outlineLevel="0" collapsed="false">
      <c r="A163" s="49" t="s">
        <v>144</v>
      </c>
      <c r="B163" s="50" t="s">
        <v>117</v>
      </c>
      <c r="C163" s="50" t="s">
        <v>124</v>
      </c>
      <c r="D163" s="60" t="s">
        <v>145</v>
      </c>
      <c r="E163" s="50"/>
      <c r="F163" s="51"/>
      <c r="G163" s="52" t="n">
        <f aca="false">G164</f>
        <v>71.896</v>
      </c>
      <c r="H163" s="64" t="n">
        <f aca="false">H164</f>
        <v>0</v>
      </c>
      <c r="I163" s="30" t="n">
        <f aca="false">G163+H163</f>
        <v>71.896</v>
      </c>
      <c r="J163" s="30" t="n">
        <f aca="false">I163</f>
        <v>71.896</v>
      </c>
      <c r="L163" s="54"/>
      <c r="M163" s="41"/>
      <c r="N163" s="33"/>
    </row>
    <row r="164" s="40" customFormat="true" ht="30" hidden="false" customHeight="true" outlineLevel="0" collapsed="false">
      <c r="A164" s="49" t="s">
        <v>43</v>
      </c>
      <c r="B164" s="50" t="s">
        <v>117</v>
      </c>
      <c r="C164" s="50" t="s">
        <v>124</v>
      </c>
      <c r="D164" s="60" t="s">
        <v>145</v>
      </c>
      <c r="E164" s="50" t="s">
        <v>44</v>
      </c>
      <c r="F164" s="51"/>
      <c r="G164" s="52" t="n">
        <f aca="false">G165</f>
        <v>71.896</v>
      </c>
      <c r="H164" s="64" t="n">
        <f aca="false">H165</f>
        <v>0</v>
      </c>
      <c r="I164" s="30" t="n">
        <f aca="false">G164+H164</f>
        <v>71.896</v>
      </c>
      <c r="J164" s="30" t="n">
        <f aca="false">I164</f>
        <v>71.896</v>
      </c>
      <c r="L164" s="54"/>
      <c r="M164" s="41"/>
      <c r="N164" s="33"/>
    </row>
    <row r="165" s="40" customFormat="true" ht="31.5" hidden="false" customHeight="true" outlineLevel="0" collapsed="false">
      <c r="A165" s="49" t="s">
        <v>45</v>
      </c>
      <c r="B165" s="50" t="s">
        <v>117</v>
      </c>
      <c r="C165" s="50" t="s">
        <v>124</v>
      </c>
      <c r="D165" s="60" t="s">
        <v>145</v>
      </c>
      <c r="E165" s="50" t="s">
        <v>46</v>
      </c>
      <c r="F165" s="51"/>
      <c r="G165" s="52" t="n">
        <f aca="false">G166</f>
        <v>71.896</v>
      </c>
      <c r="H165" s="64" t="n">
        <f aca="false">H166</f>
        <v>0</v>
      </c>
      <c r="I165" s="30" t="n">
        <f aca="false">G165+H165</f>
        <v>71.896</v>
      </c>
      <c r="J165" s="30" t="n">
        <f aca="false">I165</f>
        <v>71.896</v>
      </c>
      <c r="L165" s="54"/>
      <c r="M165" s="41"/>
      <c r="N165" s="33"/>
    </row>
    <row r="166" s="56" customFormat="true" ht="17.25" hidden="false" customHeight="true" outlineLevel="0" collapsed="false">
      <c r="A166" s="59" t="s">
        <v>18</v>
      </c>
      <c r="B166" s="60" t="s">
        <v>117</v>
      </c>
      <c r="C166" s="60" t="s">
        <v>124</v>
      </c>
      <c r="D166" s="60" t="s">
        <v>145</v>
      </c>
      <c r="E166" s="60" t="s">
        <v>46</v>
      </c>
      <c r="F166" s="61" t="s">
        <v>19</v>
      </c>
      <c r="G166" s="62" t="n">
        <v>71.896</v>
      </c>
      <c r="H166" s="76" t="n">
        <v>0</v>
      </c>
      <c r="I166" s="30" t="n">
        <f aca="false">G166+H166</f>
        <v>71.896</v>
      </c>
      <c r="J166" s="30" t="n">
        <f aca="false">I166</f>
        <v>71.896</v>
      </c>
      <c r="L166" s="63"/>
      <c r="M166" s="57"/>
      <c r="N166" s="33"/>
    </row>
    <row r="167" s="40" customFormat="true" ht="0.75" hidden="false" customHeight="true" outlineLevel="0" collapsed="false">
      <c r="A167" s="49" t="s">
        <v>146</v>
      </c>
      <c r="B167" s="50" t="s">
        <v>117</v>
      </c>
      <c r="C167" s="50" t="s">
        <v>124</v>
      </c>
      <c r="D167" s="60" t="s">
        <v>147</v>
      </c>
      <c r="E167" s="50"/>
      <c r="F167" s="51"/>
      <c r="G167" s="52" t="n">
        <f aca="false">G168</f>
        <v>46.462</v>
      </c>
      <c r="H167" s="70" t="n">
        <f aca="false">H168</f>
        <v>0</v>
      </c>
      <c r="I167" s="30" t="n">
        <f aca="false">G167+H167</f>
        <v>46.462</v>
      </c>
      <c r="J167" s="30" t="n">
        <f aca="false">I167</f>
        <v>46.462</v>
      </c>
      <c r="L167" s="54"/>
      <c r="M167" s="41"/>
      <c r="N167" s="33"/>
    </row>
    <row r="168" s="40" customFormat="true" ht="1.5" hidden="true" customHeight="true" outlineLevel="0" collapsed="false">
      <c r="A168" s="49" t="s">
        <v>43</v>
      </c>
      <c r="B168" s="50" t="s">
        <v>117</v>
      </c>
      <c r="C168" s="50" t="s">
        <v>124</v>
      </c>
      <c r="D168" s="60" t="s">
        <v>147</v>
      </c>
      <c r="E168" s="50" t="s">
        <v>44</v>
      </c>
      <c r="F168" s="51"/>
      <c r="G168" s="52" t="n">
        <f aca="false">G169</f>
        <v>46.462</v>
      </c>
      <c r="H168" s="70" t="n">
        <f aca="false">H169</f>
        <v>0</v>
      </c>
      <c r="I168" s="30" t="n">
        <f aca="false">G168+H168</f>
        <v>46.462</v>
      </c>
      <c r="J168" s="30" t="n">
        <f aca="false">I168</f>
        <v>46.462</v>
      </c>
      <c r="L168" s="54"/>
      <c r="M168" s="41"/>
      <c r="N168" s="33"/>
    </row>
    <row r="169" s="40" customFormat="true" ht="1.5" hidden="true" customHeight="true" outlineLevel="0" collapsed="false">
      <c r="A169" s="49" t="s">
        <v>45</v>
      </c>
      <c r="B169" s="50" t="s">
        <v>117</v>
      </c>
      <c r="C169" s="50" t="s">
        <v>124</v>
      </c>
      <c r="D169" s="60" t="s">
        <v>147</v>
      </c>
      <c r="E169" s="50" t="s">
        <v>46</v>
      </c>
      <c r="F169" s="51"/>
      <c r="G169" s="52" t="n">
        <f aca="false">G170</f>
        <v>46.462</v>
      </c>
      <c r="H169" s="70" t="n">
        <f aca="false">H170</f>
        <v>0</v>
      </c>
      <c r="I169" s="30" t="n">
        <f aca="false">G169+H169</f>
        <v>46.462</v>
      </c>
      <c r="J169" s="30" t="n">
        <f aca="false">I169</f>
        <v>46.462</v>
      </c>
      <c r="L169" s="54"/>
      <c r="M169" s="41"/>
      <c r="N169" s="33"/>
    </row>
    <row r="170" s="56" customFormat="true" ht="0.75" hidden="true" customHeight="true" outlineLevel="0" collapsed="false">
      <c r="A170" s="59" t="s">
        <v>18</v>
      </c>
      <c r="B170" s="60" t="s">
        <v>117</v>
      </c>
      <c r="C170" s="60" t="s">
        <v>124</v>
      </c>
      <c r="D170" s="60" t="s">
        <v>147</v>
      </c>
      <c r="E170" s="60" t="s">
        <v>46</v>
      </c>
      <c r="F170" s="61" t="s">
        <v>19</v>
      </c>
      <c r="G170" s="62" t="n">
        <v>46.462</v>
      </c>
      <c r="H170" s="71" t="n">
        <v>0</v>
      </c>
      <c r="I170" s="30" t="n">
        <f aca="false">G170+H170</f>
        <v>46.462</v>
      </c>
      <c r="J170" s="30" t="n">
        <f aca="false">I170</f>
        <v>46.462</v>
      </c>
      <c r="L170" s="63"/>
      <c r="M170" s="57"/>
      <c r="N170" s="33"/>
    </row>
    <row r="171" s="40" customFormat="true" ht="30" hidden="false" customHeight="false" outlineLevel="0" collapsed="false">
      <c r="A171" s="49" t="s">
        <v>148</v>
      </c>
      <c r="B171" s="50" t="s">
        <v>117</v>
      </c>
      <c r="C171" s="50" t="s">
        <v>124</v>
      </c>
      <c r="D171" s="60" t="s">
        <v>149</v>
      </c>
      <c r="E171" s="50"/>
      <c r="F171" s="51"/>
      <c r="G171" s="52" t="n">
        <f aca="false">G172</f>
        <v>1.2</v>
      </c>
      <c r="H171" s="58" t="n">
        <f aca="false">H172</f>
        <v>0</v>
      </c>
      <c r="I171" s="30" t="n">
        <f aca="false">G171+H171</f>
        <v>1.2</v>
      </c>
      <c r="J171" s="30" t="n">
        <f aca="false">I171</f>
        <v>1.2</v>
      </c>
      <c r="L171" s="54"/>
      <c r="M171" s="41"/>
      <c r="N171" s="33"/>
    </row>
    <row r="172" s="40" customFormat="true" ht="30" hidden="false" customHeight="false" outlineLevel="0" collapsed="false">
      <c r="A172" s="49" t="s">
        <v>43</v>
      </c>
      <c r="B172" s="50" t="s">
        <v>117</v>
      </c>
      <c r="C172" s="50" t="s">
        <v>124</v>
      </c>
      <c r="D172" s="60" t="s">
        <v>150</v>
      </c>
      <c r="E172" s="50" t="s">
        <v>44</v>
      </c>
      <c r="F172" s="51"/>
      <c r="G172" s="52" t="n">
        <f aca="false">G173</f>
        <v>1.2</v>
      </c>
      <c r="H172" s="58" t="n">
        <f aca="false">H173</f>
        <v>0</v>
      </c>
      <c r="I172" s="30" t="n">
        <f aca="false">G172+H172</f>
        <v>1.2</v>
      </c>
      <c r="J172" s="30" t="n">
        <f aca="false">I172</f>
        <v>1.2</v>
      </c>
      <c r="L172" s="54"/>
      <c r="M172" s="41"/>
      <c r="N172" s="33"/>
    </row>
    <row r="173" s="40" customFormat="true" ht="30" hidden="false" customHeight="false" outlineLevel="0" collapsed="false">
      <c r="A173" s="49" t="s">
        <v>45</v>
      </c>
      <c r="B173" s="50" t="s">
        <v>117</v>
      </c>
      <c r="C173" s="50" t="s">
        <v>124</v>
      </c>
      <c r="D173" s="60" t="s">
        <v>149</v>
      </c>
      <c r="E173" s="50" t="s">
        <v>46</v>
      </c>
      <c r="F173" s="51"/>
      <c r="G173" s="52" t="n">
        <v>1.2</v>
      </c>
      <c r="H173" s="58" t="n">
        <f aca="false">H174</f>
        <v>0</v>
      </c>
      <c r="I173" s="30" t="n">
        <f aca="false">G173+H173</f>
        <v>1.2</v>
      </c>
      <c r="J173" s="30" t="n">
        <f aca="false">I173</f>
        <v>1.2</v>
      </c>
      <c r="L173" s="54"/>
      <c r="M173" s="41"/>
      <c r="N173" s="33"/>
    </row>
    <row r="174" s="40" customFormat="true" ht="15" hidden="false" customHeight="false" outlineLevel="0" collapsed="false">
      <c r="A174" s="49" t="s">
        <v>18</v>
      </c>
      <c r="B174" s="50" t="s">
        <v>117</v>
      </c>
      <c r="C174" s="50" t="s">
        <v>124</v>
      </c>
      <c r="D174" s="60" t="s">
        <v>149</v>
      </c>
      <c r="E174" s="50" t="s">
        <v>46</v>
      </c>
      <c r="F174" s="51" t="s">
        <v>19</v>
      </c>
      <c r="G174" s="52" t="n">
        <v>1.2</v>
      </c>
      <c r="H174" s="58" t="n">
        <v>0</v>
      </c>
      <c r="I174" s="30" t="n">
        <f aca="false">G174+H174</f>
        <v>1.2</v>
      </c>
      <c r="J174" s="30" t="n">
        <f aca="false">I174</f>
        <v>1.2</v>
      </c>
      <c r="L174" s="54"/>
      <c r="M174" s="41"/>
      <c r="N174" s="33"/>
    </row>
    <row r="175" s="40" customFormat="true" ht="42.75" hidden="false" customHeight="false" outlineLevel="0" collapsed="false">
      <c r="A175" s="36" t="s">
        <v>151</v>
      </c>
      <c r="B175" s="50" t="s">
        <v>117</v>
      </c>
      <c r="C175" s="50" t="s">
        <v>124</v>
      </c>
      <c r="D175" s="60" t="s">
        <v>111</v>
      </c>
      <c r="E175" s="50" t="s">
        <v>127</v>
      </c>
      <c r="F175" s="51"/>
      <c r="G175" s="52" t="n">
        <f aca="false">G176+G191</f>
        <v>715.294</v>
      </c>
      <c r="H175" s="80" t="n">
        <f aca="false">H176+H187+H191</f>
        <v>0</v>
      </c>
      <c r="I175" s="30" t="n">
        <f aca="false">G175+H175</f>
        <v>715.294</v>
      </c>
      <c r="J175" s="30" t="n">
        <f aca="false">I175</f>
        <v>715.294</v>
      </c>
      <c r="L175" s="54"/>
      <c r="M175" s="41"/>
      <c r="N175" s="33"/>
    </row>
    <row r="176" s="56" customFormat="true" ht="67.5" hidden="false" customHeight="true" outlineLevel="0" collapsed="false">
      <c r="A176" s="81" t="s">
        <v>152</v>
      </c>
      <c r="B176" s="60" t="s">
        <v>117</v>
      </c>
      <c r="C176" s="60" t="s">
        <v>124</v>
      </c>
      <c r="D176" s="82" t="n">
        <v>7500400000</v>
      </c>
      <c r="E176" s="60" t="s">
        <v>46</v>
      </c>
      <c r="F176" s="61"/>
      <c r="G176" s="62" t="n">
        <f aca="false">G177+G187</f>
        <v>0</v>
      </c>
      <c r="H176" s="68" t="n">
        <f aca="false">H177</f>
        <v>0</v>
      </c>
      <c r="I176" s="30" t="n">
        <f aca="false">G176+H176</f>
        <v>0</v>
      </c>
      <c r="J176" s="30" t="n">
        <f aca="false">I176</f>
        <v>0</v>
      </c>
      <c r="L176" s="63"/>
      <c r="M176" s="57"/>
      <c r="N176" s="33"/>
    </row>
    <row r="177" s="56" customFormat="true" ht="21.75" hidden="false" customHeight="true" outlineLevel="0" collapsed="false">
      <c r="A177" s="83" t="s">
        <v>113</v>
      </c>
      <c r="B177" s="60" t="s">
        <v>117</v>
      </c>
      <c r="C177" s="60" t="s">
        <v>124</v>
      </c>
      <c r="D177" s="82" t="n">
        <v>7500478330</v>
      </c>
      <c r="E177" s="60" t="s">
        <v>46</v>
      </c>
      <c r="F177" s="61"/>
      <c r="G177" s="62" t="n">
        <f aca="false">G179</f>
        <v>0</v>
      </c>
      <c r="H177" s="80" t="n">
        <f aca="false">H179</f>
        <v>0</v>
      </c>
      <c r="I177" s="30" t="n">
        <f aca="false">G177+H177</f>
        <v>0</v>
      </c>
      <c r="J177" s="30" t="n">
        <f aca="false">I177</f>
        <v>0</v>
      </c>
      <c r="L177" s="63"/>
      <c r="M177" s="57"/>
      <c r="N177" s="33"/>
    </row>
    <row r="178" s="56" customFormat="true" ht="18" hidden="true" customHeight="false" outlineLevel="0" collapsed="false">
      <c r="A178" s="84"/>
      <c r="B178" s="85" t="s">
        <v>117</v>
      </c>
      <c r="C178" s="85" t="s">
        <v>124</v>
      </c>
      <c r="D178" s="82" t="s">
        <v>153</v>
      </c>
      <c r="E178" s="85"/>
      <c r="F178" s="86"/>
      <c r="G178" s="87"/>
      <c r="H178" s="88"/>
      <c r="I178" s="89" t="n">
        <f aca="false">G178+H178</f>
        <v>0</v>
      </c>
      <c r="J178" s="89" t="n">
        <f aca="false">I178</f>
        <v>0</v>
      </c>
      <c r="L178" s="63"/>
      <c r="M178" s="57"/>
      <c r="N178" s="33"/>
    </row>
    <row r="179" s="40" customFormat="true" ht="30.75" hidden="false" customHeight="true" outlineLevel="0" collapsed="false">
      <c r="A179" s="49" t="s">
        <v>43</v>
      </c>
      <c r="B179" s="60" t="s">
        <v>117</v>
      </c>
      <c r="C179" s="60" t="s">
        <v>124</v>
      </c>
      <c r="D179" s="82" t="n">
        <v>7500478330</v>
      </c>
      <c r="E179" s="60" t="s">
        <v>46</v>
      </c>
      <c r="F179" s="61"/>
      <c r="G179" s="52" t="n">
        <f aca="false">G180</f>
        <v>0</v>
      </c>
      <c r="H179" s="80" t="n">
        <f aca="false">H180</f>
        <v>0</v>
      </c>
      <c r="I179" s="30" t="n">
        <f aca="false">G179+H179</f>
        <v>0</v>
      </c>
      <c r="J179" s="30" t="n">
        <f aca="false">I179</f>
        <v>0</v>
      </c>
      <c r="L179" s="54"/>
      <c r="M179" s="41"/>
      <c r="N179" s="33"/>
    </row>
    <row r="180" s="40" customFormat="true" ht="30.75" hidden="false" customHeight="true" outlineLevel="0" collapsed="false">
      <c r="A180" s="49" t="s">
        <v>45</v>
      </c>
      <c r="B180" s="60" t="s">
        <v>117</v>
      </c>
      <c r="C180" s="60" t="s">
        <v>124</v>
      </c>
      <c r="D180" s="82" t="n">
        <v>7500478330</v>
      </c>
      <c r="E180" s="60" t="s">
        <v>46</v>
      </c>
      <c r="F180" s="61"/>
      <c r="G180" s="52" t="n">
        <f aca="false">G181</f>
        <v>0</v>
      </c>
      <c r="H180" s="80" t="n">
        <f aca="false">H181</f>
        <v>0</v>
      </c>
      <c r="I180" s="30" t="n">
        <f aca="false">G180+H180</f>
        <v>0</v>
      </c>
      <c r="J180" s="30" t="n">
        <f aca="false">I180</f>
        <v>0</v>
      </c>
      <c r="L180" s="54"/>
      <c r="M180" s="41"/>
      <c r="N180" s="33"/>
    </row>
    <row r="181" s="40" customFormat="true" ht="20.25" hidden="false" customHeight="true" outlineLevel="0" collapsed="false">
      <c r="A181" s="59" t="s">
        <v>16</v>
      </c>
      <c r="B181" s="60" t="s">
        <v>117</v>
      </c>
      <c r="C181" s="60" t="s">
        <v>124</v>
      </c>
      <c r="D181" s="82" t="n">
        <v>7500478330</v>
      </c>
      <c r="E181" s="60" t="s">
        <v>46</v>
      </c>
      <c r="F181" s="61" t="s">
        <v>23</v>
      </c>
      <c r="G181" s="52" t="n">
        <v>0</v>
      </c>
      <c r="H181" s="90" t="n">
        <v>0</v>
      </c>
      <c r="I181" s="30" t="n">
        <f aca="false">G181+H181</f>
        <v>0</v>
      </c>
      <c r="J181" s="30" t="n">
        <f aca="false">I181</f>
        <v>0</v>
      </c>
      <c r="L181" s="54"/>
      <c r="M181" s="41"/>
      <c r="N181" s="33"/>
    </row>
    <row r="182" s="56" customFormat="true" ht="57" hidden="true" customHeight="false" outlineLevel="0" collapsed="false">
      <c r="A182" s="91" t="s">
        <v>154</v>
      </c>
      <c r="B182" s="92" t="s">
        <v>117</v>
      </c>
      <c r="C182" s="92" t="s">
        <v>124</v>
      </c>
      <c r="D182" s="93" t="s">
        <v>155</v>
      </c>
      <c r="E182" s="92" t="s">
        <v>46</v>
      </c>
      <c r="F182" s="94"/>
      <c r="G182" s="95" t="n">
        <f aca="false">G183</f>
        <v>0</v>
      </c>
      <c r="H182" s="96" t="n">
        <f aca="false">H183</f>
        <v>0</v>
      </c>
      <c r="I182" s="97" t="n">
        <f aca="false">G182+H182</f>
        <v>0</v>
      </c>
      <c r="J182" s="97" t="n">
        <f aca="false">I182</f>
        <v>0</v>
      </c>
      <c r="L182" s="63"/>
      <c r="M182" s="57"/>
      <c r="N182" s="33"/>
    </row>
    <row r="183" s="56" customFormat="true" ht="14.25" hidden="true" customHeight="true" outlineLevel="0" collapsed="false">
      <c r="A183" s="8" t="s">
        <v>113</v>
      </c>
      <c r="B183" s="85" t="s">
        <v>117</v>
      </c>
      <c r="C183" s="85" t="s">
        <v>124</v>
      </c>
      <c r="D183" s="78" t="s">
        <v>156</v>
      </c>
      <c r="E183" s="85" t="s">
        <v>46</v>
      </c>
      <c r="F183" s="86"/>
      <c r="G183" s="87" t="n">
        <v>0</v>
      </c>
      <c r="H183" s="71" t="n">
        <v>0</v>
      </c>
      <c r="I183" s="89" t="n">
        <f aca="false">G183+H183</f>
        <v>0</v>
      </c>
      <c r="J183" s="89" t="n">
        <f aca="false">I183</f>
        <v>0</v>
      </c>
      <c r="L183" s="63"/>
      <c r="M183" s="57"/>
      <c r="N183" s="33"/>
    </row>
    <row r="184" s="40" customFormat="true" ht="30.75" hidden="true" customHeight="true" outlineLevel="0" collapsed="false">
      <c r="A184" s="49" t="s">
        <v>43</v>
      </c>
      <c r="B184" s="85" t="s">
        <v>117</v>
      </c>
      <c r="C184" s="85" t="s">
        <v>124</v>
      </c>
      <c r="D184" s="78" t="s">
        <v>156</v>
      </c>
      <c r="E184" s="85" t="s">
        <v>46</v>
      </c>
      <c r="F184" s="51"/>
      <c r="G184" s="52" t="n">
        <f aca="false">G185</f>
        <v>0</v>
      </c>
      <c r="H184" s="70" t="n">
        <f aca="false">H185</f>
        <v>0</v>
      </c>
      <c r="I184" s="30" t="n">
        <f aca="false">G184+H184</f>
        <v>0</v>
      </c>
      <c r="J184" s="30" t="n">
        <f aca="false">I184</f>
        <v>0</v>
      </c>
      <c r="L184" s="54"/>
      <c r="M184" s="41"/>
      <c r="N184" s="33"/>
    </row>
    <row r="185" s="40" customFormat="true" ht="30.75" hidden="true" customHeight="true" outlineLevel="0" collapsed="false">
      <c r="A185" s="49" t="s">
        <v>45</v>
      </c>
      <c r="B185" s="85" t="s">
        <v>117</v>
      </c>
      <c r="C185" s="85" t="s">
        <v>124</v>
      </c>
      <c r="D185" s="78" t="s">
        <v>156</v>
      </c>
      <c r="E185" s="85" t="s">
        <v>46</v>
      </c>
      <c r="F185" s="51"/>
      <c r="G185" s="52" t="n">
        <f aca="false">G186</f>
        <v>0</v>
      </c>
      <c r="H185" s="70" t="n">
        <f aca="false">H186</f>
        <v>0</v>
      </c>
      <c r="I185" s="30" t="n">
        <f aca="false">G185+H185</f>
        <v>0</v>
      </c>
      <c r="J185" s="30" t="n">
        <f aca="false">I185</f>
        <v>0</v>
      </c>
      <c r="L185" s="54"/>
      <c r="M185" s="41"/>
      <c r="N185" s="33"/>
    </row>
    <row r="186" s="40" customFormat="true" ht="30.75" hidden="true" customHeight="true" outlineLevel="0" collapsed="false">
      <c r="A186" s="59" t="s">
        <v>16</v>
      </c>
      <c r="B186" s="60" t="s">
        <v>117</v>
      </c>
      <c r="C186" s="60" t="s">
        <v>124</v>
      </c>
      <c r="D186" s="77" t="s">
        <v>156</v>
      </c>
      <c r="E186" s="60" t="s">
        <v>46</v>
      </c>
      <c r="F186" s="51" t="s">
        <v>23</v>
      </c>
      <c r="G186" s="52" t="n">
        <v>0</v>
      </c>
      <c r="H186" s="70" t="n">
        <v>0</v>
      </c>
      <c r="I186" s="30" t="n">
        <f aca="false">G186+H186</f>
        <v>0</v>
      </c>
      <c r="J186" s="30" t="n">
        <f aca="false">I186</f>
        <v>0</v>
      </c>
      <c r="L186" s="54"/>
      <c r="M186" s="41"/>
      <c r="N186" s="33"/>
    </row>
    <row r="187" s="40" customFormat="true" ht="15" hidden="false" customHeight="true" outlineLevel="0" collapsed="false">
      <c r="A187" s="59" t="s">
        <v>113</v>
      </c>
      <c r="B187" s="60" t="s">
        <v>117</v>
      </c>
      <c r="C187" s="60" t="s">
        <v>124</v>
      </c>
      <c r="D187" s="82" t="n">
        <v>7500578330</v>
      </c>
      <c r="E187" s="92"/>
      <c r="F187" s="98"/>
      <c r="G187" s="99" t="n">
        <f aca="false">G188</f>
        <v>0</v>
      </c>
      <c r="H187" s="100" t="n">
        <f aca="false">H188</f>
        <v>0</v>
      </c>
      <c r="I187" s="97" t="n">
        <f aca="false">I188</f>
        <v>0</v>
      </c>
      <c r="J187" s="97" t="n">
        <f aca="false">I187</f>
        <v>0</v>
      </c>
      <c r="L187" s="54"/>
      <c r="M187" s="41"/>
      <c r="N187" s="33"/>
    </row>
    <row r="188" s="40" customFormat="true" ht="30.75" hidden="false" customHeight="true" outlineLevel="0" collapsed="false">
      <c r="A188" s="49" t="s">
        <v>43</v>
      </c>
      <c r="B188" s="60" t="s">
        <v>117</v>
      </c>
      <c r="C188" s="60" t="s">
        <v>124</v>
      </c>
      <c r="D188" s="82" t="n">
        <v>7500578330</v>
      </c>
      <c r="E188" s="92" t="s">
        <v>44</v>
      </c>
      <c r="F188" s="98"/>
      <c r="G188" s="99" t="n">
        <f aca="false">G189</f>
        <v>0</v>
      </c>
      <c r="H188" s="100" t="n">
        <f aca="false">H189</f>
        <v>0</v>
      </c>
      <c r="I188" s="97" t="n">
        <f aca="false">I189</f>
        <v>0</v>
      </c>
      <c r="J188" s="97" t="n">
        <f aca="false">J189</f>
        <v>0</v>
      </c>
      <c r="L188" s="54"/>
      <c r="M188" s="41"/>
      <c r="N188" s="33"/>
    </row>
    <row r="189" s="40" customFormat="true" ht="30.75" hidden="false" customHeight="true" outlineLevel="0" collapsed="false">
      <c r="A189" s="49" t="s">
        <v>45</v>
      </c>
      <c r="B189" s="60" t="s">
        <v>117</v>
      </c>
      <c r="C189" s="60" t="s">
        <v>124</v>
      </c>
      <c r="D189" s="82" t="n">
        <v>7500578330</v>
      </c>
      <c r="E189" s="92" t="s">
        <v>46</v>
      </c>
      <c r="F189" s="98"/>
      <c r="G189" s="99" t="n">
        <f aca="false">G190</f>
        <v>0</v>
      </c>
      <c r="H189" s="100" t="n">
        <f aca="false">H190</f>
        <v>0</v>
      </c>
      <c r="I189" s="97" t="n">
        <f aca="false">I190</f>
        <v>0</v>
      </c>
      <c r="J189" s="97" t="n">
        <f aca="false">J190</f>
        <v>0</v>
      </c>
      <c r="L189" s="54"/>
      <c r="M189" s="41"/>
      <c r="N189" s="33"/>
    </row>
    <row r="190" s="40" customFormat="true" ht="15.75" hidden="false" customHeight="true" outlineLevel="0" collapsed="false">
      <c r="A190" s="59" t="s">
        <v>16</v>
      </c>
      <c r="B190" s="60" t="s">
        <v>117</v>
      </c>
      <c r="C190" s="60" t="s">
        <v>124</v>
      </c>
      <c r="D190" s="82" t="n">
        <v>7500578330</v>
      </c>
      <c r="E190" s="92" t="s">
        <v>46</v>
      </c>
      <c r="F190" s="98" t="s">
        <v>17</v>
      </c>
      <c r="G190" s="99" t="n">
        <v>0</v>
      </c>
      <c r="H190" s="100" t="n">
        <v>0</v>
      </c>
      <c r="I190" s="97" t="n">
        <f aca="false">G190+H190</f>
        <v>0</v>
      </c>
      <c r="J190" s="97" t="n">
        <f aca="false">I190</f>
        <v>0</v>
      </c>
      <c r="L190" s="54"/>
      <c r="M190" s="41"/>
      <c r="N190" s="33"/>
    </row>
    <row r="191" s="40" customFormat="true" ht="33" hidden="false" customHeight="true" outlineLevel="0" collapsed="false">
      <c r="A191" s="59" t="s">
        <v>157</v>
      </c>
      <c r="B191" s="60" t="s">
        <v>117</v>
      </c>
      <c r="C191" s="60" t="s">
        <v>124</v>
      </c>
      <c r="D191" s="101" t="s">
        <v>114</v>
      </c>
      <c r="E191" s="92" t="s">
        <v>127</v>
      </c>
      <c r="F191" s="98"/>
      <c r="G191" s="99" t="n">
        <f aca="false">G196+G201+G206</f>
        <v>715.294</v>
      </c>
      <c r="H191" s="100" t="n">
        <f aca="false">H196+H201+H206</f>
        <v>0</v>
      </c>
      <c r="I191" s="97" t="n">
        <f aca="false">G191+H191</f>
        <v>715.294</v>
      </c>
      <c r="J191" s="97" t="n">
        <f aca="false">I191</f>
        <v>715.294</v>
      </c>
      <c r="L191" s="54"/>
      <c r="M191" s="41"/>
      <c r="N191" s="33"/>
    </row>
    <row r="192" s="40" customFormat="true" ht="31.5" hidden="false" customHeight="true" outlineLevel="0" collapsed="false">
      <c r="A192" s="59" t="s">
        <v>112</v>
      </c>
      <c r="B192" s="60" t="s">
        <v>117</v>
      </c>
      <c r="C192" s="60" t="s">
        <v>124</v>
      </c>
      <c r="D192" s="102" t="s">
        <v>114</v>
      </c>
      <c r="E192" s="92" t="s">
        <v>46</v>
      </c>
      <c r="F192" s="98"/>
      <c r="G192" s="99" t="n">
        <f aca="false">G193</f>
        <v>7.153</v>
      </c>
      <c r="H192" s="100" t="n">
        <f aca="false">H193</f>
        <v>0</v>
      </c>
      <c r="I192" s="97" t="n">
        <f aca="false">I193</f>
        <v>7.153</v>
      </c>
      <c r="J192" s="97" t="n">
        <f aca="false">I192</f>
        <v>7.153</v>
      </c>
      <c r="L192" s="54"/>
      <c r="M192" s="41"/>
      <c r="N192" s="33"/>
    </row>
    <row r="193" s="40" customFormat="true" ht="19.5" hidden="false" customHeight="true" outlineLevel="0" collapsed="false">
      <c r="A193" s="59" t="s">
        <v>113</v>
      </c>
      <c r="B193" s="60" t="s">
        <v>117</v>
      </c>
      <c r="C193" s="60" t="s">
        <v>124</v>
      </c>
      <c r="D193" s="102" t="s">
        <v>114</v>
      </c>
      <c r="E193" s="92" t="s">
        <v>46</v>
      </c>
      <c r="F193" s="98"/>
      <c r="G193" s="99" t="n">
        <f aca="false">G194</f>
        <v>7.153</v>
      </c>
      <c r="H193" s="100" t="n">
        <f aca="false">H194</f>
        <v>0</v>
      </c>
      <c r="I193" s="97" t="n">
        <f aca="false">I194</f>
        <v>7.153</v>
      </c>
      <c r="J193" s="97" t="n">
        <f aca="false">I193</f>
        <v>7.153</v>
      </c>
      <c r="L193" s="54"/>
      <c r="M193" s="41"/>
      <c r="N193" s="33"/>
    </row>
    <row r="194" s="40" customFormat="true" ht="30.75" hidden="false" customHeight="true" outlineLevel="0" collapsed="false">
      <c r="A194" s="49" t="s">
        <v>43</v>
      </c>
      <c r="B194" s="60" t="s">
        <v>117</v>
      </c>
      <c r="C194" s="60" t="s">
        <v>124</v>
      </c>
      <c r="D194" s="102" t="s">
        <v>114</v>
      </c>
      <c r="E194" s="92" t="s">
        <v>46</v>
      </c>
      <c r="F194" s="98"/>
      <c r="G194" s="99" t="n">
        <f aca="false">G195</f>
        <v>7.153</v>
      </c>
      <c r="H194" s="100" t="n">
        <f aca="false">H195</f>
        <v>0</v>
      </c>
      <c r="I194" s="97" t="n">
        <f aca="false">I195</f>
        <v>7.153</v>
      </c>
      <c r="J194" s="97" t="n">
        <f aca="false">I194</f>
        <v>7.153</v>
      </c>
      <c r="L194" s="54"/>
      <c r="M194" s="41"/>
      <c r="N194" s="33"/>
    </row>
    <row r="195" s="40" customFormat="true" ht="30.75" hidden="false" customHeight="true" outlineLevel="0" collapsed="false">
      <c r="A195" s="49" t="s">
        <v>45</v>
      </c>
      <c r="B195" s="60" t="s">
        <v>117</v>
      </c>
      <c r="C195" s="60" t="s">
        <v>124</v>
      </c>
      <c r="D195" s="102" t="s">
        <v>114</v>
      </c>
      <c r="E195" s="92" t="s">
        <v>46</v>
      </c>
      <c r="F195" s="98"/>
      <c r="G195" s="99" t="n">
        <f aca="false">G196</f>
        <v>7.153</v>
      </c>
      <c r="H195" s="100" t="n">
        <f aca="false">H196</f>
        <v>0</v>
      </c>
      <c r="I195" s="97" t="n">
        <f aca="false">I196</f>
        <v>7.153</v>
      </c>
      <c r="J195" s="97" t="n">
        <f aca="false">I195</f>
        <v>7.153</v>
      </c>
      <c r="L195" s="54"/>
      <c r="M195" s="41"/>
      <c r="N195" s="33"/>
    </row>
    <row r="196" s="40" customFormat="true" ht="18" hidden="false" customHeight="true" outlineLevel="0" collapsed="false">
      <c r="A196" s="59" t="s">
        <v>26</v>
      </c>
      <c r="B196" s="60" t="s">
        <v>117</v>
      </c>
      <c r="C196" s="60" t="s">
        <v>124</v>
      </c>
      <c r="D196" s="101" t="s">
        <v>114</v>
      </c>
      <c r="E196" s="92" t="s">
        <v>46</v>
      </c>
      <c r="F196" s="98" t="s">
        <v>23</v>
      </c>
      <c r="G196" s="99" t="n">
        <v>7.153</v>
      </c>
      <c r="H196" s="100" t="n">
        <v>0</v>
      </c>
      <c r="I196" s="97" t="n">
        <f aca="false">G196+H196</f>
        <v>7.153</v>
      </c>
      <c r="J196" s="97" t="n">
        <f aca="false">I196</f>
        <v>7.153</v>
      </c>
      <c r="L196" s="54"/>
      <c r="M196" s="41"/>
      <c r="N196" s="33"/>
    </row>
    <row r="197" s="40" customFormat="true" ht="30.75" hidden="false" customHeight="true" outlineLevel="0" collapsed="false">
      <c r="A197" s="59" t="s">
        <v>112</v>
      </c>
      <c r="B197" s="60" t="s">
        <v>117</v>
      </c>
      <c r="C197" s="60" t="s">
        <v>124</v>
      </c>
      <c r="D197" s="101" t="s">
        <v>114</v>
      </c>
      <c r="E197" s="92" t="s">
        <v>46</v>
      </c>
      <c r="F197" s="98"/>
      <c r="G197" s="99" t="n">
        <f aca="false">G198</f>
        <v>701.06</v>
      </c>
      <c r="H197" s="100" t="n">
        <f aca="false">H198</f>
        <v>0</v>
      </c>
      <c r="I197" s="97" t="n">
        <f aca="false">I198</f>
        <v>701.06</v>
      </c>
      <c r="J197" s="97" t="n">
        <f aca="false">I197</f>
        <v>701.06</v>
      </c>
      <c r="L197" s="54"/>
      <c r="M197" s="41"/>
      <c r="N197" s="33"/>
    </row>
    <row r="198" s="40" customFormat="true" ht="18" hidden="false" customHeight="true" outlineLevel="0" collapsed="false">
      <c r="A198" s="59" t="s">
        <v>113</v>
      </c>
      <c r="B198" s="60" t="s">
        <v>117</v>
      </c>
      <c r="C198" s="60" t="s">
        <v>124</v>
      </c>
      <c r="D198" s="101" t="s">
        <v>114</v>
      </c>
      <c r="E198" s="92" t="s">
        <v>46</v>
      </c>
      <c r="F198" s="98"/>
      <c r="G198" s="99" t="n">
        <f aca="false">G199</f>
        <v>701.06</v>
      </c>
      <c r="H198" s="100" t="n">
        <f aca="false">H199</f>
        <v>0</v>
      </c>
      <c r="I198" s="97" t="n">
        <f aca="false">I199</f>
        <v>701.06</v>
      </c>
      <c r="J198" s="97" t="n">
        <f aca="false">I198</f>
        <v>701.06</v>
      </c>
      <c r="L198" s="54"/>
      <c r="M198" s="41"/>
      <c r="N198" s="33"/>
    </row>
    <row r="199" s="40" customFormat="true" ht="30.75" hidden="false" customHeight="true" outlineLevel="0" collapsed="false">
      <c r="A199" s="49" t="s">
        <v>43</v>
      </c>
      <c r="B199" s="60" t="s">
        <v>117</v>
      </c>
      <c r="C199" s="60" t="s">
        <v>124</v>
      </c>
      <c r="D199" s="101" t="s">
        <v>114</v>
      </c>
      <c r="E199" s="92" t="s">
        <v>46</v>
      </c>
      <c r="F199" s="98"/>
      <c r="G199" s="99" t="n">
        <f aca="false">G200</f>
        <v>701.06</v>
      </c>
      <c r="H199" s="100" t="n">
        <f aca="false">H200</f>
        <v>0</v>
      </c>
      <c r="I199" s="97" t="n">
        <f aca="false">I200</f>
        <v>701.06</v>
      </c>
      <c r="J199" s="97" t="n">
        <f aca="false">I199</f>
        <v>701.06</v>
      </c>
      <c r="L199" s="54"/>
      <c r="M199" s="41"/>
      <c r="N199" s="33"/>
    </row>
    <row r="200" s="40" customFormat="true" ht="30.75" hidden="false" customHeight="true" outlineLevel="0" collapsed="false">
      <c r="A200" s="49" t="s">
        <v>45</v>
      </c>
      <c r="B200" s="60" t="s">
        <v>117</v>
      </c>
      <c r="C200" s="60" t="s">
        <v>124</v>
      </c>
      <c r="D200" s="101" t="s">
        <v>114</v>
      </c>
      <c r="E200" s="92" t="s">
        <v>46</v>
      </c>
      <c r="F200" s="98"/>
      <c r="G200" s="99" t="n">
        <f aca="false">G201</f>
        <v>701.06</v>
      </c>
      <c r="H200" s="100" t="n">
        <f aca="false">H201</f>
        <v>0</v>
      </c>
      <c r="I200" s="97" t="n">
        <f aca="false">I201</f>
        <v>701.06</v>
      </c>
      <c r="J200" s="97" t="n">
        <f aca="false">I200</f>
        <v>701.06</v>
      </c>
      <c r="L200" s="54"/>
      <c r="M200" s="41"/>
      <c r="N200" s="33"/>
    </row>
    <row r="201" s="40" customFormat="true" ht="20.25" hidden="false" customHeight="true" outlineLevel="0" collapsed="false">
      <c r="A201" s="59" t="s">
        <v>20</v>
      </c>
      <c r="B201" s="60" t="s">
        <v>117</v>
      </c>
      <c r="C201" s="60" t="s">
        <v>124</v>
      </c>
      <c r="D201" s="101" t="s">
        <v>114</v>
      </c>
      <c r="E201" s="92" t="s">
        <v>46</v>
      </c>
      <c r="F201" s="98" t="s">
        <v>19</v>
      </c>
      <c r="G201" s="99" t="n">
        <v>701.06</v>
      </c>
      <c r="H201" s="100" t="n">
        <v>0</v>
      </c>
      <c r="I201" s="97" t="n">
        <f aca="false">G201+H201</f>
        <v>701.06</v>
      </c>
      <c r="J201" s="97" t="n">
        <f aca="false">I201</f>
        <v>701.06</v>
      </c>
      <c r="L201" s="54"/>
      <c r="M201" s="41"/>
      <c r="N201" s="33"/>
    </row>
    <row r="202" s="40" customFormat="true" ht="30.75" hidden="false" customHeight="true" outlineLevel="0" collapsed="false">
      <c r="A202" s="59" t="s">
        <v>112</v>
      </c>
      <c r="B202" s="60" t="s">
        <v>117</v>
      </c>
      <c r="C202" s="60" t="s">
        <v>124</v>
      </c>
      <c r="D202" s="101" t="s">
        <v>114</v>
      </c>
      <c r="E202" s="92" t="s">
        <v>46</v>
      </c>
      <c r="F202" s="98"/>
      <c r="G202" s="99" t="n">
        <f aca="false">G203</f>
        <v>7.081</v>
      </c>
      <c r="H202" s="100" t="n">
        <f aca="false">H203</f>
        <v>0</v>
      </c>
      <c r="I202" s="97" t="n">
        <f aca="false">I203</f>
        <v>7.081</v>
      </c>
      <c r="J202" s="97" t="n">
        <f aca="false">I202</f>
        <v>7.081</v>
      </c>
      <c r="L202" s="54"/>
      <c r="M202" s="41"/>
      <c r="N202" s="33"/>
    </row>
    <row r="203" s="40" customFormat="true" ht="16.5" hidden="false" customHeight="true" outlineLevel="0" collapsed="false">
      <c r="A203" s="59" t="s">
        <v>113</v>
      </c>
      <c r="B203" s="60" t="s">
        <v>117</v>
      </c>
      <c r="C203" s="60" t="s">
        <v>124</v>
      </c>
      <c r="D203" s="101" t="s">
        <v>114</v>
      </c>
      <c r="E203" s="92" t="s">
        <v>46</v>
      </c>
      <c r="F203" s="98"/>
      <c r="G203" s="99" t="n">
        <f aca="false">G204</f>
        <v>7.081</v>
      </c>
      <c r="H203" s="100" t="n">
        <f aca="false">H204</f>
        <v>0</v>
      </c>
      <c r="I203" s="97" t="n">
        <f aca="false">I204</f>
        <v>7.081</v>
      </c>
      <c r="J203" s="97" t="n">
        <f aca="false">I203</f>
        <v>7.081</v>
      </c>
      <c r="L203" s="54"/>
      <c r="M203" s="41"/>
      <c r="N203" s="33"/>
    </row>
    <row r="204" s="40" customFormat="true" ht="30.75" hidden="false" customHeight="true" outlineLevel="0" collapsed="false">
      <c r="A204" s="49" t="s">
        <v>43</v>
      </c>
      <c r="B204" s="60" t="s">
        <v>117</v>
      </c>
      <c r="C204" s="60" t="s">
        <v>124</v>
      </c>
      <c r="D204" s="101" t="s">
        <v>114</v>
      </c>
      <c r="E204" s="92" t="s">
        <v>46</v>
      </c>
      <c r="F204" s="98"/>
      <c r="G204" s="99" t="n">
        <f aca="false">G205</f>
        <v>7.081</v>
      </c>
      <c r="H204" s="100" t="n">
        <f aca="false">H205</f>
        <v>0</v>
      </c>
      <c r="I204" s="97" t="n">
        <f aca="false">I205</f>
        <v>7.081</v>
      </c>
      <c r="J204" s="97" t="n">
        <f aca="false">I204</f>
        <v>7.081</v>
      </c>
      <c r="L204" s="54"/>
      <c r="M204" s="41"/>
      <c r="N204" s="33"/>
    </row>
    <row r="205" s="40" customFormat="true" ht="30.75" hidden="false" customHeight="true" outlineLevel="0" collapsed="false">
      <c r="A205" s="49" t="s">
        <v>45</v>
      </c>
      <c r="B205" s="60" t="s">
        <v>117</v>
      </c>
      <c r="C205" s="60" t="s">
        <v>124</v>
      </c>
      <c r="D205" s="101" t="s">
        <v>114</v>
      </c>
      <c r="E205" s="92" t="s">
        <v>46</v>
      </c>
      <c r="F205" s="98"/>
      <c r="G205" s="99" t="n">
        <f aca="false">G206</f>
        <v>7.081</v>
      </c>
      <c r="H205" s="100" t="n">
        <f aca="false">H206</f>
        <v>0</v>
      </c>
      <c r="I205" s="97" t="n">
        <f aca="false">I206</f>
        <v>7.081</v>
      </c>
      <c r="J205" s="97" t="n">
        <f aca="false">I205</f>
        <v>7.081</v>
      </c>
      <c r="L205" s="54"/>
      <c r="M205" s="41"/>
      <c r="N205" s="33"/>
    </row>
    <row r="206" s="40" customFormat="true" ht="18" hidden="false" customHeight="true" outlineLevel="0" collapsed="false">
      <c r="A206" s="59" t="s">
        <v>22</v>
      </c>
      <c r="B206" s="60" t="s">
        <v>117</v>
      </c>
      <c r="C206" s="60" t="s">
        <v>124</v>
      </c>
      <c r="D206" s="101" t="s">
        <v>114</v>
      </c>
      <c r="E206" s="92" t="s">
        <v>46</v>
      </c>
      <c r="F206" s="98" t="s">
        <v>23</v>
      </c>
      <c r="G206" s="99" t="n">
        <v>7.081</v>
      </c>
      <c r="H206" s="100" t="n">
        <v>0</v>
      </c>
      <c r="I206" s="97" t="n">
        <f aca="false">G206+H206</f>
        <v>7.081</v>
      </c>
      <c r="J206" s="97" t="n">
        <f aca="false">I206</f>
        <v>7.081</v>
      </c>
      <c r="L206" s="54"/>
      <c r="M206" s="41"/>
      <c r="N206" s="33"/>
    </row>
    <row r="207" s="40" customFormat="true" ht="16.5" hidden="false" customHeight="true" outlineLevel="0" collapsed="false">
      <c r="A207" s="103" t="s">
        <v>158</v>
      </c>
      <c r="B207" s="104" t="s">
        <v>159</v>
      </c>
      <c r="C207" s="104"/>
      <c r="D207" s="104"/>
      <c r="E207" s="104"/>
      <c r="F207" s="105"/>
      <c r="G207" s="106" t="n">
        <f aca="false">G208</f>
        <v>10</v>
      </c>
      <c r="H207" s="107" t="n">
        <f aca="false">H208</f>
        <v>-10</v>
      </c>
      <c r="I207" s="97" t="n">
        <f aca="false">G207+H207</f>
        <v>0</v>
      </c>
      <c r="J207" s="97" t="n">
        <f aca="false">I207</f>
        <v>0</v>
      </c>
      <c r="L207" s="72"/>
      <c r="M207" s="41"/>
      <c r="N207" s="33"/>
    </row>
    <row r="208" s="40" customFormat="true" ht="15" hidden="false" customHeight="false" outlineLevel="0" collapsed="false">
      <c r="A208" s="49" t="s">
        <v>160</v>
      </c>
      <c r="B208" s="50" t="s">
        <v>159</v>
      </c>
      <c r="C208" s="50" t="s">
        <v>161</v>
      </c>
      <c r="D208" s="50"/>
      <c r="E208" s="50"/>
      <c r="F208" s="51"/>
      <c r="G208" s="52" t="n">
        <f aca="false">G209</f>
        <v>10</v>
      </c>
      <c r="H208" s="58" t="n">
        <f aca="false">H209</f>
        <v>-10</v>
      </c>
      <c r="I208" s="30" t="n">
        <f aca="false">G208+H208</f>
        <v>0</v>
      </c>
      <c r="J208" s="30" t="n">
        <f aca="false">I208</f>
        <v>0</v>
      </c>
      <c r="L208" s="54"/>
      <c r="M208" s="41"/>
      <c r="N208" s="33"/>
    </row>
    <row r="209" s="40" customFormat="true" ht="15" hidden="false" customHeight="false" outlineLevel="0" collapsed="false">
      <c r="A209" s="49" t="s">
        <v>29</v>
      </c>
      <c r="B209" s="50" t="s">
        <v>159</v>
      </c>
      <c r="C209" s="50" t="s">
        <v>161</v>
      </c>
      <c r="D209" s="50" t="s">
        <v>30</v>
      </c>
      <c r="E209" s="50"/>
      <c r="F209" s="51"/>
      <c r="G209" s="52" t="n">
        <f aca="false">G210</f>
        <v>10</v>
      </c>
      <c r="H209" s="58" t="n">
        <f aca="false">H210</f>
        <v>-10</v>
      </c>
      <c r="I209" s="30" t="n">
        <f aca="false">G209+H209</f>
        <v>0</v>
      </c>
      <c r="J209" s="30" t="n">
        <f aca="false">I209</f>
        <v>0</v>
      </c>
      <c r="L209" s="54"/>
      <c r="M209" s="41"/>
      <c r="N209" s="33"/>
    </row>
    <row r="210" s="108" customFormat="true" ht="15" hidden="false" customHeight="false" outlineLevel="0" collapsed="false">
      <c r="A210" s="49" t="s">
        <v>162</v>
      </c>
      <c r="B210" s="50" t="s">
        <v>159</v>
      </c>
      <c r="C210" s="50" t="s">
        <v>161</v>
      </c>
      <c r="D210" s="50" t="s">
        <v>163</v>
      </c>
      <c r="E210" s="50"/>
      <c r="F210" s="51"/>
      <c r="G210" s="52" t="n">
        <f aca="false">G211</f>
        <v>10</v>
      </c>
      <c r="H210" s="58" t="n">
        <f aca="false">H211</f>
        <v>-10</v>
      </c>
      <c r="I210" s="30" t="n">
        <f aca="false">G210+H210</f>
        <v>0</v>
      </c>
      <c r="J210" s="30" t="n">
        <f aca="false">I210</f>
        <v>0</v>
      </c>
      <c r="L210" s="54"/>
      <c r="M210" s="109"/>
      <c r="N210" s="33"/>
    </row>
    <row r="211" s="40" customFormat="true" ht="27" hidden="false" customHeight="true" outlineLevel="0" collapsed="false">
      <c r="A211" s="49" t="s">
        <v>43</v>
      </c>
      <c r="B211" s="50" t="s">
        <v>159</v>
      </c>
      <c r="C211" s="50" t="s">
        <v>161</v>
      </c>
      <c r="D211" s="50" t="s">
        <v>163</v>
      </c>
      <c r="E211" s="50" t="s">
        <v>44</v>
      </c>
      <c r="F211" s="51"/>
      <c r="G211" s="52" t="n">
        <f aca="false">G212</f>
        <v>10</v>
      </c>
      <c r="H211" s="58" t="n">
        <f aca="false">H212</f>
        <v>-10</v>
      </c>
      <c r="I211" s="30" t="n">
        <f aca="false">G211+H211</f>
        <v>0</v>
      </c>
      <c r="J211" s="30" t="n">
        <f aca="false">I211</f>
        <v>0</v>
      </c>
      <c r="L211" s="54"/>
      <c r="M211" s="41"/>
      <c r="N211" s="33"/>
    </row>
    <row r="212" s="40" customFormat="true" ht="30" hidden="false" customHeight="false" outlineLevel="0" collapsed="false">
      <c r="A212" s="49" t="s">
        <v>45</v>
      </c>
      <c r="B212" s="50" t="s">
        <v>159</v>
      </c>
      <c r="C212" s="50" t="s">
        <v>161</v>
      </c>
      <c r="D212" s="50" t="s">
        <v>163</v>
      </c>
      <c r="E212" s="50" t="s">
        <v>46</v>
      </c>
      <c r="F212" s="51"/>
      <c r="G212" s="52" t="n">
        <f aca="false">G213</f>
        <v>10</v>
      </c>
      <c r="H212" s="58" t="n">
        <f aca="false">H213</f>
        <v>-10</v>
      </c>
      <c r="I212" s="30" t="n">
        <f aca="false">G212+H212</f>
        <v>0</v>
      </c>
      <c r="J212" s="30" t="n">
        <f aca="false">I212</f>
        <v>0</v>
      </c>
      <c r="L212" s="54"/>
      <c r="M212" s="41"/>
      <c r="N212" s="33"/>
    </row>
    <row r="213" s="56" customFormat="true" ht="15" hidden="false" customHeight="false" outlineLevel="0" collapsed="false">
      <c r="A213" s="59" t="s">
        <v>16</v>
      </c>
      <c r="B213" s="60" t="s">
        <v>159</v>
      </c>
      <c r="C213" s="60" t="s">
        <v>161</v>
      </c>
      <c r="D213" s="50" t="s">
        <v>163</v>
      </c>
      <c r="E213" s="60" t="s">
        <v>46</v>
      </c>
      <c r="F213" s="61" t="s">
        <v>17</v>
      </c>
      <c r="G213" s="62" t="n">
        <v>10</v>
      </c>
      <c r="H213" s="55" t="n">
        <v>-10</v>
      </c>
      <c r="I213" s="30" t="n">
        <f aca="false">G213+H213</f>
        <v>0</v>
      </c>
      <c r="J213" s="30" t="n">
        <f aca="false">I213</f>
        <v>0</v>
      </c>
      <c r="L213" s="63"/>
      <c r="M213" s="57"/>
      <c r="N213" s="33"/>
    </row>
    <row r="214" s="56" customFormat="true" ht="15" hidden="false" customHeight="false" outlineLevel="0" collapsed="false">
      <c r="A214" s="36" t="s">
        <v>164</v>
      </c>
      <c r="B214" s="22" t="s">
        <v>165</v>
      </c>
      <c r="C214" s="22"/>
      <c r="D214" s="22"/>
      <c r="E214" s="22"/>
      <c r="F214" s="27"/>
      <c r="G214" s="28" t="n">
        <f aca="false">G215</f>
        <v>1428.833</v>
      </c>
      <c r="H214" s="39" t="n">
        <f aca="false">H215</f>
        <v>0</v>
      </c>
      <c r="I214" s="30" t="n">
        <f aca="false">G214+H214</f>
        <v>1428.833</v>
      </c>
      <c r="J214" s="30" t="n">
        <f aca="false">I214</f>
        <v>1428.833</v>
      </c>
      <c r="L214" s="72"/>
      <c r="M214" s="57"/>
      <c r="N214" s="33"/>
    </row>
    <row r="215" s="56" customFormat="true" ht="15" hidden="false" customHeight="false" outlineLevel="0" collapsed="false">
      <c r="A215" s="49" t="s">
        <v>166</v>
      </c>
      <c r="B215" s="50" t="s">
        <v>165</v>
      </c>
      <c r="C215" s="50" t="s">
        <v>167</v>
      </c>
      <c r="D215" s="22"/>
      <c r="E215" s="22"/>
      <c r="F215" s="27"/>
      <c r="G215" s="52" t="n">
        <f aca="false">G216</f>
        <v>1428.833</v>
      </c>
      <c r="H215" s="58" t="n">
        <f aca="false">H216</f>
        <v>0</v>
      </c>
      <c r="I215" s="30" t="n">
        <f aca="false">G215+H215</f>
        <v>1428.833</v>
      </c>
      <c r="J215" s="30" t="n">
        <f aca="false">I215</f>
        <v>1428.833</v>
      </c>
      <c r="L215" s="54"/>
      <c r="M215" s="57"/>
      <c r="N215" s="33"/>
    </row>
    <row r="216" s="56" customFormat="true" ht="15" hidden="false" customHeight="false" outlineLevel="0" collapsed="false">
      <c r="A216" s="49" t="s">
        <v>29</v>
      </c>
      <c r="B216" s="50" t="s">
        <v>165</v>
      </c>
      <c r="C216" s="50" t="s">
        <v>167</v>
      </c>
      <c r="D216" s="50" t="s">
        <v>30</v>
      </c>
      <c r="E216" s="22"/>
      <c r="F216" s="27"/>
      <c r="G216" s="52" t="n">
        <f aca="false">G217</f>
        <v>1428.833</v>
      </c>
      <c r="H216" s="58" t="n">
        <f aca="false">H217</f>
        <v>0</v>
      </c>
      <c r="I216" s="30" t="n">
        <f aca="false">G216+H216</f>
        <v>1428.833</v>
      </c>
      <c r="J216" s="30" t="n">
        <f aca="false">I216</f>
        <v>1428.833</v>
      </c>
      <c r="L216" s="54"/>
      <c r="M216" s="57"/>
      <c r="N216" s="33"/>
    </row>
    <row r="217" s="56" customFormat="true" ht="30" hidden="false" customHeight="false" outlineLevel="0" collapsed="false">
      <c r="A217" s="49" t="s">
        <v>168</v>
      </c>
      <c r="B217" s="50" t="s">
        <v>165</v>
      </c>
      <c r="C217" s="50" t="s">
        <v>167</v>
      </c>
      <c r="D217" s="50" t="s">
        <v>169</v>
      </c>
      <c r="E217" s="60"/>
      <c r="F217" s="61"/>
      <c r="G217" s="62" t="n">
        <f aca="false">G218</f>
        <v>1428.833</v>
      </c>
      <c r="H217" s="58" t="n">
        <f aca="false">H218</f>
        <v>0</v>
      </c>
      <c r="I217" s="30" t="n">
        <f aca="false">G217+H217</f>
        <v>1428.833</v>
      </c>
      <c r="J217" s="30" t="n">
        <f aca="false">I217</f>
        <v>1428.833</v>
      </c>
      <c r="L217" s="63"/>
      <c r="M217" s="57"/>
      <c r="N217" s="33"/>
    </row>
    <row r="218" s="56" customFormat="true" ht="15" hidden="false" customHeight="false" outlineLevel="0" collapsed="false">
      <c r="A218" s="49" t="s">
        <v>58</v>
      </c>
      <c r="B218" s="50" t="s">
        <v>165</v>
      </c>
      <c r="C218" s="50" t="s">
        <v>167</v>
      </c>
      <c r="D218" s="50" t="s">
        <v>169</v>
      </c>
      <c r="E218" s="50" t="s">
        <v>59</v>
      </c>
      <c r="F218" s="61"/>
      <c r="G218" s="62" t="n">
        <f aca="false">G219</f>
        <v>1428.833</v>
      </c>
      <c r="H218" s="58" t="n">
        <f aca="false">H219</f>
        <v>0</v>
      </c>
      <c r="I218" s="30" t="n">
        <f aca="false">G218+H218</f>
        <v>1428.833</v>
      </c>
      <c r="J218" s="30" t="n">
        <f aca="false">I218</f>
        <v>1428.833</v>
      </c>
      <c r="L218" s="63"/>
      <c r="M218" s="57"/>
      <c r="N218" s="33"/>
    </row>
    <row r="219" s="40" customFormat="true" ht="15" hidden="false" customHeight="false" outlineLevel="0" collapsed="false">
      <c r="A219" s="49" t="s">
        <v>60</v>
      </c>
      <c r="B219" s="50" t="s">
        <v>165</v>
      </c>
      <c r="C219" s="50" t="s">
        <v>167</v>
      </c>
      <c r="D219" s="50" t="s">
        <v>169</v>
      </c>
      <c r="E219" s="50" t="s">
        <v>61</v>
      </c>
      <c r="F219" s="51"/>
      <c r="G219" s="52" t="n">
        <f aca="false">G220</f>
        <v>1428.833</v>
      </c>
      <c r="H219" s="58" t="n">
        <f aca="false">H220</f>
        <v>0</v>
      </c>
      <c r="I219" s="30" t="n">
        <f aca="false">G219+H219</f>
        <v>1428.833</v>
      </c>
      <c r="J219" s="30" t="n">
        <f aca="false">I219</f>
        <v>1428.833</v>
      </c>
      <c r="L219" s="54"/>
      <c r="M219" s="41"/>
      <c r="N219" s="33"/>
    </row>
    <row r="220" s="56" customFormat="true" ht="15" hidden="false" customHeight="false" outlineLevel="0" collapsed="false">
      <c r="A220" s="59" t="s">
        <v>26</v>
      </c>
      <c r="B220" s="60" t="s">
        <v>165</v>
      </c>
      <c r="C220" s="60" t="s">
        <v>167</v>
      </c>
      <c r="D220" s="60" t="s">
        <v>169</v>
      </c>
      <c r="E220" s="60" t="s">
        <v>61</v>
      </c>
      <c r="F220" s="61" t="s">
        <v>17</v>
      </c>
      <c r="G220" s="62" t="n">
        <v>1428.833</v>
      </c>
      <c r="H220" s="55" t="n">
        <v>0</v>
      </c>
      <c r="I220" s="30" t="n">
        <f aca="false">G220+H220</f>
        <v>1428.833</v>
      </c>
      <c r="J220" s="30" t="n">
        <f aca="false">I220</f>
        <v>1428.833</v>
      </c>
      <c r="L220" s="63"/>
      <c r="M220" s="57"/>
      <c r="N220" s="33"/>
    </row>
    <row r="221" s="56" customFormat="true" ht="15" hidden="false" customHeight="false" outlineLevel="0" collapsed="false">
      <c r="A221" s="36" t="s">
        <v>170</v>
      </c>
      <c r="B221" s="22" t="s">
        <v>171</v>
      </c>
      <c r="C221" s="22"/>
      <c r="D221" s="22"/>
      <c r="E221" s="22"/>
      <c r="F221" s="27"/>
      <c r="G221" s="28" t="n">
        <f aca="false">G227+G232</f>
        <v>458.397</v>
      </c>
      <c r="H221" s="39" t="n">
        <f aca="false">H222</f>
        <v>-115.352</v>
      </c>
      <c r="I221" s="30" t="n">
        <f aca="false">G221+H221</f>
        <v>343.045</v>
      </c>
      <c r="J221" s="30" t="n">
        <f aca="false">I221</f>
        <v>343.045</v>
      </c>
      <c r="L221" s="72"/>
      <c r="M221" s="57"/>
      <c r="N221" s="33"/>
    </row>
    <row r="222" s="40" customFormat="true" ht="15" hidden="false" customHeight="false" outlineLevel="0" collapsed="false">
      <c r="A222" s="49" t="s">
        <v>172</v>
      </c>
      <c r="B222" s="50" t="s">
        <v>171</v>
      </c>
      <c r="C222" s="50" t="s">
        <v>173</v>
      </c>
      <c r="D222" s="50"/>
      <c r="E222" s="50"/>
      <c r="F222" s="51"/>
      <c r="G222" s="52" t="n">
        <f aca="false">G223</f>
        <v>458.397</v>
      </c>
      <c r="H222" s="58" t="n">
        <f aca="false">H223</f>
        <v>-115.352</v>
      </c>
      <c r="I222" s="30" t="n">
        <f aca="false">G222+H222</f>
        <v>343.045</v>
      </c>
      <c r="J222" s="30" t="n">
        <f aca="false">I222</f>
        <v>343.045</v>
      </c>
      <c r="L222" s="54"/>
      <c r="M222" s="41"/>
      <c r="N222" s="33"/>
    </row>
    <row r="223" s="40" customFormat="true" ht="15" hidden="false" customHeight="false" outlineLevel="0" collapsed="false">
      <c r="A223" s="49" t="s">
        <v>29</v>
      </c>
      <c r="B223" s="50" t="s">
        <v>171</v>
      </c>
      <c r="C223" s="50" t="s">
        <v>173</v>
      </c>
      <c r="D223" s="50" t="s">
        <v>30</v>
      </c>
      <c r="E223" s="50"/>
      <c r="F223" s="51"/>
      <c r="G223" s="52" t="n">
        <f aca="false">G224</f>
        <v>458.397</v>
      </c>
      <c r="H223" s="58" t="n">
        <f aca="false">H224</f>
        <v>-115.352</v>
      </c>
      <c r="I223" s="30" t="n">
        <f aca="false">G223+H223</f>
        <v>343.045</v>
      </c>
      <c r="J223" s="30" t="n">
        <f aca="false">I223</f>
        <v>343.045</v>
      </c>
      <c r="L223" s="54"/>
      <c r="M223" s="41"/>
      <c r="N223" s="33"/>
    </row>
    <row r="224" s="40" customFormat="true" ht="15" hidden="false" customHeight="false" outlineLevel="0" collapsed="false">
      <c r="A224" s="49" t="s">
        <v>174</v>
      </c>
      <c r="B224" s="50" t="s">
        <v>171</v>
      </c>
      <c r="C224" s="50" t="s">
        <v>173</v>
      </c>
      <c r="D224" s="50" t="s">
        <v>175</v>
      </c>
      <c r="E224" s="50"/>
      <c r="F224" s="51"/>
      <c r="G224" s="52" t="n">
        <f aca="false">G225</f>
        <v>458.397</v>
      </c>
      <c r="H224" s="58" t="n">
        <f aca="false">H225</f>
        <v>-115.352</v>
      </c>
      <c r="I224" s="30" t="n">
        <f aca="false">G224+H224</f>
        <v>343.045</v>
      </c>
      <c r="J224" s="30" t="n">
        <f aca="false">I224</f>
        <v>343.045</v>
      </c>
      <c r="L224" s="54"/>
      <c r="M224" s="41"/>
      <c r="N224" s="33"/>
    </row>
    <row r="225" s="40" customFormat="true" ht="15" hidden="false" customHeight="false" outlineLevel="0" collapsed="false">
      <c r="A225" s="49" t="s">
        <v>176</v>
      </c>
      <c r="B225" s="50" t="s">
        <v>171</v>
      </c>
      <c r="C225" s="50" t="s">
        <v>173</v>
      </c>
      <c r="D225" s="50" t="s">
        <v>175</v>
      </c>
      <c r="E225" s="50" t="s">
        <v>177</v>
      </c>
      <c r="F225" s="51"/>
      <c r="G225" s="52" t="n">
        <f aca="false">G226</f>
        <v>458.397</v>
      </c>
      <c r="H225" s="58" t="n">
        <f aca="false">H226</f>
        <v>-115.352</v>
      </c>
      <c r="I225" s="30" t="n">
        <f aca="false">G225+H225</f>
        <v>343.045</v>
      </c>
      <c r="J225" s="30" t="n">
        <f aca="false">I225</f>
        <v>343.045</v>
      </c>
      <c r="L225" s="54"/>
      <c r="M225" s="41"/>
      <c r="N225" s="33"/>
    </row>
    <row r="226" s="40" customFormat="true" ht="30" hidden="false" customHeight="false" outlineLevel="0" collapsed="false">
      <c r="A226" s="49" t="s">
        <v>178</v>
      </c>
      <c r="B226" s="50" t="s">
        <v>171</v>
      </c>
      <c r="C226" s="50" t="s">
        <v>173</v>
      </c>
      <c r="D226" s="50" t="s">
        <v>175</v>
      </c>
      <c r="E226" s="50" t="s">
        <v>179</v>
      </c>
      <c r="F226" s="51"/>
      <c r="G226" s="52" t="n">
        <f aca="false">G227</f>
        <v>458.397</v>
      </c>
      <c r="H226" s="58" t="n">
        <f aca="false">H227</f>
        <v>-115.352</v>
      </c>
      <c r="I226" s="30" t="n">
        <f aca="false">G226+H226</f>
        <v>343.045</v>
      </c>
      <c r="J226" s="30" t="n">
        <f aca="false">I226</f>
        <v>343.045</v>
      </c>
      <c r="L226" s="54"/>
      <c r="M226" s="41"/>
      <c r="N226" s="33"/>
    </row>
    <row r="227" s="40" customFormat="true" ht="15" hidden="false" customHeight="false" outlineLevel="0" collapsed="false">
      <c r="A227" s="59" t="s">
        <v>26</v>
      </c>
      <c r="B227" s="60" t="s">
        <v>171</v>
      </c>
      <c r="C227" s="60" t="s">
        <v>173</v>
      </c>
      <c r="D227" s="50" t="s">
        <v>175</v>
      </c>
      <c r="E227" s="60" t="s">
        <v>179</v>
      </c>
      <c r="F227" s="61" t="s">
        <v>17</v>
      </c>
      <c r="G227" s="52" t="n">
        <v>458.397</v>
      </c>
      <c r="H227" s="55" t="n">
        <v>-115.352</v>
      </c>
      <c r="I227" s="30" t="n">
        <f aca="false">G227+H227</f>
        <v>343.045</v>
      </c>
      <c r="J227" s="30" t="n">
        <f aca="false">I227</f>
        <v>343.045</v>
      </c>
      <c r="L227" s="54"/>
      <c r="M227" s="41"/>
      <c r="N227" s="33"/>
    </row>
    <row r="228" s="31" customFormat="true" ht="15" hidden="false" customHeight="false" outlineLevel="0" collapsed="false">
      <c r="A228" s="49" t="s">
        <v>180</v>
      </c>
      <c r="B228" s="50" t="s">
        <v>171</v>
      </c>
      <c r="C228" s="50" t="s">
        <v>181</v>
      </c>
      <c r="D228" s="50"/>
      <c r="E228" s="50"/>
      <c r="F228" s="51"/>
      <c r="G228" s="52" t="n">
        <f aca="false">G229</f>
        <v>0</v>
      </c>
      <c r="H228" s="39" t="n">
        <f aca="false">H229</f>
        <v>0</v>
      </c>
      <c r="I228" s="30" t="n">
        <f aca="false">G228+H228</f>
        <v>0</v>
      </c>
      <c r="J228" s="30" t="n">
        <f aca="false">I228</f>
        <v>0</v>
      </c>
      <c r="L228" s="54"/>
      <c r="M228" s="35"/>
      <c r="N228" s="33"/>
    </row>
    <row r="229" s="31" customFormat="true" ht="15" hidden="false" customHeight="false" outlineLevel="0" collapsed="false">
      <c r="A229" s="49" t="s">
        <v>29</v>
      </c>
      <c r="B229" s="50" t="s">
        <v>171</v>
      </c>
      <c r="C229" s="50" t="s">
        <v>181</v>
      </c>
      <c r="D229" s="50" t="s">
        <v>30</v>
      </c>
      <c r="E229" s="50"/>
      <c r="F229" s="51"/>
      <c r="G229" s="52" t="n">
        <f aca="false">G230</f>
        <v>0</v>
      </c>
      <c r="H229" s="58" t="n">
        <f aca="false">H230</f>
        <v>0</v>
      </c>
      <c r="I229" s="30" t="n">
        <f aca="false">G229+H229</f>
        <v>0</v>
      </c>
      <c r="J229" s="30" t="n">
        <f aca="false">I229</f>
        <v>0</v>
      </c>
      <c r="L229" s="54"/>
      <c r="M229" s="35"/>
      <c r="N229" s="33"/>
    </row>
    <row r="230" s="31" customFormat="true" ht="15" hidden="false" customHeight="false" outlineLevel="0" collapsed="false">
      <c r="A230" s="49" t="s">
        <v>58</v>
      </c>
      <c r="B230" s="50" t="s">
        <v>171</v>
      </c>
      <c r="C230" s="50" t="s">
        <v>181</v>
      </c>
      <c r="D230" s="50" t="s">
        <v>169</v>
      </c>
      <c r="E230" s="50" t="s">
        <v>59</v>
      </c>
      <c r="F230" s="61"/>
      <c r="G230" s="52" t="n">
        <f aca="false">G231</f>
        <v>0</v>
      </c>
      <c r="H230" s="58" t="n">
        <f aca="false">H231</f>
        <v>0</v>
      </c>
      <c r="I230" s="30" t="n">
        <f aca="false">G230+H230</f>
        <v>0</v>
      </c>
      <c r="J230" s="30" t="n">
        <f aca="false">I230</f>
        <v>0</v>
      </c>
      <c r="L230" s="54"/>
      <c r="M230" s="35"/>
      <c r="N230" s="33"/>
    </row>
    <row r="231" s="31" customFormat="true" ht="15" hidden="false" customHeight="false" outlineLevel="0" collapsed="false">
      <c r="A231" s="49" t="s">
        <v>60</v>
      </c>
      <c r="B231" s="50" t="s">
        <v>171</v>
      </c>
      <c r="C231" s="50" t="s">
        <v>181</v>
      </c>
      <c r="D231" s="50" t="s">
        <v>169</v>
      </c>
      <c r="E231" s="50" t="s">
        <v>61</v>
      </c>
      <c r="F231" s="51"/>
      <c r="G231" s="52" t="n">
        <f aca="false">G232</f>
        <v>0</v>
      </c>
      <c r="H231" s="58" t="n">
        <f aca="false">H232</f>
        <v>0</v>
      </c>
      <c r="I231" s="30" t="n">
        <f aca="false">G231+H231</f>
        <v>0</v>
      </c>
      <c r="J231" s="30" t="n">
        <f aca="false">I231</f>
        <v>0</v>
      </c>
      <c r="L231" s="54"/>
      <c r="M231" s="35"/>
      <c r="N231" s="33"/>
    </row>
    <row r="232" s="31" customFormat="true" ht="15" hidden="false" customHeight="false" outlineLevel="0" collapsed="false">
      <c r="A232" s="59" t="s">
        <v>26</v>
      </c>
      <c r="B232" s="50" t="s">
        <v>171</v>
      </c>
      <c r="C232" s="50" t="s">
        <v>181</v>
      </c>
      <c r="D232" s="60" t="s">
        <v>169</v>
      </c>
      <c r="E232" s="60" t="s">
        <v>61</v>
      </c>
      <c r="F232" s="61" t="s">
        <v>17</v>
      </c>
      <c r="G232" s="52" t="n">
        <v>0</v>
      </c>
      <c r="H232" s="55" t="n">
        <v>0</v>
      </c>
      <c r="I232" s="30" t="n">
        <f aca="false">G232+H232</f>
        <v>0</v>
      </c>
      <c r="J232" s="30" t="n">
        <f aca="false">I232</f>
        <v>0</v>
      </c>
      <c r="L232" s="54"/>
      <c r="M232" s="35"/>
      <c r="N232" s="33"/>
    </row>
    <row r="233" s="40" customFormat="true" ht="15" hidden="false" customHeight="false" outlineLevel="0" collapsed="false">
      <c r="A233" s="36" t="s">
        <v>182</v>
      </c>
      <c r="B233" s="22" t="s">
        <v>183</v>
      </c>
      <c r="C233" s="22"/>
      <c r="D233" s="22"/>
      <c r="E233" s="22"/>
      <c r="F233" s="27"/>
      <c r="G233" s="28" t="n">
        <f aca="false">G234</f>
        <v>60</v>
      </c>
      <c r="H233" s="58" t="n">
        <f aca="false">H234</f>
        <v>-51.935</v>
      </c>
      <c r="I233" s="30" t="n">
        <f aca="false">G233+H233</f>
        <v>8.065</v>
      </c>
      <c r="J233" s="30" t="n">
        <f aca="false">I233</f>
        <v>8.065</v>
      </c>
      <c r="L233" s="72"/>
      <c r="M233" s="41"/>
      <c r="N233" s="33"/>
    </row>
    <row r="234" s="40" customFormat="true" ht="15" hidden="false" customHeight="false" outlineLevel="0" collapsed="false">
      <c r="A234" s="49" t="s">
        <v>184</v>
      </c>
      <c r="B234" s="50" t="s">
        <v>183</v>
      </c>
      <c r="C234" s="50" t="s">
        <v>185</v>
      </c>
      <c r="D234" s="50"/>
      <c r="E234" s="50"/>
      <c r="F234" s="51"/>
      <c r="G234" s="52" t="n">
        <f aca="false">G235</f>
        <v>60</v>
      </c>
      <c r="H234" s="58" t="n">
        <f aca="false">H235</f>
        <v>-51.935</v>
      </c>
      <c r="I234" s="30" t="n">
        <f aca="false">G234+H234</f>
        <v>8.065</v>
      </c>
      <c r="J234" s="30" t="n">
        <f aca="false">I234</f>
        <v>8.065</v>
      </c>
      <c r="L234" s="54"/>
      <c r="M234" s="41"/>
      <c r="N234" s="33"/>
    </row>
    <row r="235" s="56" customFormat="true" ht="15" hidden="false" customHeight="false" outlineLevel="0" collapsed="false">
      <c r="A235" s="49" t="s">
        <v>29</v>
      </c>
      <c r="B235" s="50" t="s">
        <v>183</v>
      </c>
      <c r="C235" s="50" t="s">
        <v>185</v>
      </c>
      <c r="D235" s="50" t="s">
        <v>30</v>
      </c>
      <c r="E235" s="50"/>
      <c r="F235" s="51"/>
      <c r="G235" s="52" t="n">
        <f aca="false">G236</f>
        <v>60</v>
      </c>
      <c r="H235" s="55" t="n">
        <f aca="false">H236</f>
        <v>-51.935</v>
      </c>
      <c r="I235" s="30" t="n">
        <f aca="false">G235+H235</f>
        <v>8.065</v>
      </c>
      <c r="J235" s="30" t="n">
        <f aca="false">I235</f>
        <v>8.065</v>
      </c>
      <c r="L235" s="54"/>
      <c r="M235" s="57"/>
      <c r="N235" s="33"/>
    </row>
    <row r="236" s="56" customFormat="true" ht="15" hidden="false" customHeight="false" outlineLevel="0" collapsed="false">
      <c r="A236" s="49" t="s">
        <v>186</v>
      </c>
      <c r="B236" s="50" t="s">
        <v>183</v>
      </c>
      <c r="C236" s="50" t="s">
        <v>185</v>
      </c>
      <c r="D236" s="50" t="s">
        <v>187</v>
      </c>
      <c r="E236" s="50"/>
      <c r="F236" s="51"/>
      <c r="G236" s="52" t="n">
        <f aca="false">G237</f>
        <v>60</v>
      </c>
      <c r="H236" s="55" t="n">
        <f aca="false">H237</f>
        <v>-51.935</v>
      </c>
      <c r="I236" s="30" t="n">
        <f aca="false">G236+H236</f>
        <v>8.065</v>
      </c>
      <c r="J236" s="30" t="n">
        <f aca="false">I236</f>
        <v>8.065</v>
      </c>
      <c r="L236" s="54"/>
      <c r="M236" s="57"/>
      <c r="N236" s="33"/>
    </row>
    <row r="237" s="40" customFormat="true" ht="30" hidden="false" customHeight="false" outlineLevel="0" collapsed="false">
      <c r="A237" s="49" t="s">
        <v>43</v>
      </c>
      <c r="B237" s="50" t="s">
        <v>183</v>
      </c>
      <c r="C237" s="50" t="s">
        <v>185</v>
      </c>
      <c r="D237" s="50" t="s">
        <v>187</v>
      </c>
      <c r="E237" s="50" t="s">
        <v>44</v>
      </c>
      <c r="F237" s="51"/>
      <c r="G237" s="52" t="n">
        <f aca="false">G238</f>
        <v>60</v>
      </c>
      <c r="H237" s="58" t="n">
        <f aca="false">H238</f>
        <v>-51.935</v>
      </c>
      <c r="I237" s="30" t="n">
        <f aca="false">G237+H237</f>
        <v>8.065</v>
      </c>
      <c r="J237" s="30" t="n">
        <f aca="false">I237</f>
        <v>8.065</v>
      </c>
      <c r="L237" s="54"/>
      <c r="M237" s="41"/>
      <c r="N237" s="33"/>
    </row>
    <row r="238" s="40" customFormat="true" ht="30" hidden="false" customHeight="false" outlineLevel="0" collapsed="false">
      <c r="A238" s="49" t="s">
        <v>45</v>
      </c>
      <c r="B238" s="50" t="s">
        <v>183</v>
      </c>
      <c r="C238" s="50" t="s">
        <v>185</v>
      </c>
      <c r="D238" s="50" t="s">
        <v>187</v>
      </c>
      <c r="E238" s="50" t="s">
        <v>46</v>
      </c>
      <c r="F238" s="51"/>
      <c r="G238" s="52" t="n">
        <f aca="false">G239</f>
        <v>60</v>
      </c>
      <c r="H238" s="58" t="n">
        <f aca="false">H239</f>
        <v>-51.935</v>
      </c>
      <c r="I238" s="30" t="n">
        <f aca="false">G238+H238</f>
        <v>8.065</v>
      </c>
      <c r="J238" s="30" t="n">
        <f aca="false">I238</f>
        <v>8.065</v>
      </c>
      <c r="L238" s="54"/>
      <c r="M238" s="41"/>
      <c r="N238" s="33"/>
    </row>
    <row r="239" s="40" customFormat="true" ht="15" hidden="false" customHeight="false" outlineLevel="0" collapsed="false">
      <c r="A239" s="59" t="s">
        <v>26</v>
      </c>
      <c r="B239" s="60" t="s">
        <v>183</v>
      </c>
      <c r="C239" s="60" t="s">
        <v>185</v>
      </c>
      <c r="D239" s="50" t="s">
        <v>187</v>
      </c>
      <c r="E239" s="60" t="s">
        <v>46</v>
      </c>
      <c r="F239" s="61" t="s">
        <v>17</v>
      </c>
      <c r="G239" s="62" t="n">
        <v>60</v>
      </c>
      <c r="H239" s="58" t="n">
        <v>-51.935</v>
      </c>
      <c r="I239" s="30" t="n">
        <f aca="false">G239+H239</f>
        <v>8.065</v>
      </c>
      <c r="J239" s="30" t="n">
        <f aca="false">I239</f>
        <v>8.065</v>
      </c>
      <c r="L239" s="63"/>
      <c r="M239" s="41"/>
      <c r="N239" s="33"/>
    </row>
    <row r="240" customFormat="false" ht="28.5" hidden="false" customHeight="false" outlineLevel="0" collapsed="false">
      <c r="A240" s="110" t="s">
        <v>188</v>
      </c>
      <c r="B240" s="111" t="s">
        <v>189</v>
      </c>
      <c r="C240" s="111"/>
      <c r="D240" s="111"/>
      <c r="E240" s="111"/>
      <c r="F240" s="112"/>
      <c r="G240" s="34" t="n">
        <f aca="false">G241</f>
        <v>2</v>
      </c>
      <c r="H240" s="58" t="n">
        <f aca="false">H241</f>
        <v>0</v>
      </c>
      <c r="I240" s="30" t="n">
        <f aca="false">G240+H240</f>
        <v>2</v>
      </c>
      <c r="J240" s="30" t="n">
        <f aca="false">I240</f>
        <v>2</v>
      </c>
      <c r="L240" s="113"/>
      <c r="M240" s="114"/>
      <c r="N240" s="33"/>
    </row>
    <row r="241" customFormat="false" ht="30" hidden="false" customHeight="false" outlineLevel="0" collapsed="false">
      <c r="A241" s="115" t="s">
        <v>190</v>
      </c>
      <c r="B241" s="116" t="s">
        <v>189</v>
      </c>
      <c r="C241" s="116" t="s">
        <v>191</v>
      </c>
      <c r="D241" s="116"/>
      <c r="E241" s="116"/>
      <c r="F241" s="117"/>
      <c r="G241" s="64" t="n">
        <f aca="false">G242</f>
        <v>2</v>
      </c>
      <c r="H241" s="58" t="n">
        <f aca="false">H242</f>
        <v>0</v>
      </c>
      <c r="I241" s="30" t="n">
        <f aca="false">G241+H241</f>
        <v>2</v>
      </c>
      <c r="J241" s="30" t="n">
        <f aca="false">I241</f>
        <v>2</v>
      </c>
      <c r="L241" s="118"/>
      <c r="M241" s="114"/>
      <c r="N241" s="33"/>
    </row>
    <row r="242" customFormat="false" ht="15" hidden="false" customHeight="false" outlineLevel="0" collapsed="false">
      <c r="A242" s="49" t="s">
        <v>29</v>
      </c>
      <c r="B242" s="116" t="s">
        <v>189</v>
      </c>
      <c r="C242" s="116" t="s">
        <v>191</v>
      </c>
      <c r="D242" s="50" t="s">
        <v>30</v>
      </c>
      <c r="E242" s="116"/>
      <c r="F242" s="117"/>
      <c r="G242" s="64" t="n">
        <f aca="false">G243</f>
        <v>2</v>
      </c>
      <c r="H242" s="58" t="n">
        <f aca="false">H243</f>
        <v>0</v>
      </c>
      <c r="I242" s="30" t="n">
        <f aca="false">G242+H242</f>
        <v>2</v>
      </c>
      <c r="J242" s="30" t="n">
        <f aca="false">I242</f>
        <v>2</v>
      </c>
      <c r="L242" s="118"/>
      <c r="M242" s="114"/>
      <c r="N242" s="33"/>
    </row>
    <row r="243" customFormat="false" ht="15" hidden="false" customHeight="false" outlineLevel="0" collapsed="false">
      <c r="A243" s="115" t="s">
        <v>192</v>
      </c>
      <c r="B243" s="116" t="s">
        <v>189</v>
      </c>
      <c r="C243" s="116" t="s">
        <v>191</v>
      </c>
      <c r="D243" s="119" t="s">
        <v>193</v>
      </c>
      <c r="E243" s="116"/>
      <c r="F243" s="117"/>
      <c r="G243" s="64" t="n">
        <f aca="false">G244</f>
        <v>2</v>
      </c>
      <c r="H243" s="58" t="n">
        <f aca="false">H244</f>
        <v>0</v>
      </c>
      <c r="I243" s="30" t="n">
        <f aca="false">G243+H243</f>
        <v>2</v>
      </c>
      <c r="J243" s="30" t="n">
        <f aca="false">I243</f>
        <v>2</v>
      </c>
      <c r="L243" s="118"/>
      <c r="M243" s="114"/>
      <c r="N243" s="33"/>
    </row>
    <row r="244" customFormat="false" ht="15" hidden="false" customHeight="false" outlineLevel="0" collapsed="false">
      <c r="A244" s="115" t="s">
        <v>194</v>
      </c>
      <c r="B244" s="116" t="s">
        <v>189</v>
      </c>
      <c r="C244" s="116" t="s">
        <v>191</v>
      </c>
      <c r="D244" s="119" t="s">
        <v>193</v>
      </c>
      <c r="E244" s="116"/>
      <c r="F244" s="117"/>
      <c r="G244" s="64" t="n">
        <f aca="false">G245</f>
        <v>2</v>
      </c>
      <c r="H244" s="58" t="n">
        <f aca="false">H245</f>
        <v>0</v>
      </c>
      <c r="I244" s="30" t="n">
        <f aca="false">G244+H244</f>
        <v>2</v>
      </c>
      <c r="J244" s="30" t="n">
        <f aca="false">I244</f>
        <v>2</v>
      </c>
      <c r="L244" s="118"/>
      <c r="M244" s="114"/>
      <c r="N244" s="33"/>
    </row>
    <row r="245" customFormat="false" ht="15" hidden="false" customHeight="false" outlineLevel="0" collapsed="false">
      <c r="A245" s="115" t="s">
        <v>195</v>
      </c>
      <c r="B245" s="116" t="s">
        <v>189</v>
      </c>
      <c r="C245" s="116" t="s">
        <v>191</v>
      </c>
      <c r="D245" s="119" t="s">
        <v>193</v>
      </c>
      <c r="E245" s="119" t="s">
        <v>196</v>
      </c>
      <c r="F245" s="117"/>
      <c r="G245" s="64" t="n">
        <f aca="false">G246</f>
        <v>2</v>
      </c>
      <c r="H245" s="58" t="n">
        <f aca="false">H246</f>
        <v>0</v>
      </c>
      <c r="I245" s="30" t="n">
        <f aca="false">G245+H245</f>
        <v>2</v>
      </c>
      <c r="J245" s="30" t="n">
        <f aca="false">I245</f>
        <v>2</v>
      </c>
      <c r="L245" s="118"/>
      <c r="M245" s="114"/>
      <c r="N245" s="33"/>
    </row>
    <row r="246" customFormat="false" ht="15" hidden="false" customHeight="false" outlineLevel="0" collapsed="false">
      <c r="A246" s="115" t="s">
        <v>192</v>
      </c>
      <c r="B246" s="116" t="s">
        <v>189</v>
      </c>
      <c r="C246" s="116" t="s">
        <v>191</v>
      </c>
      <c r="D246" s="119" t="s">
        <v>193</v>
      </c>
      <c r="E246" s="119" t="s">
        <v>197</v>
      </c>
      <c r="F246" s="117"/>
      <c r="G246" s="64" t="n">
        <f aca="false">G247</f>
        <v>2</v>
      </c>
      <c r="H246" s="58" t="n">
        <f aca="false">H247</f>
        <v>0</v>
      </c>
      <c r="I246" s="30" t="n">
        <f aca="false">G246+H246</f>
        <v>2</v>
      </c>
      <c r="J246" s="30" t="n">
        <f aca="false">I246</f>
        <v>2</v>
      </c>
      <c r="L246" s="118"/>
      <c r="M246" s="114"/>
      <c r="N246" s="33"/>
    </row>
    <row r="247" s="123" customFormat="true" ht="15" hidden="false" customHeight="false" outlineLevel="0" collapsed="false">
      <c r="A247" s="59" t="s">
        <v>26</v>
      </c>
      <c r="B247" s="120" t="s">
        <v>189</v>
      </c>
      <c r="C247" s="120" t="s">
        <v>191</v>
      </c>
      <c r="D247" s="121" t="s">
        <v>193</v>
      </c>
      <c r="E247" s="121" t="s">
        <v>197</v>
      </c>
      <c r="F247" s="122" t="s">
        <v>17</v>
      </c>
      <c r="G247" s="76" t="n">
        <v>2</v>
      </c>
      <c r="H247" s="55" t="n">
        <v>0</v>
      </c>
      <c r="I247" s="30" t="n">
        <f aca="false">G247+H247</f>
        <v>2</v>
      </c>
      <c r="J247" s="30" t="n">
        <f aca="false">I247</f>
        <v>2</v>
      </c>
      <c r="L247" s="124"/>
      <c r="M247" s="125"/>
      <c r="N247" s="33"/>
    </row>
    <row r="248" customFormat="false" ht="15" hidden="false" customHeight="false" outlineLevel="0" collapsed="false">
      <c r="L248" s="114"/>
      <c r="M248" s="114"/>
      <c r="N248" s="114"/>
    </row>
  </sheetData>
  <mergeCells count="17">
    <mergeCell ref="C1:G3"/>
    <mergeCell ref="C4:G4"/>
    <mergeCell ref="C5:G5"/>
    <mergeCell ref="A7:G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L9:L11"/>
    <mergeCell ref="M9:M11"/>
    <mergeCell ref="N9:N11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Пользователь Windows</cp:lastModifiedBy>
  <cp:lastPrinted>2021-01-15T08:08:04Z</cp:lastPrinted>
  <dcterms:modified xsi:type="dcterms:W3CDTF">2021-11-26T05:44:41Z</dcterms:modified>
  <cp:revision>0</cp:revision>
  <dc:subject/>
  <dc:title/>
</cp:coreProperties>
</file>