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99">
  <si>
    <t xml:space="preserve">Приложение 5</t>
  </si>
  <si>
    <t xml:space="preserve">
к решению Сергиевского сельского Совета народных депутатов
 от " 28" мая 2021 г. №51/257-СС
"О внесении изменений в решение Сергиевского 
сельского Совета народных депутатов от 21.12.2020 г. 
№ 46/238-СС "О бюджете Сергиевского сельского 
поселения Ливенского района на  2021 год и на 
плановый период 2022 и 2023 годов"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Сергиевского сельского поселения Ливенского района   на  2021 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год</t>
  </si>
  <si>
    <t xml:space="preserve">Сумма</t>
  </si>
  <si>
    <t xml:space="preserve">Поправки</t>
  </si>
  <si>
    <t xml:space="preserve">Сумма с поправками</t>
  </si>
  <si>
    <t xml:space="preserve">Итого</t>
  </si>
  <si>
    <t xml:space="preserve">Средства поселения</t>
  </si>
  <si>
    <t xml:space="preserve">1</t>
  </si>
  <si>
    <t xml:space="preserve">Областные чредства</t>
  </si>
  <si>
    <t xml:space="preserve">4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Средства поселений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Обустройство площадок накопления твердых коммунальных отходов</t>
  </si>
  <si>
    <t xml:space="preserve">5100078290</t>
  </si>
  <si>
    <t xml:space="preserve">20,000</t>
  </si>
  <si>
    <t xml:space="preserve">  Организация досуга и обеспечение жителей поселения услугами организаций культуры 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   Организация ритуальных услуг населению и содержание мест захоронений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 0 00 79140</t>
  </si>
  <si>
    <t xml:space="preserve"> Осуществление внутреннего муниципального финансового контроля </t>
  </si>
  <si>
    <t xml:space="preserve">510007917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Специальные расходы</t>
  </si>
  <si>
    <t xml:space="preserve">880</t>
  </si>
  <si>
    <t xml:space="preserve">Доплаты к пенсиям муниципальных служащих</t>
  </si>
  <si>
    <t xml:space="preserve">5100078220</t>
  </si>
  <si>
    <t xml:space="preserve">Уличное освещеиие</t>
  </si>
  <si>
    <t xml:space="preserve">5100079030</t>
  </si>
  <si>
    <t xml:space="preserve">Прочие мероприятия по благоустройству городских округов и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  <si>
    <t xml:space="preserve">  Муниципальная программа "Формирование современной городской среды на территории Сергиевского сельского поселения на 2018-2024 годы""</t>
  </si>
  <si>
    <t xml:space="preserve">7500000000</t>
  </si>
  <si>
    <t xml:space="preserve">Основное мероприятие  "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 - проектов благоустройства дворовых территорий"</t>
  </si>
  <si>
    <t xml:space="preserve">7500400000</t>
  </si>
  <si>
    <t xml:space="preserve">7500478330</t>
  </si>
  <si>
    <t xml:space="preserve">Выполнение работ по благоустройству дворовых территорий(часть оплаты)</t>
  </si>
  <si>
    <t xml:space="preserve">7500600000</t>
  </si>
  <si>
    <t xml:space="preserve">750067833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750F200000</t>
  </si>
  <si>
    <t xml:space="preserve">Реализация основного мероприятия в рамках программ формирования современной городской среды</t>
  </si>
  <si>
    <t xml:space="preserve">750F273180</t>
  </si>
  <si>
    <t xml:space="preserve">75 0 F2 5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16" borderId="4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2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2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" xfId="5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2" fillId="0" borderId="1" xfId="5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9" fillId="0" borderId="1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1" xfId="5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4" xfId="5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2" fillId="0" borderId="15" xfId="5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" xfId="5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32" fillId="0" borderId="13" xfId="5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2" fillId="0" borderId="1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5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9" fillId="0" borderId="13" xfId="5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" xfId="5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" xfId="5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5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5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5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7" xfId="5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2" fillId="0" borderId="18" xfId="5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5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9" fillId="0" borderId="1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2" fillId="0" borderId="1" xfId="5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2" fillId="0" borderId="1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2" fillId="0" borderId="0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Обычный 2" xfId="81"/>
    <cellStyle name="Обычный 2 2 2" xfId="82"/>
    <cellStyle name="Обычный 3" xfId="83"/>
    <cellStyle name="Обычный 4" xfId="84"/>
    <cellStyle name="Обычный 5" xfId="85"/>
    <cellStyle name="Обычный 6" xfId="86"/>
    <cellStyle name="Обычный 7" xfId="87"/>
    <cellStyle name="Обычный 8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3" activeCellId="0" sqref="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11.66"/>
    <col collapsed="false" customWidth="true" hidden="false" outlineLevel="0" max="3" min="3" style="2" width="7.21"/>
    <col collapsed="false" customWidth="true" hidden="false" outlineLevel="0" max="4" min="4" style="2" width="4.33"/>
    <col collapsed="false" customWidth="true" hidden="false" outlineLevel="0" max="5" min="5" style="3" width="11.55"/>
    <col collapsed="false" customWidth="true" hidden="false" outlineLevel="0" max="6" min="6" style="4" width="10.1"/>
    <col collapsed="false" customWidth="true" hidden="false" outlineLevel="0" max="7" min="7" style="4" width="12.1"/>
    <col collapsed="false" customWidth="false" hidden="false" outlineLevel="0" max="257" min="8" style="4" width="9.1"/>
  </cols>
  <sheetData>
    <row r="1" customFormat="false" ht="13.8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99.6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3.8" hidden="true" customHeight="false" outlineLevel="0" collapsed="false">
      <c r="B3" s="7"/>
      <c r="C3" s="7"/>
      <c r="D3" s="7"/>
      <c r="E3" s="7"/>
    </row>
    <row r="4" customFormat="false" ht="2.4" hidden="false" customHeight="true" outlineLevel="0" collapsed="false">
      <c r="B4" s="8"/>
      <c r="C4" s="8"/>
      <c r="D4" s="9"/>
      <c r="E4" s="9"/>
    </row>
    <row r="5" customFormat="false" ht="87.6" hidden="true" customHeight="true" outlineLevel="0" collapsed="false">
      <c r="B5" s="10"/>
      <c r="C5" s="10"/>
      <c r="D5" s="11"/>
      <c r="E5" s="11"/>
    </row>
    <row r="6" customFormat="false" ht="13.8" hidden="false" customHeight="true" outlineLevel="0" collapsed="false">
      <c r="B6" s="11"/>
      <c r="C6" s="11"/>
      <c r="D6" s="11"/>
      <c r="E6" s="4"/>
    </row>
    <row r="7" customFormat="false" ht="60.6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</row>
    <row r="8" customFormat="false" ht="1.2" hidden="false" customHeight="true" outlineLevel="0" collapsed="false">
      <c r="A8" s="13"/>
      <c r="B8" s="13"/>
      <c r="C8" s="13"/>
      <c r="D8" s="13"/>
    </row>
    <row r="9" customFormat="false" ht="13.2" hidden="false" customHeight="false" outlineLevel="0" collapsed="false">
      <c r="E9" s="14" t="s">
        <v>3</v>
      </c>
      <c r="F9" s="14"/>
      <c r="G9" s="14"/>
    </row>
    <row r="10" s="19" customFormat="true" ht="16.8" hidden="false" customHeight="true" outlineLevel="0" collapsed="false">
      <c r="A10" s="15" t="s">
        <v>4</v>
      </c>
      <c r="B10" s="16" t="s">
        <v>5</v>
      </c>
      <c r="C10" s="16" t="s">
        <v>6</v>
      </c>
      <c r="D10" s="17" t="s">
        <v>7</v>
      </c>
      <c r="E10" s="18" t="s">
        <v>8</v>
      </c>
      <c r="F10" s="18"/>
      <c r="G10" s="18"/>
    </row>
    <row r="11" s="19" customFormat="true" ht="25.8" hidden="false" customHeight="true" outlineLevel="0" collapsed="false">
      <c r="A11" s="15"/>
      <c r="B11" s="16"/>
      <c r="C11" s="16"/>
      <c r="D11" s="17"/>
      <c r="E11" s="20" t="s">
        <v>9</v>
      </c>
      <c r="F11" s="21" t="s">
        <v>10</v>
      </c>
      <c r="G11" s="22" t="s">
        <v>11</v>
      </c>
    </row>
    <row r="12" s="19" customFormat="true" ht="0.6" hidden="true" customHeight="true" outlineLevel="0" collapsed="false">
      <c r="A12" s="15"/>
      <c r="B12" s="16"/>
      <c r="C12" s="16"/>
      <c r="D12" s="17"/>
      <c r="E12" s="20"/>
      <c r="F12" s="21"/>
      <c r="G12" s="21"/>
    </row>
    <row r="13" customFormat="false" ht="13.8" hidden="false" customHeight="false" outlineLevel="0" collapsed="false">
      <c r="A13" s="15" t="s">
        <v>12</v>
      </c>
      <c r="B13" s="16"/>
      <c r="C13" s="16"/>
      <c r="D13" s="17"/>
      <c r="E13" s="23" t="n">
        <f aca="false">E14+E15+E16+E17</f>
        <v>5839.306</v>
      </c>
      <c r="F13" s="24" t="n">
        <f aca="false">F14+F16</f>
        <v>20565.292</v>
      </c>
      <c r="G13" s="25" t="n">
        <f aca="false">E13+F13</f>
        <v>26404.598</v>
      </c>
    </row>
    <row r="14" s="30" customFormat="true" ht="13.8" hidden="false" customHeight="false" outlineLevel="0" collapsed="false">
      <c r="A14" s="26" t="s">
        <v>13</v>
      </c>
      <c r="B14" s="27" t="s">
        <v>14</v>
      </c>
      <c r="C14" s="28"/>
      <c r="D14" s="29"/>
      <c r="E14" s="23" t="n">
        <f aca="false">E40+E44+E47+E50+E57+E76+E79+E83+E132+E140+E255+E259+E263+E267+E271+E275+E279+E285+E290+E297+E192</f>
        <v>3753.03</v>
      </c>
      <c r="F14" s="24" t="n">
        <f aca="false">F47+F267</f>
        <v>565.292</v>
      </c>
      <c r="G14" s="25" t="n">
        <f aca="false">E14+F14</f>
        <v>4318.322</v>
      </c>
    </row>
    <row r="15" s="30" customFormat="true" ht="13.8" hidden="false" customHeight="false" outlineLevel="0" collapsed="false">
      <c r="A15" s="31" t="s">
        <v>15</v>
      </c>
      <c r="B15" s="27" t="s">
        <v>16</v>
      </c>
      <c r="C15" s="28"/>
      <c r="D15" s="28"/>
      <c r="E15" s="23" t="n">
        <f aca="false">E296</f>
        <v>516.946</v>
      </c>
      <c r="F15" s="32"/>
      <c r="G15" s="25" t="n">
        <f aca="false">E15+F15</f>
        <v>516.946</v>
      </c>
    </row>
    <row r="16" s="30" customFormat="true" ht="13.8" hidden="false" customHeight="false" outlineLevel="0" collapsed="false">
      <c r="A16" s="31" t="s">
        <v>17</v>
      </c>
      <c r="B16" s="27" t="s">
        <v>18</v>
      </c>
      <c r="C16" s="28"/>
      <c r="D16" s="28"/>
      <c r="E16" s="23" t="n">
        <f aca="false">E136+E180+E184+E188+E124</f>
        <v>935.187</v>
      </c>
      <c r="F16" s="33" t="str">
        <f aca="false">F125</f>
        <v>20,000</v>
      </c>
      <c r="G16" s="25" t="n">
        <f aca="false">E16+F16</f>
        <v>20935.187</v>
      </c>
    </row>
    <row r="17" s="30" customFormat="true" ht="13.8" hidden="false" customHeight="false" outlineLevel="0" collapsed="false">
      <c r="A17" s="31" t="s">
        <v>19</v>
      </c>
      <c r="B17" s="27" t="s">
        <v>20</v>
      </c>
      <c r="C17" s="28"/>
      <c r="D17" s="28"/>
      <c r="E17" s="23" t="n">
        <f aca="false">E22+E25+E295</f>
        <v>634.143</v>
      </c>
      <c r="F17" s="34"/>
      <c r="G17" s="25" t="n">
        <f aca="false">E17+F17</f>
        <v>634.143</v>
      </c>
    </row>
    <row r="18" customFormat="false" ht="13.8" hidden="false" customHeight="false" outlineLevel="0" collapsed="false">
      <c r="A18" s="35" t="s">
        <v>21</v>
      </c>
      <c r="B18" s="36" t="s">
        <v>22</v>
      </c>
      <c r="C18" s="36" t="s">
        <v>23</v>
      </c>
      <c r="D18" s="37"/>
      <c r="E18" s="38" t="n">
        <f aca="false">E13</f>
        <v>5839.306</v>
      </c>
      <c r="F18" s="24" t="n">
        <f aca="false">F13</f>
        <v>20565.292</v>
      </c>
      <c r="G18" s="25" t="n">
        <f aca="false">E18+F18</f>
        <v>26404.598</v>
      </c>
    </row>
    <row r="19" customFormat="false" ht="27.6" hidden="false" customHeight="false" outlineLevel="0" collapsed="false">
      <c r="A19" s="39" t="s">
        <v>24</v>
      </c>
      <c r="B19" s="40" t="s">
        <v>25</v>
      </c>
      <c r="C19" s="40" t="s">
        <v>23</v>
      </c>
      <c r="D19" s="41"/>
      <c r="E19" s="38" t="n">
        <f aca="false">E22+E25</f>
        <v>126.4</v>
      </c>
      <c r="F19" s="42"/>
      <c r="G19" s="25" t="n">
        <f aca="false">E19+F19</f>
        <v>126.4</v>
      </c>
    </row>
    <row r="20" s="48" customFormat="true" ht="41.4" hidden="false" customHeight="false" outlineLevel="0" collapsed="false">
      <c r="A20" s="43" t="s">
        <v>26</v>
      </c>
      <c r="B20" s="44" t="s">
        <v>25</v>
      </c>
      <c r="C20" s="44" t="s">
        <v>27</v>
      </c>
      <c r="D20" s="45"/>
      <c r="E20" s="46" t="n">
        <f aca="false">E21</f>
        <v>122.351</v>
      </c>
      <c r="F20" s="47"/>
      <c r="G20" s="25" t="n">
        <f aca="false">E20+F20</f>
        <v>122.351</v>
      </c>
    </row>
    <row r="21" customFormat="false" ht="13.8" hidden="false" customHeight="false" outlineLevel="0" collapsed="false">
      <c r="A21" s="43" t="s">
        <v>28</v>
      </c>
      <c r="B21" s="44" t="s">
        <v>25</v>
      </c>
      <c r="C21" s="44" t="s">
        <v>29</v>
      </c>
      <c r="D21" s="45"/>
      <c r="E21" s="46" t="n">
        <f aca="false">E22</f>
        <v>122.351</v>
      </c>
      <c r="F21" s="42"/>
      <c r="G21" s="25" t="n">
        <f aca="false">E21+F21</f>
        <v>122.351</v>
      </c>
    </row>
    <row r="22" customFormat="false" ht="13.8" hidden="false" customHeight="false" outlineLevel="0" collapsed="false">
      <c r="A22" s="43" t="s">
        <v>19</v>
      </c>
      <c r="B22" s="44" t="s">
        <v>25</v>
      </c>
      <c r="C22" s="44" t="s">
        <v>23</v>
      </c>
      <c r="D22" s="45" t="s">
        <v>20</v>
      </c>
      <c r="E22" s="46" t="n">
        <v>122.351</v>
      </c>
      <c r="F22" s="42"/>
      <c r="G22" s="25" t="n">
        <f aca="false">E22+F22</f>
        <v>122.351</v>
      </c>
    </row>
    <row r="23" customFormat="false" ht="27.6" hidden="false" customHeight="false" outlineLevel="0" collapsed="false">
      <c r="A23" s="43" t="s">
        <v>30</v>
      </c>
      <c r="B23" s="44" t="s">
        <v>25</v>
      </c>
      <c r="C23" s="44" t="s">
        <v>31</v>
      </c>
      <c r="D23" s="45"/>
      <c r="E23" s="46" t="n">
        <f aca="false">E24</f>
        <v>4.049</v>
      </c>
      <c r="F23" s="42"/>
      <c r="G23" s="25" t="n">
        <f aca="false">E23+F23</f>
        <v>4.049</v>
      </c>
    </row>
    <row r="24" customFormat="false" ht="27.6" hidden="false" customHeight="false" outlineLevel="0" collapsed="false">
      <c r="A24" s="43" t="s">
        <v>32</v>
      </c>
      <c r="B24" s="44" t="s">
        <v>25</v>
      </c>
      <c r="C24" s="44" t="s">
        <v>33</v>
      </c>
      <c r="D24" s="45"/>
      <c r="E24" s="46" t="n">
        <f aca="false">E25</f>
        <v>4.049</v>
      </c>
      <c r="F24" s="42"/>
      <c r="G24" s="25" t="n">
        <f aca="false">E24+F24</f>
        <v>4.049</v>
      </c>
    </row>
    <row r="25" customFormat="false" ht="13.8" hidden="false" customHeight="false" outlineLevel="0" collapsed="false">
      <c r="A25" s="43" t="s">
        <v>19</v>
      </c>
      <c r="B25" s="44" t="s">
        <v>25</v>
      </c>
      <c r="C25" s="44"/>
      <c r="D25" s="45" t="s">
        <v>20</v>
      </c>
      <c r="E25" s="46" t="n">
        <v>4.049</v>
      </c>
      <c r="F25" s="42"/>
      <c r="G25" s="25" t="n">
        <f aca="false">E25+F25</f>
        <v>4.049</v>
      </c>
    </row>
    <row r="26" s="30" customFormat="true" ht="71.25" hidden="true" customHeight="true" outlineLevel="0" collapsed="false">
      <c r="A26" s="39" t="s">
        <v>34</v>
      </c>
      <c r="B26" s="49" t="s">
        <v>35</v>
      </c>
      <c r="C26" s="49" t="s">
        <v>23</v>
      </c>
      <c r="D26" s="50"/>
      <c r="E26" s="38" t="n">
        <f aca="false">E27</f>
        <v>0</v>
      </c>
      <c r="F26" s="51"/>
      <c r="G26" s="25" t="n">
        <f aca="false">E26+F26</f>
        <v>0</v>
      </c>
    </row>
    <row r="27" customFormat="false" ht="15" hidden="true" customHeight="true" outlineLevel="0" collapsed="false">
      <c r="A27" s="43" t="s">
        <v>36</v>
      </c>
      <c r="B27" s="44" t="s">
        <v>35</v>
      </c>
      <c r="C27" s="44" t="s">
        <v>37</v>
      </c>
      <c r="D27" s="45"/>
      <c r="E27" s="46" t="n">
        <f aca="false">E28</f>
        <v>0</v>
      </c>
      <c r="F27" s="42"/>
      <c r="G27" s="25" t="n">
        <f aca="false">E27+F27</f>
        <v>0</v>
      </c>
    </row>
    <row r="28" customFormat="false" ht="30" hidden="true" customHeight="true" outlineLevel="0" collapsed="false">
      <c r="A28" s="43" t="s">
        <v>38</v>
      </c>
      <c r="B28" s="44" t="s">
        <v>35</v>
      </c>
      <c r="C28" s="44" t="s">
        <v>39</v>
      </c>
      <c r="D28" s="45"/>
      <c r="E28" s="46" t="n">
        <f aca="false">E29</f>
        <v>0</v>
      </c>
      <c r="F28" s="42"/>
      <c r="G28" s="25" t="n">
        <f aca="false">E28+F28</f>
        <v>0</v>
      </c>
    </row>
    <row r="29" customFormat="false" ht="27" hidden="true" customHeight="true" outlineLevel="0" collapsed="false">
      <c r="A29" s="43" t="s">
        <v>40</v>
      </c>
      <c r="B29" s="44" t="s">
        <v>35</v>
      </c>
      <c r="C29" s="44" t="s">
        <v>39</v>
      </c>
      <c r="D29" s="45" t="s">
        <v>20</v>
      </c>
      <c r="E29" s="46"/>
      <c r="F29" s="42"/>
      <c r="G29" s="25" t="n">
        <f aca="false">E29+F29</f>
        <v>0</v>
      </c>
    </row>
    <row r="30" customFormat="false" ht="42.75" hidden="true" customHeight="true" outlineLevel="0" collapsed="false">
      <c r="A30" s="39" t="s">
        <v>41</v>
      </c>
      <c r="B30" s="44" t="s">
        <v>42</v>
      </c>
      <c r="C30" s="44" t="s">
        <v>23</v>
      </c>
      <c r="D30" s="45"/>
      <c r="E30" s="38" t="n">
        <f aca="false">E31+E34</f>
        <v>0</v>
      </c>
      <c r="F30" s="42"/>
      <c r="G30" s="25" t="n">
        <f aca="false">E30+F30</f>
        <v>0</v>
      </c>
    </row>
    <row r="31" customFormat="false" ht="15" hidden="true" customHeight="true" outlineLevel="0" collapsed="false">
      <c r="A31" s="43" t="s">
        <v>43</v>
      </c>
      <c r="B31" s="44" t="s">
        <v>42</v>
      </c>
      <c r="C31" s="44" t="s">
        <v>44</v>
      </c>
      <c r="D31" s="45"/>
      <c r="E31" s="46" t="n">
        <f aca="false">E32</f>
        <v>0</v>
      </c>
      <c r="F31" s="42"/>
      <c r="G31" s="25" t="n">
        <f aca="false">E31+F31</f>
        <v>0</v>
      </c>
    </row>
    <row r="32" customFormat="false" ht="15" hidden="true" customHeight="true" outlineLevel="0" collapsed="false">
      <c r="A32" s="43" t="s">
        <v>45</v>
      </c>
      <c r="B32" s="44" t="s">
        <v>42</v>
      </c>
      <c r="C32" s="44" t="s">
        <v>46</v>
      </c>
      <c r="D32" s="45"/>
      <c r="E32" s="46" t="n">
        <f aca="false">E33</f>
        <v>0</v>
      </c>
      <c r="F32" s="42"/>
      <c r="G32" s="25" t="n">
        <f aca="false">E32+F32</f>
        <v>0</v>
      </c>
    </row>
    <row r="33" customFormat="false" ht="15" hidden="true" customHeight="true" outlineLevel="0" collapsed="false">
      <c r="A33" s="43" t="s">
        <v>40</v>
      </c>
      <c r="B33" s="44" t="s">
        <v>42</v>
      </c>
      <c r="C33" s="44" t="s">
        <v>46</v>
      </c>
      <c r="D33" s="45" t="s">
        <v>20</v>
      </c>
      <c r="E33" s="46"/>
      <c r="F33" s="42"/>
      <c r="G33" s="25" t="n">
        <f aca="false">E33+F33</f>
        <v>0</v>
      </c>
    </row>
    <row r="34" customFormat="false" ht="30" hidden="true" customHeight="true" outlineLevel="0" collapsed="false">
      <c r="A34" s="43" t="s">
        <v>47</v>
      </c>
      <c r="B34" s="44" t="s">
        <v>42</v>
      </c>
      <c r="C34" s="44" t="s">
        <v>48</v>
      </c>
      <c r="D34" s="45"/>
      <c r="E34" s="46" t="n">
        <f aca="false">E35</f>
        <v>0</v>
      </c>
      <c r="F34" s="42"/>
      <c r="G34" s="25" t="n">
        <f aca="false">E34+F34</f>
        <v>0</v>
      </c>
    </row>
    <row r="35" s="48" customFormat="true" ht="15" hidden="true" customHeight="true" outlineLevel="0" collapsed="false">
      <c r="A35" s="43" t="s">
        <v>49</v>
      </c>
      <c r="B35" s="44" t="s">
        <v>42</v>
      </c>
      <c r="C35" s="44" t="s">
        <v>50</v>
      </c>
      <c r="D35" s="45"/>
      <c r="E35" s="46" t="n">
        <f aca="false">E36</f>
        <v>0</v>
      </c>
      <c r="F35" s="47"/>
      <c r="G35" s="25" t="n">
        <f aca="false">E35+F35</f>
        <v>0</v>
      </c>
    </row>
    <row r="36" s="48" customFormat="true" ht="15" hidden="true" customHeight="true" outlineLevel="0" collapsed="false">
      <c r="A36" s="43" t="s">
        <v>40</v>
      </c>
      <c r="B36" s="44" t="s">
        <v>42</v>
      </c>
      <c r="C36" s="44" t="s">
        <v>50</v>
      </c>
      <c r="D36" s="45" t="s">
        <v>20</v>
      </c>
      <c r="E36" s="46"/>
      <c r="F36" s="47"/>
      <c r="G36" s="25" t="n">
        <f aca="false">E36+F36</f>
        <v>0</v>
      </c>
    </row>
    <row r="37" s="30" customFormat="true" ht="18.75" hidden="false" customHeight="true" outlineLevel="0" collapsed="false">
      <c r="A37" s="39" t="s">
        <v>51</v>
      </c>
      <c r="B37" s="49" t="s">
        <v>52</v>
      </c>
      <c r="C37" s="49" t="s">
        <v>23</v>
      </c>
      <c r="D37" s="50"/>
      <c r="E37" s="38" t="n">
        <f aca="false">E38</f>
        <v>469.642</v>
      </c>
      <c r="F37" s="51"/>
      <c r="G37" s="25" t="n">
        <f aca="false">E37+F37</f>
        <v>469.642</v>
      </c>
    </row>
    <row r="38" customFormat="false" ht="41.4" hidden="false" customHeight="false" outlineLevel="0" collapsed="false">
      <c r="A38" s="43" t="s">
        <v>26</v>
      </c>
      <c r="B38" s="44" t="s">
        <v>52</v>
      </c>
      <c r="C38" s="44" t="s">
        <v>27</v>
      </c>
      <c r="D38" s="45"/>
      <c r="E38" s="46" t="n">
        <f aca="false">E39</f>
        <v>469.642</v>
      </c>
      <c r="F38" s="42"/>
      <c r="G38" s="25" t="n">
        <f aca="false">E38+F38</f>
        <v>469.642</v>
      </c>
    </row>
    <row r="39" customFormat="false" ht="13.8" hidden="false" customHeight="false" outlineLevel="0" collapsed="false">
      <c r="A39" s="43" t="s">
        <v>53</v>
      </c>
      <c r="B39" s="44" t="s">
        <v>52</v>
      </c>
      <c r="C39" s="44" t="s">
        <v>29</v>
      </c>
      <c r="D39" s="45"/>
      <c r="E39" s="46" t="n">
        <f aca="false">E40</f>
        <v>469.642</v>
      </c>
      <c r="F39" s="42"/>
      <c r="G39" s="25" t="n">
        <f aca="false">E39+F39</f>
        <v>469.642</v>
      </c>
    </row>
    <row r="40" customFormat="false" ht="13.8" hidden="false" customHeight="false" outlineLevel="0" collapsed="false">
      <c r="A40" s="43" t="s">
        <v>13</v>
      </c>
      <c r="B40" s="44" t="s">
        <v>52</v>
      </c>
      <c r="C40" s="44" t="s">
        <v>29</v>
      </c>
      <c r="D40" s="45" t="s">
        <v>14</v>
      </c>
      <c r="E40" s="46" t="n">
        <v>469.642</v>
      </c>
      <c r="F40" s="42"/>
      <c r="G40" s="25" t="n">
        <f aca="false">E40+F40</f>
        <v>469.642</v>
      </c>
    </row>
    <row r="41" s="30" customFormat="true" ht="13.8" hidden="false" customHeight="false" outlineLevel="0" collapsed="false">
      <c r="A41" s="39" t="s">
        <v>54</v>
      </c>
      <c r="B41" s="49" t="s">
        <v>55</v>
      </c>
      <c r="C41" s="49" t="s">
        <v>23</v>
      </c>
      <c r="D41" s="50"/>
      <c r="E41" s="38" t="n">
        <f aca="false">E42+E45+E48</f>
        <v>978.67</v>
      </c>
      <c r="F41" s="24" t="n">
        <f aca="false">F45+F48</f>
        <v>30</v>
      </c>
      <c r="G41" s="25" t="n">
        <f aca="false">E41+F41</f>
        <v>1008.67</v>
      </c>
    </row>
    <row r="42" customFormat="false" ht="42.75" hidden="false" customHeight="true" outlineLevel="0" collapsed="false">
      <c r="A42" s="43" t="s">
        <v>26</v>
      </c>
      <c r="B42" s="44" t="s">
        <v>55</v>
      </c>
      <c r="C42" s="44" t="s">
        <v>27</v>
      </c>
      <c r="D42" s="45"/>
      <c r="E42" s="46" t="n">
        <f aca="false">E43</f>
        <v>761.67</v>
      </c>
      <c r="F42" s="42"/>
      <c r="G42" s="25" t="n">
        <f aca="false">E42+F42</f>
        <v>761.67</v>
      </c>
    </row>
    <row r="43" customFormat="false" ht="22.5" hidden="false" customHeight="true" outlineLevel="0" collapsed="false">
      <c r="A43" s="43" t="s">
        <v>53</v>
      </c>
      <c r="B43" s="44" t="s">
        <v>55</v>
      </c>
      <c r="C43" s="44" t="s">
        <v>29</v>
      </c>
      <c r="D43" s="45"/>
      <c r="E43" s="46" t="n">
        <f aca="false">E44</f>
        <v>761.67</v>
      </c>
      <c r="F43" s="42"/>
      <c r="G43" s="25" t="n">
        <f aca="false">E43+F43</f>
        <v>761.67</v>
      </c>
    </row>
    <row r="44" customFormat="false" ht="19.5" hidden="false" customHeight="true" outlineLevel="0" collapsed="false">
      <c r="A44" s="43" t="s">
        <v>13</v>
      </c>
      <c r="B44" s="44" t="s">
        <v>55</v>
      </c>
      <c r="C44" s="44" t="s">
        <v>29</v>
      </c>
      <c r="D44" s="45" t="s">
        <v>14</v>
      </c>
      <c r="E44" s="46" t="n">
        <v>761.67</v>
      </c>
      <c r="F44" s="42"/>
      <c r="G44" s="25" t="n">
        <f aca="false">E44+F44</f>
        <v>761.67</v>
      </c>
    </row>
    <row r="45" customFormat="false" ht="29.25" hidden="false" customHeight="true" outlineLevel="0" collapsed="false">
      <c r="A45" s="43" t="s">
        <v>30</v>
      </c>
      <c r="B45" s="44" t="s">
        <v>55</v>
      </c>
      <c r="C45" s="44" t="s">
        <v>31</v>
      </c>
      <c r="D45" s="45"/>
      <c r="E45" s="46" t="n">
        <f aca="false">E46</f>
        <v>216</v>
      </c>
      <c r="F45" s="25" t="n">
        <f aca="false">F46</f>
        <v>30</v>
      </c>
      <c r="G45" s="25" t="n">
        <f aca="false">E45+F45</f>
        <v>246</v>
      </c>
    </row>
    <row r="46" customFormat="false" ht="31.5" hidden="false" customHeight="true" outlineLevel="0" collapsed="false">
      <c r="A46" s="43" t="s">
        <v>32</v>
      </c>
      <c r="B46" s="44" t="s">
        <v>55</v>
      </c>
      <c r="C46" s="44" t="s">
        <v>33</v>
      </c>
      <c r="D46" s="45"/>
      <c r="E46" s="46" t="n">
        <f aca="false">E47</f>
        <v>216</v>
      </c>
      <c r="F46" s="25" t="n">
        <f aca="false">F47</f>
        <v>30</v>
      </c>
      <c r="G46" s="25" t="n">
        <f aca="false">E46+F46</f>
        <v>246</v>
      </c>
    </row>
    <row r="47" s="48" customFormat="true" ht="13.8" hidden="false" customHeight="false" outlineLevel="0" collapsed="false">
      <c r="A47" s="43" t="s">
        <v>13</v>
      </c>
      <c r="B47" s="44" t="s">
        <v>55</v>
      </c>
      <c r="C47" s="44" t="s">
        <v>33</v>
      </c>
      <c r="D47" s="45" t="s">
        <v>14</v>
      </c>
      <c r="E47" s="46" t="n">
        <v>216</v>
      </c>
      <c r="F47" s="25" t="n">
        <v>30</v>
      </c>
      <c r="G47" s="25" t="n">
        <f aca="false">E47+F47</f>
        <v>246</v>
      </c>
    </row>
    <row r="48" s="48" customFormat="true" ht="13.8" hidden="false" customHeight="false" outlineLevel="0" collapsed="false">
      <c r="A48" s="43" t="s">
        <v>56</v>
      </c>
      <c r="B48" s="44" t="s">
        <v>55</v>
      </c>
      <c r="C48" s="44" t="s">
        <v>57</v>
      </c>
      <c r="D48" s="45"/>
      <c r="E48" s="46" t="n">
        <f aca="false">E49</f>
        <v>1</v>
      </c>
      <c r="F48" s="25"/>
      <c r="G48" s="25" t="n">
        <f aca="false">E48+F48</f>
        <v>1</v>
      </c>
    </row>
    <row r="49" s="48" customFormat="true" ht="13.8" hidden="false" customHeight="false" outlineLevel="0" collapsed="false">
      <c r="A49" s="43" t="s">
        <v>58</v>
      </c>
      <c r="B49" s="44" t="s">
        <v>55</v>
      </c>
      <c r="C49" s="44" t="s">
        <v>59</v>
      </c>
      <c r="D49" s="45"/>
      <c r="E49" s="46" t="n">
        <f aca="false">E50</f>
        <v>1</v>
      </c>
      <c r="F49" s="25"/>
      <c r="G49" s="25" t="n">
        <f aca="false">E49+F49</f>
        <v>1</v>
      </c>
    </row>
    <row r="50" s="48" customFormat="true" ht="13.8" hidden="false" customHeight="false" outlineLevel="0" collapsed="false">
      <c r="A50" s="43" t="s">
        <v>13</v>
      </c>
      <c r="B50" s="44" t="s">
        <v>55</v>
      </c>
      <c r="C50" s="44" t="s">
        <v>59</v>
      </c>
      <c r="D50" s="45" t="s">
        <v>14</v>
      </c>
      <c r="E50" s="46" t="n">
        <v>1</v>
      </c>
      <c r="F50" s="25"/>
      <c r="G50" s="25" t="n">
        <f aca="false">E50+F50</f>
        <v>1</v>
      </c>
    </row>
    <row r="51" s="30" customFormat="true" ht="13.8" hidden="false" customHeight="false" outlineLevel="0" collapsed="false">
      <c r="A51" s="39" t="s">
        <v>60</v>
      </c>
      <c r="B51" s="49" t="s">
        <v>61</v>
      </c>
      <c r="C51" s="49" t="s">
        <v>23</v>
      </c>
      <c r="D51" s="50"/>
      <c r="E51" s="38" t="n">
        <f aca="false">E52+E55</f>
        <v>15</v>
      </c>
      <c r="F51" s="51"/>
      <c r="G51" s="25" t="n">
        <f aca="false">E51+F51</f>
        <v>15</v>
      </c>
    </row>
    <row r="52" customFormat="false" ht="11.25" hidden="true" customHeight="true" outlineLevel="0" collapsed="false">
      <c r="A52" s="43" t="s">
        <v>43</v>
      </c>
      <c r="B52" s="44" t="s">
        <v>61</v>
      </c>
      <c r="C52" s="44" t="s">
        <v>44</v>
      </c>
      <c r="D52" s="45"/>
      <c r="E52" s="46" t="n">
        <f aca="false">E53</f>
        <v>0</v>
      </c>
      <c r="F52" s="42"/>
      <c r="G52" s="25" t="n">
        <f aca="false">E52+F52</f>
        <v>0</v>
      </c>
    </row>
    <row r="53" customFormat="false" ht="15" hidden="true" customHeight="true" outlineLevel="0" collapsed="false">
      <c r="A53" s="43" t="s">
        <v>62</v>
      </c>
      <c r="B53" s="44" t="s">
        <v>61</v>
      </c>
      <c r="C53" s="44" t="s">
        <v>46</v>
      </c>
      <c r="D53" s="45"/>
      <c r="E53" s="46" t="n">
        <f aca="false">E54</f>
        <v>0</v>
      </c>
      <c r="F53" s="42"/>
      <c r="G53" s="25" t="n">
        <f aca="false">E53+F53</f>
        <v>0</v>
      </c>
    </row>
    <row r="54" s="48" customFormat="true" ht="15" hidden="true" customHeight="true" outlineLevel="0" collapsed="false">
      <c r="A54" s="43" t="s">
        <v>17</v>
      </c>
      <c r="B54" s="44" t="s">
        <v>61</v>
      </c>
      <c r="C54" s="44" t="s">
        <v>46</v>
      </c>
      <c r="D54" s="45" t="s">
        <v>14</v>
      </c>
      <c r="E54" s="46"/>
      <c r="F54" s="47"/>
      <c r="G54" s="25" t="n">
        <f aca="false">E54+F54</f>
        <v>0</v>
      </c>
    </row>
    <row r="55" customFormat="false" ht="13.8" hidden="false" customHeight="false" outlineLevel="0" collapsed="false">
      <c r="A55" s="43" t="s">
        <v>56</v>
      </c>
      <c r="B55" s="44" t="s">
        <v>61</v>
      </c>
      <c r="C55" s="44" t="s">
        <v>57</v>
      </c>
      <c r="D55" s="45"/>
      <c r="E55" s="46" t="n">
        <f aca="false">E56</f>
        <v>15</v>
      </c>
      <c r="F55" s="42"/>
      <c r="G55" s="25" t="n">
        <f aca="false">E55+F55</f>
        <v>15</v>
      </c>
    </row>
    <row r="56" customFormat="false" ht="13.8" hidden="false" customHeight="false" outlineLevel="0" collapsed="false">
      <c r="A56" s="43" t="s">
        <v>63</v>
      </c>
      <c r="B56" s="44" t="s">
        <v>61</v>
      </c>
      <c r="C56" s="44" t="s">
        <v>64</v>
      </c>
      <c r="D56" s="45"/>
      <c r="E56" s="46" t="n">
        <f aca="false">E57</f>
        <v>15</v>
      </c>
      <c r="F56" s="42"/>
      <c r="G56" s="25" t="n">
        <f aca="false">E56+F56</f>
        <v>15</v>
      </c>
    </row>
    <row r="57" s="48" customFormat="true" ht="13.8" hidden="false" customHeight="false" outlineLevel="0" collapsed="false">
      <c r="A57" s="43" t="s">
        <v>13</v>
      </c>
      <c r="B57" s="44" t="s">
        <v>61</v>
      </c>
      <c r="C57" s="44" t="s">
        <v>64</v>
      </c>
      <c r="D57" s="45" t="s">
        <v>14</v>
      </c>
      <c r="E57" s="46" t="n">
        <v>15</v>
      </c>
      <c r="F57" s="47"/>
      <c r="G57" s="25" t="n">
        <f aca="false">E57+F57</f>
        <v>15</v>
      </c>
    </row>
    <row r="58" s="55" customFormat="true" ht="72" hidden="true" customHeight="true" outlineLevel="0" collapsed="false">
      <c r="A58" s="52" t="s">
        <v>65</v>
      </c>
      <c r="B58" s="53" t="s">
        <v>66</v>
      </c>
      <c r="C58" s="28" t="s">
        <v>23</v>
      </c>
      <c r="D58" s="50"/>
      <c r="E58" s="38" t="n">
        <f aca="false">E59</f>
        <v>0</v>
      </c>
      <c r="F58" s="54"/>
      <c r="G58" s="25" t="n">
        <f aca="false">E58+F58</f>
        <v>0</v>
      </c>
    </row>
    <row r="59" s="48" customFormat="true" ht="45" hidden="true" customHeight="true" outlineLevel="0" collapsed="false">
      <c r="A59" s="56" t="s">
        <v>67</v>
      </c>
      <c r="B59" s="57" t="s">
        <v>66</v>
      </c>
      <c r="C59" s="58" t="s">
        <v>27</v>
      </c>
      <c r="D59" s="45"/>
      <c r="E59" s="46" t="n">
        <f aca="false">E60</f>
        <v>0</v>
      </c>
      <c r="F59" s="47"/>
      <c r="G59" s="25" t="n">
        <f aca="false">E59+F59</f>
        <v>0</v>
      </c>
    </row>
    <row r="60" s="48" customFormat="true" ht="15" hidden="true" customHeight="true" outlineLevel="0" collapsed="false">
      <c r="A60" s="56" t="s">
        <v>53</v>
      </c>
      <c r="B60" s="57" t="s">
        <v>66</v>
      </c>
      <c r="C60" s="58" t="s">
        <v>29</v>
      </c>
      <c r="D60" s="45"/>
      <c r="E60" s="46" t="n">
        <f aca="false">E61</f>
        <v>0</v>
      </c>
      <c r="F60" s="47"/>
      <c r="G60" s="25" t="n">
        <f aca="false">E60+F60</f>
        <v>0</v>
      </c>
    </row>
    <row r="61" s="48" customFormat="true" ht="15" hidden="true" customHeight="true" outlineLevel="0" collapsed="false">
      <c r="A61" s="56" t="s">
        <v>17</v>
      </c>
      <c r="B61" s="57" t="s">
        <v>66</v>
      </c>
      <c r="C61" s="58" t="s">
        <v>29</v>
      </c>
      <c r="D61" s="45" t="s">
        <v>14</v>
      </c>
      <c r="E61" s="46"/>
      <c r="F61" s="47"/>
      <c r="G61" s="25" t="n">
        <f aca="false">E61+F61</f>
        <v>0</v>
      </c>
    </row>
    <row r="62" s="55" customFormat="true" ht="29.25" hidden="true" customHeight="true" outlineLevel="0" collapsed="false">
      <c r="A62" s="52" t="s">
        <v>68</v>
      </c>
      <c r="B62" s="53" t="s">
        <v>69</v>
      </c>
      <c r="C62" s="28" t="s">
        <v>23</v>
      </c>
      <c r="D62" s="50"/>
      <c r="E62" s="38" t="n">
        <f aca="false">E63</f>
        <v>0</v>
      </c>
      <c r="F62" s="54"/>
      <c r="G62" s="25" t="n">
        <f aca="false">E62+F62</f>
        <v>0</v>
      </c>
    </row>
    <row r="63" s="48" customFormat="true" ht="45" hidden="true" customHeight="true" outlineLevel="0" collapsed="false">
      <c r="A63" s="56" t="s">
        <v>67</v>
      </c>
      <c r="B63" s="57" t="s">
        <v>69</v>
      </c>
      <c r="C63" s="58" t="s">
        <v>27</v>
      </c>
      <c r="D63" s="45"/>
      <c r="E63" s="46" t="n">
        <f aca="false">E64</f>
        <v>0</v>
      </c>
      <c r="F63" s="47"/>
      <c r="G63" s="25" t="n">
        <f aca="false">E63+F63</f>
        <v>0</v>
      </c>
    </row>
    <row r="64" s="48" customFormat="true" ht="15" hidden="true" customHeight="true" outlineLevel="0" collapsed="false">
      <c r="A64" s="56" t="s">
        <v>53</v>
      </c>
      <c r="B64" s="57" t="s">
        <v>69</v>
      </c>
      <c r="C64" s="58" t="s">
        <v>29</v>
      </c>
      <c r="D64" s="45"/>
      <c r="E64" s="46" t="n">
        <f aca="false">E65</f>
        <v>0</v>
      </c>
      <c r="F64" s="47"/>
      <c r="G64" s="25" t="n">
        <f aca="false">E64+F64</f>
        <v>0</v>
      </c>
    </row>
    <row r="65" s="48" customFormat="true" ht="15" hidden="true" customHeight="true" outlineLevel="0" collapsed="false">
      <c r="A65" s="56" t="s">
        <v>17</v>
      </c>
      <c r="B65" s="57" t="s">
        <v>69</v>
      </c>
      <c r="C65" s="58" t="s">
        <v>29</v>
      </c>
      <c r="D65" s="45" t="s">
        <v>14</v>
      </c>
      <c r="E65" s="46"/>
      <c r="F65" s="47"/>
      <c r="G65" s="25" t="n">
        <f aca="false">E65+F65</f>
        <v>0</v>
      </c>
    </row>
    <row r="66" s="30" customFormat="true" ht="27.6" hidden="true" customHeight="false" outlineLevel="0" collapsed="false">
      <c r="A66" s="59" t="s">
        <v>70</v>
      </c>
      <c r="B66" s="49" t="s">
        <v>71</v>
      </c>
      <c r="C66" s="49" t="s">
        <v>23</v>
      </c>
      <c r="D66" s="50"/>
      <c r="E66" s="38" t="n">
        <f aca="false">E67+E70</f>
        <v>0</v>
      </c>
      <c r="F66" s="51"/>
      <c r="G66" s="25" t="n">
        <f aca="false">E66+F66</f>
        <v>0</v>
      </c>
    </row>
    <row r="67" customFormat="false" ht="27.6" hidden="true" customHeight="false" outlineLevel="0" collapsed="false">
      <c r="A67" s="43" t="s">
        <v>30</v>
      </c>
      <c r="B67" s="44" t="s">
        <v>71</v>
      </c>
      <c r="C67" s="44" t="s">
        <v>31</v>
      </c>
      <c r="D67" s="45"/>
      <c r="E67" s="46" t="n">
        <f aca="false">E68</f>
        <v>0</v>
      </c>
      <c r="F67" s="42"/>
      <c r="G67" s="25" t="n">
        <f aca="false">E67+F67</f>
        <v>0</v>
      </c>
    </row>
    <row r="68" customFormat="false" ht="27.6" hidden="true" customHeight="false" outlineLevel="0" collapsed="false">
      <c r="A68" s="43" t="s">
        <v>72</v>
      </c>
      <c r="B68" s="44" t="s">
        <v>71</v>
      </c>
      <c r="C68" s="44" t="s">
        <v>33</v>
      </c>
      <c r="D68" s="45"/>
      <c r="E68" s="46" t="n">
        <f aca="false">E69</f>
        <v>0</v>
      </c>
      <c r="F68" s="42"/>
      <c r="G68" s="25" t="n">
        <f aca="false">E68+F68</f>
        <v>0</v>
      </c>
    </row>
    <row r="69" customFormat="false" ht="13.8" hidden="true" customHeight="false" outlineLevel="0" collapsed="false">
      <c r="A69" s="43" t="s">
        <v>17</v>
      </c>
      <c r="B69" s="44" t="s">
        <v>71</v>
      </c>
      <c r="C69" s="44" t="s">
        <v>33</v>
      </c>
      <c r="D69" s="45" t="s">
        <v>14</v>
      </c>
      <c r="E69" s="46"/>
      <c r="F69" s="42"/>
      <c r="G69" s="25" t="n">
        <f aca="false">E69+F69</f>
        <v>0</v>
      </c>
    </row>
    <row r="70" customFormat="false" ht="13.8" hidden="true" customHeight="false" outlineLevel="0" collapsed="false">
      <c r="A70" s="43" t="s">
        <v>73</v>
      </c>
      <c r="B70" s="44" t="s">
        <v>71</v>
      </c>
      <c r="C70" s="44" t="s">
        <v>57</v>
      </c>
      <c r="D70" s="45"/>
      <c r="E70" s="46" t="n">
        <f aca="false">E71</f>
        <v>0</v>
      </c>
      <c r="F70" s="42"/>
      <c r="G70" s="25" t="n">
        <f aca="false">E70+F70</f>
        <v>0</v>
      </c>
    </row>
    <row r="71" s="48" customFormat="true" ht="13.8" hidden="true" customHeight="false" outlineLevel="0" collapsed="false">
      <c r="A71" s="43" t="s">
        <v>58</v>
      </c>
      <c r="B71" s="44" t="s">
        <v>71</v>
      </c>
      <c r="C71" s="44" t="s">
        <v>59</v>
      </c>
      <c r="D71" s="45"/>
      <c r="E71" s="46" t="n">
        <f aca="false">E72</f>
        <v>0</v>
      </c>
      <c r="F71" s="47"/>
      <c r="G71" s="25" t="n">
        <f aca="false">E71+F71</f>
        <v>0</v>
      </c>
    </row>
    <row r="72" customFormat="false" ht="13.8" hidden="true" customHeight="false" outlineLevel="0" collapsed="false">
      <c r="A72" s="43" t="s">
        <v>17</v>
      </c>
      <c r="B72" s="44" t="s">
        <v>71</v>
      </c>
      <c r="C72" s="44" t="s">
        <v>59</v>
      </c>
      <c r="D72" s="45" t="s">
        <v>14</v>
      </c>
      <c r="E72" s="46"/>
      <c r="F72" s="42"/>
      <c r="G72" s="25" t="n">
        <f aca="false">E72+F72</f>
        <v>0</v>
      </c>
    </row>
    <row r="73" s="30" customFormat="true" ht="14.4" hidden="false" customHeight="true" outlineLevel="0" collapsed="false">
      <c r="A73" s="60" t="s">
        <v>74</v>
      </c>
      <c r="B73" s="49" t="s">
        <v>75</v>
      </c>
      <c r="C73" s="49" t="s">
        <v>23</v>
      </c>
      <c r="D73" s="50"/>
      <c r="E73" s="38" t="n">
        <f aca="false">E74+E77</f>
        <v>24</v>
      </c>
      <c r="F73" s="51"/>
      <c r="G73" s="25" t="n">
        <f aca="false">E73+F73</f>
        <v>24</v>
      </c>
    </row>
    <row r="74" s="48" customFormat="true" ht="27.6" hidden="false" customHeight="false" outlineLevel="0" collapsed="false">
      <c r="A74" s="43" t="s">
        <v>30</v>
      </c>
      <c r="B74" s="44" t="s">
        <v>75</v>
      </c>
      <c r="C74" s="44" t="s">
        <v>31</v>
      </c>
      <c r="D74" s="45"/>
      <c r="E74" s="46" t="n">
        <f aca="false">E75</f>
        <v>21</v>
      </c>
      <c r="F74" s="47"/>
      <c r="G74" s="25" t="n">
        <f aca="false">E74+F74</f>
        <v>21</v>
      </c>
    </row>
    <row r="75" customFormat="false" ht="27.6" hidden="false" customHeight="false" outlineLevel="0" collapsed="false">
      <c r="A75" s="43" t="s">
        <v>72</v>
      </c>
      <c r="B75" s="44" t="s">
        <v>75</v>
      </c>
      <c r="C75" s="44" t="s">
        <v>33</v>
      </c>
      <c r="D75" s="45"/>
      <c r="E75" s="46" t="n">
        <f aca="false">E76</f>
        <v>21</v>
      </c>
      <c r="F75" s="42"/>
      <c r="G75" s="25" t="n">
        <f aca="false">E75+F75</f>
        <v>21</v>
      </c>
    </row>
    <row r="76" customFormat="false" ht="13.8" hidden="false" customHeight="false" outlineLevel="0" collapsed="false">
      <c r="A76" s="43" t="s">
        <v>13</v>
      </c>
      <c r="B76" s="44" t="s">
        <v>75</v>
      </c>
      <c r="C76" s="44" t="s">
        <v>33</v>
      </c>
      <c r="D76" s="45" t="s">
        <v>14</v>
      </c>
      <c r="E76" s="46" t="n">
        <v>21</v>
      </c>
      <c r="F76" s="42"/>
      <c r="G76" s="25" t="n">
        <f aca="false">E76+F76</f>
        <v>21</v>
      </c>
    </row>
    <row r="77" customFormat="false" ht="13.8" hidden="false" customHeight="false" outlineLevel="0" collapsed="false">
      <c r="A77" s="43" t="s">
        <v>56</v>
      </c>
      <c r="B77" s="44" t="s">
        <v>75</v>
      </c>
      <c r="C77" s="44" t="s">
        <v>57</v>
      </c>
      <c r="D77" s="45"/>
      <c r="E77" s="46" t="n">
        <f aca="false">E78</f>
        <v>3</v>
      </c>
      <c r="F77" s="42"/>
      <c r="G77" s="25" t="n">
        <f aca="false">E77+F77</f>
        <v>3</v>
      </c>
    </row>
    <row r="78" customFormat="false" ht="13.8" hidden="false" customHeight="false" outlineLevel="0" collapsed="false">
      <c r="A78" s="43" t="s">
        <v>58</v>
      </c>
      <c r="B78" s="44" t="s">
        <v>75</v>
      </c>
      <c r="C78" s="44" t="s">
        <v>59</v>
      </c>
      <c r="D78" s="45"/>
      <c r="E78" s="46" t="n">
        <f aca="false">E79</f>
        <v>3</v>
      </c>
      <c r="F78" s="42"/>
      <c r="G78" s="25" t="n">
        <f aca="false">E78+F78</f>
        <v>3</v>
      </c>
    </row>
    <row r="79" s="48" customFormat="true" ht="18.75" hidden="false" customHeight="true" outlineLevel="0" collapsed="false">
      <c r="A79" s="43" t="s">
        <v>13</v>
      </c>
      <c r="B79" s="44" t="s">
        <v>75</v>
      </c>
      <c r="C79" s="44" t="s">
        <v>59</v>
      </c>
      <c r="D79" s="45" t="s">
        <v>14</v>
      </c>
      <c r="E79" s="46" t="n">
        <v>3</v>
      </c>
      <c r="F79" s="47"/>
      <c r="G79" s="25" t="n">
        <f aca="false">E79+F79</f>
        <v>3</v>
      </c>
    </row>
    <row r="80" s="55" customFormat="true" ht="29.4" hidden="false" customHeight="true" outlineLevel="0" collapsed="false">
      <c r="A80" s="61" t="s">
        <v>76</v>
      </c>
      <c r="B80" s="62" t="s">
        <v>77</v>
      </c>
      <c r="C80" s="62"/>
      <c r="D80" s="63"/>
      <c r="E80" s="38" t="n">
        <f aca="false">E81</f>
        <v>28</v>
      </c>
      <c r="F80" s="24"/>
      <c r="G80" s="25" t="n">
        <f aca="false">E80+F80</f>
        <v>28</v>
      </c>
    </row>
    <row r="81" s="48" customFormat="true" ht="14.4" hidden="false" customHeight="true" outlineLevel="0" collapsed="false">
      <c r="A81" s="64" t="s">
        <v>78</v>
      </c>
      <c r="B81" s="65" t="s">
        <v>77</v>
      </c>
      <c r="C81" s="65" t="s">
        <v>31</v>
      </c>
      <c r="D81" s="66"/>
      <c r="E81" s="46" t="n">
        <f aca="false">E82</f>
        <v>28</v>
      </c>
      <c r="F81" s="25"/>
      <c r="G81" s="25" t="n">
        <f aca="false">E81+F81</f>
        <v>28</v>
      </c>
    </row>
    <row r="82" s="48" customFormat="true" ht="30.6" hidden="false" customHeight="true" outlineLevel="0" collapsed="false">
      <c r="A82" s="64" t="s">
        <v>32</v>
      </c>
      <c r="B82" s="65" t="s">
        <v>77</v>
      </c>
      <c r="C82" s="65" t="s">
        <v>33</v>
      </c>
      <c r="D82" s="66"/>
      <c r="E82" s="46" t="n">
        <f aca="false">E83</f>
        <v>28</v>
      </c>
      <c r="F82" s="25"/>
      <c r="G82" s="25" t="n">
        <f aca="false">E82+F82</f>
        <v>28</v>
      </c>
    </row>
    <row r="83" s="48" customFormat="true" ht="18.75" hidden="false" customHeight="true" outlineLevel="0" collapsed="false">
      <c r="A83" s="43" t="s">
        <v>13</v>
      </c>
      <c r="B83" s="65" t="s">
        <v>77</v>
      </c>
      <c r="C83" s="67" t="s">
        <v>33</v>
      </c>
      <c r="D83" s="68" t="s">
        <v>14</v>
      </c>
      <c r="E83" s="46" t="n">
        <v>28</v>
      </c>
      <c r="F83" s="25"/>
      <c r="G83" s="25" t="n">
        <f aca="false">E83+F83</f>
        <v>28</v>
      </c>
    </row>
    <row r="84" s="30" customFormat="true" ht="118.5" hidden="true" customHeight="true" outlineLevel="0" collapsed="false">
      <c r="A84" s="60" t="s">
        <v>79</v>
      </c>
      <c r="B84" s="49" t="s">
        <v>80</v>
      </c>
      <c r="C84" s="49" t="s">
        <v>23</v>
      </c>
      <c r="D84" s="50"/>
      <c r="E84" s="38" t="n">
        <f aca="false">E85+E88</f>
        <v>0</v>
      </c>
      <c r="F84" s="51"/>
      <c r="G84" s="25" t="n">
        <f aca="false">E84+F84</f>
        <v>0</v>
      </c>
    </row>
    <row r="85" customFormat="false" ht="27.6" hidden="true" customHeight="false" outlineLevel="0" collapsed="false">
      <c r="A85" s="43" t="s">
        <v>30</v>
      </c>
      <c r="B85" s="44" t="s">
        <v>80</v>
      </c>
      <c r="C85" s="44" t="s">
        <v>31</v>
      </c>
      <c r="D85" s="45"/>
      <c r="E85" s="46" t="n">
        <f aca="false">E86</f>
        <v>0</v>
      </c>
      <c r="F85" s="42"/>
      <c r="G85" s="25" t="n">
        <f aca="false">E85+F85</f>
        <v>0</v>
      </c>
    </row>
    <row r="86" customFormat="false" ht="27.6" hidden="true" customHeight="false" outlineLevel="0" collapsed="false">
      <c r="A86" s="43" t="s">
        <v>32</v>
      </c>
      <c r="B86" s="44" t="s">
        <v>80</v>
      </c>
      <c r="C86" s="44" t="s">
        <v>33</v>
      </c>
      <c r="D86" s="45"/>
      <c r="E86" s="46" t="n">
        <f aca="false">E87</f>
        <v>0</v>
      </c>
      <c r="F86" s="42"/>
      <c r="G86" s="25" t="n">
        <f aca="false">E86+F86</f>
        <v>0</v>
      </c>
    </row>
    <row r="87" s="48" customFormat="true" ht="13.8" hidden="true" customHeight="false" outlineLevel="0" collapsed="false">
      <c r="A87" s="43" t="s">
        <v>17</v>
      </c>
      <c r="B87" s="44" t="s">
        <v>80</v>
      </c>
      <c r="C87" s="44" t="s">
        <v>33</v>
      </c>
      <c r="D87" s="45" t="s">
        <v>14</v>
      </c>
      <c r="E87" s="46"/>
      <c r="F87" s="47"/>
      <c r="G87" s="25" t="n">
        <f aca="false">E87+F87</f>
        <v>0</v>
      </c>
    </row>
    <row r="88" customFormat="false" ht="13.8" hidden="true" customHeight="false" outlineLevel="0" collapsed="false">
      <c r="A88" s="43" t="s">
        <v>81</v>
      </c>
      <c r="B88" s="44" t="s">
        <v>80</v>
      </c>
      <c r="C88" s="44" t="s">
        <v>44</v>
      </c>
      <c r="D88" s="45"/>
      <c r="E88" s="46" t="n">
        <f aca="false">E89</f>
        <v>0</v>
      </c>
      <c r="F88" s="42"/>
      <c r="G88" s="25" t="n">
        <f aca="false">E88+F88</f>
        <v>0</v>
      </c>
    </row>
    <row r="89" s="48" customFormat="true" ht="13.8" hidden="true" customHeight="false" outlineLevel="0" collapsed="false">
      <c r="A89" s="43" t="s">
        <v>62</v>
      </c>
      <c r="B89" s="44" t="s">
        <v>80</v>
      </c>
      <c r="C89" s="44" t="s">
        <v>46</v>
      </c>
      <c r="D89" s="45"/>
      <c r="E89" s="46" t="n">
        <f aca="false">E90</f>
        <v>0</v>
      </c>
      <c r="F89" s="47"/>
      <c r="G89" s="25" t="n">
        <f aca="false">E89+F89</f>
        <v>0</v>
      </c>
    </row>
    <row r="90" s="48" customFormat="true" ht="13.8" hidden="true" customHeight="false" outlineLevel="0" collapsed="false">
      <c r="A90" s="43" t="s">
        <v>82</v>
      </c>
      <c r="B90" s="44" t="s">
        <v>80</v>
      </c>
      <c r="C90" s="44" t="s">
        <v>46</v>
      </c>
      <c r="D90" s="45" t="s">
        <v>14</v>
      </c>
      <c r="E90" s="46"/>
      <c r="F90" s="47"/>
      <c r="G90" s="25" t="n">
        <f aca="false">E90+F90</f>
        <v>0</v>
      </c>
    </row>
    <row r="91" s="55" customFormat="true" ht="14.4" hidden="true" customHeight="false" outlineLevel="0" collapsed="false">
      <c r="A91" s="52" t="s">
        <v>83</v>
      </c>
      <c r="B91" s="49" t="s">
        <v>84</v>
      </c>
      <c r="C91" s="28" t="s">
        <v>23</v>
      </c>
      <c r="D91" s="29"/>
      <c r="E91" s="38" t="n">
        <f aca="false">E92</f>
        <v>0</v>
      </c>
      <c r="F91" s="54"/>
      <c r="G91" s="25" t="n">
        <f aca="false">E91+F91</f>
        <v>0</v>
      </c>
    </row>
    <row r="92" s="48" customFormat="true" ht="13.8" hidden="true" customHeight="false" outlineLevel="0" collapsed="false">
      <c r="A92" s="69" t="s">
        <v>85</v>
      </c>
      <c r="B92" s="44" t="s">
        <v>84</v>
      </c>
      <c r="C92" s="58" t="s">
        <v>31</v>
      </c>
      <c r="D92" s="70"/>
      <c r="E92" s="46" t="n">
        <f aca="false">E93</f>
        <v>0</v>
      </c>
      <c r="F92" s="47"/>
      <c r="G92" s="25" t="n">
        <f aca="false">E92+F92</f>
        <v>0</v>
      </c>
    </row>
    <row r="93" s="48" customFormat="true" ht="27.6" hidden="true" customHeight="false" outlineLevel="0" collapsed="false">
      <c r="A93" s="69" t="s">
        <v>86</v>
      </c>
      <c r="B93" s="44" t="s">
        <v>84</v>
      </c>
      <c r="C93" s="58" t="s">
        <v>33</v>
      </c>
      <c r="D93" s="70"/>
      <c r="E93" s="46" t="n">
        <f aca="false">E94</f>
        <v>0</v>
      </c>
      <c r="F93" s="47"/>
      <c r="G93" s="25" t="n">
        <f aca="false">E93+F93</f>
        <v>0</v>
      </c>
    </row>
    <row r="94" s="48" customFormat="true" ht="13.8" hidden="true" customHeight="false" outlineLevel="0" collapsed="false">
      <c r="A94" s="69" t="s">
        <v>17</v>
      </c>
      <c r="B94" s="44" t="s">
        <v>84</v>
      </c>
      <c r="C94" s="58" t="s">
        <v>33</v>
      </c>
      <c r="D94" s="70" t="s">
        <v>14</v>
      </c>
      <c r="E94" s="46"/>
      <c r="F94" s="47"/>
      <c r="G94" s="25" t="n">
        <f aca="false">E94+F94</f>
        <v>0</v>
      </c>
    </row>
    <row r="95" s="55" customFormat="true" ht="34.5" hidden="true" customHeight="true" outlineLevel="0" collapsed="false">
      <c r="A95" s="39" t="s">
        <v>87</v>
      </c>
      <c r="B95" s="49" t="s">
        <v>88</v>
      </c>
      <c r="C95" s="49" t="s">
        <v>23</v>
      </c>
      <c r="D95" s="50"/>
      <c r="E95" s="38" t="n">
        <f aca="false">E96</f>
        <v>0</v>
      </c>
      <c r="F95" s="54"/>
      <c r="G95" s="25" t="n">
        <f aca="false">E95+F95</f>
        <v>0</v>
      </c>
    </row>
    <row r="96" customFormat="false" ht="39.75" hidden="true" customHeight="true" outlineLevel="0" collapsed="false">
      <c r="A96" s="43" t="s">
        <v>89</v>
      </c>
      <c r="B96" s="44" t="s">
        <v>88</v>
      </c>
      <c r="C96" s="44" t="s">
        <v>48</v>
      </c>
      <c r="D96" s="45"/>
      <c r="E96" s="46" t="n">
        <f aca="false">E97</f>
        <v>0</v>
      </c>
      <c r="F96" s="42"/>
      <c r="G96" s="25" t="n">
        <f aca="false">E96+F96</f>
        <v>0</v>
      </c>
    </row>
    <row r="97" customFormat="false" ht="13.8" hidden="true" customHeight="false" outlineLevel="0" collapsed="false">
      <c r="A97" s="43" t="s">
        <v>90</v>
      </c>
      <c r="B97" s="44" t="s">
        <v>88</v>
      </c>
      <c r="C97" s="44" t="s">
        <v>50</v>
      </c>
      <c r="D97" s="45"/>
      <c r="E97" s="46" t="n">
        <f aca="false">E98</f>
        <v>0</v>
      </c>
      <c r="F97" s="42"/>
      <c r="G97" s="25" t="n">
        <f aca="false">E97+F97</f>
        <v>0</v>
      </c>
    </row>
    <row r="98" s="48" customFormat="true" ht="13.8" hidden="true" customHeight="false" outlineLevel="0" collapsed="false">
      <c r="A98" s="43" t="s">
        <v>17</v>
      </c>
      <c r="B98" s="44" t="s">
        <v>88</v>
      </c>
      <c r="C98" s="44" t="s">
        <v>50</v>
      </c>
      <c r="D98" s="45" t="s">
        <v>14</v>
      </c>
      <c r="E98" s="46"/>
      <c r="F98" s="47"/>
      <c r="G98" s="25" t="n">
        <f aca="false">E98+F98</f>
        <v>0</v>
      </c>
    </row>
    <row r="99" s="55" customFormat="true" ht="27.6" hidden="true" customHeight="false" outlineLevel="0" collapsed="false">
      <c r="A99" s="39" t="s">
        <v>91</v>
      </c>
      <c r="B99" s="49" t="s">
        <v>92</v>
      </c>
      <c r="C99" s="49" t="s">
        <v>23</v>
      </c>
      <c r="D99" s="50"/>
      <c r="E99" s="38" t="n">
        <f aca="false">E100+E106+E103</f>
        <v>0</v>
      </c>
      <c r="F99" s="54"/>
      <c r="G99" s="25" t="n">
        <f aca="false">E99+F99</f>
        <v>0</v>
      </c>
    </row>
    <row r="100" customFormat="false" ht="27.6" hidden="true" customHeight="false" outlineLevel="0" collapsed="false">
      <c r="A100" s="43" t="s">
        <v>93</v>
      </c>
      <c r="B100" s="44" t="s">
        <v>92</v>
      </c>
      <c r="C100" s="44" t="s">
        <v>31</v>
      </c>
      <c r="D100" s="45"/>
      <c r="E100" s="46" t="n">
        <f aca="false">E101</f>
        <v>0</v>
      </c>
      <c r="F100" s="42"/>
      <c r="G100" s="25" t="n">
        <f aca="false">E100+F100</f>
        <v>0</v>
      </c>
    </row>
    <row r="101" customFormat="false" ht="27.6" hidden="true" customHeight="false" outlineLevel="0" collapsed="false">
      <c r="A101" s="43" t="s">
        <v>94</v>
      </c>
      <c r="B101" s="44" t="s">
        <v>92</v>
      </c>
      <c r="C101" s="44" t="s">
        <v>33</v>
      </c>
      <c r="D101" s="45"/>
      <c r="E101" s="46" t="n">
        <f aca="false">E102</f>
        <v>0</v>
      </c>
      <c r="F101" s="42"/>
      <c r="G101" s="25" t="n">
        <f aca="false">E101+F101</f>
        <v>0</v>
      </c>
    </row>
    <row r="102" customFormat="false" ht="13.8" hidden="true" customHeight="false" outlineLevel="0" collapsed="false">
      <c r="A102" s="43" t="s">
        <v>95</v>
      </c>
      <c r="B102" s="44" t="s">
        <v>92</v>
      </c>
      <c r="C102" s="44" t="s">
        <v>33</v>
      </c>
      <c r="D102" s="45" t="s">
        <v>14</v>
      </c>
      <c r="E102" s="46"/>
      <c r="F102" s="42"/>
      <c r="G102" s="25" t="n">
        <f aca="false">E102+F102</f>
        <v>0</v>
      </c>
    </row>
    <row r="103" customFormat="false" ht="13.8" hidden="true" customHeight="false" outlineLevel="0" collapsed="false">
      <c r="A103" s="43" t="s">
        <v>43</v>
      </c>
      <c r="B103" s="44" t="s">
        <v>92</v>
      </c>
      <c r="C103" s="44" t="s">
        <v>44</v>
      </c>
      <c r="D103" s="45"/>
      <c r="E103" s="46" t="n">
        <f aca="false">E104</f>
        <v>0</v>
      </c>
      <c r="F103" s="42"/>
      <c r="G103" s="25" t="n">
        <f aca="false">E103+F103</f>
        <v>0</v>
      </c>
    </row>
    <row r="104" customFormat="false" ht="13.8" hidden="true" customHeight="false" outlineLevel="0" collapsed="false">
      <c r="A104" s="43" t="s">
        <v>62</v>
      </c>
      <c r="B104" s="44" t="s">
        <v>92</v>
      </c>
      <c r="C104" s="44" t="s">
        <v>46</v>
      </c>
      <c r="D104" s="45"/>
      <c r="E104" s="46" t="n">
        <f aca="false">E105</f>
        <v>0</v>
      </c>
      <c r="F104" s="42"/>
      <c r="G104" s="25" t="n">
        <f aca="false">E104+F104</f>
        <v>0</v>
      </c>
    </row>
    <row r="105" customFormat="false" ht="13.8" hidden="true" customHeight="false" outlineLevel="0" collapsed="false">
      <c r="A105" s="43" t="s">
        <v>17</v>
      </c>
      <c r="B105" s="44" t="s">
        <v>92</v>
      </c>
      <c r="C105" s="44" t="s">
        <v>46</v>
      </c>
      <c r="D105" s="45" t="s">
        <v>14</v>
      </c>
      <c r="E105" s="46"/>
      <c r="F105" s="42"/>
      <c r="G105" s="25" t="n">
        <f aca="false">E105+F105</f>
        <v>0</v>
      </c>
    </row>
    <row r="106" customFormat="false" ht="27.6" hidden="true" customHeight="false" outlineLevel="0" collapsed="false">
      <c r="A106" s="43" t="s">
        <v>89</v>
      </c>
      <c r="B106" s="44" t="s">
        <v>92</v>
      </c>
      <c r="C106" s="44" t="s">
        <v>48</v>
      </c>
      <c r="D106" s="45"/>
      <c r="E106" s="46" t="n">
        <f aca="false">E107</f>
        <v>0</v>
      </c>
      <c r="F106" s="42"/>
      <c r="G106" s="25" t="n">
        <f aca="false">E106+F106</f>
        <v>0</v>
      </c>
    </row>
    <row r="107" customFormat="false" ht="13.8" hidden="true" customHeight="false" outlineLevel="0" collapsed="false">
      <c r="A107" s="43" t="s">
        <v>90</v>
      </c>
      <c r="B107" s="44" t="s">
        <v>92</v>
      </c>
      <c r="C107" s="44" t="s">
        <v>50</v>
      </c>
      <c r="D107" s="45"/>
      <c r="E107" s="46" t="n">
        <f aca="false">E108</f>
        <v>0</v>
      </c>
      <c r="F107" s="42"/>
      <c r="G107" s="25" t="n">
        <f aca="false">E107+F107</f>
        <v>0</v>
      </c>
    </row>
    <row r="108" s="48" customFormat="true" ht="13.8" hidden="true" customHeight="false" outlineLevel="0" collapsed="false">
      <c r="A108" s="43" t="s">
        <v>82</v>
      </c>
      <c r="B108" s="44" t="s">
        <v>92</v>
      </c>
      <c r="C108" s="44" t="s">
        <v>50</v>
      </c>
      <c r="D108" s="45" t="s">
        <v>14</v>
      </c>
      <c r="E108" s="46"/>
      <c r="F108" s="47"/>
      <c r="G108" s="25" t="n">
        <f aca="false">E108+F108</f>
        <v>0</v>
      </c>
    </row>
    <row r="109" s="51" customFormat="true" ht="57" hidden="true" customHeight="true" outlineLevel="0" collapsed="false">
      <c r="A109" s="39" t="s">
        <v>96</v>
      </c>
      <c r="B109" s="49" t="s">
        <v>97</v>
      </c>
      <c r="C109" s="49" t="s">
        <v>23</v>
      </c>
      <c r="D109" s="50"/>
      <c r="E109" s="38" t="n">
        <f aca="false">E110</f>
        <v>0</v>
      </c>
      <c r="G109" s="25" t="n">
        <f aca="false">E109+F109</f>
        <v>0</v>
      </c>
      <c r="H109" s="71"/>
    </row>
    <row r="110" s="42" customFormat="true" ht="30" hidden="true" customHeight="true" outlineLevel="0" collapsed="false">
      <c r="A110" s="43" t="s">
        <v>47</v>
      </c>
      <c r="B110" s="44" t="s">
        <v>97</v>
      </c>
      <c r="C110" s="44" t="s">
        <v>48</v>
      </c>
      <c r="D110" s="45"/>
      <c r="E110" s="46" t="n">
        <f aca="false">E111</f>
        <v>0</v>
      </c>
      <c r="G110" s="25" t="n">
        <f aca="false">E110+F110</f>
        <v>0</v>
      </c>
      <c r="H110" s="72"/>
    </row>
    <row r="111" s="42" customFormat="true" ht="15" hidden="true" customHeight="true" outlineLevel="0" collapsed="false">
      <c r="A111" s="43" t="s">
        <v>90</v>
      </c>
      <c r="B111" s="44" t="s">
        <v>97</v>
      </c>
      <c r="C111" s="44" t="s">
        <v>50</v>
      </c>
      <c r="D111" s="45"/>
      <c r="E111" s="46" t="n">
        <f aca="false">E112</f>
        <v>0</v>
      </c>
      <c r="G111" s="25" t="n">
        <f aca="false">E111+F111</f>
        <v>0</v>
      </c>
      <c r="H111" s="72"/>
    </row>
    <row r="112" s="42" customFormat="true" ht="15" hidden="true" customHeight="true" outlineLevel="0" collapsed="false">
      <c r="A112" s="43" t="s">
        <v>82</v>
      </c>
      <c r="B112" s="44" t="s">
        <v>97</v>
      </c>
      <c r="C112" s="44" t="s">
        <v>50</v>
      </c>
      <c r="D112" s="45" t="s">
        <v>14</v>
      </c>
      <c r="E112" s="46"/>
      <c r="G112" s="25" t="n">
        <f aca="false">E112+F112</f>
        <v>0</v>
      </c>
      <c r="H112" s="72"/>
    </row>
    <row r="113" s="51" customFormat="true" ht="27.6" hidden="true" customHeight="false" outlineLevel="0" collapsed="false">
      <c r="A113" s="39" t="s">
        <v>98</v>
      </c>
      <c r="B113" s="49" t="s">
        <v>99</v>
      </c>
      <c r="C113" s="49" t="s">
        <v>23</v>
      </c>
      <c r="D113" s="50"/>
      <c r="E113" s="38" t="n">
        <f aca="false">E114</f>
        <v>0</v>
      </c>
      <c r="G113" s="25" t="n">
        <f aca="false">E113+F113</f>
        <v>0</v>
      </c>
      <c r="H113" s="71"/>
    </row>
    <row r="114" s="47" customFormat="true" ht="41.4" hidden="true" customHeight="false" outlineLevel="0" collapsed="false">
      <c r="A114" s="43" t="s">
        <v>100</v>
      </c>
      <c r="B114" s="44" t="s">
        <v>99</v>
      </c>
      <c r="C114" s="44" t="s">
        <v>27</v>
      </c>
      <c r="D114" s="45"/>
      <c r="E114" s="46" t="n">
        <f aca="false">E115</f>
        <v>0</v>
      </c>
      <c r="G114" s="25" t="n">
        <f aca="false">E114+F114</f>
        <v>0</v>
      </c>
      <c r="H114" s="73"/>
    </row>
    <row r="115" s="48" customFormat="true" ht="13.8" hidden="true" customHeight="false" outlineLevel="0" collapsed="false">
      <c r="A115" s="43" t="s">
        <v>53</v>
      </c>
      <c r="B115" s="44" t="s">
        <v>99</v>
      </c>
      <c r="C115" s="44" t="s">
        <v>29</v>
      </c>
      <c r="D115" s="45"/>
      <c r="E115" s="46" t="n">
        <f aca="false">E116</f>
        <v>0</v>
      </c>
      <c r="F115" s="47"/>
      <c r="G115" s="25" t="n">
        <f aca="false">E115+F115</f>
        <v>0</v>
      </c>
    </row>
    <row r="116" customFormat="false" ht="13.8" hidden="true" customHeight="false" outlineLevel="0" collapsed="false">
      <c r="A116" s="43" t="s">
        <v>82</v>
      </c>
      <c r="B116" s="44" t="s">
        <v>99</v>
      </c>
      <c r="C116" s="44" t="s">
        <v>29</v>
      </c>
      <c r="D116" s="45" t="s">
        <v>14</v>
      </c>
      <c r="E116" s="46"/>
      <c r="F116" s="42"/>
      <c r="G116" s="25" t="n">
        <f aca="false">E116+F116</f>
        <v>0</v>
      </c>
    </row>
    <row r="117" s="30" customFormat="true" ht="42.75" hidden="true" customHeight="true" outlineLevel="0" collapsed="false">
      <c r="A117" s="39" t="s">
        <v>101</v>
      </c>
      <c r="B117" s="49" t="s">
        <v>102</v>
      </c>
      <c r="C117" s="49" t="s">
        <v>23</v>
      </c>
      <c r="D117" s="50"/>
      <c r="E117" s="38" t="n">
        <f aca="false">E118</f>
        <v>0</v>
      </c>
      <c r="F117" s="51"/>
      <c r="G117" s="25" t="n">
        <f aca="false">E117+F117</f>
        <v>0</v>
      </c>
    </row>
    <row r="118" customFormat="false" ht="30" hidden="true" customHeight="true" outlineLevel="0" collapsed="false">
      <c r="A118" s="43" t="s">
        <v>30</v>
      </c>
      <c r="B118" s="44" t="s">
        <v>102</v>
      </c>
      <c r="C118" s="44" t="s">
        <v>31</v>
      </c>
      <c r="D118" s="45"/>
      <c r="E118" s="46" t="n">
        <f aca="false">E119</f>
        <v>0</v>
      </c>
      <c r="F118" s="42"/>
      <c r="G118" s="25" t="n">
        <f aca="false">E118+F118</f>
        <v>0</v>
      </c>
    </row>
    <row r="119" customFormat="false" ht="30" hidden="true" customHeight="true" outlineLevel="0" collapsed="false">
      <c r="A119" s="43" t="s">
        <v>32</v>
      </c>
      <c r="B119" s="44" t="s">
        <v>102</v>
      </c>
      <c r="C119" s="44" t="s">
        <v>33</v>
      </c>
      <c r="D119" s="45"/>
      <c r="E119" s="46" t="n">
        <f aca="false">E120</f>
        <v>0</v>
      </c>
      <c r="F119" s="42"/>
      <c r="G119" s="25" t="n">
        <f aca="false">E119+F119</f>
        <v>0</v>
      </c>
    </row>
    <row r="120" s="48" customFormat="true" ht="15" hidden="true" customHeight="true" outlineLevel="0" collapsed="false">
      <c r="A120" s="43" t="s">
        <v>103</v>
      </c>
      <c r="B120" s="44" t="s">
        <v>102</v>
      </c>
      <c r="C120" s="44" t="s">
        <v>33</v>
      </c>
      <c r="D120" s="45" t="s">
        <v>16</v>
      </c>
      <c r="E120" s="46"/>
      <c r="F120" s="47"/>
      <c r="G120" s="25" t="n">
        <f aca="false">E120+F120</f>
        <v>0</v>
      </c>
    </row>
    <row r="121" s="48" customFormat="true" ht="86.4" hidden="false" customHeight="true" outlineLevel="0" collapsed="false">
      <c r="A121" s="39" t="s">
        <v>104</v>
      </c>
      <c r="B121" s="74" t="s">
        <v>105</v>
      </c>
      <c r="C121" s="27" t="s">
        <v>23</v>
      </c>
      <c r="D121" s="75"/>
      <c r="E121" s="76" t="n">
        <f aca="false">E122</f>
        <v>476.336</v>
      </c>
      <c r="F121" s="47"/>
      <c r="G121" s="25" t="n">
        <f aca="false">E121+F121</f>
        <v>476.336</v>
      </c>
    </row>
    <row r="122" s="48" customFormat="true" ht="19.2" hidden="false" customHeight="true" outlineLevel="0" collapsed="false">
      <c r="A122" s="69" t="s">
        <v>85</v>
      </c>
      <c r="B122" s="77" t="s">
        <v>105</v>
      </c>
      <c r="C122" s="78" t="s">
        <v>31</v>
      </c>
      <c r="D122" s="79"/>
      <c r="E122" s="80" t="n">
        <f aca="false">E123</f>
        <v>476.336</v>
      </c>
      <c r="F122" s="47"/>
      <c r="G122" s="25" t="n">
        <f aca="false">E122+F122</f>
        <v>476.336</v>
      </c>
    </row>
    <row r="123" s="48" customFormat="true" ht="26.4" hidden="false" customHeight="true" outlineLevel="0" collapsed="false">
      <c r="A123" s="69" t="s">
        <v>86</v>
      </c>
      <c r="B123" s="77" t="s">
        <v>105</v>
      </c>
      <c r="C123" s="78" t="s">
        <v>33</v>
      </c>
      <c r="D123" s="79"/>
      <c r="E123" s="80" t="n">
        <f aca="false">E124</f>
        <v>476.336</v>
      </c>
      <c r="F123" s="47"/>
      <c r="G123" s="25" t="n">
        <f aca="false">E123+F123</f>
        <v>476.336</v>
      </c>
    </row>
    <row r="124" s="48" customFormat="true" ht="18.6" hidden="false" customHeight="true" outlineLevel="0" collapsed="false">
      <c r="A124" s="81" t="s">
        <v>17</v>
      </c>
      <c r="B124" s="82" t="s">
        <v>105</v>
      </c>
      <c r="C124" s="83" t="s">
        <v>33</v>
      </c>
      <c r="D124" s="83" t="s">
        <v>18</v>
      </c>
      <c r="E124" s="80" t="n">
        <v>476.336</v>
      </c>
      <c r="F124" s="47"/>
      <c r="G124" s="25" t="n">
        <f aca="false">E124+F124</f>
        <v>476.336</v>
      </c>
    </row>
    <row r="125" s="48" customFormat="true" ht="18.6" hidden="false" customHeight="true" outlineLevel="0" collapsed="false">
      <c r="A125" s="84" t="s">
        <v>106</v>
      </c>
      <c r="B125" s="85" t="s">
        <v>107</v>
      </c>
      <c r="C125" s="85" t="s">
        <v>23</v>
      </c>
      <c r="D125" s="47"/>
      <c r="E125" s="86" t="n">
        <f aca="false">E126</f>
        <v>0</v>
      </c>
      <c r="F125" s="86" t="s">
        <v>108</v>
      </c>
      <c r="G125" s="25" t="n">
        <f aca="false">E125+F125</f>
        <v>20000</v>
      </c>
    </row>
    <row r="126" s="48" customFormat="true" ht="18.6" hidden="false" customHeight="true" outlineLevel="0" collapsed="false">
      <c r="A126" s="84" t="s">
        <v>85</v>
      </c>
      <c r="B126" s="85" t="s">
        <v>107</v>
      </c>
      <c r="C126" s="85" t="s">
        <v>31</v>
      </c>
      <c r="D126" s="47"/>
      <c r="E126" s="86" t="n">
        <f aca="false">E127</f>
        <v>0</v>
      </c>
      <c r="F126" s="86" t="str">
        <f aca="false">F125</f>
        <v>20,000</v>
      </c>
      <c r="G126" s="25" t="n">
        <f aca="false">E126+F126</f>
        <v>20000</v>
      </c>
    </row>
    <row r="127" s="48" customFormat="true" ht="35.4" hidden="false" customHeight="true" outlineLevel="0" collapsed="false">
      <c r="A127" s="84" t="s">
        <v>86</v>
      </c>
      <c r="B127" s="85" t="s">
        <v>107</v>
      </c>
      <c r="C127" s="85" t="s">
        <v>33</v>
      </c>
      <c r="D127" s="47"/>
      <c r="E127" s="86" t="n">
        <f aca="false">E128</f>
        <v>0</v>
      </c>
      <c r="F127" s="86" t="str">
        <f aca="false">F126</f>
        <v>20,000</v>
      </c>
      <c r="G127" s="25" t="n">
        <f aca="false">E127+F127</f>
        <v>20000</v>
      </c>
    </row>
    <row r="128" s="48" customFormat="true" ht="18.6" hidden="false" customHeight="true" outlineLevel="0" collapsed="false">
      <c r="A128" s="84" t="s">
        <v>17</v>
      </c>
      <c r="B128" s="85" t="s">
        <v>107</v>
      </c>
      <c r="C128" s="85" t="s">
        <v>33</v>
      </c>
      <c r="D128" s="47" t="n">
        <v>3</v>
      </c>
      <c r="E128" s="86" t="n">
        <v>0</v>
      </c>
      <c r="F128" s="86" t="str">
        <f aca="false">F127</f>
        <v>20,000</v>
      </c>
      <c r="G128" s="25" t="n">
        <f aca="false">E128+F128</f>
        <v>20000</v>
      </c>
    </row>
    <row r="129" s="30" customFormat="true" ht="27.6" hidden="false" customHeight="false" outlineLevel="0" collapsed="false">
      <c r="A129" s="39" t="s">
        <v>109</v>
      </c>
      <c r="B129" s="49" t="s">
        <v>110</v>
      </c>
      <c r="C129" s="49" t="s">
        <v>23</v>
      </c>
      <c r="D129" s="87"/>
      <c r="E129" s="38" t="n">
        <f aca="false">E130</f>
        <v>1429.2</v>
      </c>
      <c r="F129" s="34"/>
      <c r="G129" s="25" t="n">
        <f aca="false">E129+F129</f>
        <v>1429.2</v>
      </c>
    </row>
    <row r="130" customFormat="false" ht="13.8" hidden="false" customHeight="false" outlineLevel="0" collapsed="false">
      <c r="A130" s="43" t="s">
        <v>43</v>
      </c>
      <c r="B130" s="44" t="s">
        <v>110</v>
      </c>
      <c r="C130" s="44" t="s">
        <v>44</v>
      </c>
      <c r="D130" s="45"/>
      <c r="E130" s="46" t="n">
        <f aca="false">E131</f>
        <v>1429.2</v>
      </c>
      <c r="F130" s="88"/>
      <c r="G130" s="25" t="n">
        <f aca="false">E130+F130</f>
        <v>1429.2</v>
      </c>
    </row>
    <row r="131" customFormat="false" ht="13.8" hidden="false" customHeight="false" outlineLevel="0" collapsed="false">
      <c r="A131" s="43" t="s">
        <v>62</v>
      </c>
      <c r="B131" s="44" t="s">
        <v>110</v>
      </c>
      <c r="C131" s="44" t="s">
        <v>46</v>
      </c>
      <c r="D131" s="45"/>
      <c r="E131" s="46" t="n">
        <f aca="false">E132</f>
        <v>1429.2</v>
      </c>
      <c r="F131" s="88"/>
      <c r="G131" s="25" t="n">
        <f aca="false">E131+F131</f>
        <v>1429.2</v>
      </c>
    </row>
    <row r="132" customFormat="false" ht="13.8" hidden="false" customHeight="false" outlineLevel="0" collapsed="false">
      <c r="A132" s="43" t="s">
        <v>13</v>
      </c>
      <c r="B132" s="44" t="s">
        <v>110</v>
      </c>
      <c r="C132" s="44" t="s">
        <v>46</v>
      </c>
      <c r="D132" s="45" t="s">
        <v>14</v>
      </c>
      <c r="E132" s="46" t="n">
        <v>1429.2</v>
      </c>
      <c r="F132" s="88"/>
      <c r="G132" s="25" t="n">
        <f aca="false">E132+F132</f>
        <v>1429.2</v>
      </c>
    </row>
    <row r="133" customFormat="false" ht="41.4" hidden="false" customHeight="false" outlineLevel="0" collapsed="false">
      <c r="A133" s="26" t="s">
        <v>111</v>
      </c>
      <c r="B133" s="89" t="s">
        <v>112</v>
      </c>
      <c r="C133" s="27"/>
      <c r="D133" s="75"/>
      <c r="E133" s="38" t="n">
        <f aca="false">E134</f>
        <v>311.311</v>
      </c>
      <c r="F133" s="42"/>
      <c r="G133" s="25" t="n">
        <f aca="false">E133+F133</f>
        <v>311.311</v>
      </c>
    </row>
    <row r="134" customFormat="false" ht="13.8" hidden="false" customHeight="false" outlineLevel="0" collapsed="false">
      <c r="A134" s="69" t="s">
        <v>85</v>
      </c>
      <c r="B134" s="90" t="s">
        <v>112</v>
      </c>
      <c r="C134" s="90" t="s">
        <v>31</v>
      </c>
      <c r="D134" s="75"/>
      <c r="E134" s="46" t="n">
        <f aca="false">E135</f>
        <v>311.311</v>
      </c>
      <c r="F134" s="42"/>
      <c r="G134" s="25" t="n">
        <f aca="false">E134+F134</f>
        <v>311.311</v>
      </c>
    </row>
    <row r="135" customFormat="false" ht="27.6" hidden="false" customHeight="false" outlineLevel="0" collapsed="false">
      <c r="A135" s="69" t="s">
        <v>86</v>
      </c>
      <c r="B135" s="90" t="s">
        <v>112</v>
      </c>
      <c r="C135" s="90" t="s">
        <v>33</v>
      </c>
      <c r="D135" s="75"/>
      <c r="E135" s="46" t="n">
        <f aca="false">E136</f>
        <v>311.311</v>
      </c>
      <c r="F135" s="42"/>
      <c r="G135" s="25" t="n">
        <f aca="false">E135+F135</f>
        <v>311.311</v>
      </c>
    </row>
    <row r="136" customFormat="false" ht="13.8" hidden="false" customHeight="false" outlineLevel="0" collapsed="false">
      <c r="A136" s="81" t="s">
        <v>17</v>
      </c>
      <c r="B136" s="85" t="s">
        <v>112</v>
      </c>
      <c r="C136" s="85" t="s">
        <v>33</v>
      </c>
      <c r="D136" s="91" t="s">
        <v>18</v>
      </c>
      <c r="E136" s="46" t="n">
        <v>311.311</v>
      </c>
      <c r="F136" s="42"/>
      <c r="G136" s="25" t="n">
        <f aca="false">E136+F136</f>
        <v>311.311</v>
      </c>
    </row>
    <row r="137" s="30" customFormat="true" ht="13.8" hidden="false" customHeight="false" outlineLevel="0" collapsed="false">
      <c r="A137" s="92" t="s">
        <v>113</v>
      </c>
      <c r="B137" s="49" t="s">
        <v>114</v>
      </c>
      <c r="C137" s="49" t="s">
        <v>23</v>
      </c>
      <c r="D137" s="50"/>
      <c r="E137" s="38" t="n">
        <f aca="false">E138</f>
        <v>0.162</v>
      </c>
      <c r="F137" s="51"/>
      <c r="G137" s="25" t="n">
        <f aca="false">E137+F137</f>
        <v>0.162</v>
      </c>
    </row>
    <row r="138" customFormat="false" ht="13.8" hidden="false" customHeight="false" outlineLevel="0" collapsed="false">
      <c r="A138" s="43" t="s">
        <v>43</v>
      </c>
      <c r="B138" s="44" t="s">
        <v>114</v>
      </c>
      <c r="C138" s="44" t="s">
        <v>44</v>
      </c>
      <c r="D138" s="45"/>
      <c r="E138" s="46" t="n">
        <f aca="false">E139</f>
        <v>0.162</v>
      </c>
      <c r="F138" s="42"/>
      <c r="G138" s="25" t="n">
        <f aca="false">E138+F138</f>
        <v>0.162</v>
      </c>
    </row>
    <row r="139" customFormat="false" ht="13.8" hidden="false" customHeight="false" outlineLevel="0" collapsed="false">
      <c r="A139" s="43" t="s">
        <v>62</v>
      </c>
      <c r="B139" s="44" t="s">
        <v>114</v>
      </c>
      <c r="C139" s="44" t="s">
        <v>46</v>
      </c>
      <c r="D139" s="45"/>
      <c r="E139" s="46" t="n">
        <f aca="false">E140</f>
        <v>0.162</v>
      </c>
      <c r="F139" s="42"/>
      <c r="G139" s="25" t="n">
        <f aca="false">E139+F139</f>
        <v>0.162</v>
      </c>
    </row>
    <row r="140" customFormat="false" ht="13.8" hidden="false" customHeight="false" outlineLevel="0" collapsed="false">
      <c r="A140" s="43" t="s">
        <v>13</v>
      </c>
      <c r="B140" s="44" t="s">
        <v>114</v>
      </c>
      <c r="C140" s="44" t="s">
        <v>46</v>
      </c>
      <c r="D140" s="45" t="s">
        <v>14</v>
      </c>
      <c r="E140" s="46" t="n">
        <v>0.162</v>
      </c>
      <c r="F140" s="42"/>
      <c r="G140" s="25" t="n">
        <f aca="false">E140+F140</f>
        <v>0.162</v>
      </c>
    </row>
    <row r="141" s="30" customFormat="true" ht="13.8" hidden="true" customHeight="false" outlineLevel="0" collapsed="false">
      <c r="A141" s="39" t="s">
        <v>115</v>
      </c>
      <c r="B141" s="49" t="s">
        <v>116</v>
      </c>
      <c r="C141" s="49" t="s">
        <v>23</v>
      </c>
      <c r="D141" s="50"/>
      <c r="E141" s="38" t="n">
        <f aca="false">E142+E145</f>
        <v>0</v>
      </c>
      <c r="F141" s="51"/>
      <c r="G141" s="25" t="n">
        <f aca="false">E141+F141</f>
        <v>0</v>
      </c>
    </row>
    <row r="142" customFormat="false" ht="30" hidden="true" customHeight="true" outlineLevel="0" collapsed="false">
      <c r="A142" s="43" t="s">
        <v>93</v>
      </c>
      <c r="B142" s="44" t="s">
        <v>117</v>
      </c>
      <c r="C142" s="44" t="s">
        <v>31</v>
      </c>
      <c r="D142" s="45"/>
      <c r="E142" s="46" t="n">
        <f aca="false">E143</f>
        <v>0</v>
      </c>
      <c r="F142" s="42"/>
      <c r="G142" s="25" t="n">
        <f aca="false">E142+F142</f>
        <v>0</v>
      </c>
    </row>
    <row r="143" customFormat="false" ht="30" hidden="true" customHeight="true" outlineLevel="0" collapsed="false">
      <c r="A143" s="43" t="s">
        <v>94</v>
      </c>
      <c r="B143" s="44" t="s">
        <v>117</v>
      </c>
      <c r="C143" s="44" t="s">
        <v>33</v>
      </c>
      <c r="D143" s="45"/>
      <c r="E143" s="46" t="n">
        <f aca="false">E144</f>
        <v>0</v>
      </c>
      <c r="F143" s="42"/>
      <c r="G143" s="25" t="n">
        <f aca="false">E143+F143</f>
        <v>0</v>
      </c>
    </row>
    <row r="144" s="48" customFormat="true" ht="15" hidden="true" customHeight="true" outlineLevel="0" collapsed="false">
      <c r="A144" s="43" t="s">
        <v>95</v>
      </c>
      <c r="B144" s="44" t="s">
        <v>117</v>
      </c>
      <c r="C144" s="44" t="s">
        <v>33</v>
      </c>
      <c r="D144" s="45" t="s">
        <v>14</v>
      </c>
      <c r="E144" s="46" t="n">
        <f aca="false">604.8-604.8</f>
        <v>0</v>
      </c>
      <c r="F144" s="47"/>
      <c r="G144" s="25" t="n">
        <f aca="false">E144+F144</f>
        <v>0</v>
      </c>
    </row>
    <row r="145" s="48" customFormat="true" ht="13.8" hidden="true" customHeight="false" outlineLevel="0" collapsed="false">
      <c r="A145" s="43" t="s">
        <v>43</v>
      </c>
      <c r="B145" s="44" t="s">
        <v>116</v>
      </c>
      <c r="C145" s="44" t="s">
        <v>44</v>
      </c>
      <c r="D145" s="45"/>
      <c r="E145" s="46" t="n">
        <f aca="false">E146</f>
        <v>0</v>
      </c>
      <c r="F145" s="47"/>
      <c r="G145" s="25" t="n">
        <f aca="false">E145+F145</f>
        <v>0</v>
      </c>
    </row>
    <row r="146" s="48" customFormat="true" ht="13.8" hidden="true" customHeight="false" outlineLevel="0" collapsed="false">
      <c r="A146" s="43" t="s">
        <v>62</v>
      </c>
      <c r="B146" s="44" t="s">
        <v>116</v>
      </c>
      <c r="C146" s="44" t="s">
        <v>46</v>
      </c>
      <c r="D146" s="45"/>
      <c r="E146" s="46" t="n">
        <f aca="false">E147</f>
        <v>0</v>
      </c>
      <c r="F146" s="47"/>
      <c r="G146" s="25" t="n">
        <f aca="false">E146+F146</f>
        <v>0</v>
      </c>
    </row>
    <row r="147" s="48" customFormat="true" ht="13.8" hidden="true" customHeight="false" outlineLevel="0" collapsed="false">
      <c r="A147" s="43" t="s">
        <v>82</v>
      </c>
      <c r="B147" s="44" t="s">
        <v>116</v>
      </c>
      <c r="C147" s="44" t="s">
        <v>46</v>
      </c>
      <c r="D147" s="45" t="s">
        <v>14</v>
      </c>
      <c r="E147" s="46"/>
      <c r="F147" s="47"/>
      <c r="G147" s="25" t="n">
        <f aca="false">E147+F147</f>
        <v>0</v>
      </c>
    </row>
    <row r="148" s="55" customFormat="true" ht="55.2" hidden="true" customHeight="false" outlineLevel="0" collapsed="false">
      <c r="A148" s="39" t="s">
        <v>118</v>
      </c>
      <c r="B148" s="49" t="s">
        <v>119</v>
      </c>
      <c r="C148" s="49" t="s">
        <v>23</v>
      </c>
      <c r="D148" s="50"/>
      <c r="E148" s="38" t="n">
        <f aca="false">E149+E152</f>
        <v>0</v>
      </c>
      <c r="F148" s="54"/>
      <c r="G148" s="25" t="n">
        <f aca="false">E148+F148</f>
        <v>0</v>
      </c>
    </row>
    <row r="149" s="48" customFormat="true" ht="30" hidden="true" customHeight="true" outlineLevel="0" collapsed="false">
      <c r="A149" s="43" t="s">
        <v>93</v>
      </c>
      <c r="B149" s="44" t="s">
        <v>119</v>
      </c>
      <c r="C149" s="44" t="s">
        <v>31</v>
      </c>
      <c r="D149" s="45"/>
      <c r="E149" s="46" t="n">
        <f aca="false">E150</f>
        <v>0</v>
      </c>
      <c r="F149" s="47"/>
      <c r="G149" s="25" t="n">
        <f aca="false">E149+F149</f>
        <v>0</v>
      </c>
    </row>
    <row r="150" s="48" customFormat="true" ht="30" hidden="true" customHeight="true" outlineLevel="0" collapsed="false">
      <c r="A150" s="43" t="s">
        <v>94</v>
      </c>
      <c r="B150" s="44" t="s">
        <v>119</v>
      </c>
      <c r="C150" s="44" t="s">
        <v>33</v>
      </c>
      <c r="D150" s="45"/>
      <c r="E150" s="46" t="n">
        <f aca="false">E151</f>
        <v>0</v>
      </c>
      <c r="F150" s="47"/>
      <c r="G150" s="25" t="n">
        <f aca="false">E150+F150</f>
        <v>0</v>
      </c>
    </row>
    <row r="151" s="48" customFormat="true" ht="15" hidden="true" customHeight="true" outlineLevel="0" collapsed="false">
      <c r="A151" s="43" t="s">
        <v>95</v>
      </c>
      <c r="B151" s="44" t="s">
        <v>119</v>
      </c>
      <c r="C151" s="44" t="s">
        <v>33</v>
      </c>
      <c r="D151" s="45" t="s">
        <v>14</v>
      </c>
      <c r="E151" s="46"/>
      <c r="F151" s="47"/>
      <c r="G151" s="25" t="n">
        <f aca="false">E151+F151</f>
        <v>0</v>
      </c>
    </row>
    <row r="152" s="48" customFormat="true" ht="13.8" hidden="true" customHeight="false" outlineLevel="0" collapsed="false">
      <c r="A152" s="43" t="s">
        <v>43</v>
      </c>
      <c r="B152" s="44" t="s">
        <v>119</v>
      </c>
      <c r="C152" s="44" t="s">
        <v>44</v>
      </c>
      <c r="D152" s="45"/>
      <c r="E152" s="46" t="n">
        <f aca="false">E153</f>
        <v>0</v>
      </c>
      <c r="F152" s="47"/>
      <c r="G152" s="25" t="n">
        <f aca="false">E152+F152</f>
        <v>0</v>
      </c>
    </row>
    <row r="153" s="48" customFormat="true" ht="13.8" hidden="true" customHeight="false" outlineLevel="0" collapsed="false">
      <c r="A153" s="43" t="s">
        <v>62</v>
      </c>
      <c r="B153" s="44" t="s">
        <v>119</v>
      </c>
      <c r="C153" s="44" t="s">
        <v>46</v>
      </c>
      <c r="D153" s="45"/>
      <c r="E153" s="46" t="n">
        <f aca="false">E154</f>
        <v>0</v>
      </c>
      <c r="F153" s="47"/>
      <c r="G153" s="25" t="n">
        <f aca="false">E153+F153</f>
        <v>0</v>
      </c>
    </row>
    <row r="154" s="48" customFormat="true" ht="13.8" hidden="true" customHeight="false" outlineLevel="0" collapsed="false">
      <c r="A154" s="43" t="s">
        <v>82</v>
      </c>
      <c r="B154" s="44" t="s">
        <v>119</v>
      </c>
      <c r="C154" s="44" t="s">
        <v>46</v>
      </c>
      <c r="D154" s="45" t="s">
        <v>14</v>
      </c>
      <c r="E154" s="46"/>
      <c r="F154" s="47"/>
      <c r="G154" s="25" t="n">
        <f aca="false">E154+F154</f>
        <v>0</v>
      </c>
    </row>
    <row r="155" s="55" customFormat="true" ht="55.2" hidden="true" customHeight="false" outlineLevel="0" collapsed="false">
      <c r="A155" s="93" t="s">
        <v>120</v>
      </c>
      <c r="B155" s="49" t="s">
        <v>121</v>
      </c>
      <c r="C155" s="49" t="s">
        <v>23</v>
      </c>
      <c r="D155" s="50"/>
      <c r="E155" s="38" t="n">
        <f aca="false">E156+E159</f>
        <v>0</v>
      </c>
      <c r="F155" s="54"/>
      <c r="G155" s="25" t="n">
        <f aca="false">E155+F155</f>
        <v>0</v>
      </c>
    </row>
    <row r="156" s="48" customFormat="true" ht="30" hidden="true" customHeight="true" outlineLevel="0" collapsed="false">
      <c r="A156" s="43" t="s">
        <v>93</v>
      </c>
      <c r="B156" s="44" t="s">
        <v>122</v>
      </c>
      <c r="C156" s="44" t="s">
        <v>31</v>
      </c>
      <c r="D156" s="45"/>
      <c r="E156" s="46" t="n">
        <f aca="false">E157</f>
        <v>0</v>
      </c>
      <c r="F156" s="47"/>
      <c r="G156" s="25" t="n">
        <f aca="false">E156+F156</f>
        <v>0</v>
      </c>
    </row>
    <row r="157" s="48" customFormat="true" ht="30" hidden="true" customHeight="true" outlineLevel="0" collapsed="false">
      <c r="A157" s="43" t="s">
        <v>94</v>
      </c>
      <c r="B157" s="44" t="s">
        <v>122</v>
      </c>
      <c r="C157" s="44" t="s">
        <v>33</v>
      </c>
      <c r="D157" s="45"/>
      <c r="E157" s="46" t="n">
        <f aca="false">E158</f>
        <v>0</v>
      </c>
      <c r="F157" s="47"/>
      <c r="G157" s="25" t="n">
        <f aca="false">E157+F157</f>
        <v>0</v>
      </c>
    </row>
    <row r="158" s="48" customFormat="true" ht="15" hidden="true" customHeight="true" outlineLevel="0" collapsed="false">
      <c r="A158" s="43" t="s">
        <v>95</v>
      </c>
      <c r="B158" s="44" t="s">
        <v>122</v>
      </c>
      <c r="C158" s="44" t="s">
        <v>33</v>
      </c>
      <c r="D158" s="45" t="s">
        <v>14</v>
      </c>
      <c r="E158" s="46" t="n">
        <f aca="false">743.4-743.4</f>
        <v>0</v>
      </c>
      <c r="F158" s="47"/>
      <c r="G158" s="25" t="n">
        <f aca="false">E158+F158</f>
        <v>0</v>
      </c>
    </row>
    <row r="159" s="48" customFormat="true" ht="13.8" hidden="true" customHeight="false" outlineLevel="0" collapsed="false">
      <c r="A159" s="43" t="s">
        <v>43</v>
      </c>
      <c r="B159" s="44" t="s">
        <v>121</v>
      </c>
      <c r="C159" s="44" t="s">
        <v>44</v>
      </c>
      <c r="D159" s="45"/>
      <c r="E159" s="46" t="n">
        <f aca="false">E160</f>
        <v>0</v>
      </c>
      <c r="F159" s="47"/>
      <c r="G159" s="25" t="n">
        <f aca="false">E159+F159</f>
        <v>0</v>
      </c>
    </row>
    <row r="160" s="48" customFormat="true" ht="13.8" hidden="true" customHeight="false" outlineLevel="0" collapsed="false">
      <c r="A160" s="43" t="s">
        <v>62</v>
      </c>
      <c r="B160" s="44" t="s">
        <v>121</v>
      </c>
      <c r="C160" s="44" t="s">
        <v>46</v>
      </c>
      <c r="D160" s="45"/>
      <c r="E160" s="46" t="n">
        <f aca="false">E161</f>
        <v>0</v>
      </c>
      <c r="F160" s="47"/>
      <c r="G160" s="25" t="n">
        <f aca="false">E160+F160</f>
        <v>0</v>
      </c>
    </row>
    <row r="161" s="48" customFormat="true" ht="13.8" hidden="true" customHeight="false" outlineLevel="0" collapsed="false">
      <c r="A161" s="43" t="s">
        <v>82</v>
      </c>
      <c r="B161" s="44" t="s">
        <v>121</v>
      </c>
      <c r="C161" s="44" t="s">
        <v>46</v>
      </c>
      <c r="D161" s="45" t="s">
        <v>14</v>
      </c>
      <c r="E161" s="46"/>
      <c r="F161" s="47"/>
      <c r="G161" s="25" t="n">
        <f aca="false">E161+F161</f>
        <v>0</v>
      </c>
    </row>
    <row r="162" s="55" customFormat="true" ht="46.5" hidden="true" customHeight="true" outlineLevel="0" collapsed="false">
      <c r="A162" s="26" t="s">
        <v>123</v>
      </c>
      <c r="B162" s="49" t="s">
        <v>124</v>
      </c>
      <c r="C162" s="49" t="s">
        <v>23</v>
      </c>
      <c r="D162" s="50"/>
      <c r="E162" s="38" t="n">
        <f aca="false">E163+E166</f>
        <v>0</v>
      </c>
      <c r="F162" s="54"/>
      <c r="G162" s="25" t="n">
        <f aca="false">E162+F162</f>
        <v>0</v>
      </c>
    </row>
    <row r="163" s="48" customFormat="true" ht="30" hidden="true" customHeight="true" outlineLevel="0" collapsed="false">
      <c r="A163" s="43" t="s">
        <v>93</v>
      </c>
      <c r="B163" s="44" t="s">
        <v>125</v>
      </c>
      <c r="C163" s="44" t="s">
        <v>31</v>
      </c>
      <c r="D163" s="45"/>
      <c r="E163" s="46" t="n">
        <f aca="false">E164</f>
        <v>0</v>
      </c>
      <c r="F163" s="47"/>
      <c r="G163" s="25" t="n">
        <f aca="false">E163+F163</f>
        <v>0</v>
      </c>
    </row>
    <row r="164" customFormat="false" ht="30" hidden="true" customHeight="true" outlineLevel="0" collapsed="false">
      <c r="A164" s="43" t="s">
        <v>94</v>
      </c>
      <c r="B164" s="44" t="s">
        <v>125</v>
      </c>
      <c r="C164" s="44" t="s">
        <v>33</v>
      </c>
      <c r="D164" s="45"/>
      <c r="E164" s="46" t="n">
        <f aca="false">E165</f>
        <v>0</v>
      </c>
      <c r="F164" s="42"/>
      <c r="G164" s="25" t="n">
        <f aca="false">E164+F164</f>
        <v>0</v>
      </c>
    </row>
    <row r="165" customFormat="false" ht="18" hidden="true" customHeight="true" outlineLevel="0" collapsed="false">
      <c r="A165" s="43" t="s">
        <v>95</v>
      </c>
      <c r="B165" s="44" t="s">
        <v>124</v>
      </c>
      <c r="C165" s="44" t="s">
        <v>33</v>
      </c>
      <c r="D165" s="45" t="s">
        <v>14</v>
      </c>
      <c r="E165" s="46" t="n">
        <f aca="false">19.2-19.2</f>
        <v>0</v>
      </c>
      <c r="F165" s="42"/>
      <c r="G165" s="25" t="n">
        <f aca="false">E165+F165</f>
        <v>0</v>
      </c>
    </row>
    <row r="166" customFormat="false" ht="16.5" hidden="true" customHeight="true" outlineLevel="0" collapsed="false">
      <c r="A166" s="43" t="s">
        <v>43</v>
      </c>
      <c r="B166" s="44" t="s">
        <v>124</v>
      </c>
      <c r="C166" s="44" t="s">
        <v>44</v>
      </c>
      <c r="D166" s="45"/>
      <c r="E166" s="46" t="n">
        <f aca="false">E167</f>
        <v>0</v>
      </c>
      <c r="F166" s="42"/>
      <c r="G166" s="25" t="n">
        <f aca="false">E166+F166</f>
        <v>0</v>
      </c>
    </row>
    <row r="167" customFormat="false" ht="22.5" hidden="true" customHeight="true" outlineLevel="0" collapsed="false">
      <c r="A167" s="43" t="s">
        <v>62</v>
      </c>
      <c r="B167" s="44" t="s">
        <v>124</v>
      </c>
      <c r="C167" s="44" t="s">
        <v>46</v>
      </c>
      <c r="D167" s="45"/>
      <c r="E167" s="46" t="n">
        <f aca="false">E168</f>
        <v>0</v>
      </c>
      <c r="F167" s="42"/>
      <c r="G167" s="25" t="n">
        <f aca="false">E167+F167</f>
        <v>0</v>
      </c>
    </row>
    <row r="168" customFormat="false" ht="15.75" hidden="true" customHeight="true" outlineLevel="0" collapsed="false">
      <c r="A168" s="43" t="s">
        <v>82</v>
      </c>
      <c r="B168" s="44" t="s">
        <v>124</v>
      </c>
      <c r="C168" s="44" t="s">
        <v>46</v>
      </c>
      <c r="D168" s="45" t="s">
        <v>14</v>
      </c>
      <c r="E168" s="46"/>
      <c r="F168" s="42"/>
      <c r="G168" s="25" t="n">
        <f aca="false">E168+F168</f>
        <v>0</v>
      </c>
    </row>
    <row r="169" s="30" customFormat="true" ht="83.25" hidden="true" customHeight="true" outlineLevel="0" collapsed="false">
      <c r="A169" s="39" t="s">
        <v>126</v>
      </c>
      <c r="B169" s="49" t="s">
        <v>127</v>
      </c>
      <c r="C169" s="49" t="s">
        <v>23</v>
      </c>
      <c r="D169" s="50"/>
      <c r="E169" s="38" t="n">
        <f aca="false">E170</f>
        <v>0</v>
      </c>
      <c r="F169" s="51"/>
      <c r="G169" s="25" t="n">
        <f aca="false">E169+F169</f>
        <v>0</v>
      </c>
    </row>
    <row r="170" customFormat="false" ht="35.25" hidden="true" customHeight="true" outlineLevel="0" collapsed="false">
      <c r="A170" s="43" t="s">
        <v>30</v>
      </c>
      <c r="B170" s="44" t="s">
        <v>127</v>
      </c>
      <c r="C170" s="44" t="s">
        <v>31</v>
      </c>
      <c r="D170" s="45"/>
      <c r="E170" s="46" t="n">
        <f aca="false">E171</f>
        <v>0</v>
      </c>
      <c r="F170" s="42"/>
      <c r="G170" s="25" t="n">
        <f aca="false">E170+F170</f>
        <v>0</v>
      </c>
    </row>
    <row r="171" customFormat="false" ht="27.6" hidden="true" customHeight="false" outlineLevel="0" collapsed="false">
      <c r="A171" s="43" t="s">
        <v>32</v>
      </c>
      <c r="B171" s="44" t="s">
        <v>127</v>
      </c>
      <c r="C171" s="44" t="s">
        <v>33</v>
      </c>
      <c r="D171" s="45"/>
      <c r="E171" s="46" t="n">
        <f aca="false">E172</f>
        <v>0</v>
      </c>
      <c r="F171" s="42"/>
      <c r="G171" s="25" t="n">
        <f aca="false">E171+F171</f>
        <v>0</v>
      </c>
    </row>
    <row r="172" customFormat="false" ht="18" hidden="true" customHeight="true" outlineLevel="0" collapsed="false">
      <c r="A172" s="43" t="s">
        <v>17</v>
      </c>
      <c r="B172" s="44" t="s">
        <v>127</v>
      </c>
      <c r="C172" s="44" t="s">
        <v>33</v>
      </c>
      <c r="D172" s="45" t="s">
        <v>14</v>
      </c>
      <c r="E172" s="46"/>
      <c r="F172" s="42"/>
      <c r="G172" s="25" t="n">
        <f aca="false">E172+F172</f>
        <v>0</v>
      </c>
    </row>
    <row r="173" s="30" customFormat="true" ht="98.25" hidden="true" customHeight="true" outlineLevel="0" collapsed="false">
      <c r="A173" s="39" t="s">
        <v>128</v>
      </c>
      <c r="B173" s="49" t="s">
        <v>129</v>
      </c>
      <c r="C173" s="49" t="s">
        <v>23</v>
      </c>
      <c r="D173" s="50"/>
      <c r="E173" s="38" t="n">
        <f aca="false">E174</f>
        <v>0</v>
      </c>
      <c r="F173" s="51"/>
      <c r="G173" s="25" t="n">
        <f aca="false">E173+F173</f>
        <v>0</v>
      </c>
    </row>
    <row r="174" customFormat="false" ht="28.5" hidden="true" customHeight="true" outlineLevel="0" collapsed="false">
      <c r="A174" s="43" t="s">
        <v>93</v>
      </c>
      <c r="B174" s="44" t="s">
        <v>129</v>
      </c>
      <c r="C174" s="44" t="s">
        <v>31</v>
      </c>
      <c r="D174" s="45"/>
      <c r="E174" s="46" t="n">
        <f aca="false">E175</f>
        <v>0</v>
      </c>
      <c r="F174" s="42"/>
      <c r="G174" s="25" t="n">
        <f aca="false">E174+F174</f>
        <v>0</v>
      </c>
    </row>
    <row r="175" customFormat="false" ht="27.6" hidden="true" customHeight="false" outlineLevel="0" collapsed="false">
      <c r="A175" s="43" t="s">
        <v>32</v>
      </c>
      <c r="B175" s="44" t="s">
        <v>129</v>
      </c>
      <c r="C175" s="44" t="s">
        <v>33</v>
      </c>
      <c r="D175" s="45"/>
      <c r="E175" s="46" t="n">
        <f aca="false">E176</f>
        <v>0</v>
      </c>
      <c r="F175" s="42"/>
      <c r="G175" s="25" t="n">
        <f aca="false">E175+F175</f>
        <v>0</v>
      </c>
    </row>
    <row r="176" customFormat="false" ht="17.25" hidden="true" customHeight="true" outlineLevel="0" collapsed="false">
      <c r="A176" s="43" t="s">
        <v>17</v>
      </c>
      <c r="B176" s="44" t="s">
        <v>129</v>
      </c>
      <c r="C176" s="44" t="s">
        <v>33</v>
      </c>
      <c r="D176" s="45" t="s">
        <v>14</v>
      </c>
      <c r="E176" s="46"/>
      <c r="F176" s="42"/>
      <c r="G176" s="25" t="n">
        <f aca="false">E176+F176</f>
        <v>0</v>
      </c>
    </row>
    <row r="177" customFormat="false" ht="17.25" hidden="false" customHeight="true" outlineLevel="0" collapsed="false">
      <c r="A177" s="94" t="s">
        <v>130</v>
      </c>
      <c r="B177" s="95" t="s">
        <v>116</v>
      </c>
      <c r="C177" s="95" t="s">
        <v>23</v>
      </c>
      <c r="D177" s="96"/>
      <c r="E177" s="38" t="n">
        <f aca="false">E179</f>
        <v>53.922</v>
      </c>
      <c r="F177" s="42"/>
      <c r="G177" s="25" t="n">
        <f aca="false">E177+F177</f>
        <v>53.922</v>
      </c>
    </row>
    <row r="178" customFormat="false" ht="22.2" hidden="false" customHeight="true" outlineLevel="0" collapsed="false">
      <c r="A178" s="69" t="s">
        <v>85</v>
      </c>
      <c r="B178" s="85" t="s">
        <v>116</v>
      </c>
      <c r="C178" s="85" t="s">
        <v>31</v>
      </c>
      <c r="D178" s="97"/>
      <c r="E178" s="46" t="n">
        <f aca="false">E179</f>
        <v>53.922</v>
      </c>
      <c r="F178" s="42"/>
      <c r="G178" s="25" t="n">
        <f aca="false">E178+F178</f>
        <v>53.922</v>
      </c>
    </row>
    <row r="179" customFormat="false" ht="27.6" hidden="false" customHeight="true" outlineLevel="0" collapsed="false">
      <c r="A179" s="69" t="s">
        <v>86</v>
      </c>
      <c r="B179" s="85" t="s">
        <v>116</v>
      </c>
      <c r="C179" s="85" t="s">
        <v>33</v>
      </c>
      <c r="D179" s="97"/>
      <c r="E179" s="46" t="n">
        <f aca="false">E180</f>
        <v>53.922</v>
      </c>
      <c r="F179" s="42"/>
      <c r="G179" s="25" t="n">
        <f aca="false">E179+F179</f>
        <v>53.922</v>
      </c>
    </row>
    <row r="180" customFormat="false" ht="17.25" hidden="false" customHeight="true" outlineLevel="0" collapsed="false">
      <c r="A180" s="84" t="s">
        <v>17</v>
      </c>
      <c r="B180" s="85" t="s">
        <v>116</v>
      </c>
      <c r="C180" s="85" t="s">
        <v>33</v>
      </c>
      <c r="D180" s="97" t="s">
        <v>18</v>
      </c>
      <c r="E180" s="46" t="n">
        <v>53.922</v>
      </c>
      <c r="F180" s="42"/>
      <c r="G180" s="25" t="n">
        <f aca="false">E180+F180</f>
        <v>53.922</v>
      </c>
    </row>
    <row r="181" customFormat="false" ht="44.4" hidden="false" customHeight="true" outlineLevel="0" collapsed="false">
      <c r="A181" s="26" t="s">
        <v>131</v>
      </c>
      <c r="B181" s="89" t="s">
        <v>119</v>
      </c>
      <c r="C181" s="89" t="s">
        <v>23</v>
      </c>
      <c r="D181" s="98"/>
      <c r="E181" s="76" t="n">
        <f aca="false">E182</f>
        <v>92.418</v>
      </c>
      <c r="F181" s="42"/>
      <c r="G181" s="25" t="n">
        <f aca="false">E181+F181</f>
        <v>92.418</v>
      </c>
    </row>
    <row r="182" customFormat="false" ht="20.4" hidden="false" customHeight="true" outlineLevel="0" collapsed="false">
      <c r="A182" s="69" t="s">
        <v>85</v>
      </c>
      <c r="B182" s="90" t="s">
        <v>119</v>
      </c>
      <c r="C182" s="85" t="s">
        <v>31</v>
      </c>
      <c r="D182" s="97"/>
      <c r="E182" s="80" t="n">
        <f aca="false">E183</f>
        <v>92.418</v>
      </c>
      <c r="F182" s="42"/>
      <c r="G182" s="25" t="n">
        <f aca="false">E182+F182</f>
        <v>92.418</v>
      </c>
    </row>
    <row r="183" customFormat="false" ht="31.2" hidden="false" customHeight="true" outlineLevel="0" collapsed="false">
      <c r="A183" s="69" t="s">
        <v>86</v>
      </c>
      <c r="B183" s="90" t="s">
        <v>119</v>
      </c>
      <c r="C183" s="85" t="s">
        <v>33</v>
      </c>
      <c r="D183" s="97"/>
      <c r="E183" s="80" t="n">
        <f aca="false">E184</f>
        <v>92.418</v>
      </c>
      <c r="F183" s="42"/>
      <c r="G183" s="25" t="n">
        <f aca="false">E183+F183</f>
        <v>92.418</v>
      </c>
    </row>
    <row r="184" customFormat="false" ht="15.6" hidden="false" customHeight="true" outlineLevel="0" collapsed="false">
      <c r="A184" s="81" t="s">
        <v>17</v>
      </c>
      <c r="B184" s="90" t="s">
        <v>119</v>
      </c>
      <c r="C184" s="85" t="s">
        <v>33</v>
      </c>
      <c r="D184" s="97" t="s">
        <v>18</v>
      </c>
      <c r="E184" s="80" t="n">
        <v>92.418</v>
      </c>
      <c r="F184" s="42"/>
      <c r="G184" s="25" t="n">
        <f aca="false">E184+F184</f>
        <v>92.418</v>
      </c>
    </row>
    <row r="185" customFormat="false" ht="15.6" hidden="false" customHeight="true" outlineLevel="0" collapsed="false">
      <c r="A185" s="39" t="s">
        <v>123</v>
      </c>
      <c r="B185" s="89" t="s">
        <v>132</v>
      </c>
      <c r="C185" s="95" t="s">
        <v>23</v>
      </c>
      <c r="D185" s="96"/>
      <c r="E185" s="76" t="n">
        <f aca="false">E186</f>
        <v>1.2</v>
      </c>
      <c r="F185" s="42"/>
      <c r="G185" s="25" t="n">
        <f aca="false">E185+F185</f>
        <v>1.2</v>
      </c>
    </row>
    <row r="186" customFormat="false" ht="15.6" hidden="false" customHeight="true" outlineLevel="0" collapsed="false">
      <c r="A186" s="69" t="s">
        <v>85</v>
      </c>
      <c r="B186" s="90" t="s">
        <v>132</v>
      </c>
      <c r="C186" s="90" t="s">
        <v>31</v>
      </c>
      <c r="D186" s="97"/>
      <c r="E186" s="80" t="n">
        <f aca="false">E187</f>
        <v>1.2</v>
      </c>
      <c r="F186" s="42"/>
      <c r="G186" s="25" t="n">
        <f aca="false">E186+F186</f>
        <v>1.2</v>
      </c>
    </row>
    <row r="187" customFormat="false" ht="28.8" hidden="false" customHeight="true" outlineLevel="0" collapsed="false">
      <c r="A187" s="69" t="s">
        <v>86</v>
      </c>
      <c r="B187" s="90" t="s">
        <v>132</v>
      </c>
      <c r="C187" s="90" t="s">
        <v>33</v>
      </c>
      <c r="D187" s="97"/>
      <c r="E187" s="80" t="n">
        <f aca="false">E188</f>
        <v>1.2</v>
      </c>
      <c r="F187" s="42"/>
      <c r="G187" s="25" t="n">
        <f aca="false">E187+F187</f>
        <v>1.2</v>
      </c>
    </row>
    <row r="188" customFormat="false" ht="15.6" hidden="false" customHeight="true" outlineLevel="0" collapsed="false">
      <c r="A188" s="81" t="s">
        <v>17</v>
      </c>
      <c r="B188" s="85" t="s">
        <v>132</v>
      </c>
      <c r="C188" s="85" t="s">
        <v>33</v>
      </c>
      <c r="D188" s="97" t="s">
        <v>18</v>
      </c>
      <c r="E188" s="99" t="n">
        <v>1.2</v>
      </c>
      <c r="F188" s="42"/>
      <c r="G188" s="25" t="n">
        <f aca="false">E188+F188</f>
        <v>1.2</v>
      </c>
    </row>
    <row r="189" s="30" customFormat="true" ht="16.8" hidden="false" customHeight="true" outlineLevel="0" collapsed="false">
      <c r="A189" s="26" t="s">
        <v>133</v>
      </c>
      <c r="B189" s="28" t="s">
        <v>134</v>
      </c>
      <c r="C189" s="28" t="s">
        <v>23</v>
      </c>
      <c r="D189" s="29"/>
      <c r="E189" s="38" t="n">
        <f aca="false">E190</f>
        <v>11.761</v>
      </c>
      <c r="F189" s="51"/>
      <c r="G189" s="25" t="n">
        <f aca="false">E189+F189</f>
        <v>11.761</v>
      </c>
    </row>
    <row r="190" customFormat="false" ht="14.4" hidden="false" customHeight="true" outlineLevel="0" collapsed="false">
      <c r="A190" s="43" t="s">
        <v>43</v>
      </c>
      <c r="B190" s="58" t="s">
        <v>134</v>
      </c>
      <c r="C190" s="58" t="s">
        <v>44</v>
      </c>
      <c r="D190" s="70"/>
      <c r="E190" s="46" t="n">
        <f aca="false">E191</f>
        <v>11.761</v>
      </c>
      <c r="F190" s="42"/>
      <c r="G190" s="25" t="n">
        <f aca="false">E190+F190</f>
        <v>11.761</v>
      </c>
    </row>
    <row r="191" customFormat="false" ht="15" hidden="false" customHeight="true" outlineLevel="0" collapsed="false">
      <c r="A191" s="43" t="s">
        <v>62</v>
      </c>
      <c r="B191" s="58" t="s">
        <v>134</v>
      </c>
      <c r="C191" s="58" t="s">
        <v>46</v>
      </c>
      <c r="D191" s="70"/>
      <c r="E191" s="46" t="n">
        <f aca="false">E192</f>
        <v>11.761</v>
      </c>
      <c r="F191" s="42"/>
      <c r="G191" s="25" t="n">
        <f aca="false">E191+F191</f>
        <v>11.761</v>
      </c>
    </row>
    <row r="192" customFormat="false" ht="16.2" hidden="false" customHeight="true" outlineLevel="0" collapsed="false">
      <c r="A192" s="69" t="s">
        <v>103</v>
      </c>
      <c r="B192" s="58" t="s">
        <v>134</v>
      </c>
      <c r="C192" s="58" t="s">
        <v>46</v>
      </c>
      <c r="D192" s="70" t="s">
        <v>14</v>
      </c>
      <c r="E192" s="46" t="n">
        <v>11.761</v>
      </c>
      <c r="F192" s="42"/>
      <c r="G192" s="25" t="n">
        <f aca="false">E192+F192</f>
        <v>11.761</v>
      </c>
    </row>
    <row r="193" s="30" customFormat="true" ht="37.5" hidden="true" customHeight="true" outlineLevel="0" collapsed="false">
      <c r="A193" s="93" t="s">
        <v>135</v>
      </c>
      <c r="B193" s="89" t="s">
        <v>136</v>
      </c>
      <c r="C193" s="27"/>
      <c r="D193" s="75"/>
      <c r="E193" s="38" t="n">
        <f aca="false">E194</f>
        <v>0</v>
      </c>
      <c r="F193" s="51"/>
      <c r="G193" s="25" t="n">
        <f aca="false">E193+F193</f>
        <v>0</v>
      </c>
    </row>
    <row r="194" customFormat="false" ht="27.6" hidden="true" customHeight="false" outlineLevel="0" collapsed="false">
      <c r="A194" s="100" t="s">
        <v>137</v>
      </c>
      <c r="B194" s="90" t="s">
        <v>136</v>
      </c>
      <c r="C194" s="78" t="s">
        <v>31</v>
      </c>
      <c r="D194" s="79"/>
      <c r="E194" s="46" t="n">
        <f aca="false">E195</f>
        <v>0</v>
      </c>
      <c r="F194" s="42"/>
      <c r="G194" s="25" t="n">
        <f aca="false">E194+F194</f>
        <v>0</v>
      </c>
    </row>
    <row r="195" customFormat="false" ht="27.6" hidden="true" customHeight="false" outlineLevel="0" collapsed="false">
      <c r="A195" s="100" t="s">
        <v>86</v>
      </c>
      <c r="B195" s="90" t="s">
        <v>136</v>
      </c>
      <c r="C195" s="78" t="s">
        <v>33</v>
      </c>
      <c r="D195" s="79"/>
      <c r="E195" s="46" t="n">
        <f aca="false">E196</f>
        <v>0</v>
      </c>
      <c r="F195" s="42"/>
      <c r="G195" s="25" t="n">
        <f aca="false">E195+F195</f>
        <v>0</v>
      </c>
    </row>
    <row r="196" customFormat="false" ht="13.8" hidden="true" customHeight="false" outlineLevel="0" collapsed="false">
      <c r="A196" s="100" t="s">
        <v>17</v>
      </c>
      <c r="B196" s="90" t="s">
        <v>136</v>
      </c>
      <c r="C196" s="78" t="s">
        <v>33</v>
      </c>
      <c r="D196" s="79" t="s">
        <v>14</v>
      </c>
      <c r="E196" s="46"/>
      <c r="F196" s="42"/>
      <c r="G196" s="25" t="n">
        <f aca="false">E196+F196</f>
        <v>0</v>
      </c>
    </row>
    <row r="197" s="30" customFormat="true" ht="45" hidden="true" customHeight="true" outlineLevel="0" collapsed="false">
      <c r="A197" s="39" t="s">
        <v>138</v>
      </c>
      <c r="B197" s="49" t="s">
        <v>139</v>
      </c>
      <c r="C197" s="49" t="s">
        <v>23</v>
      </c>
      <c r="D197" s="50"/>
      <c r="E197" s="38" t="n">
        <f aca="false">E198</f>
        <v>0</v>
      </c>
      <c r="F197" s="51"/>
      <c r="G197" s="25" t="n">
        <f aca="false">E197+F197</f>
        <v>0</v>
      </c>
    </row>
    <row r="198" customFormat="false" ht="30" hidden="true" customHeight="true" outlineLevel="0" collapsed="false">
      <c r="A198" s="43" t="s">
        <v>140</v>
      </c>
      <c r="B198" s="44" t="s">
        <v>139</v>
      </c>
      <c r="C198" s="44" t="s">
        <v>141</v>
      </c>
      <c r="D198" s="45"/>
      <c r="E198" s="46" t="n">
        <f aca="false">E199</f>
        <v>0</v>
      </c>
      <c r="F198" s="42"/>
      <c r="G198" s="25" t="n">
        <f aca="false">E198+F198</f>
        <v>0</v>
      </c>
    </row>
    <row r="199" customFormat="false" ht="15" hidden="true" customHeight="true" outlineLevel="0" collapsed="false">
      <c r="A199" s="43" t="s">
        <v>142</v>
      </c>
      <c r="B199" s="44" t="s">
        <v>139</v>
      </c>
      <c r="C199" s="44" t="s">
        <v>143</v>
      </c>
      <c r="D199" s="45"/>
      <c r="E199" s="46" t="n">
        <f aca="false">E200</f>
        <v>0</v>
      </c>
      <c r="F199" s="42"/>
      <c r="G199" s="25" t="n">
        <f aca="false">E199+F199</f>
        <v>0</v>
      </c>
    </row>
    <row r="200" customFormat="false" ht="15" hidden="true" customHeight="true" outlineLevel="0" collapsed="false">
      <c r="A200" s="43" t="s">
        <v>144</v>
      </c>
      <c r="B200" s="44" t="s">
        <v>139</v>
      </c>
      <c r="C200" s="44" t="s">
        <v>143</v>
      </c>
      <c r="D200" s="45" t="s">
        <v>18</v>
      </c>
      <c r="E200" s="46"/>
      <c r="F200" s="42"/>
      <c r="G200" s="25" t="n">
        <f aca="false">E200+F200</f>
        <v>0</v>
      </c>
    </row>
    <row r="201" s="30" customFormat="true" ht="28.5" hidden="true" customHeight="true" outlineLevel="0" collapsed="false">
      <c r="A201" s="39" t="s">
        <v>145</v>
      </c>
      <c r="B201" s="49" t="s">
        <v>146</v>
      </c>
      <c r="C201" s="49" t="s">
        <v>23</v>
      </c>
      <c r="D201" s="50"/>
      <c r="E201" s="38" t="n">
        <f aca="false">E202</f>
        <v>0</v>
      </c>
      <c r="F201" s="51"/>
      <c r="G201" s="25" t="n">
        <f aca="false">E201+F201</f>
        <v>0</v>
      </c>
    </row>
    <row r="202" customFormat="false" ht="15" hidden="true" customHeight="true" outlineLevel="0" collapsed="false">
      <c r="A202" s="43" t="s">
        <v>36</v>
      </c>
      <c r="B202" s="44" t="s">
        <v>146</v>
      </c>
      <c r="C202" s="44" t="s">
        <v>37</v>
      </c>
      <c r="D202" s="45"/>
      <c r="E202" s="46" t="n">
        <f aca="false">E203</f>
        <v>0</v>
      </c>
      <c r="F202" s="42"/>
      <c r="G202" s="25" t="n">
        <f aca="false">E202+F202</f>
        <v>0</v>
      </c>
    </row>
    <row r="203" customFormat="false" ht="30" hidden="true" customHeight="true" outlineLevel="0" collapsed="false">
      <c r="A203" s="43" t="s">
        <v>38</v>
      </c>
      <c r="B203" s="44" t="s">
        <v>146</v>
      </c>
      <c r="C203" s="44" t="s">
        <v>39</v>
      </c>
      <c r="D203" s="45"/>
      <c r="E203" s="46" t="n">
        <f aca="false">E204+E205</f>
        <v>0</v>
      </c>
      <c r="F203" s="42"/>
      <c r="G203" s="25" t="n">
        <f aca="false">E203+F203</f>
        <v>0</v>
      </c>
    </row>
    <row r="204" s="48" customFormat="true" ht="15" hidden="true" customHeight="true" outlineLevel="0" collapsed="false">
      <c r="A204" s="43" t="s">
        <v>17</v>
      </c>
      <c r="B204" s="44" t="s">
        <v>146</v>
      </c>
      <c r="C204" s="44" t="s">
        <v>39</v>
      </c>
      <c r="D204" s="45" t="s">
        <v>14</v>
      </c>
      <c r="E204" s="46"/>
      <c r="F204" s="47"/>
      <c r="G204" s="25" t="n">
        <f aca="false">E204+F204</f>
        <v>0</v>
      </c>
    </row>
    <row r="205" customFormat="false" ht="15" hidden="true" customHeight="true" outlineLevel="0" collapsed="false">
      <c r="A205" s="43" t="s">
        <v>40</v>
      </c>
      <c r="B205" s="44" t="s">
        <v>146</v>
      </c>
      <c r="C205" s="44" t="s">
        <v>39</v>
      </c>
      <c r="D205" s="45" t="s">
        <v>20</v>
      </c>
      <c r="E205" s="46"/>
      <c r="F205" s="42"/>
      <c r="G205" s="25" t="n">
        <f aca="false">E205+F205</f>
        <v>0</v>
      </c>
    </row>
    <row r="206" s="30" customFormat="true" ht="28.5" hidden="true" customHeight="true" outlineLevel="0" collapsed="false">
      <c r="A206" s="39" t="s">
        <v>147</v>
      </c>
      <c r="B206" s="49" t="s">
        <v>148</v>
      </c>
      <c r="C206" s="49" t="s">
        <v>23</v>
      </c>
      <c r="D206" s="50"/>
      <c r="E206" s="38" t="n">
        <f aca="false">E207</f>
        <v>0</v>
      </c>
      <c r="F206" s="51"/>
      <c r="G206" s="25" t="n">
        <f aca="false">E206+F206</f>
        <v>0</v>
      </c>
    </row>
    <row r="207" customFormat="false" ht="30" hidden="true" customHeight="true" outlineLevel="0" collapsed="false">
      <c r="A207" s="43" t="s">
        <v>89</v>
      </c>
      <c r="B207" s="44" t="s">
        <v>148</v>
      </c>
      <c r="C207" s="44" t="s">
        <v>48</v>
      </c>
      <c r="D207" s="45"/>
      <c r="E207" s="46" t="n">
        <f aca="false">E208</f>
        <v>0</v>
      </c>
      <c r="F207" s="42"/>
      <c r="G207" s="25" t="n">
        <f aca="false">E207+F207</f>
        <v>0</v>
      </c>
    </row>
    <row r="208" s="48" customFormat="true" ht="15" hidden="true" customHeight="true" outlineLevel="0" collapsed="false">
      <c r="A208" s="43" t="s">
        <v>49</v>
      </c>
      <c r="B208" s="44" t="s">
        <v>148</v>
      </c>
      <c r="C208" s="44" t="s">
        <v>50</v>
      </c>
      <c r="D208" s="45"/>
      <c r="E208" s="46" t="n">
        <f aca="false">E209+E210</f>
        <v>0</v>
      </c>
      <c r="F208" s="47"/>
      <c r="G208" s="25" t="n">
        <f aca="false">E208+F208</f>
        <v>0</v>
      </c>
    </row>
    <row r="209" customFormat="false" ht="15" hidden="true" customHeight="true" outlineLevel="0" collapsed="false">
      <c r="A209" s="43" t="s">
        <v>17</v>
      </c>
      <c r="B209" s="44" t="s">
        <v>148</v>
      </c>
      <c r="C209" s="44" t="s">
        <v>50</v>
      </c>
      <c r="D209" s="45" t="s">
        <v>14</v>
      </c>
      <c r="E209" s="46"/>
      <c r="F209" s="42"/>
      <c r="G209" s="25" t="n">
        <f aca="false">E209+F209</f>
        <v>0</v>
      </c>
    </row>
    <row r="210" customFormat="false" ht="15" hidden="true" customHeight="true" outlineLevel="0" collapsed="false">
      <c r="A210" s="43" t="s">
        <v>40</v>
      </c>
      <c r="B210" s="44" t="s">
        <v>148</v>
      </c>
      <c r="C210" s="44" t="s">
        <v>50</v>
      </c>
      <c r="D210" s="45" t="s">
        <v>20</v>
      </c>
      <c r="E210" s="46"/>
      <c r="F210" s="42"/>
      <c r="G210" s="25" t="n">
        <f aca="false">E210+F210</f>
        <v>0</v>
      </c>
    </row>
    <row r="211" customFormat="false" ht="15" hidden="true" customHeight="true" outlineLevel="0" collapsed="false">
      <c r="A211" s="43" t="s">
        <v>149</v>
      </c>
      <c r="B211" s="44" t="s">
        <v>150</v>
      </c>
      <c r="C211" s="44" t="s">
        <v>143</v>
      </c>
      <c r="D211" s="45" t="s">
        <v>20</v>
      </c>
      <c r="E211" s="46"/>
      <c r="F211" s="42"/>
      <c r="G211" s="25" t="n">
        <f aca="false">E211+F211</f>
        <v>0</v>
      </c>
    </row>
    <row r="212" s="30" customFormat="true" ht="15" hidden="true" customHeight="true" outlineLevel="0" collapsed="false">
      <c r="A212" s="39" t="s">
        <v>151</v>
      </c>
      <c r="B212" s="49" t="s">
        <v>152</v>
      </c>
      <c r="C212" s="49" t="s">
        <v>23</v>
      </c>
      <c r="D212" s="50"/>
      <c r="E212" s="38" t="n">
        <f aca="false">E213</f>
        <v>0</v>
      </c>
      <c r="F212" s="51"/>
      <c r="G212" s="25" t="n">
        <f aca="false">E212+F212</f>
        <v>0</v>
      </c>
    </row>
    <row r="213" s="48" customFormat="true" ht="30" hidden="true" customHeight="true" outlineLevel="0" collapsed="false">
      <c r="A213" s="43" t="s">
        <v>140</v>
      </c>
      <c r="B213" s="44" t="s">
        <v>152</v>
      </c>
      <c r="C213" s="44" t="s">
        <v>141</v>
      </c>
      <c r="D213" s="45"/>
      <c r="E213" s="46" t="n">
        <f aca="false">E214</f>
        <v>0</v>
      </c>
      <c r="F213" s="47"/>
      <c r="G213" s="25" t="n">
        <f aca="false">E213+F213</f>
        <v>0</v>
      </c>
    </row>
    <row r="214" s="48" customFormat="true" ht="15" hidden="true" customHeight="true" outlineLevel="0" collapsed="false">
      <c r="A214" s="43" t="s">
        <v>142</v>
      </c>
      <c r="B214" s="44" t="s">
        <v>152</v>
      </c>
      <c r="C214" s="44" t="s">
        <v>143</v>
      </c>
      <c r="D214" s="45"/>
      <c r="E214" s="46" t="n">
        <f aca="false">E215+E216+E217</f>
        <v>0</v>
      </c>
      <c r="F214" s="47"/>
      <c r="G214" s="25" t="n">
        <f aca="false">E214+F214</f>
        <v>0</v>
      </c>
    </row>
    <row r="215" s="48" customFormat="true" ht="15" hidden="true" customHeight="true" outlineLevel="0" collapsed="false">
      <c r="A215" s="43" t="s">
        <v>17</v>
      </c>
      <c r="B215" s="44" t="s">
        <v>152</v>
      </c>
      <c r="C215" s="44" t="s">
        <v>143</v>
      </c>
      <c r="D215" s="45" t="s">
        <v>14</v>
      </c>
      <c r="E215" s="46"/>
      <c r="F215" s="47"/>
      <c r="G215" s="25" t="n">
        <f aca="false">E215+F215</f>
        <v>0</v>
      </c>
    </row>
    <row r="216" s="48" customFormat="true" ht="15" hidden="true" customHeight="true" outlineLevel="0" collapsed="false">
      <c r="A216" s="43" t="s">
        <v>40</v>
      </c>
      <c r="B216" s="44" t="s">
        <v>152</v>
      </c>
      <c r="C216" s="44" t="s">
        <v>143</v>
      </c>
      <c r="D216" s="45" t="s">
        <v>20</v>
      </c>
      <c r="E216" s="46"/>
      <c r="F216" s="47"/>
      <c r="G216" s="25" t="n">
        <f aca="false">E216+F216</f>
        <v>0</v>
      </c>
    </row>
    <row r="217" s="48" customFormat="true" ht="15" hidden="true" customHeight="true" outlineLevel="0" collapsed="false">
      <c r="A217" s="43" t="s">
        <v>19</v>
      </c>
      <c r="B217" s="44" t="s">
        <v>152</v>
      </c>
      <c r="C217" s="44" t="s">
        <v>143</v>
      </c>
      <c r="D217" s="45" t="s">
        <v>18</v>
      </c>
      <c r="E217" s="46"/>
      <c r="F217" s="47"/>
      <c r="G217" s="25" t="n">
        <f aca="false">E217+F217</f>
        <v>0</v>
      </c>
    </row>
    <row r="218" s="30" customFormat="true" ht="13.8" hidden="true" customHeight="false" outlineLevel="0" collapsed="false">
      <c r="A218" s="39" t="s">
        <v>153</v>
      </c>
      <c r="B218" s="49" t="s">
        <v>154</v>
      </c>
      <c r="C218" s="49" t="s">
        <v>23</v>
      </c>
      <c r="D218" s="50"/>
      <c r="E218" s="38" t="n">
        <f aca="false">E219+E223</f>
        <v>0</v>
      </c>
      <c r="F218" s="51"/>
      <c r="G218" s="25" t="n">
        <f aca="false">E218+F218</f>
        <v>0</v>
      </c>
    </row>
    <row r="219" s="30" customFormat="true" ht="13.8" hidden="true" customHeight="false" outlineLevel="0" collapsed="false">
      <c r="A219" s="39" t="s">
        <v>151</v>
      </c>
      <c r="B219" s="49" t="s">
        <v>155</v>
      </c>
      <c r="C219" s="49" t="s">
        <v>23</v>
      </c>
      <c r="D219" s="50"/>
      <c r="E219" s="38" t="n">
        <f aca="false">E220</f>
        <v>0</v>
      </c>
      <c r="F219" s="51"/>
      <c r="G219" s="25" t="n">
        <f aca="false">E219+F219</f>
        <v>0</v>
      </c>
    </row>
    <row r="220" customFormat="false" ht="27.6" hidden="true" customHeight="false" outlineLevel="0" collapsed="false">
      <c r="A220" s="43" t="s">
        <v>30</v>
      </c>
      <c r="B220" s="44" t="s">
        <v>155</v>
      </c>
      <c r="C220" s="44" t="s">
        <v>31</v>
      </c>
      <c r="D220" s="45"/>
      <c r="E220" s="46" t="n">
        <f aca="false">E221</f>
        <v>0</v>
      </c>
      <c r="F220" s="42"/>
      <c r="G220" s="25" t="n">
        <f aca="false">E220+F220</f>
        <v>0</v>
      </c>
    </row>
    <row r="221" s="48" customFormat="true" ht="27.6" hidden="true" customHeight="false" outlineLevel="0" collapsed="false">
      <c r="A221" s="43" t="s">
        <v>32</v>
      </c>
      <c r="B221" s="44" t="s">
        <v>155</v>
      </c>
      <c r="C221" s="44" t="s">
        <v>33</v>
      </c>
      <c r="D221" s="45"/>
      <c r="E221" s="46" t="n">
        <f aca="false">E222</f>
        <v>0</v>
      </c>
      <c r="F221" s="47"/>
      <c r="G221" s="25" t="n">
        <f aca="false">E221+F221</f>
        <v>0</v>
      </c>
    </row>
    <row r="222" s="48" customFormat="true" ht="13.8" hidden="true" customHeight="false" outlineLevel="0" collapsed="false">
      <c r="A222" s="43" t="s">
        <v>17</v>
      </c>
      <c r="B222" s="44" t="s">
        <v>155</v>
      </c>
      <c r="C222" s="44" t="s">
        <v>33</v>
      </c>
      <c r="D222" s="45" t="s">
        <v>14</v>
      </c>
      <c r="E222" s="46"/>
      <c r="F222" s="47"/>
      <c r="G222" s="25" t="n">
        <f aca="false">E222+F222</f>
        <v>0</v>
      </c>
    </row>
    <row r="223" s="55" customFormat="true" ht="15" hidden="true" customHeight="true" outlineLevel="0" collapsed="false">
      <c r="A223" s="39" t="s">
        <v>151</v>
      </c>
      <c r="B223" s="49" t="s">
        <v>156</v>
      </c>
      <c r="C223" s="49" t="s">
        <v>23</v>
      </c>
      <c r="D223" s="50"/>
      <c r="E223" s="38" t="n">
        <f aca="false">E224</f>
        <v>0</v>
      </c>
      <c r="F223" s="54"/>
      <c r="G223" s="25" t="n">
        <f aca="false">E223+F223</f>
        <v>0</v>
      </c>
    </row>
    <row r="224" s="48" customFormat="true" ht="30" hidden="true" customHeight="true" outlineLevel="0" collapsed="false">
      <c r="A224" s="43" t="s">
        <v>140</v>
      </c>
      <c r="B224" s="44" t="s">
        <v>156</v>
      </c>
      <c r="C224" s="44" t="s">
        <v>141</v>
      </c>
      <c r="D224" s="45"/>
      <c r="E224" s="46" t="n">
        <f aca="false">E225</f>
        <v>0</v>
      </c>
      <c r="F224" s="47"/>
      <c r="G224" s="25" t="n">
        <f aca="false">E224+F224</f>
        <v>0</v>
      </c>
    </row>
    <row r="225" s="48" customFormat="true" ht="15" hidden="true" customHeight="true" outlineLevel="0" collapsed="false">
      <c r="A225" s="43" t="s">
        <v>142</v>
      </c>
      <c r="B225" s="44" t="s">
        <v>156</v>
      </c>
      <c r="C225" s="44" t="s">
        <v>143</v>
      </c>
      <c r="D225" s="45"/>
      <c r="E225" s="46" t="n">
        <f aca="false">E226+E227+E228</f>
        <v>0</v>
      </c>
      <c r="F225" s="47"/>
      <c r="G225" s="25" t="n">
        <f aca="false">E225+F225</f>
        <v>0</v>
      </c>
    </row>
    <row r="226" s="48" customFormat="true" ht="15" hidden="true" customHeight="true" outlineLevel="0" collapsed="false">
      <c r="A226" s="43" t="s">
        <v>82</v>
      </c>
      <c r="B226" s="44" t="s">
        <v>156</v>
      </c>
      <c r="C226" s="44" t="s">
        <v>143</v>
      </c>
      <c r="D226" s="45" t="s">
        <v>14</v>
      </c>
      <c r="E226" s="46"/>
      <c r="F226" s="47"/>
      <c r="G226" s="25" t="n">
        <f aca="false">E226+F226</f>
        <v>0</v>
      </c>
    </row>
    <row r="227" s="48" customFormat="true" ht="15" hidden="true" customHeight="true" outlineLevel="0" collapsed="false">
      <c r="A227" s="43" t="s">
        <v>40</v>
      </c>
      <c r="B227" s="44" t="s">
        <v>156</v>
      </c>
      <c r="C227" s="44" t="s">
        <v>143</v>
      </c>
      <c r="D227" s="45" t="s">
        <v>20</v>
      </c>
      <c r="E227" s="46"/>
      <c r="F227" s="47"/>
      <c r="G227" s="25" t="n">
        <f aca="false">E227+F227</f>
        <v>0</v>
      </c>
    </row>
    <row r="228" s="48" customFormat="true" ht="15" hidden="true" customHeight="true" outlineLevel="0" collapsed="false">
      <c r="A228" s="43" t="s">
        <v>19</v>
      </c>
      <c r="B228" s="44" t="s">
        <v>156</v>
      </c>
      <c r="C228" s="44" t="s">
        <v>143</v>
      </c>
      <c r="D228" s="45" t="s">
        <v>18</v>
      </c>
      <c r="E228" s="46"/>
      <c r="F228" s="47"/>
      <c r="G228" s="25" t="n">
        <f aca="false">E228+F228</f>
        <v>0</v>
      </c>
    </row>
    <row r="229" s="55" customFormat="true" ht="28.5" hidden="true" customHeight="true" outlineLevel="0" collapsed="false">
      <c r="A229" s="39" t="s">
        <v>157</v>
      </c>
      <c r="B229" s="49" t="s">
        <v>158</v>
      </c>
      <c r="C229" s="49" t="s">
        <v>23</v>
      </c>
      <c r="D229" s="50"/>
      <c r="E229" s="38" t="n">
        <f aca="false">E230+E235+E239</f>
        <v>0</v>
      </c>
      <c r="F229" s="54"/>
      <c r="G229" s="25" t="n">
        <f aca="false">E229+F229</f>
        <v>0</v>
      </c>
    </row>
    <row r="230" s="55" customFormat="true" ht="15" hidden="true" customHeight="true" outlineLevel="0" collapsed="false">
      <c r="A230" s="39" t="s">
        <v>151</v>
      </c>
      <c r="B230" s="49" t="s">
        <v>159</v>
      </c>
      <c r="C230" s="49" t="s">
        <v>23</v>
      </c>
      <c r="D230" s="50"/>
      <c r="E230" s="38" t="n">
        <f aca="false">E231</f>
        <v>0</v>
      </c>
      <c r="F230" s="54"/>
      <c r="G230" s="25" t="n">
        <f aca="false">E230+F230</f>
        <v>0</v>
      </c>
    </row>
    <row r="231" s="48" customFormat="true" ht="11.25" hidden="true" customHeight="true" outlineLevel="0" collapsed="false">
      <c r="A231" s="43" t="s">
        <v>30</v>
      </c>
      <c r="B231" s="44" t="s">
        <v>159</v>
      </c>
      <c r="C231" s="44" t="s">
        <v>31</v>
      </c>
      <c r="D231" s="45"/>
      <c r="E231" s="46" t="n">
        <f aca="false">E232</f>
        <v>0</v>
      </c>
      <c r="F231" s="47"/>
      <c r="G231" s="25" t="n">
        <f aca="false">E231+F231</f>
        <v>0</v>
      </c>
    </row>
    <row r="232" s="48" customFormat="true" ht="30" hidden="true" customHeight="true" outlineLevel="0" collapsed="false">
      <c r="A232" s="43" t="s">
        <v>32</v>
      </c>
      <c r="B232" s="44" t="s">
        <v>159</v>
      </c>
      <c r="C232" s="44" t="s">
        <v>33</v>
      </c>
      <c r="D232" s="45"/>
      <c r="E232" s="46" t="n">
        <f aca="false">E233+E234</f>
        <v>0</v>
      </c>
      <c r="F232" s="47"/>
      <c r="G232" s="25" t="n">
        <f aca="false">E232+F232</f>
        <v>0</v>
      </c>
    </row>
    <row r="233" s="48" customFormat="true" ht="15" hidden="true" customHeight="true" outlineLevel="0" collapsed="false">
      <c r="A233" s="43" t="s">
        <v>17</v>
      </c>
      <c r="B233" s="44" t="s">
        <v>159</v>
      </c>
      <c r="C233" s="44" t="s">
        <v>33</v>
      </c>
      <c r="D233" s="45" t="s">
        <v>14</v>
      </c>
      <c r="E233" s="46"/>
      <c r="F233" s="47"/>
      <c r="G233" s="25" t="n">
        <f aca="false">E233+F233</f>
        <v>0</v>
      </c>
    </row>
    <row r="234" customFormat="false" ht="15" hidden="true" customHeight="true" outlineLevel="0" collapsed="false">
      <c r="A234" s="43" t="s">
        <v>40</v>
      </c>
      <c r="B234" s="44" t="s">
        <v>159</v>
      </c>
      <c r="C234" s="44" t="s">
        <v>33</v>
      </c>
      <c r="D234" s="45" t="s">
        <v>20</v>
      </c>
      <c r="E234" s="46"/>
      <c r="F234" s="42"/>
      <c r="G234" s="25" t="n">
        <f aca="false">E234+F234</f>
        <v>0</v>
      </c>
    </row>
    <row r="235" s="30" customFormat="true" ht="15" hidden="true" customHeight="true" outlineLevel="0" collapsed="false">
      <c r="A235" s="39" t="s">
        <v>151</v>
      </c>
      <c r="B235" s="49" t="s">
        <v>160</v>
      </c>
      <c r="C235" s="49" t="s">
        <v>23</v>
      </c>
      <c r="D235" s="50"/>
      <c r="E235" s="38" t="n">
        <f aca="false">E236</f>
        <v>0</v>
      </c>
      <c r="F235" s="51"/>
      <c r="G235" s="25" t="n">
        <f aca="false">E235+F235</f>
        <v>0</v>
      </c>
    </row>
    <row r="236" customFormat="false" ht="30" hidden="true" customHeight="true" outlineLevel="0" collapsed="false">
      <c r="A236" s="43" t="s">
        <v>30</v>
      </c>
      <c r="B236" s="44" t="s">
        <v>160</v>
      </c>
      <c r="C236" s="44" t="s">
        <v>31</v>
      </c>
      <c r="D236" s="45"/>
      <c r="E236" s="46" t="n">
        <f aca="false">E237</f>
        <v>0</v>
      </c>
      <c r="F236" s="42"/>
      <c r="G236" s="25" t="n">
        <f aca="false">E236+F236</f>
        <v>0</v>
      </c>
    </row>
    <row r="237" s="48" customFormat="true" ht="30" hidden="true" customHeight="true" outlineLevel="0" collapsed="false">
      <c r="A237" s="43" t="s">
        <v>32</v>
      </c>
      <c r="B237" s="44" t="s">
        <v>160</v>
      </c>
      <c r="C237" s="44" t="s">
        <v>33</v>
      </c>
      <c r="D237" s="45"/>
      <c r="E237" s="46" t="n">
        <f aca="false">E238</f>
        <v>0</v>
      </c>
      <c r="F237" s="47"/>
      <c r="G237" s="25" t="n">
        <f aca="false">E237+F237</f>
        <v>0</v>
      </c>
    </row>
    <row r="238" customFormat="false" ht="15" hidden="true" customHeight="true" outlineLevel="0" collapsed="false">
      <c r="A238" s="43" t="s">
        <v>17</v>
      </c>
      <c r="B238" s="44" t="s">
        <v>160</v>
      </c>
      <c r="C238" s="44" t="s">
        <v>33</v>
      </c>
      <c r="D238" s="45" t="s">
        <v>14</v>
      </c>
      <c r="E238" s="46" t="n">
        <f aca="false">100-100</f>
        <v>0</v>
      </c>
      <c r="F238" s="42"/>
      <c r="G238" s="25" t="n">
        <f aca="false">E238+F238</f>
        <v>0</v>
      </c>
    </row>
    <row r="239" s="30" customFormat="true" ht="15" hidden="true" customHeight="true" outlineLevel="0" collapsed="false">
      <c r="A239" s="39" t="s">
        <v>151</v>
      </c>
      <c r="B239" s="49" t="s">
        <v>161</v>
      </c>
      <c r="C239" s="49" t="s">
        <v>23</v>
      </c>
      <c r="D239" s="50"/>
      <c r="E239" s="38" t="n">
        <f aca="false">E240</f>
        <v>0</v>
      </c>
      <c r="F239" s="51"/>
      <c r="G239" s="25" t="n">
        <f aca="false">E239+F239</f>
        <v>0</v>
      </c>
    </row>
    <row r="240" customFormat="false" ht="30" hidden="true" customHeight="true" outlineLevel="0" collapsed="false">
      <c r="A240" s="43" t="s">
        <v>30</v>
      </c>
      <c r="B240" s="44" t="s">
        <v>161</v>
      </c>
      <c r="C240" s="44" t="s">
        <v>31</v>
      </c>
      <c r="D240" s="45"/>
      <c r="E240" s="46" t="n">
        <f aca="false">E241</f>
        <v>0</v>
      </c>
      <c r="F240" s="42"/>
      <c r="G240" s="25" t="n">
        <f aca="false">E240+F240</f>
        <v>0</v>
      </c>
    </row>
    <row r="241" customFormat="false" ht="30" hidden="true" customHeight="true" outlineLevel="0" collapsed="false">
      <c r="A241" s="43" t="s">
        <v>32</v>
      </c>
      <c r="B241" s="44" t="s">
        <v>161</v>
      </c>
      <c r="C241" s="44" t="s">
        <v>33</v>
      </c>
      <c r="D241" s="45"/>
      <c r="E241" s="46" t="n">
        <f aca="false">E242+E243+E244</f>
        <v>0</v>
      </c>
      <c r="F241" s="42"/>
      <c r="G241" s="25" t="n">
        <f aca="false">E241+F241</f>
        <v>0</v>
      </c>
    </row>
    <row r="242" customFormat="false" ht="15" hidden="true" customHeight="true" outlineLevel="0" collapsed="false">
      <c r="A242" s="43" t="s">
        <v>17</v>
      </c>
      <c r="B242" s="44" t="s">
        <v>161</v>
      </c>
      <c r="C242" s="44" t="s">
        <v>33</v>
      </c>
      <c r="D242" s="45" t="s">
        <v>14</v>
      </c>
      <c r="E242" s="46"/>
      <c r="F242" s="42"/>
      <c r="G242" s="25" t="n">
        <f aca="false">E242+F242</f>
        <v>0</v>
      </c>
    </row>
    <row r="243" customFormat="false" ht="15" hidden="true" customHeight="true" outlineLevel="0" collapsed="false">
      <c r="A243" s="43" t="s">
        <v>40</v>
      </c>
      <c r="B243" s="44" t="s">
        <v>161</v>
      </c>
      <c r="C243" s="44" t="s">
        <v>33</v>
      </c>
      <c r="D243" s="45" t="s">
        <v>20</v>
      </c>
      <c r="E243" s="46"/>
      <c r="F243" s="42"/>
      <c r="G243" s="25" t="n">
        <f aca="false">E243+F243</f>
        <v>0</v>
      </c>
    </row>
    <row r="244" customFormat="false" ht="15" hidden="true" customHeight="true" outlineLevel="0" collapsed="false">
      <c r="A244" s="43" t="s">
        <v>19</v>
      </c>
      <c r="B244" s="44" t="s">
        <v>161</v>
      </c>
      <c r="C244" s="44" t="s">
        <v>33</v>
      </c>
      <c r="D244" s="45" t="s">
        <v>18</v>
      </c>
      <c r="E244" s="46"/>
      <c r="F244" s="42"/>
      <c r="G244" s="25" t="n">
        <f aca="false">E244+F244</f>
        <v>0</v>
      </c>
    </row>
    <row r="245" s="30" customFormat="true" ht="13.8" hidden="true" customHeight="false" outlineLevel="0" collapsed="false">
      <c r="A245" s="39" t="s">
        <v>162</v>
      </c>
      <c r="B245" s="49" t="s">
        <v>163</v>
      </c>
      <c r="C245" s="49" t="s">
        <v>23</v>
      </c>
      <c r="D245" s="50"/>
      <c r="E245" s="38" t="e">
        <f aca="false">E246+#REF!+#REF!</f>
        <v>#REF!</v>
      </c>
      <c r="F245" s="51"/>
      <c r="G245" s="25" t="e">
        <f aca="false">E245+F245</f>
        <v>#REF!</v>
      </c>
    </row>
    <row r="246" s="30" customFormat="true" ht="27.6" hidden="true" customHeight="false" outlineLevel="0" collapsed="false">
      <c r="A246" s="39" t="s">
        <v>164</v>
      </c>
      <c r="B246" s="49" t="s">
        <v>165</v>
      </c>
      <c r="C246" s="49" t="s">
        <v>23</v>
      </c>
      <c r="D246" s="50"/>
      <c r="E246" s="38" t="e">
        <f aca="false">E247</f>
        <v>#REF!</v>
      </c>
      <c r="F246" s="51"/>
      <c r="G246" s="25" t="e">
        <f aca="false">E246+F246</f>
        <v>#REF!</v>
      </c>
    </row>
    <row r="247" s="30" customFormat="true" ht="13.8" hidden="true" customHeight="false" outlineLevel="0" collapsed="false">
      <c r="A247" s="39" t="s">
        <v>151</v>
      </c>
      <c r="B247" s="49" t="s">
        <v>166</v>
      </c>
      <c r="C247" s="49" t="s">
        <v>23</v>
      </c>
      <c r="D247" s="50"/>
      <c r="E247" s="38" t="e">
        <f aca="false">E248+E251+#REF!</f>
        <v>#REF!</v>
      </c>
      <c r="F247" s="51"/>
      <c r="G247" s="25" t="e">
        <f aca="false">E247+F247</f>
        <v>#REF!</v>
      </c>
    </row>
    <row r="248" customFormat="false" ht="41.4" hidden="true" customHeight="false" outlineLevel="0" collapsed="false">
      <c r="A248" s="43" t="s">
        <v>26</v>
      </c>
      <c r="B248" s="44" t="s">
        <v>166</v>
      </c>
      <c r="C248" s="44" t="s">
        <v>27</v>
      </c>
      <c r="D248" s="45"/>
      <c r="E248" s="46" t="n">
        <f aca="false">E249</f>
        <v>0</v>
      </c>
      <c r="F248" s="42"/>
      <c r="G248" s="25" t="n">
        <f aca="false">E248+F248</f>
        <v>0</v>
      </c>
    </row>
    <row r="249" customFormat="false" ht="13.8" hidden="true" customHeight="false" outlineLevel="0" collapsed="false">
      <c r="A249" s="43" t="s">
        <v>53</v>
      </c>
      <c r="B249" s="44" t="s">
        <v>166</v>
      </c>
      <c r="C249" s="44" t="s">
        <v>29</v>
      </c>
      <c r="D249" s="45"/>
      <c r="E249" s="46" t="n">
        <f aca="false">E250</f>
        <v>0</v>
      </c>
      <c r="F249" s="42"/>
      <c r="G249" s="25" t="n">
        <f aca="false">E249+F249</f>
        <v>0</v>
      </c>
    </row>
    <row r="250" customFormat="false" ht="13.8" hidden="true" customHeight="false" outlineLevel="0" collapsed="false">
      <c r="A250" s="43" t="s">
        <v>17</v>
      </c>
      <c r="B250" s="44" t="s">
        <v>166</v>
      </c>
      <c r="C250" s="44" t="s">
        <v>29</v>
      </c>
      <c r="D250" s="45" t="s">
        <v>14</v>
      </c>
      <c r="E250" s="46"/>
      <c r="F250" s="42"/>
      <c r="G250" s="25" t="n">
        <f aca="false">E250+F250</f>
        <v>0</v>
      </c>
    </row>
    <row r="251" customFormat="false" ht="27.6" hidden="true" customHeight="false" outlineLevel="0" collapsed="false">
      <c r="A251" s="101" t="s">
        <v>30</v>
      </c>
      <c r="B251" s="102" t="s">
        <v>166</v>
      </c>
      <c r="C251" s="102" t="s">
        <v>31</v>
      </c>
      <c r="D251" s="103"/>
      <c r="E251" s="46" t="e">
        <f aca="false">#REF!</f>
        <v>#REF!</v>
      </c>
      <c r="F251" s="42"/>
      <c r="G251" s="25" t="e">
        <f aca="false">E251+F251</f>
        <v>#REF!</v>
      </c>
    </row>
    <row r="252" customFormat="false" ht="14.4" hidden="false" customHeight="false" outlineLevel="0" collapsed="false">
      <c r="A252" s="104" t="s">
        <v>167</v>
      </c>
      <c r="B252" s="105" t="s">
        <v>168</v>
      </c>
      <c r="C252" s="95" t="s">
        <v>23</v>
      </c>
      <c r="D252" s="106"/>
      <c r="E252" s="34" t="n">
        <f aca="false">E254</f>
        <v>89.999</v>
      </c>
      <c r="F252" s="85"/>
      <c r="G252" s="25" t="n">
        <f aca="false">E252+F252</f>
        <v>89.999</v>
      </c>
    </row>
    <row r="253" customFormat="false" ht="13.8" hidden="false" customHeight="false" outlineLevel="0" collapsed="false">
      <c r="A253" s="81" t="s">
        <v>56</v>
      </c>
      <c r="B253" s="83" t="s">
        <v>168</v>
      </c>
      <c r="C253" s="85" t="s">
        <v>57</v>
      </c>
      <c r="D253" s="106"/>
      <c r="E253" s="88" t="n">
        <v>89.999</v>
      </c>
      <c r="F253" s="85"/>
      <c r="G253" s="25" t="n">
        <f aca="false">E253+F253</f>
        <v>89.999</v>
      </c>
    </row>
    <row r="254" customFormat="false" ht="13.8" hidden="false" customHeight="false" outlineLevel="0" collapsed="false">
      <c r="A254" s="81" t="s">
        <v>169</v>
      </c>
      <c r="B254" s="83" t="s">
        <v>168</v>
      </c>
      <c r="C254" s="85" t="s">
        <v>170</v>
      </c>
      <c r="D254" s="107"/>
      <c r="E254" s="88" t="n">
        <f aca="false">E255</f>
        <v>89.999</v>
      </c>
      <c r="F254" s="85"/>
      <c r="G254" s="25" t="n">
        <f aca="false">E254+F254</f>
        <v>89.999</v>
      </c>
    </row>
    <row r="255" customFormat="false" ht="13.8" hidden="false" customHeight="false" outlineLevel="0" collapsed="false">
      <c r="A255" s="81" t="s">
        <v>13</v>
      </c>
      <c r="B255" s="83" t="s">
        <v>168</v>
      </c>
      <c r="C255" s="85" t="s">
        <v>170</v>
      </c>
      <c r="D255" s="107" t="n">
        <v>1</v>
      </c>
      <c r="E255" s="88" t="n">
        <v>89.999</v>
      </c>
      <c r="F255" s="85"/>
      <c r="G255" s="25" t="n">
        <f aca="false">E255+F255</f>
        <v>89.999</v>
      </c>
    </row>
    <row r="256" s="30" customFormat="true" ht="13.2" hidden="false" customHeight="false" outlineLevel="0" collapsed="false">
      <c r="A256" s="108" t="s">
        <v>171</v>
      </c>
      <c r="B256" s="109" t="s">
        <v>172</v>
      </c>
      <c r="C256" s="109" t="s">
        <v>23</v>
      </c>
      <c r="D256" s="110"/>
      <c r="E256" s="24" t="n">
        <f aca="false">E257</f>
        <v>156</v>
      </c>
      <c r="F256" s="24"/>
      <c r="G256" s="25" t="n">
        <f aca="false">E256+F256</f>
        <v>156</v>
      </c>
    </row>
    <row r="257" customFormat="false" ht="13.2" hidden="false" customHeight="false" outlineLevel="0" collapsed="false">
      <c r="A257" s="111" t="s">
        <v>36</v>
      </c>
      <c r="B257" s="112" t="s">
        <v>172</v>
      </c>
      <c r="C257" s="112" t="s">
        <v>37</v>
      </c>
      <c r="D257" s="113"/>
      <c r="E257" s="25" t="n">
        <f aca="false">E258</f>
        <v>156</v>
      </c>
      <c r="F257" s="25"/>
      <c r="G257" s="25" t="n">
        <f aca="false">E257+F257</f>
        <v>156</v>
      </c>
    </row>
    <row r="258" customFormat="false" ht="13.2" hidden="false" customHeight="false" outlineLevel="0" collapsed="false">
      <c r="A258" s="111" t="s">
        <v>38</v>
      </c>
      <c r="B258" s="112" t="s">
        <v>172</v>
      </c>
      <c r="C258" s="112" t="s">
        <v>39</v>
      </c>
      <c r="D258" s="113"/>
      <c r="E258" s="25" t="n">
        <f aca="false">E259</f>
        <v>156</v>
      </c>
      <c r="F258" s="25"/>
      <c r="G258" s="25" t="n">
        <f aca="false">E258+F258</f>
        <v>156</v>
      </c>
    </row>
    <row r="259" customFormat="false" ht="13.8" hidden="false" customHeight="false" outlineLevel="0" collapsed="false">
      <c r="A259" s="43" t="s">
        <v>13</v>
      </c>
      <c r="B259" s="112" t="s">
        <v>172</v>
      </c>
      <c r="C259" s="112" t="s">
        <v>39</v>
      </c>
      <c r="D259" s="113" t="s">
        <v>14</v>
      </c>
      <c r="E259" s="25" t="n">
        <v>156</v>
      </c>
      <c r="F259" s="25"/>
      <c r="G259" s="25" t="n">
        <f aca="false">E259+F259</f>
        <v>156</v>
      </c>
    </row>
    <row r="260" s="30" customFormat="true" ht="13.2" hidden="false" customHeight="false" outlineLevel="0" collapsed="false">
      <c r="A260" s="108" t="s">
        <v>173</v>
      </c>
      <c r="B260" s="109" t="s">
        <v>174</v>
      </c>
      <c r="C260" s="109" t="s">
        <v>23</v>
      </c>
      <c r="D260" s="110"/>
      <c r="E260" s="24" t="n">
        <f aca="false">E261</f>
        <v>100</v>
      </c>
      <c r="F260" s="24"/>
      <c r="G260" s="25" t="n">
        <f aca="false">E260+F260</f>
        <v>100</v>
      </c>
    </row>
    <row r="261" customFormat="false" ht="13.8" hidden="false" customHeight="false" outlineLevel="0" collapsed="false">
      <c r="A261" s="64" t="s">
        <v>78</v>
      </c>
      <c r="B261" s="112" t="s">
        <v>174</v>
      </c>
      <c r="C261" s="112" t="s">
        <v>31</v>
      </c>
      <c r="D261" s="113"/>
      <c r="E261" s="25" t="n">
        <f aca="false">E262</f>
        <v>100</v>
      </c>
      <c r="F261" s="42"/>
      <c r="G261" s="25" t="n">
        <f aca="false">E261+F261</f>
        <v>100</v>
      </c>
    </row>
    <row r="262" customFormat="false" ht="27.6" hidden="false" customHeight="false" outlineLevel="0" collapsed="false">
      <c r="A262" s="64" t="s">
        <v>32</v>
      </c>
      <c r="B262" s="112" t="s">
        <v>174</v>
      </c>
      <c r="C262" s="112" t="s">
        <v>33</v>
      </c>
      <c r="D262" s="113"/>
      <c r="E262" s="25" t="n">
        <f aca="false">E263</f>
        <v>100</v>
      </c>
      <c r="F262" s="42"/>
      <c r="G262" s="25" t="n">
        <f aca="false">E262+F262</f>
        <v>100</v>
      </c>
    </row>
    <row r="263" customFormat="false" ht="13.8" hidden="false" customHeight="false" outlineLevel="0" collapsed="false">
      <c r="A263" s="43" t="s">
        <v>13</v>
      </c>
      <c r="B263" s="112" t="s">
        <v>174</v>
      </c>
      <c r="C263" s="112" t="s">
        <v>33</v>
      </c>
      <c r="D263" s="113" t="s">
        <v>14</v>
      </c>
      <c r="E263" s="25" t="n">
        <v>100</v>
      </c>
      <c r="F263" s="42"/>
      <c r="G263" s="25" t="n">
        <f aca="false">E263+F263</f>
        <v>100</v>
      </c>
    </row>
    <row r="264" s="30" customFormat="true" ht="13.2" hidden="false" customHeight="false" outlineLevel="0" collapsed="false">
      <c r="A264" s="108" t="s">
        <v>175</v>
      </c>
      <c r="B264" s="109" t="s">
        <v>176</v>
      </c>
      <c r="C264" s="109" t="s">
        <v>23</v>
      </c>
      <c r="D264" s="110"/>
      <c r="E264" s="24" t="n">
        <f aca="false">E265</f>
        <v>300</v>
      </c>
      <c r="F264" s="34" t="n">
        <f aca="false">F265</f>
        <v>535.292</v>
      </c>
      <c r="G264" s="25" t="n">
        <f aca="false">E264+F264</f>
        <v>835.292</v>
      </c>
    </row>
    <row r="265" customFormat="false" ht="13.8" hidden="false" customHeight="false" outlineLevel="0" collapsed="false">
      <c r="A265" s="64" t="s">
        <v>78</v>
      </c>
      <c r="B265" s="112" t="s">
        <v>176</v>
      </c>
      <c r="C265" s="112" t="s">
        <v>31</v>
      </c>
      <c r="D265" s="113"/>
      <c r="E265" s="25" t="n">
        <f aca="false">E266</f>
        <v>300</v>
      </c>
      <c r="F265" s="88" t="n">
        <f aca="false">F266</f>
        <v>535.292</v>
      </c>
      <c r="G265" s="25" t="n">
        <f aca="false">E265+F265</f>
        <v>835.292</v>
      </c>
    </row>
    <row r="266" customFormat="false" ht="27.6" hidden="false" customHeight="false" outlineLevel="0" collapsed="false">
      <c r="A266" s="64" t="s">
        <v>32</v>
      </c>
      <c r="B266" s="112" t="s">
        <v>176</v>
      </c>
      <c r="C266" s="112" t="s">
        <v>33</v>
      </c>
      <c r="D266" s="113"/>
      <c r="E266" s="25" t="n">
        <f aca="false">E267</f>
        <v>300</v>
      </c>
      <c r="F266" s="88" t="n">
        <f aca="false">F267</f>
        <v>535.292</v>
      </c>
      <c r="G266" s="25" t="n">
        <f aca="false">E266+F266</f>
        <v>835.292</v>
      </c>
    </row>
    <row r="267" customFormat="false" ht="13.8" hidden="false" customHeight="false" outlineLevel="0" collapsed="false">
      <c r="A267" s="43" t="s">
        <v>13</v>
      </c>
      <c r="B267" s="112" t="s">
        <v>176</v>
      </c>
      <c r="C267" s="112" t="s">
        <v>33</v>
      </c>
      <c r="D267" s="113" t="s">
        <v>14</v>
      </c>
      <c r="E267" s="25" t="n">
        <v>300</v>
      </c>
      <c r="F267" s="88" t="n">
        <v>535.292</v>
      </c>
      <c r="G267" s="25" t="n">
        <f aca="false">E267+F267</f>
        <v>835.292</v>
      </c>
    </row>
    <row r="268" s="30" customFormat="true" ht="13.2" hidden="false" customHeight="false" outlineLevel="0" collapsed="false">
      <c r="A268" s="108" t="s">
        <v>177</v>
      </c>
      <c r="B268" s="109" t="s">
        <v>178</v>
      </c>
      <c r="C268" s="109" t="s">
        <v>23</v>
      </c>
      <c r="D268" s="110"/>
      <c r="E268" s="24" t="n">
        <f aca="false">E269</f>
        <v>10</v>
      </c>
      <c r="F268" s="51"/>
      <c r="G268" s="25" t="n">
        <f aca="false">E268+F268</f>
        <v>10</v>
      </c>
    </row>
    <row r="269" customFormat="false" ht="13.8" hidden="false" customHeight="false" outlineLevel="0" collapsed="false">
      <c r="A269" s="64" t="s">
        <v>78</v>
      </c>
      <c r="B269" s="112" t="s">
        <v>178</v>
      </c>
      <c r="C269" s="112" t="s">
        <v>31</v>
      </c>
      <c r="D269" s="113"/>
      <c r="E269" s="25" t="n">
        <f aca="false">E270</f>
        <v>10</v>
      </c>
      <c r="F269" s="42"/>
      <c r="G269" s="25" t="n">
        <f aca="false">E269+F269</f>
        <v>10</v>
      </c>
    </row>
    <row r="270" customFormat="false" ht="27.6" hidden="false" customHeight="false" outlineLevel="0" collapsed="false">
      <c r="A270" s="64" t="s">
        <v>32</v>
      </c>
      <c r="B270" s="112" t="s">
        <v>178</v>
      </c>
      <c r="C270" s="112" t="s">
        <v>33</v>
      </c>
      <c r="D270" s="113"/>
      <c r="E270" s="25" t="n">
        <f aca="false">E271</f>
        <v>10</v>
      </c>
      <c r="F270" s="42"/>
      <c r="G270" s="25" t="n">
        <f aca="false">E270+F270</f>
        <v>10</v>
      </c>
    </row>
    <row r="271" customFormat="false" ht="13.8" hidden="false" customHeight="false" outlineLevel="0" collapsed="false">
      <c r="A271" s="43" t="s">
        <v>13</v>
      </c>
      <c r="B271" s="112" t="s">
        <v>178</v>
      </c>
      <c r="C271" s="112" t="s">
        <v>33</v>
      </c>
      <c r="D271" s="113" t="s">
        <v>14</v>
      </c>
      <c r="E271" s="25" t="n">
        <v>10</v>
      </c>
      <c r="F271" s="42"/>
      <c r="G271" s="25" t="n">
        <f aca="false">E271+F271</f>
        <v>10</v>
      </c>
    </row>
    <row r="272" s="30" customFormat="true" ht="13.2" hidden="false" customHeight="false" outlineLevel="0" collapsed="false">
      <c r="A272" s="108" t="s">
        <v>179</v>
      </c>
      <c r="B272" s="109" t="s">
        <v>180</v>
      </c>
      <c r="C272" s="109" t="s">
        <v>23</v>
      </c>
      <c r="D272" s="110"/>
      <c r="E272" s="24" t="n">
        <f aca="false">E273</f>
        <v>10</v>
      </c>
      <c r="F272" s="51"/>
      <c r="G272" s="25" t="n">
        <f aca="false">E272+F272</f>
        <v>10</v>
      </c>
    </row>
    <row r="273" customFormat="false" ht="13.8" hidden="false" customHeight="false" outlineLevel="0" collapsed="false">
      <c r="A273" s="64" t="s">
        <v>78</v>
      </c>
      <c r="B273" s="112" t="s">
        <v>180</v>
      </c>
      <c r="C273" s="112" t="s">
        <v>31</v>
      </c>
      <c r="D273" s="113"/>
      <c r="E273" s="25" t="n">
        <f aca="false">E274</f>
        <v>10</v>
      </c>
      <c r="F273" s="42"/>
      <c r="G273" s="25" t="n">
        <f aca="false">E273+F273</f>
        <v>10</v>
      </c>
    </row>
    <row r="274" customFormat="false" ht="27.6" hidden="false" customHeight="false" outlineLevel="0" collapsed="false">
      <c r="A274" s="64" t="s">
        <v>32</v>
      </c>
      <c r="B274" s="112" t="s">
        <v>180</v>
      </c>
      <c r="C274" s="112" t="s">
        <v>33</v>
      </c>
      <c r="D274" s="113"/>
      <c r="E274" s="25" t="n">
        <f aca="false">E275</f>
        <v>10</v>
      </c>
      <c r="F274" s="42"/>
      <c r="G274" s="25" t="n">
        <f aca="false">E274+F274</f>
        <v>10</v>
      </c>
    </row>
    <row r="275" customFormat="false" ht="13.8" hidden="false" customHeight="false" outlineLevel="0" collapsed="false">
      <c r="A275" s="43" t="s">
        <v>13</v>
      </c>
      <c r="B275" s="112" t="s">
        <v>180</v>
      </c>
      <c r="C275" s="112" t="s">
        <v>33</v>
      </c>
      <c r="D275" s="113" t="s">
        <v>14</v>
      </c>
      <c r="E275" s="25" t="n">
        <v>10</v>
      </c>
      <c r="F275" s="42"/>
      <c r="G275" s="25" t="n">
        <f aca="false">E275+F275</f>
        <v>10</v>
      </c>
    </row>
    <row r="276" s="30" customFormat="true" ht="13.2" hidden="false" customHeight="false" outlineLevel="0" collapsed="false">
      <c r="A276" s="108" t="s">
        <v>181</v>
      </c>
      <c r="B276" s="109" t="s">
        <v>182</v>
      </c>
      <c r="C276" s="109" t="s">
        <v>23</v>
      </c>
      <c r="D276" s="110"/>
      <c r="E276" s="24" t="n">
        <f aca="false">E277</f>
        <v>2</v>
      </c>
      <c r="F276" s="51"/>
      <c r="G276" s="25" t="n">
        <f aca="false">E276+F276</f>
        <v>2</v>
      </c>
    </row>
    <row r="277" customFormat="false" ht="13.2" hidden="false" customHeight="false" outlineLevel="0" collapsed="false">
      <c r="A277" s="111" t="s">
        <v>183</v>
      </c>
      <c r="B277" s="112" t="s">
        <v>182</v>
      </c>
      <c r="C277" s="112" t="s">
        <v>184</v>
      </c>
      <c r="D277" s="113"/>
      <c r="E277" s="25" t="n">
        <f aca="false">E278</f>
        <v>2</v>
      </c>
      <c r="F277" s="42"/>
      <c r="G277" s="25" t="n">
        <f aca="false">E277+F277</f>
        <v>2</v>
      </c>
    </row>
    <row r="278" customFormat="false" ht="13.2" hidden="false" customHeight="false" outlineLevel="0" collapsed="false">
      <c r="A278" s="111" t="s">
        <v>181</v>
      </c>
      <c r="B278" s="112" t="s">
        <v>182</v>
      </c>
      <c r="C278" s="112" t="s">
        <v>185</v>
      </c>
      <c r="D278" s="113"/>
      <c r="E278" s="25" t="n">
        <f aca="false">E279</f>
        <v>2</v>
      </c>
      <c r="F278" s="42"/>
      <c r="G278" s="25" t="n">
        <f aca="false">E278+F278</f>
        <v>2</v>
      </c>
    </row>
    <row r="279" customFormat="false" ht="13.8" hidden="false" customHeight="false" outlineLevel="0" collapsed="false">
      <c r="A279" s="43" t="s">
        <v>13</v>
      </c>
      <c r="B279" s="112" t="s">
        <v>182</v>
      </c>
      <c r="C279" s="112" t="s">
        <v>185</v>
      </c>
      <c r="D279" s="114" t="s">
        <v>14</v>
      </c>
      <c r="E279" s="25" t="n">
        <v>2</v>
      </c>
      <c r="F279" s="42"/>
      <c r="G279" s="25" t="n">
        <f aca="false">E279+F279</f>
        <v>2</v>
      </c>
    </row>
    <row r="280" customFormat="false" ht="27.6" hidden="false" customHeight="false" outlineLevel="0" collapsed="false">
      <c r="A280" s="115" t="s">
        <v>186</v>
      </c>
      <c r="B280" s="116" t="s">
        <v>187</v>
      </c>
      <c r="C280" s="116" t="s">
        <v>23</v>
      </c>
      <c r="D280" s="110"/>
      <c r="E280" s="24" t="n">
        <f aca="false">E281+E286+E291</f>
        <v>1153.285</v>
      </c>
      <c r="F280" s="88"/>
      <c r="G280" s="25" t="n">
        <f aca="false">E280+F280</f>
        <v>1153.285</v>
      </c>
    </row>
    <row r="281" customFormat="false" ht="55.2" hidden="false" customHeight="false" outlineLevel="0" collapsed="false">
      <c r="A281" s="115" t="s">
        <v>188</v>
      </c>
      <c r="B281" s="116" t="s">
        <v>189</v>
      </c>
      <c r="C281" s="116" t="s">
        <v>23</v>
      </c>
      <c r="D281" s="110"/>
      <c r="E281" s="34" t="n">
        <f aca="false">E283</f>
        <v>59.851</v>
      </c>
      <c r="F281" s="42"/>
      <c r="G281" s="25" t="n">
        <f aca="false">E281+F281</f>
        <v>59.851</v>
      </c>
    </row>
    <row r="282" customFormat="false" ht="13.8" hidden="false" customHeight="false" outlineLevel="0" collapsed="false">
      <c r="A282" s="117" t="s">
        <v>151</v>
      </c>
      <c r="B282" s="118" t="s">
        <v>190</v>
      </c>
      <c r="C282" s="118" t="s">
        <v>23</v>
      </c>
      <c r="D282" s="113"/>
      <c r="E282" s="88" t="n">
        <f aca="false">E283</f>
        <v>59.851</v>
      </c>
      <c r="F282" s="42"/>
      <c r="G282" s="25" t="n">
        <f aca="false">E282+F282</f>
        <v>59.851</v>
      </c>
    </row>
    <row r="283" customFormat="false" ht="27.6" hidden="false" customHeight="false" outlineLevel="0" collapsed="false">
      <c r="A283" s="117" t="s">
        <v>30</v>
      </c>
      <c r="B283" s="118" t="s">
        <v>190</v>
      </c>
      <c r="C283" s="118" t="s">
        <v>31</v>
      </c>
      <c r="D283" s="113"/>
      <c r="E283" s="88" t="n">
        <f aca="false">E284</f>
        <v>59.851</v>
      </c>
      <c r="F283" s="42"/>
      <c r="G283" s="25" t="n">
        <f aca="false">E283+F283</f>
        <v>59.851</v>
      </c>
    </row>
    <row r="284" customFormat="false" ht="27.6" hidden="false" customHeight="false" outlineLevel="0" collapsed="false">
      <c r="A284" s="117" t="s">
        <v>32</v>
      </c>
      <c r="B284" s="118" t="s">
        <v>190</v>
      </c>
      <c r="C284" s="118" t="s">
        <v>33</v>
      </c>
      <c r="D284" s="113"/>
      <c r="E284" s="88" t="n">
        <f aca="false">E285</f>
        <v>59.851</v>
      </c>
      <c r="F284" s="42"/>
      <c r="G284" s="25" t="n">
        <f aca="false">E284+F284</f>
        <v>59.851</v>
      </c>
    </row>
    <row r="285" customFormat="false" ht="13.8" hidden="false" customHeight="false" outlineLevel="0" collapsed="false">
      <c r="A285" s="117" t="s">
        <v>103</v>
      </c>
      <c r="B285" s="118" t="s">
        <v>190</v>
      </c>
      <c r="C285" s="118" t="s">
        <v>33</v>
      </c>
      <c r="D285" s="113" t="s">
        <v>14</v>
      </c>
      <c r="E285" s="88" t="n">
        <v>59.851</v>
      </c>
      <c r="F285" s="42"/>
      <c r="G285" s="25" t="n">
        <f aca="false">E285+F285</f>
        <v>59.851</v>
      </c>
    </row>
    <row r="286" customFormat="false" ht="14.4" hidden="false" customHeight="false" outlineLevel="0" collapsed="false">
      <c r="A286" s="119" t="s">
        <v>191</v>
      </c>
      <c r="B286" s="95" t="s">
        <v>192</v>
      </c>
      <c r="C286" s="95" t="s">
        <v>23</v>
      </c>
      <c r="D286" s="96"/>
      <c r="E286" s="76" t="n">
        <f aca="false">E287</f>
        <v>58.395</v>
      </c>
      <c r="F286" s="88"/>
      <c r="G286" s="25" t="n">
        <f aca="false">E286+F286</f>
        <v>58.395</v>
      </c>
    </row>
    <row r="287" customFormat="false" ht="14.4" hidden="false" customHeight="false" outlineLevel="0" collapsed="false">
      <c r="A287" s="120" t="s">
        <v>151</v>
      </c>
      <c r="B287" s="121" t="s">
        <v>193</v>
      </c>
      <c r="C287" s="122" t="s">
        <v>23</v>
      </c>
      <c r="D287" s="96"/>
      <c r="E287" s="76" t="n">
        <f aca="false">E288</f>
        <v>58.395</v>
      </c>
      <c r="F287" s="88"/>
      <c r="G287" s="25" t="n">
        <f aca="false">E287+F287</f>
        <v>58.395</v>
      </c>
    </row>
    <row r="288" customFormat="false" ht="27.6" hidden="false" customHeight="false" outlineLevel="0" collapsed="false">
      <c r="A288" s="123" t="s">
        <v>30</v>
      </c>
      <c r="B288" s="124" t="s">
        <v>193</v>
      </c>
      <c r="C288" s="125" t="s">
        <v>31</v>
      </c>
      <c r="D288" s="97"/>
      <c r="E288" s="80" t="n">
        <f aca="false">E289</f>
        <v>58.395</v>
      </c>
      <c r="F288" s="88"/>
      <c r="G288" s="25" t="n">
        <f aca="false">E288+F288</f>
        <v>58.395</v>
      </c>
    </row>
    <row r="289" customFormat="false" ht="27.6" hidden="false" customHeight="false" outlineLevel="0" collapsed="false">
      <c r="A289" s="123" t="s">
        <v>32</v>
      </c>
      <c r="B289" s="124" t="s">
        <v>193</v>
      </c>
      <c r="C289" s="125" t="s">
        <v>33</v>
      </c>
      <c r="D289" s="97"/>
      <c r="E289" s="80" t="n">
        <f aca="false">E290</f>
        <v>58.395</v>
      </c>
      <c r="F289" s="88"/>
      <c r="G289" s="25" t="n">
        <f aca="false">E289+F289</f>
        <v>58.395</v>
      </c>
    </row>
    <row r="290" customFormat="false" ht="13.8" hidden="false" customHeight="false" outlineLevel="0" collapsed="false">
      <c r="A290" s="123" t="s">
        <v>103</v>
      </c>
      <c r="B290" s="124" t="s">
        <v>193</v>
      </c>
      <c r="C290" s="125" t="s">
        <v>33</v>
      </c>
      <c r="D290" s="97" t="s">
        <v>14</v>
      </c>
      <c r="E290" s="80" t="n">
        <v>58.395</v>
      </c>
      <c r="F290" s="88"/>
      <c r="G290" s="25" t="n">
        <f aca="false">E290+F290</f>
        <v>58.395</v>
      </c>
    </row>
    <row r="291" customFormat="false" ht="41.4" hidden="false" customHeight="false" outlineLevel="0" collapsed="false">
      <c r="A291" s="126" t="s">
        <v>194</v>
      </c>
      <c r="B291" s="127" t="s">
        <v>195</v>
      </c>
      <c r="C291" s="128" t="s">
        <v>23</v>
      </c>
      <c r="D291" s="129"/>
      <c r="E291" s="24" t="n">
        <f aca="false">E292</f>
        <v>1035.039</v>
      </c>
      <c r="F291" s="88"/>
      <c r="G291" s="25" t="n">
        <f aca="false">E291+F291</f>
        <v>1035.039</v>
      </c>
    </row>
    <row r="292" customFormat="false" ht="27.6" hidden="false" customHeight="false" outlineLevel="0" collapsed="false">
      <c r="A292" s="130" t="s">
        <v>196</v>
      </c>
      <c r="B292" s="131" t="s">
        <v>197</v>
      </c>
      <c r="C292" s="132" t="s">
        <v>23</v>
      </c>
      <c r="D292" s="133"/>
      <c r="E292" s="25" t="n">
        <f aca="false">E293</f>
        <v>1035.039</v>
      </c>
      <c r="F292" s="88"/>
      <c r="G292" s="25" t="n">
        <f aca="false">E292+F292</f>
        <v>1035.039</v>
      </c>
    </row>
    <row r="293" customFormat="false" ht="27.6" hidden="false" customHeight="false" outlineLevel="0" collapsed="false">
      <c r="A293" s="130" t="s">
        <v>30</v>
      </c>
      <c r="B293" s="131" t="s">
        <v>197</v>
      </c>
      <c r="C293" s="132" t="s">
        <v>31</v>
      </c>
      <c r="D293" s="133"/>
      <c r="E293" s="25" t="n">
        <f aca="false">E294</f>
        <v>1035.039</v>
      </c>
      <c r="F293" s="88"/>
      <c r="G293" s="25" t="n">
        <f aca="false">E293+F293</f>
        <v>1035.039</v>
      </c>
    </row>
    <row r="294" customFormat="false" ht="27.6" hidden="false" customHeight="false" outlineLevel="0" collapsed="false">
      <c r="A294" s="134" t="s">
        <v>32</v>
      </c>
      <c r="B294" s="135" t="s">
        <v>197</v>
      </c>
      <c r="C294" s="136" t="s">
        <v>33</v>
      </c>
      <c r="D294" s="137"/>
      <c r="E294" s="138" t="n">
        <f aca="false">E295+E296+E297</f>
        <v>1035.039</v>
      </c>
      <c r="F294" s="88"/>
      <c r="G294" s="25" t="n">
        <f aca="false">E294+F294</f>
        <v>1035.039</v>
      </c>
    </row>
    <row r="295" customFormat="false" ht="13.8" hidden="false" customHeight="false" outlineLevel="0" collapsed="false">
      <c r="A295" s="81" t="s">
        <v>19</v>
      </c>
      <c r="B295" s="78" t="s">
        <v>198</v>
      </c>
      <c r="C295" s="85" t="s">
        <v>33</v>
      </c>
      <c r="D295" s="97" t="s">
        <v>20</v>
      </c>
      <c r="E295" s="80" t="n">
        <v>507.743</v>
      </c>
      <c r="F295" s="88"/>
      <c r="G295" s="25" t="n">
        <f aca="false">E295+F295</f>
        <v>507.743</v>
      </c>
    </row>
    <row r="296" customFormat="false" ht="13.8" hidden="false" customHeight="false" outlineLevel="0" collapsed="false">
      <c r="A296" s="81" t="s">
        <v>40</v>
      </c>
      <c r="B296" s="78" t="s">
        <v>198</v>
      </c>
      <c r="C296" s="85" t="s">
        <v>33</v>
      </c>
      <c r="D296" s="97" t="s">
        <v>16</v>
      </c>
      <c r="E296" s="80" t="n">
        <v>516.946</v>
      </c>
      <c r="F296" s="88"/>
      <c r="G296" s="25" t="n">
        <f aca="false">E296+F296</f>
        <v>516.946</v>
      </c>
    </row>
    <row r="297" customFormat="false" ht="13.8" hidden="false" customHeight="false" outlineLevel="0" collapsed="false">
      <c r="A297" s="81" t="s">
        <v>13</v>
      </c>
      <c r="B297" s="78" t="s">
        <v>198</v>
      </c>
      <c r="C297" s="85" t="s">
        <v>33</v>
      </c>
      <c r="D297" s="97" t="s">
        <v>14</v>
      </c>
      <c r="E297" s="80" t="n">
        <v>10.35</v>
      </c>
      <c r="F297" s="25"/>
      <c r="G297" s="25" t="n">
        <f aca="false">E297+F297</f>
        <v>10.35</v>
      </c>
    </row>
    <row r="298" customFormat="false" ht="13.8" hidden="false" customHeight="false" outlineLevel="0" collapsed="false">
      <c r="A298" s="139"/>
      <c r="B298" s="140"/>
      <c r="C298" s="140"/>
      <c r="D298" s="141"/>
      <c r="E298" s="142"/>
    </row>
    <row r="299" customFormat="false" ht="13.8" hidden="false" customHeight="false" outlineLevel="0" collapsed="false">
      <c r="A299" s="139"/>
      <c r="B299" s="140"/>
      <c r="C299" s="140"/>
      <c r="D299" s="141"/>
      <c r="E299" s="142"/>
    </row>
    <row r="300" customFormat="false" ht="13.8" hidden="false" customHeight="false" outlineLevel="0" collapsed="false">
      <c r="A300" s="139"/>
      <c r="B300" s="140"/>
      <c r="C300" s="140"/>
      <c r="D300" s="141"/>
      <c r="E300" s="142"/>
    </row>
    <row r="301" customFormat="false" ht="13.8" hidden="false" customHeight="false" outlineLevel="0" collapsed="false">
      <c r="A301" s="139"/>
      <c r="B301" s="140"/>
      <c r="C301" s="140"/>
      <c r="D301" s="141"/>
      <c r="E301" s="142"/>
    </row>
    <row r="302" customFormat="false" ht="13.8" hidden="false" customHeight="false" outlineLevel="0" collapsed="false">
      <c r="A302" s="139"/>
      <c r="B302" s="140"/>
      <c r="C302" s="140"/>
      <c r="D302" s="141"/>
      <c r="E302" s="142"/>
    </row>
  </sheetData>
  <mergeCells count="14">
    <mergeCell ref="B1:G1"/>
    <mergeCell ref="B2:G2"/>
    <mergeCell ref="D4:E4"/>
    <mergeCell ref="D5:E5"/>
    <mergeCell ref="B6:D6"/>
    <mergeCell ref="A7:G7"/>
    <mergeCell ref="A8:D8"/>
    <mergeCell ref="E9:G9"/>
    <mergeCell ref="A10:A12"/>
    <mergeCell ref="B10:B12"/>
    <mergeCell ref="C10:C12"/>
    <mergeCell ref="D10:D12"/>
    <mergeCell ref="E10:G10"/>
    <mergeCell ref="E11:E12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7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1-05-28T08:10:48Z</cp:lastPrinted>
  <dcterms:modified xsi:type="dcterms:W3CDTF">2021-05-28T08:10:50Z</dcterms:modified>
  <cp:revision>0</cp:revision>
  <dc:subject/>
  <dc:title/>
</cp:coreProperties>
</file>