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17</definedName>
    <definedName function="false" hidden="false" localSheetId="0" name="_xlnm.Print_Titles" vbProcedure="false">Лист1!$13:$15</definedName>
    <definedName function="false" hidden="false" localSheetId="0" name="OLE_LINK3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356">
  <si>
    <t xml:space="preserve">Приложение 10</t>
  </si>
  <si>
    <t xml:space="preserve">к решению Ливенского районного Совета народных депутатов
от  "        "                          2021 года №
"О внесении изменений в решение Ливенского районного Совета народных депутатов от 22.12.2020 года №47/575-РС "О бюджете Ливенского района на 2021 год и на плановый период 2022 и 2023 годов"</t>
  </si>
  <si>
    <t xml:space="preserve">"Приложение 14</t>
  </si>
  <si>
    <t xml:space="preserve">к решению Ливенского районного Совета народных депутатов
от  "22 " декабря 2020 года №47/575-РС
"О бюджете Ливенского района на 2021 год и на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плановый период 2022 и 2023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2 год</t>
  </si>
  <si>
    <t xml:space="preserve">Поправки</t>
  </si>
  <si>
    <t xml:space="preserve">Итого 2022 год с поправками</t>
  </si>
  <si>
    <t xml:space="preserve">2023 год</t>
  </si>
  <si>
    <t xml:space="preserve">Итого 202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Публичные нормативные социальные выплаты гражданам</t>
  </si>
  <si>
    <t xml:space="preserve">31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Областные средства</t>
  </si>
  <si>
    <t xml:space="preserve">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 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 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 Социальное обеспечение и иные выплаты населе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51 0 00 R0820</t>
  </si>
  <si>
    <t xml:space="preserve">  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 0 00 780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 Иные бюджетные ассигнования</t>
  </si>
  <si>
    <t xml:space="preserve"> 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 Районные средства</t>
  </si>
  <si>
    <t xml:space="preserve">51 0 00 78120</t>
  </si>
  <si>
    <t xml:space="preserve">  Оздоровление детей и подростков </t>
  </si>
  <si>
    <t xml:space="preserve">51 0 00 78170</t>
  </si>
  <si>
    <t xml:space="preserve">  Централизованные бухгалтерии</t>
  </si>
  <si>
    <t xml:space="preserve">51 0 00 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Доплаты к пенсиям муниципальных служащих </t>
  </si>
  <si>
    <t xml:space="preserve">51 0 00 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 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   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 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Реализация инициативных проектов</t>
  </si>
  <si>
    <t xml:space="preserve">51 0 00 7921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Реализация основного мероприятия</t>
  </si>
  <si>
    <t xml:space="preserve">53 0 01 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 Реализация основного мероприятия</t>
  </si>
  <si>
    <t xml:space="preserve">53 0 02 7830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53 0 03 78300</t>
  </si>
  <si>
    <t xml:space="preserve"> Премии и гранты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54 0 01 00000</t>
  </si>
  <si>
    <t xml:space="preserve">54 0 01 78320</t>
  </si>
  <si>
    <t xml:space="preserve">Основное мероприятие "Физическая культура и спорт инвалидов"</t>
  </si>
  <si>
    <t xml:space="preserve">54 0 02 00000</t>
  </si>
  <si>
    <t xml:space="preserve">54 0 02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54 0 04 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
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102 00000</t>
  </si>
  <si>
    <t xml:space="preserve">55 1 102 7820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55 2 03 7835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
</t>
  </si>
  <si>
    <t xml:space="preserve">55 2 04 00000            </t>
  </si>
  <si>
    <t xml:space="preserve">55 2 04 L4670</t>
  </si>
  <si>
    <t xml:space="preserve">Основное мероприятие "Софинансирование участия в конкурсе на получение субсидии «Государственная поддержка лучших сельских учреждений культуры, их работников»</t>
  </si>
  <si>
    <t xml:space="preserve">55 2 05 00000            </t>
  </si>
  <si>
    <t xml:space="preserve">55 2 05 L5190      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55 2 09 78350</t>
  </si>
  <si>
    <t xml:space="preserve">Подпрограмма "Сохранение и реконструкция военно-мемориальных объектов в Ливенском районе на 2021 - 2025 годы"
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
</t>
  </si>
  <si>
    <t xml:space="preserve">55 4 01 00000</t>
  </si>
  <si>
    <t xml:space="preserve">55 4 01 7835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 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Реализация основного мероприятия </t>
  </si>
  <si>
    <t xml:space="preserve">56 1 03 72410</t>
  </si>
  <si>
    <t xml:space="preserve">56 1 03 78150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56 1 04 7815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
</t>
  </si>
  <si>
    <t xml:space="preserve">56 1 05 00000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56 2 01 781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56 2 02 7815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83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57 0 02 78400</t>
  </si>
  <si>
    <t xml:space="preserve">570027840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57 0 03 7840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59 1 02 7846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62 0 02 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.
</t>
  </si>
  <si>
    <t xml:space="preserve">65 1 01 00000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65 1 01 L576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L567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00000</t>
  </si>
  <si>
    <t xml:space="preserve">65 3 01 78290</t>
  </si>
  <si>
    <t xml:space="preserve">Закупка товаров, работ и услуг для государственных (муниципальных) нужд 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65 3 03 7829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66 0 03 785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17.66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7" min="5" style="3" width="16.43"/>
    <col collapsed="false" customWidth="true" hidden="false" outlineLevel="0" max="8" min="8" style="3" width="20.99"/>
    <col collapsed="false" customWidth="true" hidden="false" outlineLevel="0" max="10" min="9" style="3" width="16.43"/>
    <col collapsed="false" customWidth="false" hidden="false" outlineLevel="0" max="257" min="11" style="4" width="9.1"/>
  </cols>
  <sheetData>
    <row r="1" customFormat="false" ht="23.25" hidden="false" customHeight="true" outlineLevel="0" collapsed="false">
      <c r="B1" s="5"/>
      <c r="C1" s="6"/>
      <c r="D1" s="6"/>
      <c r="E1" s="6"/>
      <c r="F1" s="7" t="s">
        <v>0</v>
      </c>
      <c r="G1" s="7"/>
      <c r="H1" s="7"/>
      <c r="I1" s="7"/>
      <c r="J1" s="7"/>
      <c r="K1" s="6"/>
      <c r="L1" s="6"/>
    </row>
    <row r="2" customFormat="false" ht="138.75" hidden="false" customHeight="true" outlineLevel="0" collapsed="false">
      <c r="B2" s="8"/>
      <c r="C2" s="9"/>
      <c r="D2" s="9"/>
      <c r="E2" s="9"/>
      <c r="F2" s="10" t="s">
        <v>1</v>
      </c>
      <c r="G2" s="10"/>
      <c r="H2" s="10"/>
      <c r="I2" s="10"/>
      <c r="J2" s="10"/>
      <c r="K2" s="9"/>
      <c r="L2" s="9"/>
    </row>
    <row r="3" customFormat="false" ht="16.8" hidden="false" customHeight="false" outlineLevel="0" collapsed="false">
      <c r="B3" s="8"/>
      <c r="C3" s="9"/>
      <c r="D3" s="9"/>
      <c r="E3" s="9"/>
      <c r="F3" s="9"/>
      <c r="G3" s="9"/>
      <c r="H3" s="11"/>
      <c r="I3" s="11"/>
      <c r="J3" s="11"/>
      <c r="K3" s="9"/>
      <c r="L3" s="9"/>
    </row>
    <row r="6" customFormat="false" ht="16.5" hidden="false" customHeight="true" outlineLevel="0" collapsed="false">
      <c r="B6" s="12"/>
      <c r="C6" s="13"/>
      <c r="D6" s="13"/>
      <c r="E6" s="13"/>
      <c r="F6" s="7" t="s">
        <v>2</v>
      </c>
      <c r="G6" s="7"/>
      <c r="H6" s="7"/>
      <c r="I6" s="7"/>
      <c r="J6" s="7"/>
    </row>
    <row r="7" customFormat="false" ht="108.75" hidden="false" customHeight="true" outlineLevel="0" collapsed="false">
      <c r="B7" s="14"/>
      <c r="C7" s="14"/>
      <c r="D7" s="14"/>
      <c r="E7" s="14"/>
      <c r="F7" s="10" t="s">
        <v>3</v>
      </c>
      <c r="G7" s="10"/>
      <c r="H7" s="10"/>
      <c r="I7" s="10"/>
      <c r="J7" s="10"/>
    </row>
    <row r="8" customFormat="false" ht="13.8" hidden="false" customHeight="true" outlineLevel="0" collapsed="false">
      <c r="B8" s="15"/>
      <c r="C8" s="15"/>
      <c r="D8" s="16"/>
      <c r="E8" s="16"/>
      <c r="F8" s="14"/>
      <c r="G8" s="14"/>
      <c r="H8" s="4"/>
      <c r="I8" s="14"/>
      <c r="J8" s="14"/>
    </row>
    <row r="9" customFormat="false" ht="13.8" hidden="false" customHeight="true" outlineLevel="0" collapsed="false">
      <c r="B9" s="16"/>
      <c r="C9" s="16"/>
      <c r="D9" s="16"/>
      <c r="E9" s="4"/>
      <c r="F9" s="4"/>
      <c r="G9" s="4"/>
      <c r="H9" s="4"/>
      <c r="I9" s="4"/>
      <c r="J9" s="4"/>
    </row>
    <row r="10" customFormat="false" ht="69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.6" hidden="false" customHeight="false" outlineLevel="0" collapsed="false">
      <c r="A11" s="18"/>
      <c r="B11" s="18"/>
      <c r="C11" s="18"/>
      <c r="D11" s="18"/>
    </row>
    <row r="12" customFormat="false" ht="13.2" hidden="false" customHeight="false" outlineLevel="0" collapsed="false">
      <c r="E12" s="19"/>
      <c r="F12" s="19"/>
      <c r="G12" s="19"/>
      <c r="H12" s="19"/>
      <c r="I12" s="19"/>
      <c r="J12" s="19" t="s">
        <v>5</v>
      </c>
    </row>
    <row r="13" s="24" customFormat="true" ht="42.75" hidden="false" customHeight="true" outlineLevel="0" collapsed="false">
      <c r="A13" s="20" t="s">
        <v>6</v>
      </c>
      <c r="B13" s="21" t="s">
        <v>7</v>
      </c>
      <c r="C13" s="21" t="s">
        <v>8</v>
      </c>
      <c r="D13" s="22" t="s">
        <v>9</v>
      </c>
      <c r="E13" s="23" t="s">
        <v>10</v>
      </c>
      <c r="F13" s="23" t="s">
        <v>11</v>
      </c>
      <c r="G13" s="23" t="s">
        <v>12</v>
      </c>
      <c r="H13" s="23" t="s">
        <v>13</v>
      </c>
      <c r="I13" s="23" t="s">
        <v>11</v>
      </c>
      <c r="J13" s="23" t="s">
        <v>14</v>
      </c>
    </row>
    <row r="14" s="24" customFormat="true" ht="13.8" hidden="false" customHeight="false" outlineLevel="0" collapsed="false">
      <c r="A14" s="20"/>
      <c r="B14" s="21"/>
      <c r="C14" s="21"/>
      <c r="D14" s="22"/>
      <c r="E14" s="25" t="s">
        <v>15</v>
      </c>
      <c r="F14" s="25" t="s">
        <v>15</v>
      </c>
      <c r="G14" s="25" t="s">
        <v>15</v>
      </c>
      <c r="H14" s="25" t="s">
        <v>15</v>
      </c>
      <c r="I14" s="25" t="s">
        <v>15</v>
      </c>
      <c r="J14" s="25" t="s">
        <v>15</v>
      </c>
    </row>
    <row r="15" s="24" customFormat="true" ht="13.8" hidden="false" customHeight="false" outlineLevel="0" collapsed="false">
      <c r="A15" s="20"/>
      <c r="B15" s="21"/>
      <c r="C15" s="21"/>
      <c r="D15" s="22"/>
      <c r="E15" s="25"/>
      <c r="F15" s="25"/>
      <c r="G15" s="25"/>
      <c r="H15" s="25"/>
      <c r="I15" s="25"/>
      <c r="J15" s="25"/>
    </row>
    <row r="16" customFormat="false" ht="13.8" hidden="false" customHeight="false" outlineLevel="0" collapsed="false">
      <c r="A16" s="20" t="s">
        <v>16</v>
      </c>
      <c r="B16" s="21"/>
      <c r="C16" s="21"/>
      <c r="D16" s="22"/>
      <c r="E16" s="26" t="n">
        <f aca="false">E21+E240+E265+E293+E342+E426+E442+E460+E436+E466+E512</f>
        <v>508821.256</v>
      </c>
      <c r="F16" s="26" t="n">
        <f aca="false">F21+F240+F265+F293+F342+F426+F442+F460+F436+F466+F512</f>
        <v>11380.44</v>
      </c>
      <c r="G16" s="26" t="n">
        <f aca="false">E16+F16</f>
        <v>520201.696</v>
      </c>
      <c r="H16" s="26" t="n">
        <f aca="false">H21+H240+H265+H293+H342+H426+H442+H460+H436+H466+H512</f>
        <v>501542.427</v>
      </c>
      <c r="I16" s="26" t="n">
        <f aca="false">I21+I240+I265+I293+I342+I426+I442+I460+I436+I466+I512</f>
        <v>11384.826</v>
      </c>
      <c r="J16" s="26" t="n">
        <f aca="false">H16+I16</f>
        <v>512927.253</v>
      </c>
    </row>
    <row r="17" s="29" customFormat="true" ht="13.8" hidden="false" customHeight="false" outlineLevel="0" collapsed="false">
      <c r="A17" s="20" t="s">
        <v>17</v>
      </c>
      <c r="B17" s="27" t="s">
        <v>18</v>
      </c>
      <c r="C17" s="27"/>
      <c r="D17" s="28"/>
      <c r="E17" s="26" t="n">
        <f aca="false">E104+E108+E111+E114+E121+E133+E136+E140+E143+E149+E153+E158+E162+E165+E172+E179+E183+E186+E192+E200+E204+E211+E215+E219+E223+E227+E231+E245+E248+E253+E256+E261+E264+E270+E273+E276+E281+E284+E287+E292+E299+E304+E310+E315+E320+E325+E341+E368+E377+E382+E387+E409+E414+E420+E425+E431+E441+E453+E459+E465+E502+E517+E335+E398+E391+E196+E146+E239+E435+E511+E472+E476</f>
        <v>266228.862</v>
      </c>
      <c r="F17" s="26" t="n">
        <f aca="false">F104+F108+F111+F114+F121+F133+F136+F140+F143+F149+F153+F158+F162+F165+F172+F179+F183+F186+F192+F200+F204+F211+F215+F219+F223+F227+F231+F245+F248+F253+F256+F261+F264+F270+F273+F276+F281+F284+F287+F292+F299+F304+F310+F315+F320+F325+F341+F368+F377+F382+F387+F409+F414+F420+F425+F431+F441+F453+F459+F465+F502+F517+F335+F398+F391+F196+F146+F239+F435+F511+F472+F476+F483+F235+F505</f>
        <v>0</v>
      </c>
      <c r="G17" s="26" t="n">
        <f aca="false">E17+F17</f>
        <v>266228.862</v>
      </c>
      <c r="H17" s="26" t="n">
        <f aca="false">H104+H108+H111+H114+H121+H133+H136+H140+H143+H149+H153+H158+H162+H165+H172+H179+H183+H186+H192+H200+H204+H211+H215+H219+H223+H227+H231+H245+H248+H253+H256+H261+H264+H270+H273+H276+H281+H284+H287+H292+H299+H304+H310+H315+H320+H325+H341+H368+H377+H382+H387+H409+H414+H420+H425+H431+H441+H453+H459+H465+H502+H517+H335+H398+H391+H196+H146+H239+H435+H511+H472+H476+H489</f>
        <v>263566.452</v>
      </c>
      <c r="I17" s="26" t="n">
        <f aca="false">I104+I108+I111+I114+I121+I133+I136+I140+I143+I149+I153+I158+I162+I165+I172+I179+I183+I186+I192+I200+I204+I211+I215+I219+I223+I227+I231+I245+I248+I253+I256+I261+I264+I270+I273+I276+I281+I284+I287+I292+I299+I304+I310+I315+I320+I325+I341+I368+I377+I382+I387+I409+I414+I420+I425+I431+I441+I453+I459+I465+I502+I517+I335+I398+I391+I196+I146+I239+I435+I511+I472+I476+I483+I235+I489+I492+I496</f>
        <v>0</v>
      </c>
      <c r="J17" s="26" t="n">
        <f aca="false">H17+I17</f>
        <v>263566.452</v>
      </c>
    </row>
    <row r="18" s="29" customFormat="true" ht="13.8" hidden="false" customHeight="false" outlineLevel="0" collapsed="false">
      <c r="A18" s="20" t="s">
        <v>19</v>
      </c>
      <c r="B18" s="27" t="s">
        <v>20</v>
      </c>
      <c r="C18" s="27"/>
      <c r="D18" s="28"/>
      <c r="E18" s="26" t="n">
        <f aca="false">E45+E48+E52+E55+E59+E62+E66+E69+E77+E81+E83+E87+E91+E95+E348+E352+E356+E360+E364+E383+E448+E331+E403+E41+E99+E392</f>
        <v>229517.462</v>
      </c>
      <c r="F18" s="26" t="n">
        <f aca="false">F45+F48+F52+F55+F59+F62+F66+F69+F77+F81+F83+F87+F91+F95+F348+F352+F356+F360+F364+F383+F448+F331+F403+F41+F99+F392+F154+F477</f>
        <v>11181.404</v>
      </c>
      <c r="G18" s="26" t="n">
        <f aca="false">E18+F18</f>
        <v>240698.866</v>
      </c>
      <c r="H18" s="26" t="n">
        <f aca="false">H45+H48+H52+H55+H59+H62+H66+H69+H77+H81+H83+H87+H91+H95+H348+H352+H356+H360+H364+H383+H448+H331+H403+H41+H99+H392</f>
        <v>224681.605</v>
      </c>
      <c r="I18" s="26" t="n">
        <f aca="false">I45+I48+I52+I55+I59+I62+I66+I69+I77+I81+I83+I87+I91+I95+I348+I352+I356+I360+I364+I383+I448+I331+I403+I41+I99+I392+I154</f>
        <v>9801.043</v>
      </c>
      <c r="J18" s="26" t="n">
        <f aca="false">H18+I18</f>
        <v>234482.648</v>
      </c>
    </row>
    <row r="19" s="29" customFormat="true" ht="13.8" hidden="false" customHeight="false" outlineLevel="0" collapsed="false">
      <c r="A19" s="20" t="s">
        <v>21</v>
      </c>
      <c r="B19" s="27" t="s">
        <v>22</v>
      </c>
      <c r="C19" s="27"/>
      <c r="D19" s="28"/>
      <c r="E19" s="26" t="n">
        <f aca="false">E25+E29+E37+E372+E100+E393</f>
        <v>13074.932</v>
      </c>
      <c r="F19" s="26" t="n">
        <f aca="false">F25+F29+F37+F372+F100+F393</f>
        <v>199.036</v>
      </c>
      <c r="G19" s="26" t="n">
        <f aca="false">E19+F19</f>
        <v>13273.968</v>
      </c>
      <c r="H19" s="26" t="n">
        <f aca="false">H25+H29+H37+H372+H100+H393</f>
        <v>13294.37</v>
      </c>
      <c r="I19" s="26" t="n">
        <f aca="false">I25+I29+I37+I372+I100+I393+I497</f>
        <v>1583.783</v>
      </c>
      <c r="J19" s="26" t="n">
        <f aca="false">H19+I19</f>
        <v>14878.153</v>
      </c>
    </row>
    <row r="20" s="29" customFormat="true" ht="13.8" hidden="true" customHeight="false" outlineLevel="0" collapsed="false">
      <c r="A20" s="20" t="s">
        <v>23</v>
      </c>
      <c r="B20" s="27" t="s">
        <v>24</v>
      </c>
      <c r="C20" s="27"/>
      <c r="D20" s="28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</row>
    <row r="21" customFormat="false" ht="13.8" hidden="false" customHeight="false" outlineLevel="0" collapsed="false">
      <c r="A21" s="30" t="s">
        <v>25</v>
      </c>
      <c r="B21" s="31" t="s">
        <v>26</v>
      </c>
      <c r="C21" s="31" t="s">
        <v>27</v>
      </c>
      <c r="D21" s="32"/>
      <c r="E21" s="33" t="n">
        <f aca="false">E22+E26+E30+E34+E49+E56+E63+E70+E74+E78+E84+E88+E92+E101+E105+E115+E130+E137+E150+E155+E159+E166+E173+E180+E197+E201+E205+E212+E216+E220+E224+E42+E122+E126+E228+E38+E193+E236+E96</f>
        <v>129575.666</v>
      </c>
      <c r="F21" s="33" t="n">
        <f aca="false">F22+F26+F30+F34+F49+F56+F63+F70+F74+F78+F84+F88+F92+F101+F105+F115+F130+F137+F150+F155+F159+F166+F173+F180+F197+F201+F205+F212+F216+F220+F224+F42+F122+F126+F228+F38+F193+F236+F96+F232</f>
        <v>10315.736</v>
      </c>
      <c r="G21" s="26" t="n">
        <f aca="false">E21+F21</f>
        <v>139891.402</v>
      </c>
      <c r="H21" s="33" t="n">
        <f aca="false">H22+H26+H30+H34+H49+H56+H63+H70+H74+H78+H84+H88+H92+H101+H105+H115+H130+H137+H150+H155+H159+H166+H173+H180+H197+H201+H205+H212+H216+H220+H224+H42+H122+H126+H228+H38+H193+H236+H96</f>
        <v>137213.941</v>
      </c>
      <c r="I21" s="33" t="n">
        <f aca="false">I22+I26+I30+I34+I49+I56+I63+I70+I74+I78+I84+I88+I92+I101+I105+I115+I130+I137+I150+I155+I159+I166+I173+I180+I197+I201+I205+I212+I216+I220+I224+I42+I122+I126+I228+I38+I193+I236+I96+I232</f>
        <v>10000.036</v>
      </c>
      <c r="J21" s="26" t="n">
        <f aca="false">H21+I21</f>
        <v>147213.977</v>
      </c>
    </row>
    <row r="22" customFormat="false" ht="27.6" hidden="false" customHeight="false" outlineLevel="0" collapsed="false">
      <c r="A22" s="30" t="s">
        <v>28</v>
      </c>
      <c r="B22" s="31" t="s">
        <v>29</v>
      </c>
      <c r="C22" s="31" t="s">
        <v>27</v>
      </c>
      <c r="D22" s="32"/>
      <c r="E22" s="33" t="n">
        <f aca="false">E23</f>
        <v>2435</v>
      </c>
      <c r="F22" s="33" t="n">
        <f aca="false">F23</f>
        <v>0</v>
      </c>
      <c r="G22" s="26" t="n">
        <f aca="false">E22+F22</f>
        <v>2435</v>
      </c>
      <c r="H22" s="33" t="n">
        <f aca="false">H23</f>
        <v>2530.6</v>
      </c>
      <c r="I22" s="33" t="n">
        <f aca="false">I23</f>
        <v>0</v>
      </c>
      <c r="J22" s="26" t="n">
        <f aca="false">H22+I22</f>
        <v>2530.6</v>
      </c>
    </row>
    <row r="23" s="37" customFormat="true" ht="13.8" hidden="false" customHeight="false" outlineLevel="0" collapsed="false">
      <c r="A23" s="34" t="s">
        <v>30</v>
      </c>
      <c r="B23" s="31" t="s">
        <v>29</v>
      </c>
      <c r="C23" s="31" t="s">
        <v>31</v>
      </c>
      <c r="D23" s="32"/>
      <c r="E23" s="35" t="n">
        <f aca="false">E24</f>
        <v>2435</v>
      </c>
      <c r="F23" s="35" t="n">
        <f aca="false">F24</f>
        <v>0</v>
      </c>
      <c r="G23" s="36" t="n">
        <f aca="false">E23+F23</f>
        <v>2435</v>
      </c>
      <c r="H23" s="35" t="n">
        <f aca="false">H24</f>
        <v>2530.6</v>
      </c>
      <c r="I23" s="35" t="n">
        <f aca="false">I24</f>
        <v>0</v>
      </c>
      <c r="J23" s="36" t="n">
        <f aca="false">H23+I23</f>
        <v>2530.6</v>
      </c>
    </row>
    <row r="24" customFormat="false" ht="13.8" hidden="false" customHeight="false" outlineLevel="0" collapsed="false">
      <c r="A24" s="34" t="s">
        <v>32</v>
      </c>
      <c r="B24" s="31" t="s">
        <v>29</v>
      </c>
      <c r="C24" s="31" t="s">
        <v>33</v>
      </c>
      <c r="D24" s="32"/>
      <c r="E24" s="35" t="n">
        <f aca="false">E25</f>
        <v>2435</v>
      </c>
      <c r="F24" s="35" t="n">
        <f aca="false">F25</f>
        <v>0</v>
      </c>
      <c r="G24" s="36" t="n">
        <f aca="false">E24+F24</f>
        <v>2435</v>
      </c>
      <c r="H24" s="35" t="n">
        <f aca="false">H25</f>
        <v>2530.6</v>
      </c>
      <c r="I24" s="35" t="n">
        <f aca="false">I25</f>
        <v>0</v>
      </c>
      <c r="J24" s="36" t="n">
        <f aca="false">H24+I24</f>
        <v>2530.6</v>
      </c>
    </row>
    <row r="25" customFormat="false" ht="13.8" hidden="false" customHeight="false" outlineLevel="0" collapsed="false">
      <c r="A25" s="34" t="s">
        <v>21</v>
      </c>
      <c r="B25" s="31" t="s">
        <v>29</v>
      </c>
      <c r="C25" s="31" t="s">
        <v>33</v>
      </c>
      <c r="D25" s="32" t="s">
        <v>22</v>
      </c>
      <c r="E25" s="35" t="n">
        <v>2435</v>
      </c>
      <c r="F25" s="35"/>
      <c r="G25" s="36" t="n">
        <f aca="false">E25+F25</f>
        <v>2435</v>
      </c>
      <c r="H25" s="35" t="n">
        <v>2530.6</v>
      </c>
      <c r="I25" s="35"/>
      <c r="J25" s="36" t="n">
        <f aca="false">H25+I25</f>
        <v>2530.6</v>
      </c>
    </row>
    <row r="26" s="29" customFormat="true" ht="41.25" hidden="false" customHeight="true" outlineLevel="0" collapsed="false">
      <c r="A26" s="30" t="s">
        <v>34</v>
      </c>
      <c r="B26" s="38" t="s">
        <v>35</v>
      </c>
      <c r="C26" s="38" t="s">
        <v>27</v>
      </c>
      <c r="D26" s="39"/>
      <c r="E26" s="33" t="n">
        <f aca="false">E27</f>
        <v>129.9</v>
      </c>
      <c r="F26" s="33" t="n">
        <f aca="false">F27</f>
        <v>0</v>
      </c>
      <c r="G26" s="26" t="n">
        <f aca="false">E26+F26</f>
        <v>129.9</v>
      </c>
      <c r="H26" s="33" t="n">
        <f aca="false">H27</f>
        <v>6.3</v>
      </c>
      <c r="I26" s="33" t="n">
        <f aca="false">I27</f>
        <v>0</v>
      </c>
      <c r="J26" s="26" t="n">
        <f aca="false">H26+I26</f>
        <v>6.3</v>
      </c>
    </row>
    <row r="27" customFormat="false" ht="27.6" hidden="false" customHeight="false" outlineLevel="0" collapsed="false">
      <c r="A27" s="34" t="s">
        <v>36</v>
      </c>
      <c r="B27" s="31" t="s">
        <v>35</v>
      </c>
      <c r="C27" s="31" t="s">
        <v>37</v>
      </c>
      <c r="D27" s="32"/>
      <c r="E27" s="35" t="n">
        <f aca="false">E28</f>
        <v>129.9</v>
      </c>
      <c r="F27" s="35" t="n">
        <f aca="false">F28</f>
        <v>0</v>
      </c>
      <c r="G27" s="36" t="n">
        <f aca="false">E27+F27</f>
        <v>129.9</v>
      </c>
      <c r="H27" s="35" t="n">
        <f aca="false">H28</f>
        <v>6.3</v>
      </c>
      <c r="I27" s="35" t="n">
        <f aca="false">I28</f>
        <v>0</v>
      </c>
      <c r="J27" s="36" t="n">
        <f aca="false">H27+I27</f>
        <v>6.3</v>
      </c>
    </row>
    <row r="28" customFormat="false" ht="27.6" hidden="false" customHeight="false" outlineLevel="0" collapsed="false">
      <c r="A28" s="34" t="s">
        <v>38</v>
      </c>
      <c r="B28" s="31" t="s">
        <v>35</v>
      </c>
      <c r="C28" s="31" t="s">
        <v>39</v>
      </c>
      <c r="D28" s="32"/>
      <c r="E28" s="35" t="n">
        <f aca="false">E29</f>
        <v>129.9</v>
      </c>
      <c r="F28" s="35" t="n">
        <f aca="false">F29</f>
        <v>0</v>
      </c>
      <c r="G28" s="36" t="n">
        <f aca="false">E28+F28</f>
        <v>129.9</v>
      </c>
      <c r="H28" s="35" t="n">
        <f aca="false">H29</f>
        <v>6.3</v>
      </c>
      <c r="I28" s="35" t="n">
        <f aca="false">I29</f>
        <v>0</v>
      </c>
      <c r="J28" s="36" t="n">
        <f aca="false">H28+I28</f>
        <v>6.3</v>
      </c>
    </row>
    <row r="29" customFormat="false" ht="13.8" hidden="false" customHeight="false" outlineLevel="0" collapsed="false">
      <c r="A29" s="34" t="s">
        <v>21</v>
      </c>
      <c r="B29" s="31" t="s">
        <v>35</v>
      </c>
      <c r="C29" s="31" t="s">
        <v>39</v>
      </c>
      <c r="D29" s="32" t="s">
        <v>22</v>
      </c>
      <c r="E29" s="35" t="n">
        <v>129.9</v>
      </c>
      <c r="F29" s="35"/>
      <c r="G29" s="36" t="n">
        <f aca="false">E29+F29</f>
        <v>129.9</v>
      </c>
      <c r="H29" s="35" t="n">
        <v>6.3</v>
      </c>
      <c r="I29" s="35"/>
      <c r="J29" s="36" t="n">
        <f aca="false">H29+I29</f>
        <v>6.3</v>
      </c>
    </row>
    <row r="30" s="29" customFormat="true" ht="99.75" hidden="true" customHeight="true" outlineLevel="0" collapsed="false">
      <c r="A30" s="30" t="s">
        <v>40</v>
      </c>
      <c r="B30" s="38" t="s">
        <v>41</v>
      </c>
      <c r="C30" s="38" t="s">
        <v>27</v>
      </c>
      <c r="D30" s="39"/>
      <c r="E30" s="33" t="n">
        <f aca="false">E31</f>
        <v>0</v>
      </c>
      <c r="F30" s="33" t="n">
        <f aca="false">F31</f>
        <v>0</v>
      </c>
      <c r="G30" s="26" t="n">
        <f aca="false">E30+F30</f>
        <v>0</v>
      </c>
      <c r="H30" s="33" t="n">
        <f aca="false">H31</f>
        <v>0</v>
      </c>
      <c r="I30" s="33" t="n">
        <f aca="false">I31</f>
        <v>0</v>
      </c>
      <c r="J30" s="26" t="n">
        <f aca="false">H30+I30</f>
        <v>0</v>
      </c>
    </row>
    <row r="31" customFormat="false" ht="15" hidden="true" customHeight="true" outlineLevel="0" collapsed="false">
      <c r="A31" s="34" t="s">
        <v>42</v>
      </c>
      <c r="B31" s="31" t="s">
        <v>41</v>
      </c>
      <c r="C31" s="31" t="s">
        <v>43</v>
      </c>
      <c r="D31" s="32"/>
      <c r="E31" s="35" t="n">
        <f aca="false">E32</f>
        <v>0</v>
      </c>
      <c r="F31" s="35" t="n">
        <f aca="false">F32</f>
        <v>0</v>
      </c>
      <c r="G31" s="26" t="n">
        <f aca="false">E31+F31</f>
        <v>0</v>
      </c>
      <c r="H31" s="35" t="n">
        <f aca="false">H32</f>
        <v>0</v>
      </c>
      <c r="I31" s="35" t="n">
        <f aca="false">I32</f>
        <v>0</v>
      </c>
      <c r="J31" s="26" t="n">
        <f aca="false">H31+I31</f>
        <v>0</v>
      </c>
    </row>
    <row r="32" s="37" customFormat="true" ht="20.25" hidden="true" customHeight="true" outlineLevel="0" collapsed="false">
      <c r="A32" s="34" t="s">
        <v>44</v>
      </c>
      <c r="B32" s="31" t="s">
        <v>41</v>
      </c>
      <c r="C32" s="31" t="s">
        <v>45</v>
      </c>
      <c r="D32" s="32"/>
      <c r="E32" s="35" t="n">
        <f aca="false">E33</f>
        <v>0</v>
      </c>
      <c r="F32" s="35" t="n">
        <f aca="false">F33</f>
        <v>0</v>
      </c>
      <c r="G32" s="26" t="n">
        <f aca="false">E32+F32</f>
        <v>0</v>
      </c>
      <c r="H32" s="35" t="n">
        <f aca="false">H33</f>
        <v>0</v>
      </c>
      <c r="I32" s="35" t="n">
        <f aca="false">I33</f>
        <v>0</v>
      </c>
      <c r="J32" s="26" t="n">
        <f aca="false">H32+I32</f>
        <v>0</v>
      </c>
    </row>
    <row r="33" customFormat="false" ht="15" hidden="true" customHeight="true" outlineLevel="0" collapsed="false">
      <c r="A33" s="34" t="s">
        <v>21</v>
      </c>
      <c r="B33" s="31" t="s">
        <v>41</v>
      </c>
      <c r="C33" s="31" t="s">
        <v>45</v>
      </c>
      <c r="D33" s="32" t="s">
        <v>22</v>
      </c>
      <c r="E33" s="35"/>
      <c r="F33" s="35"/>
      <c r="G33" s="26" t="n">
        <f aca="false">E33+F33</f>
        <v>0</v>
      </c>
      <c r="H33" s="35"/>
      <c r="I33" s="35"/>
      <c r="J33" s="26" t="n">
        <f aca="false">H33+I33</f>
        <v>0</v>
      </c>
    </row>
    <row r="34" s="29" customFormat="true" ht="27.6" hidden="false" customHeight="false" outlineLevel="0" collapsed="false">
      <c r="A34" s="30" t="s">
        <v>46</v>
      </c>
      <c r="B34" s="38" t="s">
        <v>47</v>
      </c>
      <c r="C34" s="38" t="s">
        <v>27</v>
      </c>
      <c r="D34" s="39"/>
      <c r="E34" s="33" t="n">
        <f aca="false">E35</f>
        <v>330.3</v>
      </c>
      <c r="F34" s="33" t="n">
        <f aca="false">F35</f>
        <v>0</v>
      </c>
      <c r="G34" s="26" t="n">
        <f aca="false">E34+F34</f>
        <v>330.3</v>
      </c>
      <c r="H34" s="33" t="n">
        <f aca="false">H35</f>
        <v>330.3</v>
      </c>
      <c r="I34" s="33" t="n">
        <f aca="false">I35</f>
        <v>0</v>
      </c>
      <c r="J34" s="26" t="n">
        <f aca="false">H34+I34</f>
        <v>330.3</v>
      </c>
    </row>
    <row r="35" customFormat="false" ht="24.75" hidden="false" customHeight="true" outlineLevel="0" collapsed="false">
      <c r="A35" s="34" t="s">
        <v>42</v>
      </c>
      <c r="B35" s="31" t="s">
        <v>47</v>
      </c>
      <c r="C35" s="31" t="s">
        <v>43</v>
      </c>
      <c r="D35" s="32"/>
      <c r="E35" s="35" t="n">
        <f aca="false">E36</f>
        <v>330.3</v>
      </c>
      <c r="F35" s="35" t="n">
        <f aca="false">F36</f>
        <v>0</v>
      </c>
      <c r="G35" s="36" t="n">
        <f aca="false">E35+F35</f>
        <v>330.3</v>
      </c>
      <c r="H35" s="35" t="n">
        <f aca="false">H36</f>
        <v>330.3</v>
      </c>
      <c r="I35" s="35" t="n">
        <f aca="false">I36</f>
        <v>0</v>
      </c>
      <c r="J35" s="36" t="n">
        <f aca="false">H35+I35</f>
        <v>330.3</v>
      </c>
    </row>
    <row r="36" customFormat="false" ht="13.8" hidden="false" customHeight="false" outlineLevel="0" collapsed="false">
      <c r="A36" s="34" t="s">
        <v>48</v>
      </c>
      <c r="B36" s="31" t="s">
        <v>47</v>
      </c>
      <c r="C36" s="31" t="s">
        <v>49</v>
      </c>
      <c r="D36" s="32"/>
      <c r="E36" s="35" t="n">
        <f aca="false">E37</f>
        <v>330.3</v>
      </c>
      <c r="F36" s="35" t="n">
        <f aca="false">F37</f>
        <v>0</v>
      </c>
      <c r="G36" s="36" t="n">
        <f aca="false">E36+F36</f>
        <v>330.3</v>
      </c>
      <c r="H36" s="35" t="n">
        <f aca="false">H37</f>
        <v>330.3</v>
      </c>
      <c r="I36" s="35" t="n">
        <f aca="false">I37</f>
        <v>0</v>
      </c>
      <c r="J36" s="36" t="n">
        <f aca="false">H36+I36</f>
        <v>330.3</v>
      </c>
    </row>
    <row r="37" customFormat="false" ht="13.8" hidden="false" customHeight="false" outlineLevel="0" collapsed="false">
      <c r="A37" s="34" t="s">
        <v>21</v>
      </c>
      <c r="B37" s="31" t="s">
        <v>47</v>
      </c>
      <c r="C37" s="31" t="s">
        <v>49</v>
      </c>
      <c r="D37" s="32" t="s">
        <v>22</v>
      </c>
      <c r="E37" s="35" t="n">
        <v>330.3</v>
      </c>
      <c r="F37" s="35"/>
      <c r="G37" s="36" t="n">
        <f aca="false">E37+F37</f>
        <v>330.3</v>
      </c>
      <c r="H37" s="35" t="n">
        <v>330.3</v>
      </c>
      <c r="I37" s="35"/>
      <c r="J37" s="36" t="n">
        <f aca="false">H37+I37</f>
        <v>330.3</v>
      </c>
    </row>
    <row r="38" s="29" customFormat="true" ht="82.8" hidden="false" customHeight="false" outlineLevel="0" collapsed="false">
      <c r="A38" s="40" t="s">
        <v>50</v>
      </c>
      <c r="B38" s="41" t="s">
        <v>51</v>
      </c>
      <c r="C38" s="41"/>
      <c r="D38" s="41"/>
      <c r="E38" s="33" t="n">
        <f aca="false">E39</f>
        <v>0</v>
      </c>
      <c r="F38" s="33" t="n">
        <f aca="false">F39</f>
        <v>0</v>
      </c>
      <c r="G38" s="26" t="n">
        <f aca="false">E38+F38</f>
        <v>0</v>
      </c>
      <c r="H38" s="33" t="n">
        <f aca="false">H39</f>
        <v>0</v>
      </c>
      <c r="I38" s="33" t="n">
        <f aca="false">I39</f>
        <v>0</v>
      </c>
      <c r="J38" s="26" t="n">
        <f aca="false">H38+I38</f>
        <v>0</v>
      </c>
    </row>
    <row r="39" customFormat="false" ht="27.6" hidden="false" customHeight="false" outlineLevel="0" collapsed="false">
      <c r="A39" s="42" t="s">
        <v>52</v>
      </c>
      <c r="B39" s="43" t="s">
        <v>51</v>
      </c>
      <c r="C39" s="43" t="s">
        <v>39</v>
      </c>
      <c r="D39" s="43"/>
      <c r="E39" s="35" t="n">
        <f aca="false">E40</f>
        <v>0</v>
      </c>
      <c r="F39" s="35" t="n">
        <f aca="false">F40</f>
        <v>0</v>
      </c>
      <c r="G39" s="36" t="n">
        <f aca="false">E39+F39</f>
        <v>0</v>
      </c>
      <c r="H39" s="35" t="n">
        <f aca="false">H40</f>
        <v>0</v>
      </c>
      <c r="I39" s="35" t="n">
        <f aca="false">I40</f>
        <v>0</v>
      </c>
      <c r="J39" s="36" t="n">
        <f aca="false">H39+I39</f>
        <v>0</v>
      </c>
    </row>
    <row r="40" customFormat="false" ht="27.6" hidden="false" customHeight="false" outlineLevel="0" collapsed="false">
      <c r="A40" s="44" t="s">
        <v>53</v>
      </c>
      <c r="B40" s="43" t="s">
        <v>51</v>
      </c>
      <c r="C40" s="43" t="s">
        <v>39</v>
      </c>
      <c r="D40" s="43"/>
      <c r="E40" s="35" t="n">
        <f aca="false">E41</f>
        <v>0</v>
      </c>
      <c r="F40" s="35" t="n">
        <f aca="false">F41</f>
        <v>0</v>
      </c>
      <c r="G40" s="36" t="n">
        <f aca="false">E40+F40</f>
        <v>0</v>
      </c>
      <c r="H40" s="35" t="n">
        <f aca="false">H41</f>
        <v>0</v>
      </c>
      <c r="I40" s="35" t="n">
        <f aca="false">I41</f>
        <v>0</v>
      </c>
      <c r="J40" s="36" t="n">
        <f aca="false">H40+I40</f>
        <v>0</v>
      </c>
    </row>
    <row r="41" customFormat="false" ht="13.8" hidden="false" customHeight="false" outlineLevel="0" collapsed="false">
      <c r="A41" s="45" t="s">
        <v>19</v>
      </c>
      <c r="B41" s="43" t="s">
        <v>51</v>
      </c>
      <c r="C41" s="46" t="s">
        <v>39</v>
      </c>
      <c r="D41" s="46" t="s">
        <v>20</v>
      </c>
      <c r="E41" s="35"/>
      <c r="F41" s="35"/>
      <c r="G41" s="36" t="n">
        <f aca="false">E41+F41</f>
        <v>0</v>
      </c>
      <c r="H41" s="35"/>
      <c r="I41" s="35"/>
      <c r="J41" s="36" t="n">
        <f aca="false">H41+I41</f>
        <v>0</v>
      </c>
    </row>
    <row r="42" s="29" customFormat="true" ht="41.4" hidden="false" customHeight="false" outlineLevel="0" collapsed="false">
      <c r="A42" s="30" t="s">
        <v>54</v>
      </c>
      <c r="B42" s="38" t="s">
        <v>55</v>
      </c>
      <c r="C42" s="38" t="s">
        <v>27</v>
      </c>
      <c r="D42" s="39"/>
      <c r="E42" s="33" t="n">
        <f aca="false">E43+E46</f>
        <v>301.8</v>
      </c>
      <c r="F42" s="33" t="n">
        <f aca="false">F43+F46</f>
        <v>0</v>
      </c>
      <c r="G42" s="26" t="n">
        <f aca="false">E42+F42</f>
        <v>301.8</v>
      </c>
      <c r="H42" s="33" t="n">
        <f aca="false">H43+H46</f>
        <v>301.8</v>
      </c>
      <c r="I42" s="33" t="n">
        <f aca="false">I43+I46</f>
        <v>0</v>
      </c>
      <c r="J42" s="26" t="n">
        <f aca="false">H42+I42</f>
        <v>301.8</v>
      </c>
    </row>
    <row r="43" s="37" customFormat="true" ht="41.4" hidden="false" customHeight="false" outlineLevel="0" collapsed="false">
      <c r="A43" s="34" t="s">
        <v>56</v>
      </c>
      <c r="B43" s="31" t="s">
        <v>55</v>
      </c>
      <c r="C43" s="31" t="s">
        <v>57</v>
      </c>
      <c r="D43" s="32"/>
      <c r="E43" s="35" t="n">
        <f aca="false">E44</f>
        <v>256.7</v>
      </c>
      <c r="F43" s="35" t="n">
        <f aca="false">F44</f>
        <v>0</v>
      </c>
      <c r="G43" s="36" t="n">
        <f aca="false">E43+F43</f>
        <v>256.7</v>
      </c>
      <c r="H43" s="35" t="n">
        <f aca="false">H44</f>
        <v>256.7</v>
      </c>
      <c r="I43" s="35" t="n">
        <f aca="false">I44</f>
        <v>0</v>
      </c>
      <c r="J43" s="36" t="n">
        <f aca="false">H43+I43</f>
        <v>256.7</v>
      </c>
    </row>
    <row r="44" customFormat="false" ht="18" hidden="false" customHeight="true" outlineLevel="0" collapsed="false">
      <c r="A44" s="34" t="s">
        <v>58</v>
      </c>
      <c r="B44" s="31" t="s">
        <v>55</v>
      </c>
      <c r="C44" s="31" t="s">
        <v>59</v>
      </c>
      <c r="D44" s="32"/>
      <c r="E44" s="35" t="n">
        <f aca="false">E45</f>
        <v>256.7</v>
      </c>
      <c r="F44" s="35" t="n">
        <f aca="false">F45</f>
        <v>0</v>
      </c>
      <c r="G44" s="36" t="n">
        <f aca="false">E44+F44</f>
        <v>256.7</v>
      </c>
      <c r="H44" s="35" t="n">
        <f aca="false">H45</f>
        <v>256.7</v>
      </c>
      <c r="I44" s="35" t="n">
        <f aca="false">I45</f>
        <v>0</v>
      </c>
      <c r="J44" s="36" t="n">
        <f aca="false">H44+I44</f>
        <v>256.7</v>
      </c>
    </row>
    <row r="45" customFormat="false" ht="24" hidden="false" customHeight="true" outlineLevel="0" collapsed="false">
      <c r="A45" s="34" t="s">
        <v>19</v>
      </c>
      <c r="B45" s="31" t="s">
        <v>55</v>
      </c>
      <c r="C45" s="31" t="s">
        <v>59</v>
      </c>
      <c r="D45" s="32" t="s">
        <v>20</v>
      </c>
      <c r="E45" s="35" t="n">
        <v>256.7</v>
      </c>
      <c r="F45" s="35"/>
      <c r="G45" s="36" t="n">
        <f aca="false">E45+F45</f>
        <v>256.7</v>
      </c>
      <c r="H45" s="35" t="n">
        <v>256.7</v>
      </c>
      <c r="I45" s="35"/>
      <c r="J45" s="36" t="n">
        <f aca="false">H45+I45</f>
        <v>256.7</v>
      </c>
    </row>
    <row r="46" s="37" customFormat="true" ht="27.6" hidden="false" customHeight="false" outlineLevel="0" collapsed="false">
      <c r="A46" s="34" t="s">
        <v>36</v>
      </c>
      <c r="B46" s="31" t="s">
        <v>55</v>
      </c>
      <c r="C46" s="31" t="s">
        <v>37</v>
      </c>
      <c r="D46" s="32"/>
      <c r="E46" s="35" t="n">
        <f aca="false">E47</f>
        <v>45.1</v>
      </c>
      <c r="F46" s="35" t="n">
        <f aca="false">F47</f>
        <v>0</v>
      </c>
      <c r="G46" s="36" t="n">
        <f aca="false">E46+F46</f>
        <v>45.1</v>
      </c>
      <c r="H46" s="35" t="n">
        <f aca="false">H47</f>
        <v>45.1</v>
      </c>
      <c r="I46" s="35" t="n">
        <f aca="false">I47</f>
        <v>0</v>
      </c>
      <c r="J46" s="36" t="n">
        <f aca="false">H46+I46</f>
        <v>45.1</v>
      </c>
    </row>
    <row r="47" customFormat="false" ht="27.6" hidden="false" customHeight="false" outlineLevel="0" collapsed="false">
      <c r="A47" s="34" t="s">
        <v>38</v>
      </c>
      <c r="B47" s="31" t="s">
        <v>55</v>
      </c>
      <c r="C47" s="31" t="s">
        <v>39</v>
      </c>
      <c r="D47" s="32"/>
      <c r="E47" s="35" t="n">
        <f aca="false">E48</f>
        <v>45.1</v>
      </c>
      <c r="F47" s="35" t="n">
        <f aca="false">F48</f>
        <v>0</v>
      </c>
      <c r="G47" s="36" t="n">
        <f aca="false">E47+F47</f>
        <v>45.1</v>
      </c>
      <c r="H47" s="35" t="n">
        <f aca="false">H48</f>
        <v>45.1</v>
      </c>
      <c r="I47" s="35" t="n">
        <f aca="false">I48</f>
        <v>0</v>
      </c>
      <c r="J47" s="36" t="n">
        <f aca="false">H47+I47</f>
        <v>45.1</v>
      </c>
    </row>
    <row r="48" customFormat="false" ht="13.8" hidden="false" customHeight="false" outlineLevel="0" collapsed="false">
      <c r="A48" s="34" t="s">
        <v>60</v>
      </c>
      <c r="B48" s="31" t="s">
        <v>55</v>
      </c>
      <c r="C48" s="31" t="s">
        <v>39</v>
      </c>
      <c r="D48" s="32" t="s">
        <v>20</v>
      </c>
      <c r="E48" s="35" t="n">
        <v>45.1</v>
      </c>
      <c r="F48" s="35"/>
      <c r="G48" s="36" t="n">
        <f aca="false">E48+F48</f>
        <v>45.1</v>
      </c>
      <c r="H48" s="35" t="n">
        <v>45.1</v>
      </c>
      <c r="I48" s="35"/>
      <c r="J48" s="36" t="n">
        <f aca="false">H48+I48</f>
        <v>45.1</v>
      </c>
    </row>
    <row r="49" s="29" customFormat="true" ht="41.4" hidden="false" customHeight="false" outlineLevel="0" collapsed="false">
      <c r="A49" s="30" t="s">
        <v>61</v>
      </c>
      <c r="B49" s="38" t="s">
        <v>62</v>
      </c>
      <c r="C49" s="38" t="s">
        <v>27</v>
      </c>
      <c r="D49" s="39"/>
      <c r="E49" s="33" t="n">
        <f aca="false">E50+E53</f>
        <v>695.5</v>
      </c>
      <c r="F49" s="33" t="n">
        <f aca="false">F50+F53</f>
        <v>0</v>
      </c>
      <c r="G49" s="26" t="n">
        <f aca="false">E49+F49</f>
        <v>695.5</v>
      </c>
      <c r="H49" s="33" t="n">
        <f aca="false">H50+H53</f>
        <v>695.5</v>
      </c>
      <c r="I49" s="33" t="n">
        <f aca="false">I50+I53</f>
        <v>0</v>
      </c>
      <c r="J49" s="26" t="n">
        <f aca="false">H49+I49</f>
        <v>695.5</v>
      </c>
    </row>
    <row r="50" s="37" customFormat="true" ht="41.4" hidden="false" customHeight="false" outlineLevel="0" collapsed="false">
      <c r="A50" s="34" t="s">
        <v>56</v>
      </c>
      <c r="B50" s="31" t="s">
        <v>62</v>
      </c>
      <c r="C50" s="31" t="s">
        <v>57</v>
      </c>
      <c r="D50" s="32"/>
      <c r="E50" s="35" t="n">
        <f aca="false">E51</f>
        <v>590.2</v>
      </c>
      <c r="F50" s="35" t="n">
        <f aca="false">F51</f>
        <v>0</v>
      </c>
      <c r="G50" s="26" t="n">
        <f aca="false">E50+F50</f>
        <v>590.2</v>
      </c>
      <c r="H50" s="35" t="n">
        <f aca="false">H51</f>
        <v>590.2</v>
      </c>
      <c r="I50" s="35" t="n">
        <f aca="false">I51</f>
        <v>0</v>
      </c>
      <c r="J50" s="26" t="n">
        <f aca="false">H50+I50</f>
        <v>590.2</v>
      </c>
    </row>
    <row r="51" customFormat="false" ht="23.25" hidden="false" customHeight="true" outlineLevel="0" collapsed="false">
      <c r="A51" s="34" t="s">
        <v>63</v>
      </c>
      <c r="B51" s="31" t="s">
        <v>62</v>
      </c>
      <c r="C51" s="31" t="s">
        <v>59</v>
      </c>
      <c r="D51" s="32"/>
      <c r="E51" s="35" t="n">
        <f aca="false">E52</f>
        <v>590.2</v>
      </c>
      <c r="F51" s="35" t="n">
        <f aca="false">F52</f>
        <v>0</v>
      </c>
      <c r="G51" s="26" t="n">
        <f aca="false">E51+F51</f>
        <v>590.2</v>
      </c>
      <c r="H51" s="35" t="n">
        <f aca="false">H52</f>
        <v>590.2</v>
      </c>
      <c r="I51" s="35" t="n">
        <f aca="false">I52</f>
        <v>0</v>
      </c>
      <c r="J51" s="26" t="n">
        <f aca="false">H51+I51</f>
        <v>590.2</v>
      </c>
    </row>
    <row r="52" customFormat="false" ht="13.8" hidden="false" customHeight="false" outlineLevel="0" collapsed="false">
      <c r="A52" s="34" t="s">
        <v>19</v>
      </c>
      <c r="B52" s="31" t="s">
        <v>62</v>
      </c>
      <c r="C52" s="31" t="s">
        <v>59</v>
      </c>
      <c r="D52" s="32" t="s">
        <v>20</v>
      </c>
      <c r="E52" s="35" t="n">
        <v>590.2</v>
      </c>
      <c r="F52" s="35"/>
      <c r="G52" s="26" t="n">
        <f aca="false">E52+F52</f>
        <v>590.2</v>
      </c>
      <c r="H52" s="35" t="n">
        <v>590.2</v>
      </c>
      <c r="I52" s="35"/>
      <c r="J52" s="26" t="n">
        <f aca="false">H52+I52</f>
        <v>590.2</v>
      </c>
    </row>
    <row r="53" customFormat="false" ht="27.6" hidden="false" customHeight="false" outlineLevel="0" collapsed="false">
      <c r="A53" s="34" t="s">
        <v>36</v>
      </c>
      <c r="B53" s="31" t="s">
        <v>62</v>
      </c>
      <c r="C53" s="31" t="s">
        <v>37</v>
      </c>
      <c r="D53" s="32"/>
      <c r="E53" s="35" t="n">
        <f aca="false">E54</f>
        <v>105.3</v>
      </c>
      <c r="F53" s="35" t="n">
        <f aca="false">F54</f>
        <v>0</v>
      </c>
      <c r="G53" s="26" t="n">
        <f aca="false">E53+F53</f>
        <v>105.3</v>
      </c>
      <c r="H53" s="35" t="n">
        <f aca="false">H54</f>
        <v>105.3</v>
      </c>
      <c r="I53" s="35" t="n">
        <f aca="false">I54</f>
        <v>0</v>
      </c>
      <c r="J53" s="26" t="n">
        <f aca="false">H53+I53</f>
        <v>105.3</v>
      </c>
    </row>
    <row r="54" customFormat="false" ht="27.6" hidden="false" customHeight="false" outlineLevel="0" collapsed="false">
      <c r="A54" s="34" t="s">
        <v>64</v>
      </c>
      <c r="B54" s="31" t="s">
        <v>62</v>
      </c>
      <c r="C54" s="31" t="s">
        <v>39</v>
      </c>
      <c r="D54" s="32"/>
      <c r="E54" s="35" t="n">
        <f aca="false">E55</f>
        <v>105.3</v>
      </c>
      <c r="F54" s="35" t="n">
        <f aca="false">F55</f>
        <v>0</v>
      </c>
      <c r="G54" s="26" t="n">
        <f aca="false">E54+F54</f>
        <v>105.3</v>
      </c>
      <c r="H54" s="35" t="n">
        <f aca="false">H55</f>
        <v>105.3</v>
      </c>
      <c r="I54" s="35" t="n">
        <f aca="false">I55</f>
        <v>0</v>
      </c>
      <c r="J54" s="26" t="n">
        <f aca="false">H54+I54</f>
        <v>105.3</v>
      </c>
    </row>
    <row r="55" customFormat="false" ht="13.8" hidden="false" customHeight="false" outlineLevel="0" collapsed="false">
      <c r="A55" s="34" t="s">
        <v>60</v>
      </c>
      <c r="B55" s="31" t="s">
        <v>62</v>
      </c>
      <c r="C55" s="31" t="s">
        <v>39</v>
      </c>
      <c r="D55" s="32" t="s">
        <v>20</v>
      </c>
      <c r="E55" s="35" t="n">
        <v>105.3</v>
      </c>
      <c r="F55" s="35"/>
      <c r="G55" s="26" t="n">
        <f aca="false">E55+F55</f>
        <v>105.3</v>
      </c>
      <c r="H55" s="35" t="n">
        <v>105.3</v>
      </c>
      <c r="I55" s="35"/>
      <c r="J55" s="26" t="n">
        <f aca="false">H55+I55</f>
        <v>105.3</v>
      </c>
    </row>
    <row r="56" s="29" customFormat="true" ht="13.8" hidden="false" customHeight="false" outlineLevel="0" collapsed="false">
      <c r="A56" s="30" t="s">
        <v>65</v>
      </c>
      <c r="B56" s="38" t="s">
        <v>66</v>
      </c>
      <c r="C56" s="38" t="s">
        <v>27</v>
      </c>
      <c r="D56" s="39"/>
      <c r="E56" s="33" t="n">
        <f aca="false">E57+E60</f>
        <v>2408.1</v>
      </c>
      <c r="F56" s="33" t="n">
        <f aca="false">F57+F60</f>
        <v>0</v>
      </c>
      <c r="G56" s="26" t="n">
        <f aca="false">E56+F56</f>
        <v>2408.1</v>
      </c>
      <c r="H56" s="33" t="n">
        <f aca="false">H57+H60</f>
        <v>2408.1</v>
      </c>
      <c r="I56" s="33" t="n">
        <f aca="false">I57+I60</f>
        <v>0</v>
      </c>
      <c r="J56" s="26" t="n">
        <f aca="false">H56+I56</f>
        <v>2408.1</v>
      </c>
    </row>
    <row r="57" s="37" customFormat="true" ht="41.4" hidden="false" customHeight="false" outlineLevel="0" collapsed="false">
      <c r="A57" s="34" t="s">
        <v>56</v>
      </c>
      <c r="B57" s="31" t="s">
        <v>66</v>
      </c>
      <c r="C57" s="31" t="s">
        <v>57</v>
      </c>
      <c r="D57" s="32"/>
      <c r="E57" s="35" t="n">
        <f aca="false">E58</f>
        <v>2090.127</v>
      </c>
      <c r="F57" s="35" t="n">
        <f aca="false">F58</f>
        <v>0</v>
      </c>
      <c r="G57" s="36" t="n">
        <f aca="false">E57+F57</f>
        <v>2090.127</v>
      </c>
      <c r="H57" s="35" t="n">
        <f aca="false">H58</f>
        <v>2090.127</v>
      </c>
      <c r="I57" s="35" t="n">
        <f aca="false">I58</f>
        <v>0</v>
      </c>
      <c r="J57" s="36" t="n">
        <f aca="false">H57+I57</f>
        <v>2090.127</v>
      </c>
    </row>
    <row r="58" s="37" customFormat="true" ht="13.8" hidden="false" customHeight="false" outlineLevel="0" collapsed="false">
      <c r="A58" s="34" t="s">
        <v>63</v>
      </c>
      <c r="B58" s="31" t="s">
        <v>66</v>
      </c>
      <c r="C58" s="31" t="s">
        <v>59</v>
      </c>
      <c r="D58" s="32"/>
      <c r="E58" s="35" t="n">
        <f aca="false">E59</f>
        <v>2090.127</v>
      </c>
      <c r="F58" s="35" t="n">
        <f aca="false">F59</f>
        <v>0</v>
      </c>
      <c r="G58" s="36" t="n">
        <f aca="false">E58+F58</f>
        <v>2090.127</v>
      </c>
      <c r="H58" s="35" t="n">
        <f aca="false">H59</f>
        <v>2090.127</v>
      </c>
      <c r="I58" s="35" t="n">
        <f aca="false">I59</f>
        <v>0</v>
      </c>
      <c r="J58" s="36" t="n">
        <f aca="false">H58+I58</f>
        <v>2090.127</v>
      </c>
    </row>
    <row r="59" s="37" customFormat="true" ht="13.8" hidden="false" customHeight="false" outlineLevel="0" collapsed="false">
      <c r="A59" s="34" t="s">
        <v>19</v>
      </c>
      <c r="B59" s="31" t="s">
        <v>66</v>
      </c>
      <c r="C59" s="31" t="s">
        <v>59</v>
      </c>
      <c r="D59" s="32" t="s">
        <v>20</v>
      </c>
      <c r="E59" s="35" t="n">
        <v>2090.127</v>
      </c>
      <c r="F59" s="35"/>
      <c r="G59" s="36" t="n">
        <f aca="false">E59+F59</f>
        <v>2090.127</v>
      </c>
      <c r="H59" s="35" t="n">
        <v>2090.127</v>
      </c>
      <c r="I59" s="35"/>
      <c r="J59" s="36" t="n">
        <f aca="false">H59+I59</f>
        <v>2090.127</v>
      </c>
    </row>
    <row r="60" s="37" customFormat="true" ht="27.6" hidden="false" customHeight="false" outlineLevel="0" collapsed="false">
      <c r="A60" s="34" t="s">
        <v>36</v>
      </c>
      <c r="B60" s="31" t="s">
        <v>66</v>
      </c>
      <c r="C60" s="31" t="s">
        <v>37</v>
      </c>
      <c r="D60" s="32"/>
      <c r="E60" s="35" t="n">
        <f aca="false">E61</f>
        <v>317.973</v>
      </c>
      <c r="F60" s="35" t="n">
        <f aca="false">F61</f>
        <v>0</v>
      </c>
      <c r="G60" s="36" t="n">
        <f aca="false">E60+F60</f>
        <v>317.973</v>
      </c>
      <c r="H60" s="35" t="n">
        <f aca="false">H61</f>
        <v>317.973</v>
      </c>
      <c r="I60" s="35" t="n">
        <f aca="false">I61</f>
        <v>0</v>
      </c>
      <c r="J60" s="36" t="n">
        <f aca="false">H60+I60</f>
        <v>317.973</v>
      </c>
    </row>
    <row r="61" customFormat="false" ht="27.6" hidden="false" customHeight="false" outlineLevel="0" collapsed="false">
      <c r="A61" s="34" t="s">
        <v>38</v>
      </c>
      <c r="B61" s="31" t="s">
        <v>66</v>
      </c>
      <c r="C61" s="31" t="s">
        <v>39</v>
      </c>
      <c r="D61" s="32"/>
      <c r="E61" s="35" t="n">
        <f aca="false">E62</f>
        <v>317.973</v>
      </c>
      <c r="F61" s="35" t="n">
        <f aca="false">F62</f>
        <v>0</v>
      </c>
      <c r="G61" s="36" t="n">
        <f aca="false">E61+F61</f>
        <v>317.973</v>
      </c>
      <c r="H61" s="35" t="n">
        <f aca="false">H62</f>
        <v>317.973</v>
      </c>
      <c r="I61" s="35" t="n">
        <f aca="false">I62</f>
        <v>0</v>
      </c>
      <c r="J61" s="36" t="n">
        <f aca="false">H61+I61</f>
        <v>317.973</v>
      </c>
    </row>
    <row r="62" customFormat="false" ht="22.5" hidden="false" customHeight="true" outlineLevel="0" collapsed="false">
      <c r="A62" s="34" t="s">
        <v>19</v>
      </c>
      <c r="B62" s="31" t="s">
        <v>66</v>
      </c>
      <c r="C62" s="31" t="s">
        <v>39</v>
      </c>
      <c r="D62" s="32" t="s">
        <v>20</v>
      </c>
      <c r="E62" s="35" t="n">
        <v>317.973</v>
      </c>
      <c r="F62" s="35"/>
      <c r="G62" s="36" t="n">
        <f aca="false">E62+F62</f>
        <v>317.973</v>
      </c>
      <c r="H62" s="35" t="n">
        <v>317.973</v>
      </c>
      <c r="I62" s="35"/>
      <c r="J62" s="36" t="n">
        <f aca="false">H62+I62</f>
        <v>317.973</v>
      </c>
    </row>
    <row r="63" s="29" customFormat="true" ht="13.8" hidden="false" customHeight="false" outlineLevel="0" collapsed="false">
      <c r="A63" s="47" t="s">
        <v>67</v>
      </c>
      <c r="B63" s="38" t="s">
        <v>68</v>
      </c>
      <c r="C63" s="38" t="s">
        <v>27</v>
      </c>
      <c r="D63" s="39"/>
      <c r="E63" s="33" t="n">
        <f aca="false">E64+E67</f>
        <v>298.5</v>
      </c>
      <c r="F63" s="33" t="n">
        <f aca="false">F64+F67</f>
        <v>0</v>
      </c>
      <c r="G63" s="26" t="n">
        <f aca="false">E63+F63</f>
        <v>298.5</v>
      </c>
      <c r="H63" s="33" t="n">
        <f aca="false">H64+H67</f>
        <v>298.5</v>
      </c>
      <c r="I63" s="33" t="n">
        <f aca="false">I64+I67</f>
        <v>0</v>
      </c>
      <c r="J63" s="26" t="n">
        <f aca="false">H63+I63</f>
        <v>298.5</v>
      </c>
    </row>
    <row r="64" customFormat="false" ht="46.5" hidden="false" customHeight="true" outlineLevel="0" collapsed="false">
      <c r="A64" s="34" t="s">
        <v>56</v>
      </c>
      <c r="B64" s="31" t="s">
        <v>68</v>
      </c>
      <c r="C64" s="31" t="s">
        <v>57</v>
      </c>
      <c r="D64" s="32"/>
      <c r="E64" s="35" t="n">
        <f aca="false">E65</f>
        <v>256.4</v>
      </c>
      <c r="F64" s="35" t="n">
        <f aca="false">F65</f>
        <v>0</v>
      </c>
      <c r="G64" s="36" t="n">
        <f aca="false">E64+F64</f>
        <v>256.4</v>
      </c>
      <c r="H64" s="35" t="n">
        <f aca="false">H65</f>
        <v>256.4</v>
      </c>
      <c r="I64" s="35" t="n">
        <f aca="false">I65</f>
        <v>0</v>
      </c>
      <c r="J64" s="36" t="n">
        <f aca="false">H64+I64</f>
        <v>256.4</v>
      </c>
    </row>
    <row r="65" customFormat="false" ht="22.5" hidden="false" customHeight="true" outlineLevel="0" collapsed="false">
      <c r="A65" s="34" t="s">
        <v>63</v>
      </c>
      <c r="B65" s="31" t="s">
        <v>68</v>
      </c>
      <c r="C65" s="31" t="s">
        <v>59</v>
      </c>
      <c r="D65" s="32"/>
      <c r="E65" s="35" t="n">
        <f aca="false">E66</f>
        <v>256.4</v>
      </c>
      <c r="F65" s="35" t="n">
        <f aca="false">F66</f>
        <v>0</v>
      </c>
      <c r="G65" s="36" t="n">
        <f aca="false">E65+F65</f>
        <v>256.4</v>
      </c>
      <c r="H65" s="35" t="n">
        <f aca="false">H66</f>
        <v>256.4</v>
      </c>
      <c r="I65" s="35" t="n">
        <f aca="false">I66</f>
        <v>0</v>
      </c>
      <c r="J65" s="36" t="n">
        <f aca="false">H65+I65</f>
        <v>256.4</v>
      </c>
    </row>
    <row r="66" customFormat="false" ht="13.8" hidden="false" customHeight="false" outlineLevel="0" collapsed="false">
      <c r="A66" s="34" t="s">
        <v>19</v>
      </c>
      <c r="B66" s="31" t="s">
        <v>68</v>
      </c>
      <c r="C66" s="31" t="s">
        <v>59</v>
      </c>
      <c r="D66" s="32" t="s">
        <v>20</v>
      </c>
      <c r="E66" s="35" t="n">
        <v>256.4</v>
      </c>
      <c r="F66" s="35"/>
      <c r="G66" s="36" t="n">
        <f aca="false">E66+F66</f>
        <v>256.4</v>
      </c>
      <c r="H66" s="35" t="n">
        <v>256.4</v>
      </c>
      <c r="I66" s="35"/>
      <c r="J66" s="36" t="n">
        <f aca="false">H66+I66</f>
        <v>256.4</v>
      </c>
    </row>
    <row r="67" customFormat="false" ht="27.6" hidden="false" customHeight="false" outlineLevel="0" collapsed="false">
      <c r="A67" s="34" t="s">
        <v>36</v>
      </c>
      <c r="B67" s="31" t="s">
        <v>68</v>
      </c>
      <c r="C67" s="31" t="s">
        <v>37</v>
      </c>
      <c r="D67" s="32"/>
      <c r="E67" s="35" t="n">
        <f aca="false">E68</f>
        <v>42.1</v>
      </c>
      <c r="F67" s="35" t="n">
        <f aca="false">F68</f>
        <v>0</v>
      </c>
      <c r="G67" s="36" t="n">
        <f aca="false">E67+F67</f>
        <v>42.1</v>
      </c>
      <c r="H67" s="35" t="n">
        <f aca="false">H68</f>
        <v>42.1</v>
      </c>
      <c r="I67" s="35" t="n">
        <f aca="false">I68</f>
        <v>0</v>
      </c>
      <c r="J67" s="36" t="n">
        <f aca="false">H67+I67</f>
        <v>42.1</v>
      </c>
    </row>
    <row r="68" customFormat="false" ht="27.6" hidden="false" customHeight="false" outlineLevel="0" collapsed="false">
      <c r="A68" s="34" t="s">
        <v>38</v>
      </c>
      <c r="B68" s="31" t="s">
        <v>68</v>
      </c>
      <c r="C68" s="31" t="s">
        <v>39</v>
      </c>
      <c r="D68" s="32"/>
      <c r="E68" s="35" t="n">
        <f aca="false">E69</f>
        <v>42.1</v>
      </c>
      <c r="F68" s="35" t="n">
        <f aca="false">F69</f>
        <v>0</v>
      </c>
      <c r="G68" s="36" t="n">
        <f aca="false">E68+F68</f>
        <v>42.1</v>
      </c>
      <c r="H68" s="35" t="n">
        <f aca="false">H69</f>
        <v>42.1</v>
      </c>
      <c r="I68" s="35" t="n">
        <f aca="false">I69</f>
        <v>0</v>
      </c>
      <c r="J68" s="36" t="n">
        <f aca="false">H68+I68</f>
        <v>42.1</v>
      </c>
    </row>
    <row r="69" customFormat="false" ht="13.8" hidden="false" customHeight="false" outlineLevel="0" collapsed="false">
      <c r="A69" s="34" t="s">
        <v>19</v>
      </c>
      <c r="B69" s="31" t="s">
        <v>68</v>
      </c>
      <c r="C69" s="31" t="s">
        <v>39</v>
      </c>
      <c r="D69" s="32" t="s">
        <v>20</v>
      </c>
      <c r="E69" s="35" t="n">
        <v>42.1</v>
      </c>
      <c r="F69" s="35"/>
      <c r="G69" s="36" t="n">
        <f aca="false">E69+F69</f>
        <v>42.1</v>
      </c>
      <c r="H69" s="35" t="n">
        <v>42.1</v>
      </c>
      <c r="I69" s="35"/>
      <c r="J69" s="36" t="n">
        <f aca="false">H69+I69</f>
        <v>42.1</v>
      </c>
    </row>
    <row r="70" s="29" customFormat="true" ht="71.25" hidden="true" customHeight="true" outlineLevel="0" collapsed="false">
      <c r="A70" s="30" t="s">
        <v>69</v>
      </c>
      <c r="B70" s="38" t="s">
        <v>70</v>
      </c>
      <c r="C70" s="38" t="s">
        <v>27</v>
      </c>
      <c r="D70" s="39"/>
      <c r="E70" s="33" t="n">
        <f aca="false">E71</f>
        <v>0</v>
      </c>
      <c r="F70" s="33" t="n">
        <f aca="false">F71</f>
        <v>0</v>
      </c>
      <c r="G70" s="26" t="n">
        <f aca="false">E70+F70</f>
        <v>0</v>
      </c>
      <c r="H70" s="33" t="n">
        <f aca="false">H71</f>
        <v>0</v>
      </c>
      <c r="I70" s="33" t="n">
        <f aca="false">I71</f>
        <v>0</v>
      </c>
      <c r="J70" s="26" t="n">
        <f aca="false">H70+I70</f>
        <v>0</v>
      </c>
    </row>
    <row r="71" customFormat="false" ht="15" hidden="true" customHeight="true" outlineLevel="0" collapsed="false">
      <c r="A71" s="34" t="s">
        <v>42</v>
      </c>
      <c r="B71" s="31" t="s">
        <v>70</v>
      </c>
      <c r="C71" s="31" t="s">
        <v>43</v>
      </c>
      <c r="D71" s="32"/>
      <c r="E71" s="35" t="n">
        <f aca="false">E72</f>
        <v>0</v>
      </c>
      <c r="F71" s="35" t="n">
        <f aca="false">F72</f>
        <v>0</v>
      </c>
      <c r="G71" s="26" t="n">
        <f aca="false">E71+F71</f>
        <v>0</v>
      </c>
      <c r="H71" s="35" t="n">
        <f aca="false">H72</f>
        <v>0</v>
      </c>
      <c r="I71" s="35" t="n">
        <f aca="false">I72</f>
        <v>0</v>
      </c>
      <c r="J71" s="26" t="n">
        <f aca="false">H71+I71</f>
        <v>0</v>
      </c>
    </row>
    <row r="72" customFormat="false" ht="30" hidden="true" customHeight="true" outlineLevel="0" collapsed="false">
      <c r="A72" s="34" t="s">
        <v>44</v>
      </c>
      <c r="B72" s="31" t="s">
        <v>70</v>
      </c>
      <c r="C72" s="31" t="s">
        <v>45</v>
      </c>
      <c r="D72" s="32"/>
      <c r="E72" s="35" t="n">
        <f aca="false">E73</f>
        <v>0</v>
      </c>
      <c r="F72" s="35" t="n">
        <f aca="false">F73</f>
        <v>0</v>
      </c>
      <c r="G72" s="26" t="n">
        <f aca="false">E72+F72</f>
        <v>0</v>
      </c>
      <c r="H72" s="35" t="n">
        <f aca="false">H73</f>
        <v>0</v>
      </c>
      <c r="I72" s="35" t="n">
        <f aca="false">I73</f>
        <v>0</v>
      </c>
      <c r="J72" s="26" t="n">
        <f aca="false">H72+I72</f>
        <v>0</v>
      </c>
    </row>
    <row r="73" customFormat="false" ht="27" hidden="true" customHeight="true" outlineLevel="0" collapsed="false">
      <c r="A73" s="34" t="s">
        <v>19</v>
      </c>
      <c r="B73" s="31" t="s">
        <v>70</v>
      </c>
      <c r="C73" s="31" t="s">
        <v>45</v>
      </c>
      <c r="D73" s="32" t="s">
        <v>20</v>
      </c>
      <c r="E73" s="35"/>
      <c r="F73" s="35"/>
      <c r="G73" s="26" t="n">
        <f aca="false">E73+F73</f>
        <v>0</v>
      </c>
      <c r="H73" s="35"/>
      <c r="I73" s="35"/>
      <c r="J73" s="26" t="n">
        <f aca="false">H73+I73</f>
        <v>0</v>
      </c>
    </row>
    <row r="74" s="49" customFormat="true" ht="99" hidden="false" customHeight="true" outlineLevel="0" collapsed="false">
      <c r="A74" s="48" t="s">
        <v>71</v>
      </c>
      <c r="B74" s="38" t="s">
        <v>72</v>
      </c>
      <c r="C74" s="38" t="s">
        <v>27</v>
      </c>
      <c r="D74" s="39"/>
      <c r="E74" s="33" t="n">
        <f aca="false">E75</f>
        <v>7.2</v>
      </c>
      <c r="F74" s="33" t="n">
        <f aca="false">F75</f>
        <v>0</v>
      </c>
      <c r="G74" s="26" t="n">
        <f aca="false">E74+F74</f>
        <v>7.2</v>
      </c>
      <c r="H74" s="33" t="n">
        <f aca="false">H75</f>
        <v>7.2</v>
      </c>
      <c r="I74" s="33" t="n">
        <f aca="false">I75</f>
        <v>0</v>
      </c>
      <c r="J74" s="26" t="n">
        <f aca="false">H74+I74</f>
        <v>7.2</v>
      </c>
    </row>
    <row r="75" s="37" customFormat="true" ht="13.8" hidden="false" customHeight="false" outlineLevel="0" collapsed="false">
      <c r="A75" s="34" t="s">
        <v>42</v>
      </c>
      <c r="B75" s="31" t="s">
        <v>72</v>
      </c>
      <c r="C75" s="31" t="s">
        <v>43</v>
      </c>
      <c r="D75" s="32"/>
      <c r="E75" s="35" t="n">
        <f aca="false">E76</f>
        <v>7.2</v>
      </c>
      <c r="F75" s="35" t="n">
        <f aca="false">F76</f>
        <v>0</v>
      </c>
      <c r="G75" s="36" t="n">
        <f aca="false">E75+F75</f>
        <v>7.2</v>
      </c>
      <c r="H75" s="35" t="n">
        <f aca="false">H76</f>
        <v>7.2</v>
      </c>
      <c r="I75" s="35" t="n">
        <f aca="false">I76</f>
        <v>0</v>
      </c>
      <c r="J75" s="36" t="n">
        <f aca="false">H75+I75</f>
        <v>7.2</v>
      </c>
    </row>
    <row r="76" customFormat="false" ht="13.8" hidden="false" customHeight="false" outlineLevel="0" collapsed="false">
      <c r="A76" s="34" t="s">
        <v>44</v>
      </c>
      <c r="B76" s="31" t="s">
        <v>72</v>
      </c>
      <c r="C76" s="31" t="s">
        <v>45</v>
      </c>
      <c r="D76" s="32"/>
      <c r="E76" s="35" t="n">
        <f aca="false">E77</f>
        <v>7.2</v>
      </c>
      <c r="F76" s="35" t="n">
        <f aca="false">F77</f>
        <v>0</v>
      </c>
      <c r="G76" s="36" t="n">
        <f aca="false">E76+F76</f>
        <v>7.2</v>
      </c>
      <c r="H76" s="35" t="n">
        <f aca="false">H77</f>
        <v>7.2</v>
      </c>
      <c r="I76" s="35" t="n">
        <f aca="false">I77</f>
        <v>0</v>
      </c>
      <c r="J76" s="36" t="n">
        <f aca="false">H76+I76</f>
        <v>7.2</v>
      </c>
    </row>
    <row r="77" customFormat="false" ht="16.5" hidden="false" customHeight="true" outlineLevel="0" collapsed="false">
      <c r="A77" s="34" t="s">
        <v>60</v>
      </c>
      <c r="B77" s="31" t="s">
        <v>72</v>
      </c>
      <c r="C77" s="31" t="s">
        <v>45</v>
      </c>
      <c r="D77" s="32" t="s">
        <v>20</v>
      </c>
      <c r="E77" s="35" t="n">
        <v>7.2</v>
      </c>
      <c r="F77" s="35"/>
      <c r="G77" s="36" t="n">
        <f aca="false">E77+F77</f>
        <v>7.2</v>
      </c>
      <c r="H77" s="35" t="n">
        <v>7.2</v>
      </c>
      <c r="I77" s="35"/>
      <c r="J77" s="36" t="n">
        <f aca="false">H77+I77</f>
        <v>7.2</v>
      </c>
    </row>
    <row r="78" s="29" customFormat="true" ht="35.25" hidden="false" customHeight="true" outlineLevel="0" collapsed="false">
      <c r="A78" s="47" t="s">
        <v>73</v>
      </c>
      <c r="B78" s="38" t="s">
        <v>74</v>
      </c>
      <c r="C78" s="38" t="s">
        <v>27</v>
      </c>
      <c r="D78" s="39"/>
      <c r="E78" s="33" t="n">
        <f aca="false">E79</f>
        <v>7619.9</v>
      </c>
      <c r="F78" s="33" t="n">
        <f aca="false">F79</f>
        <v>0</v>
      </c>
      <c r="G78" s="26" t="n">
        <f aca="false">E78+F78</f>
        <v>7619.9</v>
      </c>
      <c r="H78" s="33" t="n">
        <f aca="false">H79</f>
        <v>7619.9</v>
      </c>
      <c r="I78" s="33" t="n">
        <f aca="false">I79</f>
        <v>0</v>
      </c>
      <c r="J78" s="26" t="n">
        <f aca="false">H78+I78</f>
        <v>7619.9</v>
      </c>
    </row>
    <row r="79" customFormat="false" ht="15.75" hidden="false" customHeight="true" outlineLevel="0" collapsed="false">
      <c r="A79" s="34" t="s">
        <v>42</v>
      </c>
      <c r="B79" s="31" t="s">
        <v>74</v>
      </c>
      <c r="C79" s="31" t="s">
        <v>43</v>
      </c>
      <c r="D79" s="32"/>
      <c r="E79" s="35" t="n">
        <f aca="false">E80+E82</f>
        <v>7619.9</v>
      </c>
      <c r="F79" s="35" t="n">
        <f aca="false">F80+F82</f>
        <v>0</v>
      </c>
      <c r="G79" s="36" t="n">
        <f aca="false">E79+F79</f>
        <v>7619.9</v>
      </c>
      <c r="H79" s="35" t="n">
        <f aca="false">H80+H82</f>
        <v>7619.9</v>
      </c>
      <c r="I79" s="35" t="n">
        <f aca="false">I80+I82</f>
        <v>0</v>
      </c>
      <c r="J79" s="36" t="n">
        <f aca="false">H79+I79</f>
        <v>7619.9</v>
      </c>
    </row>
    <row r="80" customFormat="false" ht="24.75" hidden="false" customHeight="true" outlineLevel="0" collapsed="false">
      <c r="A80" s="34" t="s">
        <v>48</v>
      </c>
      <c r="B80" s="31" t="s">
        <v>74</v>
      </c>
      <c r="C80" s="31" t="s">
        <v>49</v>
      </c>
      <c r="D80" s="32"/>
      <c r="E80" s="35" t="n">
        <f aca="false">E81</f>
        <v>5419.9</v>
      </c>
      <c r="F80" s="35" t="n">
        <f aca="false">F81</f>
        <v>0</v>
      </c>
      <c r="G80" s="36" t="n">
        <f aca="false">E80+F80</f>
        <v>5419.9</v>
      </c>
      <c r="H80" s="35" t="n">
        <f aca="false">H81</f>
        <v>5419.9</v>
      </c>
      <c r="I80" s="35" t="n">
        <f aca="false">I81</f>
        <v>0</v>
      </c>
      <c r="J80" s="36" t="n">
        <f aca="false">H80+I80</f>
        <v>5419.9</v>
      </c>
    </row>
    <row r="81" customFormat="false" ht="13.8" hidden="false" customHeight="false" outlineLevel="0" collapsed="false">
      <c r="A81" s="34" t="s">
        <v>60</v>
      </c>
      <c r="B81" s="31" t="s">
        <v>74</v>
      </c>
      <c r="C81" s="31" t="s">
        <v>49</v>
      </c>
      <c r="D81" s="32" t="s">
        <v>20</v>
      </c>
      <c r="E81" s="35" t="n">
        <v>5419.9</v>
      </c>
      <c r="F81" s="35"/>
      <c r="G81" s="36" t="n">
        <f aca="false">E81+F81</f>
        <v>5419.9</v>
      </c>
      <c r="H81" s="35" t="n">
        <v>5419.9</v>
      </c>
      <c r="I81" s="35"/>
      <c r="J81" s="36" t="n">
        <f aca="false">H81+I81</f>
        <v>5419.9</v>
      </c>
    </row>
    <row r="82" customFormat="false" ht="13.8" hidden="false" customHeight="false" outlineLevel="0" collapsed="false">
      <c r="A82" s="34" t="s">
        <v>44</v>
      </c>
      <c r="B82" s="31" t="s">
        <v>74</v>
      </c>
      <c r="C82" s="31" t="s">
        <v>45</v>
      </c>
      <c r="D82" s="32"/>
      <c r="E82" s="35" t="n">
        <f aca="false">E83</f>
        <v>2200</v>
      </c>
      <c r="F82" s="35" t="n">
        <f aca="false">F83</f>
        <v>0</v>
      </c>
      <c r="G82" s="36" t="n">
        <f aca="false">E82+F82</f>
        <v>2200</v>
      </c>
      <c r="H82" s="35" t="n">
        <f aca="false">H83</f>
        <v>2200</v>
      </c>
      <c r="I82" s="35" t="n">
        <f aca="false">I83</f>
        <v>0</v>
      </c>
      <c r="J82" s="36" t="n">
        <f aca="false">H82+I82</f>
        <v>2200</v>
      </c>
    </row>
    <row r="83" s="37" customFormat="true" ht="13.8" hidden="false" customHeight="false" outlineLevel="0" collapsed="false">
      <c r="A83" s="34" t="s">
        <v>60</v>
      </c>
      <c r="B83" s="31" t="s">
        <v>74</v>
      </c>
      <c r="C83" s="31" t="s">
        <v>45</v>
      </c>
      <c r="D83" s="32" t="s">
        <v>20</v>
      </c>
      <c r="E83" s="35" t="n">
        <v>2200</v>
      </c>
      <c r="F83" s="35"/>
      <c r="G83" s="36" t="n">
        <f aca="false">E83+F83</f>
        <v>2200</v>
      </c>
      <c r="H83" s="35" t="n">
        <v>2200</v>
      </c>
      <c r="I83" s="35"/>
      <c r="J83" s="36" t="n">
        <f aca="false">H83+I83</f>
        <v>2200</v>
      </c>
    </row>
    <row r="84" s="29" customFormat="true" ht="75.75" hidden="false" customHeight="true" outlineLevel="0" collapsed="false">
      <c r="A84" s="47" t="s">
        <v>75</v>
      </c>
      <c r="B84" s="50" t="s">
        <v>76</v>
      </c>
      <c r="C84" s="38" t="s">
        <v>27</v>
      </c>
      <c r="D84" s="39"/>
      <c r="E84" s="33" t="n">
        <f aca="false">E85</f>
        <v>50</v>
      </c>
      <c r="F84" s="33" t="n">
        <f aca="false">F85</f>
        <v>0</v>
      </c>
      <c r="G84" s="26" t="n">
        <f aca="false">E84+F84</f>
        <v>50</v>
      </c>
      <c r="H84" s="33" t="n">
        <f aca="false">H85</f>
        <v>50</v>
      </c>
      <c r="I84" s="33" t="n">
        <f aca="false">I85</f>
        <v>0</v>
      </c>
      <c r="J84" s="26" t="n">
        <f aca="false">H84+I84</f>
        <v>50</v>
      </c>
    </row>
    <row r="85" s="3" customFormat="true" ht="13.8" hidden="false" customHeight="false" outlineLevel="0" collapsed="false">
      <c r="A85" s="51" t="s">
        <v>42</v>
      </c>
      <c r="B85" s="52" t="s">
        <v>76</v>
      </c>
      <c r="C85" s="52" t="s">
        <v>43</v>
      </c>
      <c r="D85" s="32"/>
      <c r="E85" s="35" t="n">
        <f aca="false">E86</f>
        <v>50</v>
      </c>
      <c r="F85" s="35" t="n">
        <f aca="false">F86</f>
        <v>0</v>
      </c>
      <c r="G85" s="36" t="n">
        <f aca="false">E85+F85</f>
        <v>50</v>
      </c>
      <c r="H85" s="35" t="n">
        <f aca="false">H86</f>
        <v>50</v>
      </c>
      <c r="I85" s="35" t="n">
        <f aca="false">I86</f>
        <v>0</v>
      </c>
      <c r="J85" s="36" t="n">
        <f aca="false">H85+I85</f>
        <v>50</v>
      </c>
    </row>
    <row r="86" s="53" customFormat="true" ht="13.8" hidden="false" customHeight="false" outlineLevel="0" collapsed="false">
      <c r="A86" s="51" t="s">
        <v>48</v>
      </c>
      <c r="B86" s="52" t="s">
        <v>76</v>
      </c>
      <c r="C86" s="52" t="s">
        <v>49</v>
      </c>
      <c r="D86" s="32"/>
      <c r="E86" s="35" t="n">
        <f aca="false">E87</f>
        <v>50</v>
      </c>
      <c r="F86" s="35" t="n">
        <f aca="false">F87</f>
        <v>0</v>
      </c>
      <c r="G86" s="36" t="n">
        <f aca="false">E86+F86</f>
        <v>50</v>
      </c>
      <c r="H86" s="35" t="n">
        <f aca="false">H87</f>
        <v>50</v>
      </c>
      <c r="I86" s="35" t="n">
        <f aca="false">I87</f>
        <v>0</v>
      </c>
      <c r="J86" s="36" t="n">
        <f aca="false">H86+I86</f>
        <v>50</v>
      </c>
    </row>
    <row r="87" s="3" customFormat="true" ht="13.8" hidden="false" customHeight="false" outlineLevel="0" collapsed="false">
      <c r="A87" s="51" t="s">
        <v>60</v>
      </c>
      <c r="B87" s="52" t="s">
        <v>76</v>
      </c>
      <c r="C87" s="52" t="s">
        <v>49</v>
      </c>
      <c r="D87" s="32" t="s">
        <v>20</v>
      </c>
      <c r="E87" s="35" t="n">
        <v>50</v>
      </c>
      <c r="F87" s="35"/>
      <c r="G87" s="36" t="n">
        <f aca="false">E87+F87</f>
        <v>50</v>
      </c>
      <c r="H87" s="35" t="n">
        <v>50</v>
      </c>
      <c r="I87" s="35"/>
      <c r="J87" s="36" t="n">
        <f aca="false">H87+I87</f>
        <v>50</v>
      </c>
    </row>
    <row r="88" s="29" customFormat="true" ht="48" hidden="false" customHeight="true" outlineLevel="0" collapsed="false">
      <c r="A88" s="47" t="s">
        <v>77</v>
      </c>
      <c r="B88" s="38" t="s">
        <v>78</v>
      </c>
      <c r="C88" s="38" t="s">
        <v>27</v>
      </c>
      <c r="D88" s="39"/>
      <c r="E88" s="33" t="n">
        <f aca="false">E89</f>
        <v>50</v>
      </c>
      <c r="F88" s="33" t="n">
        <f aca="false">F89</f>
        <v>0</v>
      </c>
      <c r="G88" s="26" t="n">
        <f aca="false">E88+F88</f>
        <v>50</v>
      </c>
      <c r="H88" s="33" t="n">
        <f aca="false">H89</f>
        <v>50</v>
      </c>
      <c r="I88" s="33" t="n">
        <f aca="false">I89</f>
        <v>0</v>
      </c>
      <c r="J88" s="26" t="n">
        <f aca="false">H88+I88</f>
        <v>50</v>
      </c>
    </row>
    <row r="89" s="37" customFormat="true" ht="13.8" hidden="false" customHeight="false" outlineLevel="0" collapsed="false">
      <c r="A89" s="34" t="s">
        <v>79</v>
      </c>
      <c r="B89" s="31" t="s">
        <v>78</v>
      </c>
      <c r="C89" s="31" t="s">
        <v>43</v>
      </c>
      <c r="D89" s="32"/>
      <c r="E89" s="35" t="n">
        <f aca="false">E90</f>
        <v>50</v>
      </c>
      <c r="F89" s="35" t="n">
        <f aca="false">F90</f>
        <v>0</v>
      </c>
      <c r="G89" s="36" t="n">
        <f aca="false">E89+F89</f>
        <v>50</v>
      </c>
      <c r="H89" s="35" t="n">
        <f aca="false">H90</f>
        <v>50</v>
      </c>
      <c r="I89" s="35" t="n">
        <f aca="false">I90</f>
        <v>0</v>
      </c>
      <c r="J89" s="36" t="n">
        <f aca="false">H89+I89</f>
        <v>50</v>
      </c>
    </row>
    <row r="90" customFormat="false" ht="13.8" hidden="false" customHeight="false" outlineLevel="0" collapsed="false">
      <c r="A90" s="34" t="s">
        <v>48</v>
      </c>
      <c r="B90" s="31" t="s">
        <v>78</v>
      </c>
      <c r="C90" s="31" t="s">
        <v>49</v>
      </c>
      <c r="D90" s="32"/>
      <c r="E90" s="35" t="n">
        <f aca="false">E91</f>
        <v>50</v>
      </c>
      <c r="F90" s="35" t="n">
        <f aca="false">F91</f>
        <v>0</v>
      </c>
      <c r="G90" s="36" t="n">
        <f aca="false">E90+F90</f>
        <v>50</v>
      </c>
      <c r="H90" s="35" t="n">
        <f aca="false">H91</f>
        <v>50</v>
      </c>
      <c r="I90" s="35" t="n">
        <f aca="false">I91</f>
        <v>0</v>
      </c>
      <c r="J90" s="36" t="n">
        <f aca="false">H90+I90</f>
        <v>50</v>
      </c>
    </row>
    <row r="91" customFormat="false" ht="13.8" hidden="false" customHeight="false" outlineLevel="0" collapsed="false">
      <c r="A91" s="34" t="s">
        <v>19</v>
      </c>
      <c r="B91" s="31" t="s">
        <v>78</v>
      </c>
      <c r="C91" s="31" t="s">
        <v>49</v>
      </c>
      <c r="D91" s="32" t="s">
        <v>20</v>
      </c>
      <c r="E91" s="35" t="n">
        <v>50</v>
      </c>
      <c r="F91" s="35"/>
      <c r="G91" s="36" t="n">
        <f aca="false">E91+F91</f>
        <v>50</v>
      </c>
      <c r="H91" s="35" t="n">
        <v>50</v>
      </c>
      <c r="I91" s="35"/>
      <c r="J91" s="36" t="n">
        <f aca="false">H91+I91</f>
        <v>50</v>
      </c>
    </row>
    <row r="92" s="29" customFormat="true" ht="41.4" hidden="false" customHeight="false" outlineLevel="0" collapsed="false">
      <c r="A92" s="30" t="s">
        <v>80</v>
      </c>
      <c r="B92" s="38" t="s">
        <v>81</v>
      </c>
      <c r="C92" s="38" t="s">
        <v>27</v>
      </c>
      <c r="D92" s="39"/>
      <c r="E92" s="33" t="n">
        <f aca="false">E93</f>
        <v>7535.5</v>
      </c>
      <c r="F92" s="33" t="n">
        <f aca="false">F93</f>
        <v>0</v>
      </c>
      <c r="G92" s="26" t="n">
        <f aca="false">E92+F92</f>
        <v>7535.5</v>
      </c>
      <c r="H92" s="33" t="n">
        <f aca="false">H93</f>
        <v>7572.6</v>
      </c>
      <c r="I92" s="33" t="n">
        <f aca="false">I93</f>
        <v>0</v>
      </c>
      <c r="J92" s="26" t="n">
        <f aca="false">H92+I92</f>
        <v>7572.6</v>
      </c>
    </row>
    <row r="93" customFormat="false" ht="13.8" hidden="false" customHeight="false" outlineLevel="0" collapsed="false">
      <c r="A93" s="34" t="s">
        <v>82</v>
      </c>
      <c r="B93" s="31" t="s">
        <v>81</v>
      </c>
      <c r="C93" s="31" t="s">
        <v>83</v>
      </c>
      <c r="D93" s="32"/>
      <c r="E93" s="35" t="n">
        <f aca="false">E94</f>
        <v>7535.5</v>
      </c>
      <c r="F93" s="35" t="n">
        <f aca="false">F94</f>
        <v>0</v>
      </c>
      <c r="G93" s="36" t="n">
        <f aca="false">E93+F93</f>
        <v>7535.5</v>
      </c>
      <c r="H93" s="35" t="n">
        <f aca="false">H94</f>
        <v>7572.6</v>
      </c>
      <c r="I93" s="35" t="n">
        <f aca="false">I94</f>
        <v>0</v>
      </c>
      <c r="J93" s="36" t="n">
        <f aca="false">H93+I93</f>
        <v>7572.6</v>
      </c>
    </row>
    <row r="94" customFormat="false" ht="13.8" hidden="false" customHeight="false" outlineLevel="0" collapsed="false">
      <c r="A94" s="34" t="s">
        <v>84</v>
      </c>
      <c r="B94" s="31" t="s">
        <v>81</v>
      </c>
      <c r="C94" s="31" t="s">
        <v>85</v>
      </c>
      <c r="D94" s="32"/>
      <c r="E94" s="35" t="n">
        <f aca="false">E95</f>
        <v>7535.5</v>
      </c>
      <c r="F94" s="35" t="n">
        <f aca="false">F95</f>
        <v>0</v>
      </c>
      <c r="G94" s="36" t="n">
        <f aca="false">E94+F94</f>
        <v>7535.5</v>
      </c>
      <c r="H94" s="35" t="n">
        <f aca="false">H95</f>
        <v>7572.6</v>
      </c>
      <c r="I94" s="35" t="n">
        <f aca="false">I95</f>
        <v>0</v>
      </c>
      <c r="J94" s="36" t="n">
        <f aca="false">H94+I94</f>
        <v>7572.6</v>
      </c>
    </row>
    <row r="95" customFormat="false" ht="13.8" hidden="false" customHeight="false" outlineLevel="0" collapsed="false">
      <c r="A95" s="34" t="s">
        <v>19</v>
      </c>
      <c r="B95" s="31" t="s">
        <v>81</v>
      </c>
      <c r="C95" s="31" t="s">
        <v>85</v>
      </c>
      <c r="D95" s="32" t="s">
        <v>20</v>
      </c>
      <c r="E95" s="35" t="n">
        <v>7535.5</v>
      </c>
      <c r="F95" s="35"/>
      <c r="G95" s="36" t="n">
        <f aca="false">E95+F95</f>
        <v>7535.5</v>
      </c>
      <c r="H95" s="35" t="n">
        <v>7572.6</v>
      </c>
      <c r="I95" s="35"/>
      <c r="J95" s="36" t="n">
        <f aca="false">H95+I95</f>
        <v>7572.6</v>
      </c>
    </row>
    <row r="96" customFormat="false" ht="55.2" hidden="false" customHeight="false" outlineLevel="0" collapsed="false">
      <c r="A96" s="44" t="s">
        <v>86</v>
      </c>
      <c r="B96" s="43" t="s">
        <v>87</v>
      </c>
      <c r="C96" s="43"/>
      <c r="D96" s="43"/>
      <c r="E96" s="35" t="n">
        <f aca="false">E97</f>
        <v>2210.7</v>
      </c>
      <c r="F96" s="35" t="n">
        <f aca="false">F97</f>
        <v>0.0360000000000014</v>
      </c>
      <c r="G96" s="36" t="n">
        <f aca="false">E96+F96</f>
        <v>2210.736</v>
      </c>
      <c r="H96" s="35" t="n">
        <f aca="false">H97</f>
        <v>2210.7</v>
      </c>
      <c r="I96" s="35" t="n">
        <f aca="false">I97</f>
        <v>0.0360000000000014</v>
      </c>
      <c r="J96" s="36" t="n">
        <f aca="false">H96+I96</f>
        <v>2210.736</v>
      </c>
    </row>
    <row r="97" customFormat="false" ht="13.8" hidden="false" customHeight="false" outlineLevel="0" collapsed="false">
      <c r="A97" s="44" t="s">
        <v>82</v>
      </c>
      <c r="B97" s="43" t="s">
        <v>87</v>
      </c>
      <c r="C97" s="43" t="s">
        <v>83</v>
      </c>
      <c r="D97" s="43"/>
      <c r="E97" s="35" t="n">
        <f aca="false">E98</f>
        <v>2210.7</v>
      </c>
      <c r="F97" s="35" t="n">
        <f aca="false">F98</f>
        <v>0.0360000000000014</v>
      </c>
      <c r="G97" s="36" t="n">
        <f aca="false">E97+F97</f>
        <v>2210.736</v>
      </c>
      <c r="H97" s="35" t="n">
        <f aca="false">H98</f>
        <v>2210.7</v>
      </c>
      <c r="I97" s="35" t="n">
        <f aca="false">I98</f>
        <v>0.0360000000000014</v>
      </c>
      <c r="J97" s="36" t="n">
        <f aca="false">H97+I97</f>
        <v>2210.736</v>
      </c>
    </row>
    <row r="98" customFormat="false" ht="13.8" hidden="false" customHeight="false" outlineLevel="0" collapsed="false">
      <c r="A98" s="44" t="s">
        <v>84</v>
      </c>
      <c r="B98" s="43" t="s">
        <v>87</v>
      </c>
      <c r="C98" s="43" t="s">
        <v>85</v>
      </c>
      <c r="D98" s="43"/>
      <c r="E98" s="35" t="n">
        <f aca="false">E99+E100</f>
        <v>2210.7</v>
      </c>
      <c r="F98" s="35" t="n">
        <f aca="false">F99+F100</f>
        <v>0.0360000000000014</v>
      </c>
      <c r="G98" s="36" t="n">
        <f aca="false">E98+F98</f>
        <v>2210.736</v>
      </c>
      <c r="H98" s="35" t="n">
        <f aca="false">H99+H100</f>
        <v>2210.7</v>
      </c>
      <c r="I98" s="35" t="n">
        <f aca="false">I99+I100</f>
        <v>0.0360000000000014</v>
      </c>
      <c r="J98" s="36" t="n">
        <f aca="false">H98+I98</f>
        <v>2210.736</v>
      </c>
    </row>
    <row r="99" customFormat="false" ht="13.8" hidden="false" customHeight="false" outlineLevel="0" collapsed="false">
      <c r="A99" s="45" t="s">
        <v>19</v>
      </c>
      <c r="B99" s="43" t="s">
        <v>87</v>
      </c>
      <c r="C99" s="43" t="s">
        <v>85</v>
      </c>
      <c r="D99" s="43" t="s">
        <v>20</v>
      </c>
      <c r="E99" s="35" t="n">
        <v>199</v>
      </c>
      <c r="F99" s="35" t="n">
        <v>-199</v>
      </c>
      <c r="G99" s="36" t="n">
        <f aca="false">E99+F99</f>
        <v>0</v>
      </c>
      <c r="H99" s="35" t="n">
        <v>199</v>
      </c>
      <c r="I99" s="35" t="n">
        <v>-199</v>
      </c>
      <c r="J99" s="36" t="n">
        <f aca="false">H99+I99</f>
        <v>0</v>
      </c>
    </row>
    <row r="100" customFormat="false" ht="13.8" hidden="false" customHeight="false" outlineLevel="0" collapsed="false">
      <c r="A100" s="45" t="s">
        <v>21</v>
      </c>
      <c r="B100" s="43" t="s">
        <v>87</v>
      </c>
      <c r="C100" s="43" t="s">
        <v>85</v>
      </c>
      <c r="D100" s="43" t="s">
        <v>22</v>
      </c>
      <c r="E100" s="35" t="n">
        <v>2011.7</v>
      </c>
      <c r="F100" s="35" t="n">
        <f aca="false">199+0.036</f>
        <v>199.036</v>
      </c>
      <c r="G100" s="36" t="n">
        <f aca="false">E100+F100</f>
        <v>2210.736</v>
      </c>
      <c r="H100" s="35" t="n">
        <v>2011.7</v>
      </c>
      <c r="I100" s="35" t="n">
        <f aca="false">199+0.036</f>
        <v>199.036</v>
      </c>
      <c r="J100" s="36" t="n">
        <f aca="false">H100+I100</f>
        <v>2210.736</v>
      </c>
    </row>
    <row r="101" s="29" customFormat="true" ht="18.75" hidden="false" customHeight="true" outlineLevel="0" collapsed="false">
      <c r="A101" s="30" t="s">
        <v>88</v>
      </c>
      <c r="B101" s="38" t="s">
        <v>89</v>
      </c>
      <c r="C101" s="38" t="s">
        <v>27</v>
      </c>
      <c r="D101" s="39"/>
      <c r="E101" s="33" t="n">
        <f aca="false">E102</f>
        <v>1806.6</v>
      </c>
      <c r="F101" s="33" t="n">
        <f aca="false">F102</f>
        <v>0</v>
      </c>
      <c r="G101" s="26" t="n">
        <f aca="false">E101+F101</f>
        <v>1806.6</v>
      </c>
      <c r="H101" s="33" t="n">
        <f aca="false">H102</f>
        <v>1806.6</v>
      </c>
      <c r="I101" s="33" t="n">
        <f aca="false">I102</f>
        <v>0</v>
      </c>
      <c r="J101" s="26" t="n">
        <f aca="false">H101+I101</f>
        <v>1806.6</v>
      </c>
    </row>
    <row r="102" customFormat="false" ht="41.4" hidden="false" customHeight="false" outlineLevel="0" collapsed="false">
      <c r="A102" s="34" t="s">
        <v>56</v>
      </c>
      <c r="B102" s="31" t="s">
        <v>89</v>
      </c>
      <c r="C102" s="31" t="s">
        <v>57</v>
      </c>
      <c r="D102" s="32"/>
      <c r="E102" s="35" t="n">
        <f aca="false">E103</f>
        <v>1806.6</v>
      </c>
      <c r="F102" s="35" t="n">
        <f aca="false">F103</f>
        <v>0</v>
      </c>
      <c r="G102" s="36" t="n">
        <f aca="false">E102+F102</f>
        <v>1806.6</v>
      </c>
      <c r="H102" s="35" t="n">
        <f aca="false">H103</f>
        <v>1806.6</v>
      </c>
      <c r="I102" s="35" t="n">
        <f aca="false">I103</f>
        <v>0</v>
      </c>
      <c r="J102" s="36" t="n">
        <f aca="false">H102+I102</f>
        <v>1806.6</v>
      </c>
    </row>
    <row r="103" customFormat="false" ht="13.8" hidden="false" customHeight="false" outlineLevel="0" collapsed="false">
      <c r="A103" s="34" t="s">
        <v>63</v>
      </c>
      <c r="B103" s="31" t="s">
        <v>89</v>
      </c>
      <c r="C103" s="31" t="s">
        <v>59</v>
      </c>
      <c r="D103" s="32"/>
      <c r="E103" s="35" t="n">
        <f aca="false">E104</f>
        <v>1806.6</v>
      </c>
      <c r="F103" s="35" t="n">
        <f aca="false">F104</f>
        <v>0</v>
      </c>
      <c r="G103" s="36" t="n">
        <f aca="false">E103+F103</f>
        <v>1806.6</v>
      </c>
      <c r="H103" s="35" t="n">
        <f aca="false">H104</f>
        <v>1806.6</v>
      </c>
      <c r="I103" s="35" t="n">
        <f aca="false">I104</f>
        <v>0</v>
      </c>
      <c r="J103" s="36" t="n">
        <f aca="false">H103+I103</f>
        <v>1806.6</v>
      </c>
    </row>
    <row r="104" customFormat="false" ht="13.8" hidden="false" customHeight="false" outlineLevel="0" collapsed="false">
      <c r="A104" s="34" t="s">
        <v>17</v>
      </c>
      <c r="B104" s="31" t="s">
        <v>89</v>
      </c>
      <c r="C104" s="31" t="s">
        <v>59</v>
      </c>
      <c r="D104" s="32" t="s">
        <v>18</v>
      </c>
      <c r="E104" s="35" t="n">
        <v>1806.6</v>
      </c>
      <c r="F104" s="35"/>
      <c r="G104" s="36" t="n">
        <f aca="false">E104+F104</f>
        <v>1806.6</v>
      </c>
      <c r="H104" s="35" t="n">
        <v>1806.6</v>
      </c>
      <c r="I104" s="35"/>
      <c r="J104" s="36" t="n">
        <f aca="false">H104+I104</f>
        <v>1806.6</v>
      </c>
    </row>
    <row r="105" s="29" customFormat="true" ht="13.8" hidden="false" customHeight="false" outlineLevel="0" collapsed="false">
      <c r="A105" s="30" t="s">
        <v>90</v>
      </c>
      <c r="B105" s="38" t="s">
        <v>91</v>
      </c>
      <c r="C105" s="38" t="s">
        <v>27</v>
      </c>
      <c r="D105" s="39"/>
      <c r="E105" s="33" t="n">
        <f aca="false">E106+E109+E112</f>
        <v>33673.7</v>
      </c>
      <c r="F105" s="33" t="n">
        <f aca="false">F106+F109+F112</f>
        <v>0</v>
      </c>
      <c r="G105" s="26" t="n">
        <f aca="false">E105+F105</f>
        <v>33673.7</v>
      </c>
      <c r="H105" s="33" t="n">
        <f aca="false">H106+H109+H112</f>
        <v>33673.7</v>
      </c>
      <c r="I105" s="33" t="n">
        <f aca="false">I106+I109+I112</f>
        <v>0</v>
      </c>
      <c r="J105" s="26" t="n">
        <f aca="false">H105+I105</f>
        <v>33673.7</v>
      </c>
    </row>
    <row r="106" customFormat="false" ht="42.75" hidden="false" customHeight="true" outlineLevel="0" collapsed="false">
      <c r="A106" s="34" t="s">
        <v>56</v>
      </c>
      <c r="B106" s="31" t="s">
        <v>91</v>
      </c>
      <c r="C106" s="31" t="s">
        <v>57</v>
      </c>
      <c r="D106" s="32"/>
      <c r="E106" s="35" t="n">
        <f aca="false">E107</f>
        <v>31226.8</v>
      </c>
      <c r="F106" s="35" t="n">
        <f aca="false">F107</f>
        <v>0</v>
      </c>
      <c r="G106" s="36" t="n">
        <f aca="false">E106+F106</f>
        <v>31226.8</v>
      </c>
      <c r="H106" s="35" t="n">
        <f aca="false">H107</f>
        <v>31226.8</v>
      </c>
      <c r="I106" s="35" t="n">
        <f aca="false">I107</f>
        <v>0</v>
      </c>
      <c r="J106" s="36" t="n">
        <f aca="false">H106+I106</f>
        <v>31226.8</v>
      </c>
    </row>
    <row r="107" customFormat="false" ht="22.5" hidden="false" customHeight="true" outlineLevel="0" collapsed="false">
      <c r="A107" s="34" t="s">
        <v>63</v>
      </c>
      <c r="B107" s="31" t="s">
        <v>91</v>
      </c>
      <c r="C107" s="31" t="s">
        <v>59</v>
      </c>
      <c r="D107" s="32"/>
      <c r="E107" s="35" t="n">
        <f aca="false">E108</f>
        <v>31226.8</v>
      </c>
      <c r="F107" s="35" t="n">
        <f aca="false">F108</f>
        <v>0</v>
      </c>
      <c r="G107" s="36" t="n">
        <f aca="false">E107+F107</f>
        <v>31226.8</v>
      </c>
      <c r="H107" s="35" t="n">
        <f aca="false">H108</f>
        <v>31226.8</v>
      </c>
      <c r="I107" s="35" t="n">
        <f aca="false">I108</f>
        <v>0</v>
      </c>
      <c r="J107" s="36" t="n">
        <f aca="false">H107+I107</f>
        <v>31226.8</v>
      </c>
    </row>
    <row r="108" customFormat="false" ht="19.5" hidden="false" customHeight="true" outlineLevel="0" collapsed="false">
      <c r="A108" s="34" t="s">
        <v>17</v>
      </c>
      <c r="B108" s="31" t="s">
        <v>91</v>
      </c>
      <c r="C108" s="31" t="s">
        <v>59</v>
      </c>
      <c r="D108" s="32" t="s">
        <v>18</v>
      </c>
      <c r="E108" s="35" t="n">
        <f aca="false">11814.6+2103.9+2067.5+4282.9+4087+6180.2+690.7</f>
        <v>31226.8</v>
      </c>
      <c r="F108" s="35"/>
      <c r="G108" s="36" t="n">
        <f aca="false">E108+F108</f>
        <v>31226.8</v>
      </c>
      <c r="H108" s="35" t="n">
        <f aca="false">11814.6+2103.9+2067.5+4282.9+4087+6180.2+690.7</f>
        <v>31226.8</v>
      </c>
      <c r="I108" s="35"/>
      <c r="J108" s="36" t="n">
        <f aca="false">H108+I108</f>
        <v>31226.8</v>
      </c>
    </row>
    <row r="109" customFormat="false" ht="29.25" hidden="false" customHeight="true" outlineLevel="0" collapsed="false">
      <c r="A109" s="34" t="s">
        <v>36</v>
      </c>
      <c r="B109" s="31" t="s">
        <v>91</v>
      </c>
      <c r="C109" s="31" t="s">
        <v>37</v>
      </c>
      <c r="D109" s="32"/>
      <c r="E109" s="35" t="n">
        <f aca="false">E110</f>
        <v>2429.8</v>
      </c>
      <c r="F109" s="35" t="n">
        <f aca="false">F110</f>
        <v>0</v>
      </c>
      <c r="G109" s="36" t="n">
        <f aca="false">E109+F109</f>
        <v>2429.8</v>
      </c>
      <c r="H109" s="35" t="n">
        <f aca="false">H110</f>
        <v>2429.8</v>
      </c>
      <c r="I109" s="35" t="n">
        <f aca="false">I110</f>
        <v>0</v>
      </c>
      <c r="J109" s="36" t="n">
        <f aca="false">H109+I109</f>
        <v>2429.8</v>
      </c>
    </row>
    <row r="110" customFormat="false" ht="31.5" hidden="false" customHeight="true" outlineLevel="0" collapsed="false">
      <c r="A110" s="34" t="s">
        <v>38</v>
      </c>
      <c r="B110" s="31" t="s">
        <v>91</v>
      </c>
      <c r="C110" s="31" t="s">
        <v>39</v>
      </c>
      <c r="D110" s="32"/>
      <c r="E110" s="35" t="n">
        <f aca="false">E111</f>
        <v>2429.8</v>
      </c>
      <c r="F110" s="35" t="n">
        <f aca="false">F111</f>
        <v>0</v>
      </c>
      <c r="G110" s="36" t="n">
        <f aca="false">E110+F110</f>
        <v>2429.8</v>
      </c>
      <c r="H110" s="35" t="n">
        <f aca="false">H111</f>
        <v>2429.8</v>
      </c>
      <c r="I110" s="35" t="n">
        <f aca="false">I111</f>
        <v>0</v>
      </c>
      <c r="J110" s="36" t="n">
        <f aca="false">H110+I110</f>
        <v>2429.8</v>
      </c>
    </row>
    <row r="111" s="37" customFormat="true" ht="13.8" hidden="false" customHeight="false" outlineLevel="0" collapsed="false">
      <c r="A111" s="34" t="s">
        <v>17</v>
      </c>
      <c r="B111" s="31" t="s">
        <v>91</v>
      </c>
      <c r="C111" s="31" t="s">
        <v>39</v>
      </c>
      <c r="D111" s="32" t="s">
        <v>18</v>
      </c>
      <c r="E111" s="35" t="n">
        <f aca="false">1081.8+117.4+87.7+165.7+459.8+482.6+34.8</f>
        <v>2429.8</v>
      </c>
      <c r="F111" s="35"/>
      <c r="G111" s="36" t="n">
        <f aca="false">E111+F111</f>
        <v>2429.8</v>
      </c>
      <c r="H111" s="35" t="n">
        <f aca="false">1081.8+117.4+87.7+165.7+459.8+482.6+34.8</f>
        <v>2429.8</v>
      </c>
      <c r="I111" s="35"/>
      <c r="J111" s="36" t="n">
        <f aca="false">H111+I111</f>
        <v>2429.8</v>
      </c>
    </row>
    <row r="112" s="37" customFormat="true" ht="13.8" hidden="false" customHeight="false" outlineLevel="0" collapsed="false">
      <c r="A112" s="34" t="s">
        <v>92</v>
      </c>
      <c r="B112" s="31" t="s">
        <v>91</v>
      </c>
      <c r="C112" s="31" t="s">
        <v>93</v>
      </c>
      <c r="D112" s="32"/>
      <c r="E112" s="35" t="n">
        <f aca="false">E113</f>
        <v>17.1</v>
      </c>
      <c r="F112" s="35" t="n">
        <f aca="false">F113</f>
        <v>0</v>
      </c>
      <c r="G112" s="36" t="n">
        <f aca="false">E112+F112</f>
        <v>17.1</v>
      </c>
      <c r="H112" s="35" t="n">
        <f aca="false">H113</f>
        <v>17.1</v>
      </c>
      <c r="I112" s="35" t="n">
        <f aca="false">I113</f>
        <v>0</v>
      </c>
      <c r="J112" s="36" t="n">
        <f aca="false">H112+I112</f>
        <v>17.1</v>
      </c>
    </row>
    <row r="113" s="37" customFormat="true" ht="13.8" hidden="false" customHeight="false" outlineLevel="0" collapsed="false">
      <c r="A113" s="34" t="s">
        <v>94</v>
      </c>
      <c r="B113" s="31" t="s">
        <v>91</v>
      </c>
      <c r="C113" s="31" t="s">
        <v>95</v>
      </c>
      <c r="D113" s="32"/>
      <c r="E113" s="35" t="n">
        <f aca="false">E114</f>
        <v>17.1</v>
      </c>
      <c r="F113" s="35" t="n">
        <f aca="false">F114</f>
        <v>0</v>
      </c>
      <c r="G113" s="36" t="n">
        <f aca="false">E113+F113</f>
        <v>17.1</v>
      </c>
      <c r="H113" s="35" t="n">
        <f aca="false">H114</f>
        <v>17.1</v>
      </c>
      <c r="I113" s="35" t="n">
        <f aca="false">I114</f>
        <v>0</v>
      </c>
      <c r="J113" s="36" t="n">
        <f aca="false">H113+I113</f>
        <v>17.1</v>
      </c>
    </row>
    <row r="114" s="37" customFormat="true" ht="13.8" hidden="false" customHeight="false" outlineLevel="0" collapsed="false">
      <c r="A114" s="34" t="s">
        <v>17</v>
      </c>
      <c r="B114" s="31" t="s">
        <v>91</v>
      </c>
      <c r="C114" s="31" t="s">
        <v>95</v>
      </c>
      <c r="D114" s="32" t="s">
        <v>18</v>
      </c>
      <c r="E114" s="35" t="n">
        <f aca="false">14.1+3</f>
        <v>17.1</v>
      </c>
      <c r="F114" s="35"/>
      <c r="G114" s="36" t="n">
        <f aca="false">E114+F114</f>
        <v>17.1</v>
      </c>
      <c r="H114" s="35" t="n">
        <f aca="false">14.1+3</f>
        <v>17.1</v>
      </c>
      <c r="I114" s="35"/>
      <c r="J114" s="36" t="n">
        <f aca="false">H114+I114</f>
        <v>17.1</v>
      </c>
    </row>
    <row r="115" s="29" customFormat="true" ht="13.8" hidden="false" customHeight="false" outlineLevel="0" collapsed="false">
      <c r="A115" s="30" t="s">
        <v>96</v>
      </c>
      <c r="B115" s="38" t="s">
        <v>97</v>
      </c>
      <c r="C115" s="38" t="s">
        <v>27</v>
      </c>
      <c r="D115" s="39"/>
      <c r="E115" s="33" t="n">
        <f aca="false">E116+E119</f>
        <v>950</v>
      </c>
      <c r="F115" s="33" t="n">
        <f aca="false">F116+F119</f>
        <v>-184.3</v>
      </c>
      <c r="G115" s="26" t="n">
        <f aca="false">E115+F115</f>
        <v>765.7</v>
      </c>
      <c r="H115" s="33" t="n">
        <f aca="false">H116+H119</f>
        <v>1000</v>
      </c>
      <c r="I115" s="33" t="n">
        <f aca="false">I116+I119</f>
        <v>-500</v>
      </c>
      <c r="J115" s="26" t="n">
        <f aca="false">H115+I115</f>
        <v>500</v>
      </c>
    </row>
    <row r="116" customFormat="false" ht="11.25" hidden="true" customHeight="true" outlineLevel="0" collapsed="false">
      <c r="A116" s="34" t="s">
        <v>98</v>
      </c>
      <c r="B116" s="31" t="s">
        <v>97</v>
      </c>
      <c r="C116" s="31" t="s">
        <v>31</v>
      </c>
      <c r="D116" s="32"/>
      <c r="E116" s="35" t="n">
        <f aca="false">E117</f>
        <v>0</v>
      </c>
      <c r="F116" s="35" t="n">
        <f aca="false">F117</f>
        <v>0</v>
      </c>
      <c r="G116" s="26" t="n">
        <f aca="false">E116+F116</f>
        <v>0</v>
      </c>
      <c r="H116" s="35" t="n">
        <f aca="false">H117</f>
        <v>0</v>
      </c>
      <c r="I116" s="35" t="n">
        <f aca="false">I117</f>
        <v>0</v>
      </c>
      <c r="J116" s="26" t="n">
        <f aca="false">H116+I116</f>
        <v>0</v>
      </c>
    </row>
    <row r="117" customFormat="false" ht="15" hidden="true" customHeight="true" outlineLevel="0" collapsed="false">
      <c r="A117" s="34" t="s">
        <v>99</v>
      </c>
      <c r="B117" s="31" t="s">
        <v>97</v>
      </c>
      <c r="C117" s="31" t="s">
        <v>100</v>
      </c>
      <c r="D117" s="32"/>
      <c r="E117" s="35" t="n">
        <f aca="false">E118</f>
        <v>0</v>
      </c>
      <c r="F117" s="35" t="n">
        <f aca="false">F118</f>
        <v>0</v>
      </c>
      <c r="G117" s="26" t="n">
        <f aca="false">E117+F117</f>
        <v>0</v>
      </c>
      <c r="H117" s="35" t="n">
        <f aca="false">H118</f>
        <v>0</v>
      </c>
      <c r="I117" s="35" t="n">
        <f aca="false">I118</f>
        <v>0</v>
      </c>
      <c r="J117" s="26" t="n">
        <f aca="false">H117+I117</f>
        <v>0</v>
      </c>
    </row>
    <row r="118" s="37" customFormat="true" ht="15" hidden="true" customHeight="true" outlineLevel="0" collapsed="false">
      <c r="A118" s="34" t="s">
        <v>17</v>
      </c>
      <c r="B118" s="31" t="s">
        <v>97</v>
      </c>
      <c r="C118" s="31" t="s">
        <v>100</v>
      </c>
      <c r="D118" s="32" t="s">
        <v>18</v>
      </c>
      <c r="E118" s="35"/>
      <c r="F118" s="35"/>
      <c r="G118" s="26" t="n">
        <f aca="false">E118+F118</f>
        <v>0</v>
      </c>
      <c r="H118" s="35"/>
      <c r="I118" s="35"/>
      <c r="J118" s="26" t="n">
        <f aca="false">H118+I118</f>
        <v>0</v>
      </c>
    </row>
    <row r="119" customFormat="false" ht="13.8" hidden="false" customHeight="false" outlineLevel="0" collapsed="false">
      <c r="A119" s="34" t="s">
        <v>92</v>
      </c>
      <c r="B119" s="31" t="s">
        <v>97</v>
      </c>
      <c r="C119" s="31" t="s">
        <v>93</v>
      </c>
      <c r="D119" s="32"/>
      <c r="E119" s="35" t="n">
        <f aca="false">E120</f>
        <v>950</v>
      </c>
      <c r="F119" s="35" t="n">
        <f aca="false">F120</f>
        <v>-184.3</v>
      </c>
      <c r="G119" s="36" t="n">
        <f aca="false">E119+F119</f>
        <v>765.7</v>
      </c>
      <c r="H119" s="35" t="n">
        <f aca="false">H120</f>
        <v>1000</v>
      </c>
      <c r="I119" s="35" t="n">
        <f aca="false">I120</f>
        <v>-500</v>
      </c>
      <c r="J119" s="36" t="n">
        <f aca="false">H119+I119</f>
        <v>500</v>
      </c>
    </row>
    <row r="120" customFormat="false" ht="13.8" hidden="false" customHeight="false" outlineLevel="0" collapsed="false">
      <c r="A120" s="34" t="s">
        <v>101</v>
      </c>
      <c r="B120" s="31" t="s">
        <v>97</v>
      </c>
      <c r="C120" s="31" t="s">
        <v>102</v>
      </c>
      <c r="D120" s="32"/>
      <c r="E120" s="35" t="n">
        <f aca="false">E121</f>
        <v>950</v>
      </c>
      <c r="F120" s="35" t="n">
        <f aca="false">F121</f>
        <v>-184.3</v>
      </c>
      <c r="G120" s="36" t="n">
        <f aca="false">E120+F120</f>
        <v>765.7</v>
      </c>
      <c r="H120" s="35" t="n">
        <f aca="false">H121</f>
        <v>1000</v>
      </c>
      <c r="I120" s="35" t="n">
        <f aca="false">I121</f>
        <v>-500</v>
      </c>
      <c r="J120" s="36" t="n">
        <f aca="false">H120+I120</f>
        <v>500</v>
      </c>
    </row>
    <row r="121" s="37" customFormat="true" ht="13.8" hidden="false" customHeight="false" outlineLevel="0" collapsed="false">
      <c r="A121" s="34" t="s">
        <v>17</v>
      </c>
      <c r="B121" s="31" t="s">
        <v>97</v>
      </c>
      <c r="C121" s="31" t="s">
        <v>102</v>
      </c>
      <c r="D121" s="32" t="s">
        <v>18</v>
      </c>
      <c r="E121" s="35" t="n">
        <f aca="false">1000-50</f>
        <v>950</v>
      </c>
      <c r="F121" s="35" t="n">
        <f aca="false">-500+381.8-66.1</f>
        <v>-184.3</v>
      </c>
      <c r="G121" s="36" t="n">
        <f aca="false">E121+F121</f>
        <v>765.7</v>
      </c>
      <c r="H121" s="35" t="n">
        <v>1000</v>
      </c>
      <c r="I121" s="35" t="n">
        <v>-500</v>
      </c>
      <c r="J121" s="36" t="n">
        <f aca="false">H121+I121</f>
        <v>500</v>
      </c>
    </row>
    <row r="122" s="49" customFormat="true" ht="72" hidden="true" customHeight="true" outlineLevel="0" collapsed="false">
      <c r="A122" s="40" t="s">
        <v>103</v>
      </c>
      <c r="B122" s="50" t="s">
        <v>104</v>
      </c>
      <c r="C122" s="27" t="s">
        <v>27</v>
      </c>
      <c r="D122" s="39"/>
      <c r="E122" s="33" t="n">
        <f aca="false">E123</f>
        <v>0</v>
      </c>
      <c r="F122" s="33" t="n">
        <f aca="false">F123</f>
        <v>0</v>
      </c>
      <c r="G122" s="26" t="n">
        <f aca="false">E122+F122</f>
        <v>0</v>
      </c>
      <c r="H122" s="33" t="n">
        <f aca="false">H123</f>
        <v>0</v>
      </c>
      <c r="I122" s="33" t="n">
        <f aca="false">I123</f>
        <v>0</v>
      </c>
      <c r="J122" s="26" t="n">
        <f aca="false">H122+I122</f>
        <v>0</v>
      </c>
    </row>
    <row r="123" s="37" customFormat="true" ht="45" hidden="true" customHeight="true" outlineLevel="0" collapsed="false">
      <c r="A123" s="54" t="s">
        <v>105</v>
      </c>
      <c r="B123" s="52" t="s">
        <v>104</v>
      </c>
      <c r="C123" s="55" t="s">
        <v>57</v>
      </c>
      <c r="D123" s="32"/>
      <c r="E123" s="35" t="n">
        <f aca="false">E124</f>
        <v>0</v>
      </c>
      <c r="F123" s="35" t="n">
        <f aca="false">F124</f>
        <v>0</v>
      </c>
      <c r="G123" s="26" t="n">
        <f aca="false">E123+F123</f>
        <v>0</v>
      </c>
      <c r="H123" s="35" t="n">
        <f aca="false">H124</f>
        <v>0</v>
      </c>
      <c r="I123" s="35" t="n">
        <f aca="false">I124</f>
        <v>0</v>
      </c>
      <c r="J123" s="26" t="n">
        <f aca="false">H123+I123</f>
        <v>0</v>
      </c>
    </row>
    <row r="124" s="37" customFormat="true" ht="15" hidden="true" customHeight="true" outlineLevel="0" collapsed="false">
      <c r="A124" s="54" t="s">
        <v>63</v>
      </c>
      <c r="B124" s="52" t="s">
        <v>104</v>
      </c>
      <c r="C124" s="55" t="s">
        <v>59</v>
      </c>
      <c r="D124" s="32"/>
      <c r="E124" s="35" t="n">
        <f aca="false">E125</f>
        <v>0</v>
      </c>
      <c r="F124" s="35" t="n">
        <f aca="false">F125</f>
        <v>0</v>
      </c>
      <c r="G124" s="26" t="n">
        <f aca="false">E124+F124</f>
        <v>0</v>
      </c>
      <c r="H124" s="35" t="n">
        <f aca="false">H125</f>
        <v>0</v>
      </c>
      <c r="I124" s="35" t="n">
        <f aca="false">I125</f>
        <v>0</v>
      </c>
      <c r="J124" s="26" t="n">
        <f aca="false">H124+I124</f>
        <v>0</v>
      </c>
    </row>
    <row r="125" s="37" customFormat="true" ht="15" hidden="true" customHeight="true" outlineLevel="0" collapsed="false">
      <c r="A125" s="54" t="s">
        <v>17</v>
      </c>
      <c r="B125" s="52" t="s">
        <v>104</v>
      </c>
      <c r="C125" s="55" t="s">
        <v>59</v>
      </c>
      <c r="D125" s="32" t="s">
        <v>18</v>
      </c>
      <c r="E125" s="35"/>
      <c r="F125" s="35"/>
      <c r="G125" s="26" t="n">
        <f aca="false">E125+F125</f>
        <v>0</v>
      </c>
      <c r="H125" s="35"/>
      <c r="I125" s="35"/>
      <c r="J125" s="26" t="n">
        <f aca="false">H125+I125</f>
        <v>0</v>
      </c>
    </row>
    <row r="126" s="49" customFormat="true" ht="29.25" hidden="true" customHeight="true" outlineLevel="0" collapsed="false">
      <c r="A126" s="40" t="s">
        <v>106</v>
      </c>
      <c r="B126" s="50" t="s">
        <v>107</v>
      </c>
      <c r="C126" s="27" t="s">
        <v>27</v>
      </c>
      <c r="D126" s="39"/>
      <c r="E126" s="33" t="n">
        <f aca="false">E127</f>
        <v>0</v>
      </c>
      <c r="F126" s="33" t="n">
        <f aca="false">F127</f>
        <v>0</v>
      </c>
      <c r="G126" s="26" t="n">
        <f aca="false">E126+F126</f>
        <v>0</v>
      </c>
      <c r="H126" s="33" t="n">
        <f aca="false">H127</f>
        <v>0</v>
      </c>
      <c r="I126" s="33" t="n">
        <f aca="false">I127</f>
        <v>0</v>
      </c>
      <c r="J126" s="26" t="n">
        <f aca="false">H126+I126</f>
        <v>0</v>
      </c>
    </row>
    <row r="127" s="37" customFormat="true" ht="45" hidden="true" customHeight="true" outlineLevel="0" collapsed="false">
      <c r="A127" s="54" t="s">
        <v>105</v>
      </c>
      <c r="B127" s="52" t="s">
        <v>107</v>
      </c>
      <c r="C127" s="55" t="s">
        <v>57</v>
      </c>
      <c r="D127" s="32"/>
      <c r="E127" s="35" t="n">
        <f aca="false">E128</f>
        <v>0</v>
      </c>
      <c r="F127" s="35" t="n">
        <f aca="false">F128</f>
        <v>0</v>
      </c>
      <c r="G127" s="26" t="n">
        <f aca="false">E127+F127</f>
        <v>0</v>
      </c>
      <c r="H127" s="35" t="n">
        <f aca="false">H128</f>
        <v>0</v>
      </c>
      <c r="I127" s="35" t="n">
        <f aca="false">I128</f>
        <v>0</v>
      </c>
      <c r="J127" s="26" t="n">
        <f aca="false">H127+I127</f>
        <v>0</v>
      </c>
    </row>
    <row r="128" s="37" customFormat="true" ht="15" hidden="true" customHeight="true" outlineLevel="0" collapsed="false">
      <c r="A128" s="54" t="s">
        <v>63</v>
      </c>
      <c r="B128" s="52" t="s">
        <v>107</v>
      </c>
      <c r="C128" s="55" t="s">
        <v>59</v>
      </c>
      <c r="D128" s="32"/>
      <c r="E128" s="35" t="n">
        <f aca="false">E129</f>
        <v>0</v>
      </c>
      <c r="F128" s="35" t="n">
        <f aca="false">F129</f>
        <v>0</v>
      </c>
      <c r="G128" s="26" t="n">
        <f aca="false">E128+F128</f>
        <v>0</v>
      </c>
      <c r="H128" s="35" t="n">
        <f aca="false">H129</f>
        <v>0</v>
      </c>
      <c r="I128" s="35" t="n">
        <f aca="false">I129</f>
        <v>0</v>
      </c>
      <c r="J128" s="26" t="n">
        <f aca="false">H128+I128</f>
        <v>0</v>
      </c>
    </row>
    <row r="129" s="37" customFormat="true" ht="15" hidden="true" customHeight="true" outlineLevel="0" collapsed="false">
      <c r="A129" s="54" t="s">
        <v>17</v>
      </c>
      <c r="B129" s="52" t="s">
        <v>107</v>
      </c>
      <c r="C129" s="55" t="s">
        <v>59</v>
      </c>
      <c r="D129" s="32" t="s">
        <v>18</v>
      </c>
      <c r="E129" s="35"/>
      <c r="F129" s="35"/>
      <c r="G129" s="26" t="n">
        <f aca="false">E129+F129</f>
        <v>0</v>
      </c>
      <c r="H129" s="35"/>
      <c r="I129" s="35"/>
      <c r="J129" s="26" t="n">
        <f aca="false">H129+I129</f>
        <v>0</v>
      </c>
    </row>
    <row r="130" s="29" customFormat="true" ht="27.6" hidden="false" customHeight="false" outlineLevel="0" collapsed="false">
      <c r="A130" s="48" t="s">
        <v>108</v>
      </c>
      <c r="B130" s="38" t="s">
        <v>109</v>
      </c>
      <c r="C130" s="38" t="s">
        <v>27</v>
      </c>
      <c r="D130" s="39"/>
      <c r="E130" s="33" t="n">
        <f aca="false">E131+E134</f>
        <v>518.4</v>
      </c>
      <c r="F130" s="33" t="n">
        <f aca="false">F131+F134</f>
        <v>0</v>
      </c>
      <c r="G130" s="26" t="n">
        <f aca="false">E130+F130</f>
        <v>518.4</v>
      </c>
      <c r="H130" s="33" t="n">
        <f aca="false">H131+H134</f>
        <v>518.4</v>
      </c>
      <c r="I130" s="33" t="n">
        <f aca="false">I131+I134</f>
        <v>0</v>
      </c>
      <c r="J130" s="26" t="n">
        <f aca="false">H130+I130</f>
        <v>518.4</v>
      </c>
    </row>
    <row r="131" customFormat="false" ht="27.6" hidden="false" customHeight="false" outlineLevel="0" collapsed="false">
      <c r="A131" s="34" t="s">
        <v>36</v>
      </c>
      <c r="B131" s="31" t="s">
        <v>109</v>
      </c>
      <c r="C131" s="31" t="s">
        <v>37</v>
      </c>
      <c r="D131" s="32"/>
      <c r="E131" s="35" t="n">
        <f aca="false">E132</f>
        <v>500</v>
      </c>
      <c r="F131" s="35" t="n">
        <f aca="false">F132</f>
        <v>0</v>
      </c>
      <c r="G131" s="36" t="n">
        <f aca="false">E131+F131</f>
        <v>500</v>
      </c>
      <c r="H131" s="35" t="n">
        <f aca="false">H132</f>
        <v>500</v>
      </c>
      <c r="I131" s="35" t="n">
        <f aca="false">I132</f>
        <v>0</v>
      </c>
      <c r="J131" s="36" t="n">
        <f aca="false">H131+I131</f>
        <v>500</v>
      </c>
    </row>
    <row r="132" customFormat="false" ht="27.6" hidden="false" customHeight="false" outlineLevel="0" collapsed="false">
      <c r="A132" s="34" t="s">
        <v>64</v>
      </c>
      <c r="B132" s="31" t="s">
        <v>109</v>
      </c>
      <c r="C132" s="31" t="s">
        <v>39</v>
      </c>
      <c r="D132" s="32"/>
      <c r="E132" s="35" t="n">
        <f aca="false">E133</f>
        <v>500</v>
      </c>
      <c r="F132" s="35" t="n">
        <f aca="false">F133</f>
        <v>0</v>
      </c>
      <c r="G132" s="36" t="n">
        <f aca="false">E132+F132</f>
        <v>500</v>
      </c>
      <c r="H132" s="35" t="n">
        <f aca="false">H133</f>
        <v>500</v>
      </c>
      <c r="I132" s="35" t="n">
        <f aca="false">I133</f>
        <v>0</v>
      </c>
      <c r="J132" s="36" t="n">
        <f aca="false">H132+I132</f>
        <v>500</v>
      </c>
    </row>
    <row r="133" customFormat="false" ht="13.8" hidden="false" customHeight="false" outlineLevel="0" collapsed="false">
      <c r="A133" s="34" t="s">
        <v>17</v>
      </c>
      <c r="B133" s="31" t="s">
        <v>109</v>
      </c>
      <c r="C133" s="31" t="s">
        <v>39</v>
      </c>
      <c r="D133" s="32" t="s">
        <v>18</v>
      </c>
      <c r="E133" s="35" t="n">
        <v>500</v>
      </c>
      <c r="F133" s="35"/>
      <c r="G133" s="36" t="n">
        <f aca="false">E133+F133</f>
        <v>500</v>
      </c>
      <c r="H133" s="35" t="n">
        <v>500</v>
      </c>
      <c r="I133" s="35"/>
      <c r="J133" s="36" t="n">
        <f aca="false">H133+I133</f>
        <v>500</v>
      </c>
    </row>
    <row r="134" customFormat="false" ht="13.8" hidden="false" customHeight="false" outlineLevel="0" collapsed="false">
      <c r="A134" s="34" t="s">
        <v>110</v>
      </c>
      <c r="B134" s="31" t="s">
        <v>109</v>
      </c>
      <c r="C134" s="31" t="s">
        <v>93</v>
      </c>
      <c r="D134" s="32"/>
      <c r="E134" s="35" t="n">
        <f aca="false">E135</f>
        <v>18.4</v>
      </c>
      <c r="F134" s="35" t="n">
        <f aca="false">F135</f>
        <v>0</v>
      </c>
      <c r="G134" s="36" t="n">
        <f aca="false">E134+F134</f>
        <v>18.4</v>
      </c>
      <c r="H134" s="35" t="n">
        <f aca="false">H135</f>
        <v>18.4</v>
      </c>
      <c r="I134" s="35" t="n">
        <f aca="false">I135</f>
        <v>0</v>
      </c>
      <c r="J134" s="36" t="n">
        <f aca="false">H134+I134</f>
        <v>18.4</v>
      </c>
    </row>
    <row r="135" s="37" customFormat="true" ht="13.8" hidden="false" customHeight="false" outlineLevel="0" collapsed="false">
      <c r="A135" s="34" t="s">
        <v>94</v>
      </c>
      <c r="B135" s="31" t="s">
        <v>109</v>
      </c>
      <c r="C135" s="31" t="s">
        <v>95</v>
      </c>
      <c r="D135" s="32"/>
      <c r="E135" s="35" t="n">
        <f aca="false">E136</f>
        <v>18.4</v>
      </c>
      <c r="F135" s="35" t="n">
        <f aca="false">F136</f>
        <v>0</v>
      </c>
      <c r="G135" s="36" t="n">
        <f aca="false">E135+F135</f>
        <v>18.4</v>
      </c>
      <c r="H135" s="35" t="n">
        <f aca="false">H136</f>
        <v>18.4</v>
      </c>
      <c r="I135" s="35" t="n">
        <f aca="false">I136</f>
        <v>0</v>
      </c>
      <c r="J135" s="36" t="n">
        <f aca="false">H135+I135</f>
        <v>18.4</v>
      </c>
    </row>
    <row r="136" customFormat="false" ht="13.8" hidden="false" customHeight="false" outlineLevel="0" collapsed="false">
      <c r="A136" s="34" t="s">
        <v>17</v>
      </c>
      <c r="B136" s="31" t="s">
        <v>109</v>
      </c>
      <c r="C136" s="31" t="s">
        <v>95</v>
      </c>
      <c r="D136" s="32" t="s">
        <v>18</v>
      </c>
      <c r="E136" s="35" t="n">
        <v>18.4</v>
      </c>
      <c r="F136" s="35"/>
      <c r="G136" s="36" t="n">
        <f aca="false">E136+F136</f>
        <v>18.4</v>
      </c>
      <c r="H136" s="35" t="n">
        <v>18.4</v>
      </c>
      <c r="I136" s="35"/>
      <c r="J136" s="36" t="n">
        <f aca="false">H136+I136</f>
        <v>18.4</v>
      </c>
    </row>
    <row r="137" s="29" customFormat="true" ht="35.25" hidden="false" customHeight="true" outlineLevel="0" collapsed="false">
      <c r="A137" s="47" t="s">
        <v>111</v>
      </c>
      <c r="B137" s="38" t="s">
        <v>112</v>
      </c>
      <c r="C137" s="38" t="s">
        <v>27</v>
      </c>
      <c r="D137" s="39"/>
      <c r="E137" s="33" t="n">
        <f aca="false">E138+E141+E147+E144</f>
        <v>626</v>
      </c>
      <c r="F137" s="33" t="n">
        <f aca="false">F138+F141+F147+F144</f>
        <v>0</v>
      </c>
      <c r="G137" s="26" t="n">
        <f aca="false">E137+F137</f>
        <v>626</v>
      </c>
      <c r="H137" s="33" t="n">
        <f aca="false">H138+H141+H147+H144</f>
        <v>626</v>
      </c>
      <c r="I137" s="33" t="n">
        <f aca="false">I138+I141+I147+I144</f>
        <v>0</v>
      </c>
      <c r="J137" s="26" t="n">
        <f aca="false">H137+I137</f>
        <v>626</v>
      </c>
    </row>
    <row r="138" s="37" customFormat="true" ht="27.6" hidden="false" customHeight="false" outlineLevel="0" collapsed="false">
      <c r="A138" s="34" t="s">
        <v>36</v>
      </c>
      <c r="B138" s="31" t="s">
        <v>112</v>
      </c>
      <c r="C138" s="31" t="s">
        <v>37</v>
      </c>
      <c r="D138" s="32"/>
      <c r="E138" s="35" t="n">
        <f aca="false">E139</f>
        <v>172.95</v>
      </c>
      <c r="F138" s="35" t="n">
        <f aca="false">F139</f>
        <v>0</v>
      </c>
      <c r="G138" s="36" t="n">
        <f aca="false">E138+F138</f>
        <v>172.95</v>
      </c>
      <c r="H138" s="35" t="n">
        <f aca="false">H139</f>
        <v>172.95</v>
      </c>
      <c r="I138" s="35" t="n">
        <f aca="false">I139</f>
        <v>0</v>
      </c>
      <c r="J138" s="36" t="n">
        <f aca="false">H138+I138</f>
        <v>172.95</v>
      </c>
    </row>
    <row r="139" customFormat="false" ht="27.6" hidden="false" customHeight="false" outlineLevel="0" collapsed="false">
      <c r="A139" s="34" t="s">
        <v>64</v>
      </c>
      <c r="B139" s="31" t="s">
        <v>112</v>
      </c>
      <c r="C139" s="31" t="s">
        <v>39</v>
      </c>
      <c r="D139" s="32"/>
      <c r="E139" s="35" t="n">
        <f aca="false">E140</f>
        <v>172.95</v>
      </c>
      <c r="F139" s="35" t="n">
        <f aca="false">F140</f>
        <v>0</v>
      </c>
      <c r="G139" s="36" t="n">
        <f aca="false">E139+F139</f>
        <v>172.95</v>
      </c>
      <c r="H139" s="35" t="n">
        <f aca="false">H140</f>
        <v>172.95</v>
      </c>
      <c r="I139" s="35" t="n">
        <f aca="false">I140</f>
        <v>0</v>
      </c>
      <c r="J139" s="36" t="n">
        <f aca="false">H139+I139</f>
        <v>172.95</v>
      </c>
    </row>
    <row r="140" customFormat="false" ht="13.8" hidden="false" customHeight="false" outlineLevel="0" collapsed="false">
      <c r="A140" s="34" t="s">
        <v>17</v>
      </c>
      <c r="B140" s="31" t="s">
        <v>112</v>
      </c>
      <c r="C140" s="31" t="s">
        <v>39</v>
      </c>
      <c r="D140" s="32" t="s">
        <v>18</v>
      </c>
      <c r="E140" s="35" t="n">
        <f aca="false">165.7+7.25</f>
        <v>172.95</v>
      </c>
      <c r="F140" s="35"/>
      <c r="G140" s="36" t="n">
        <f aca="false">E140+F140</f>
        <v>172.95</v>
      </c>
      <c r="H140" s="35" t="n">
        <f aca="false">165.7+7.25</f>
        <v>172.95</v>
      </c>
      <c r="I140" s="35"/>
      <c r="J140" s="36" t="n">
        <f aca="false">H140+I140</f>
        <v>172.95</v>
      </c>
    </row>
    <row r="141" s="37" customFormat="true" ht="13.8" hidden="false" customHeight="false" outlineLevel="0" collapsed="false">
      <c r="A141" s="34" t="s">
        <v>42</v>
      </c>
      <c r="B141" s="31" t="s">
        <v>112</v>
      </c>
      <c r="C141" s="31" t="s">
        <v>43</v>
      </c>
      <c r="D141" s="32"/>
      <c r="E141" s="35" t="n">
        <f aca="false">E142</f>
        <v>247.05</v>
      </c>
      <c r="F141" s="35" t="n">
        <f aca="false">F142</f>
        <v>0</v>
      </c>
      <c r="G141" s="36" t="n">
        <f aca="false">E141+F141</f>
        <v>247.05</v>
      </c>
      <c r="H141" s="35" t="n">
        <f aca="false">H142</f>
        <v>247.05</v>
      </c>
      <c r="I141" s="35" t="n">
        <f aca="false">I142</f>
        <v>0</v>
      </c>
      <c r="J141" s="36" t="n">
        <f aca="false">H141+I141</f>
        <v>247.05</v>
      </c>
    </row>
    <row r="142" customFormat="false" ht="13.8" hidden="false" customHeight="false" outlineLevel="0" collapsed="false">
      <c r="A142" s="34" t="s">
        <v>113</v>
      </c>
      <c r="B142" s="31" t="s">
        <v>112</v>
      </c>
      <c r="C142" s="31" t="s">
        <v>114</v>
      </c>
      <c r="D142" s="32"/>
      <c r="E142" s="35" t="n">
        <f aca="false">E143</f>
        <v>247.05</v>
      </c>
      <c r="F142" s="35" t="n">
        <f aca="false">F143</f>
        <v>0</v>
      </c>
      <c r="G142" s="36" t="n">
        <f aca="false">E142+F142</f>
        <v>247.05</v>
      </c>
      <c r="H142" s="35" t="n">
        <f aca="false">H143</f>
        <v>247.05</v>
      </c>
      <c r="I142" s="35" t="n">
        <f aca="false">I143</f>
        <v>0</v>
      </c>
      <c r="J142" s="36" t="n">
        <f aca="false">H142+I142</f>
        <v>247.05</v>
      </c>
    </row>
    <row r="143" customFormat="false" ht="13.8" hidden="false" customHeight="false" outlineLevel="0" collapsed="false">
      <c r="A143" s="34" t="s">
        <v>17</v>
      </c>
      <c r="B143" s="31" t="s">
        <v>112</v>
      </c>
      <c r="C143" s="31" t="s">
        <v>114</v>
      </c>
      <c r="D143" s="32" t="s">
        <v>18</v>
      </c>
      <c r="E143" s="35" t="n">
        <f aca="false">209.1+37.95</f>
        <v>247.05</v>
      </c>
      <c r="F143" s="35"/>
      <c r="G143" s="36" t="n">
        <f aca="false">E143+F143</f>
        <v>247.05</v>
      </c>
      <c r="H143" s="35" t="n">
        <f aca="false">209.1+37.95</f>
        <v>247.05</v>
      </c>
      <c r="I143" s="35"/>
      <c r="J143" s="36" t="n">
        <f aca="false">H143+I143</f>
        <v>247.05</v>
      </c>
    </row>
    <row r="144" customFormat="false" ht="13.8" hidden="false" customHeight="false" outlineLevel="0" collapsed="false">
      <c r="A144" s="34" t="s">
        <v>98</v>
      </c>
      <c r="B144" s="31" t="s">
        <v>112</v>
      </c>
      <c r="C144" s="31" t="s">
        <v>31</v>
      </c>
      <c r="D144" s="32"/>
      <c r="E144" s="35" t="n">
        <f aca="false">E145</f>
        <v>200</v>
      </c>
      <c r="F144" s="35" t="n">
        <f aca="false">F145</f>
        <v>0</v>
      </c>
      <c r="G144" s="36" t="n">
        <f aca="false">E144+F144</f>
        <v>200</v>
      </c>
      <c r="H144" s="35" t="n">
        <f aca="false">H145</f>
        <v>200</v>
      </c>
      <c r="I144" s="35" t="n">
        <f aca="false">I145</f>
        <v>0</v>
      </c>
      <c r="J144" s="36" t="n">
        <f aca="false">H144+I144</f>
        <v>200</v>
      </c>
    </row>
    <row r="145" customFormat="false" ht="13.8" hidden="false" customHeight="false" outlineLevel="0" collapsed="false">
      <c r="A145" s="34" t="s">
        <v>99</v>
      </c>
      <c r="B145" s="31" t="s">
        <v>112</v>
      </c>
      <c r="C145" s="31" t="s">
        <v>100</v>
      </c>
      <c r="D145" s="32"/>
      <c r="E145" s="35" t="n">
        <f aca="false">E146</f>
        <v>200</v>
      </c>
      <c r="F145" s="35" t="n">
        <f aca="false">F146</f>
        <v>0</v>
      </c>
      <c r="G145" s="36" t="n">
        <f aca="false">E145+F145</f>
        <v>200</v>
      </c>
      <c r="H145" s="35" t="n">
        <f aca="false">H146</f>
        <v>200</v>
      </c>
      <c r="I145" s="35" t="n">
        <f aca="false">I146</f>
        <v>0</v>
      </c>
      <c r="J145" s="36" t="n">
        <f aca="false">H145+I145</f>
        <v>200</v>
      </c>
    </row>
    <row r="146" customFormat="false" ht="13.8" hidden="false" customHeight="false" outlineLevel="0" collapsed="false">
      <c r="A146" s="34" t="s">
        <v>115</v>
      </c>
      <c r="B146" s="31" t="s">
        <v>112</v>
      </c>
      <c r="C146" s="31" t="s">
        <v>100</v>
      </c>
      <c r="D146" s="32" t="s">
        <v>18</v>
      </c>
      <c r="E146" s="35" t="n">
        <v>200</v>
      </c>
      <c r="F146" s="35"/>
      <c r="G146" s="36" t="n">
        <f aca="false">E146+F146</f>
        <v>200</v>
      </c>
      <c r="H146" s="35" t="n">
        <v>200</v>
      </c>
      <c r="I146" s="35"/>
      <c r="J146" s="36" t="n">
        <f aca="false">H146+I146</f>
        <v>200</v>
      </c>
    </row>
    <row r="147" customFormat="false" ht="13.8" hidden="false" customHeight="false" outlineLevel="0" collapsed="false">
      <c r="A147" s="34" t="s">
        <v>110</v>
      </c>
      <c r="B147" s="31" t="s">
        <v>112</v>
      </c>
      <c r="C147" s="31" t="s">
        <v>93</v>
      </c>
      <c r="D147" s="32"/>
      <c r="E147" s="35" t="n">
        <f aca="false">E148</f>
        <v>6</v>
      </c>
      <c r="F147" s="35" t="n">
        <f aca="false">F148</f>
        <v>0</v>
      </c>
      <c r="G147" s="36" t="n">
        <f aca="false">E147+F147</f>
        <v>6</v>
      </c>
      <c r="H147" s="35" t="n">
        <f aca="false">H148</f>
        <v>6</v>
      </c>
      <c r="I147" s="35" t="n">
        <f aca="false">I148</f>
        <v>0</v>
      </c>
      <c r="J147" s="36" t="n">
        <f aca="false">H147+I147</f>
        <v>6</v>
      </c>
    </row>
    <row r="148" s="37" customFormat="true" ht="13.8" hidden="false" customHeight="false" outlineLevel="0" collapsed="false">
      <c r="A148" s="34" t="s">
        <v>94</v>
      </c>
      <c r="B148" s="31" t="s">
        <v>112</v>
      </c>
      <c r="C148" s="31" t="s">
        <v>95</v>
      </c>
      <c r="D148" s="32"/>
      <c r="E148" s="35" t="n">
        <f aca="false">E149</f>
        <v>6</v>
      </c>
      <c r="F148" s="35" t="n">
        <f aca="false">F149</f>
        <v>0</v>
      </c>
      <c r="G148" s="36" t="n">
        <f aca="false">E148+F148</f>
        <v>6</v>
      </c>
      <c r="H148" s="35" t="n">
        <f aca="false">H149</f>
        <v>6</v>
      </c>
      <c r="I148" s="35" t="n">
        <f aca="false">I149</f>
        <v>0</v>
      </c>
      <c r="J148" s="36" t="n">
        <f aca="false">H148+I148</f>
        <v>6</v>
      </c>
    </row>
    <row r="149" customFormat="false" ht="13.8" hidden="false" customHeight="false" outlineLevel="0" collapsed="false">
      <c r="A149" s="34" t="s">
        <v>17</v>
      </c>
      <c r="B149" s="31" t="s">
        <v>112</v>
      </c>
      <c r="C149" s="31" t="s">
        <v>95</v>
      </c>
      <c r="D149" s="32" t="s">
        <v>18</v>
      </c>
      <c r="E149" s="35" t="n">
        <v>6</v>
      </c>
      <c r="F149" s="35"/>
      <c r="G149" s="36" t="n">
        <f aca="false">E149+F149</f>
        <v>6</v>
      </c>
      <c r="H149" s="35" t="n">
        <v>6</v>
      </c>
      <c r="I149" s="35"/>
      <c r="J149" s="36" t="n">
        <f aca="false">H149+I149</f>
        <v>6</v>
      </c>
    </row>
    <row r="150" s="29" customFormat="true" ht="87" hidden="false" customHeight="true" outlineLevel="0" collapsed="false">
      <c r="A150" s="47" t="s">
        <v>50</v>
      </c>
      <c r="B150" s="38" t="s">
        <v>116</v>
      </c>
      <c r="C150" s="38" t="s">
        <v>27</v>
      </c>
      <c r="D150" s="39"/>
      <c r="E150" s="33" t="n">
        <f aca="false">E151</f>
        <v>27058.432</v>
      </c>
      <c r="F150" s="33" t="n">
        <f aca="false">F151</f>
        <v>10000</v>
      </c>
      <c r="G150" s="26" t="n">
        <f aca="false">E150+F150</f>
        <v>37058.432</v>
      </c>
      <c r="H150" s="33" t="n">
        <f aca="false">H151</f>
        <v>27877.607</v>
      </c>
      <c r="I150" s="33" t="n">
        <f aca="false">I151</f>
        <v>10000</v>
      </c>
      <c r="J150" s="26" t="n">
        <f aca="false">H150+I150</f>
        <v>37877.607</v>
      </c>
    </row>
    <row r="151" customFormat="false" ht="27.6" hidden="false" customHeight="false" outlineLevel="0" collapsed="false">
      <c r="A151" s="34" t="s">
        <v>36</v>
      </c>
      <c r="B151" s="31" t="s">
        <v>116</v>
      </c>
      <c r="C151" s="31" t="s">
        <v>37</v>
      </c>
      <c r="D151" s="32"/>
      <c r="E151" s="35" t="n">
        <f aca="false">E152</f>
        <v>27058.432</v>
      </c>
      <c r="F151" s="35" t="n">
        <f aca="false">F152</f>
        <v>10000</v>
      </c>
      <c r="G151" s="36" t="n">
        <f aca="false">E151+F151</f>
        <v>37058.432</v>
      </c>
      <c r="H151" s="35" t="n">
        <f aca="false">H152</f>
        <v>27877.607</v>
      </c>
      <c r="I151" s="35" t="n">
        <f aca="false">I152</f>
        <v>10000</v>
      </c>
      <c r="J151" s="36" t="n">
        <f aca="false">H151+I151</f>
        <v>37877.607</v>
      </c>
    </row>
    <row r="152" customFormat="false" ht="27.6" hidden="false" customHeight="false" outlineLevel="0" collapsed="false">
      <c r="A152" s="34" t="s">
        <v>38</v>
      </c>
      <c r="B152" s="31" t="s">
        <v>116</v>
      </c>
      <c r="C152" s="31" t="s">
        <v>39</v>
      </c>
      <c r="D152" s="32"/>
      <c r="E152" s="35" t="n">
        <f aca="false">E153</f>
        <v>27058.432</v>
      </c>
      <c r="F152" s="35" t="n">
        <f aca="false">F153+F154</f>
        <v>10000</v>
      </c>
      <c r="G152" s="36" t="n">
        <f aca="false">E152+F152</f>
        <v>37058.432</v>
      </c>
      <c r="H152" s="35" t="n">
        <f aca="false">H153</f>
        <v>27877.607</v>
      </c>
      <c r="I152" s="35" t="n">
        <f aca="false">I153+I154</f>
        <v>10000</v>
      </c>
      <c r="J152" s="36" t="n">
        <f aca="false">H152+I152</f>
        <v>37877.607</v>
      </c>
    </row>
    <row r="153" s="37" customFormat="true" ht="13.8" hidden="false" customHeight="false" outlineLevel="0" collapsed="false">
      <c r="A153" s="34" t="s">
        <v>17</v>
      </c>
      <c r="B153" s="31" t="s">
        <v>116</v>
      </c>
      <c r="C153" s="31" t="s">
        <v>39</v>
      </c>
      <c r="D153" s="32" t="s">
        <v>18</v>
      </c>
      <c r="E153" s="35" t="n">
        <v>27058.432</v>
      </c>
      <c r="F153" s="35"/>
      <c r="G153" s="36" t="n">
        <f aca="false">E153+F153</f>
        <v>27058.432</v>
      </c>
      <c r="H153" s="35" t="n">
        <v>27877.607</v>
      </c>
      <c r="I153" s="35"/>
      <c r="J153" s="36" t="n">
        <f aca="false">H153+I153</f>
        <v>27877.607</v>
      </c>
    </row>
    <row r="154" s="37" customFormat="true" ht="13.8" hidden="false" customHeight="false" outlineLevel="0" collapsed="false">
      <c r="A154" s="34" t="s">
        <v>19</v>
      </c>
      <c r="B154" s="31" t="s">
        <v>116</v>
      </c>
      <c r="C154" s="31" t="s">
        <v>39</v>
      </c>
      <c r="D154" s="32" t="s">
        <v>20</v>
      </c>
      <c r="E154" s="35"/>
      <c r="F154" s="35" t="n">
        <v>10000</v>
      </c>
      <c r="G154" s="36" t="n">
        <f aca="false">E154+F154</f>
        <v>10000</v>
      </c>
      <c r="H154" s="35"/>
      <c r="I154" s="35" t="n">
        <v>10000</v>
      </c>
      <c r="J154" s="36" t="n">
        <f aca="false">H154+I154</f>
        <v>10000</v>
      </c>
    </row>
    <row r="155" s="29" customFormat="true" ht="13.8" hidden="false" customHeight="false" outlineLevel="0" collapsed="false">
      <c r="A155" s="30" t="s">
        <v>117</v>
      </c>
      <c r="B155" s="38" t="s">
        <v>118</v>
      </c>
      <c r="C155" s="38" t="s">
        <v>27</v>
      </c>
      <c r="D155" s="39"/>
      <c r="E155" s="56" t="n">
        <f aca="false">E156</f>
        <v>813.2</v>
      </c>
      <c r="F155" s="56" t="n">
        <f aca="false">F156</f>
        <v>0</v>
      </c>
      <c r="G155" s="26" t="n">
        <f aca="false">E155+F155</f>
        <v>813.2</v>
      </c>
      <c r="H155" s="56" t="n">
        <f aca="false">H156</f>
        <v>813.2</v>
      </c>
      <c r="I155" s="56" t="n">
        <f aca="false">I156</f>
        <v>0</v>
      </c>
      <c r="J155" s="26" t="n">
        <f aca="false">H155+I155</f>
        <v>813.2</v>
      </c>
    </row>
    <row r="156" customFormat="false" ht="13.8" hidden="false" customHeight="false" outlineLevel="0" collapsed="false">
      <c r="A156" s="34" t="s">
        <v>79</v>
      </c>
      <c r="B156" s="31" t="s">
        <v>118</v>
      </c>
      <c r="C156" s="31" t="s">
        <v>43</v>
      </c>
      <c r="D156" s="32"/>
      <c r="E156" s="35" t="n">
        <f aca="false">E157</f>
        <v>813.2</v>
      </c>
      <c r="F156" s="35" t="n">
        <f aca="false">F157</f>
        <v>0</v>
      </c>
      <c r="G156" s="36" t="n">
        <f aca="false">E156+F156</f>
        <v>813.2</v>
      </c>
      <c r="H156" s="35" t="n">
        <f aca="false">H157</f>
        <v>813.2</v>
      </c>
      <c r="I156" s="35" t="n">
        <f aca="false">I157</f>
        <v>0</v>
      </c>
      <c r="J156" s="36" t="n">
        <f aca="false">H156+I156</f>
        <v>813.2</v>
      </c>
    </row>
    <row r="157" customFormat="false" ht="13.8" hidden="false" customHeight="false" outlineLevel="0" collapsed="false">
      <c r="A157" s="34" t="s">
        <v>44</v>
      </c>
      <c r="B157" s="31" t="s">
        <v>118</v>
      </c>
      <c r="C157" s="31" t="s">
        <v>45</v>
      </c>
      <c r="D157" s="32"/>
      <c r="E157" s="35" t="n">
        <f aca="false">E158</f>
        <v>813.2</v>
      </c>
      <c r="F157" s="35" t="n">
        <f aca="false">F158</f>
        <v>0</v>
      </c>
      <c r="G157" s="36" t="n">
        <f aca="false">E157+F157</f>
        <v>813.2</v>
      </c>
      <c r="H157" s="35" t="n">
        <f aca="false">H158</f>
        <v>813.2</v>
      </c>
      <c r="I157" s="35" t="n">
        <f aca="false">I158</f>
        <v>0</v>
      </c>
      <c r="J157" s="36" t="n">
        <f aca="false">H157+I157</f>
        <v>813.2</v>
      </c>
    </row>
    <row r="158" customFormat="false" ht="13.8" hidden="false" customHeight="false" outlineLevel="0" collapsed="false">
      <c r="A158" s="34" t="s">
        <v>17</v>
      </c>
      <c r="B158" s="31" t="s">
        <v>118</v>
      </c>
      <c r="C158" s="31" t="s">
        <v>45</v>
      </c>
      <c r="D158" s="32" t="s">
        <v>18</v>
      </c>
      <c r="E158" s="35" t="n">
        <v>813.2</v>
      </c>
      <c r="F158" s="35"/>
      <c r="G158" s="36" t="n">
        <f aca="false">E158+F158</f>
        <v>813.2</v>
      </c>
      <c r="H158" s="35" t="n">
        <v>813.2</v>
      </c>
      <c r="I158" s="35"/>
      <c r="J158" s="36" t="n">
        <f aca="false">H158+I158</f>
        <v>813.2</v>
      </c>
    </row>
    <row r="159" s="29" customFormat="true" ht="13.8" hidden="false" customHeight="false" outlineLevel="0" collapsed="false">
      <c r="A159" s="30" t="s">
        <v>119</v>
      </c>
      <c r="B159" s="38" t="s">
        <v>120</v>
      </c>
      <c r="C159" s="38" t="s">
        <v>27</v>
      </c>
      <c r="D159" s="39"/>
      <c r="E159" s="33" t="n">
        <f aca="false">E160+E163</f>
        <v>7097</v>
      </c>
      <c r="F159" s="33" t="n">
        <f aca="false">F160+F163</f>
        <v>0</v>
      </c>
      <c r="G159" s="26" t="n">
        <f aca="false">E159+F159</f>
        <v>7097</v>
      </c>
      <c r="H159" s="33" t="n">
        <f aca="false">H160+H163</f>
        <v>7097</v>
      </c>
      <c r="I159" s="33" t="n">
        <f aca="false">I160+I163</f>
        <v>0</v>
      </c>
      <c r="J159" s="26" t="n">
        <f aca="false">H159+I159</f>
        <v>7097</v>
      </c>
    </row>
    <row r="160" customFormat="false" ht="41.4" hidden="false" customHeight="false" outlineLevel="0" collapsed="false">
      <c r="A160" s="34" t="s">
        <v>121</v>
      </c>
      <c r="B160" s="31" t="s">
        <v>120</v>
      </c>
      <c r="C160" s="31" t="s">
        <v>57</v>
      </c>
      <c r="D160" s="32"/>
      <c r="E160" s="35" t="n">
        <f aca="false">E161</f>
        <v>6813</v>
      </c>
      <c r="F160" s="35" t="n">
        <f aca="false">F161</f>
        <v>0</v>
      </c>
      <c r="G160" s="36" t="n">
        <f aca="false">E160+F160</f>
        <v>6813</v>
      </c>
      <c r="H160" s="35" t="n">
        <f aca="false">H161</f>
        <v>6813</v>
      </c>
      <c r="I160" s="35" t="n">
        <f aca="false">I161</f>
        <v>0</v>
      </c>
      <c r="J160" s="36" t="n">
        <f aca="false">H160+I160</f>
        <v>6813</v>
      </c>
    </row>
    <row r="161" s="37" customFormat="true" ht="13.8" hidden="false" customHeight="false" outlineLevel="0" collapsed="false">
      <c r="A161" s="34" t="s">
        <v>122</v>
      </c>
      <c r="B161" s="31" t="s">
        <v>120</v>
      </c>
      <c r="C161" s="31" t="s">
        <v>123</v>
      </c>
      <c r="D161" s="32"/>
      <c r="E161" s="35" t="n">
        <f aca="false">E162</f>
        <v>6813</v>
      </c>
      <c r="F161" s="35" t="n">
        <f aca="false">F162</f>
        <v>0</v>
      </c>
      <c r="G161" s="36" t="n">
        <f aca="false">E161+F161</f>
        <v>6813</v>
      </c>
      <c r="H161" s="35" t="n">
        <f aca="false">H162</f>
        <v>6813</v>
      </c>
      <c r="I161" s="35" t="n">
        <f aca="false">I162</f>
        <v>0</v>
      </c>
      <c r="J161" s="36" t="n">
        <f aca="false">H161+I161</f>
        <v>6813</v>
      </c>
    </row>
    <row r="162" s="37" customFormat="true" ht="13.8" hidden="false" customHeight="false" outlineLevel="0" collapsed="false">
      <c r="A162" s="34" t="s">
        <v>115</v>
      </c>
      <c r="B162" s="31" t="s">
        <v>120</v>
      </c>
      <c r="C162" s="31" t="s">
        <v>123</v>
      </c>
      <c r="D162" s="32" t="s">
        <v>18</v>
      </c>
      <c r="E162" s="35" t="n">
        <f aca="false">1636.7+5175.1+1.2</f>
        <v>6813</v>
      </c>
      <c r="F162" s="35"/>
      <c r="G162" s="36" t="n">
        <f aca="false">E162+F162</f>
        <v>6813</v>
      </c>
      <c r="H162" s="35" t="n">
        <f aca="false">1636.7+5175.1+1.2</f>
        <v>6813</v>
      </c>
      <c r="I162" s="35"/>
      <c r="J162" s="36" t="n">
        <f aca="false">H162+I162</f>
        <v>6813</v>
      </c>
    </row>
    <row r="163" s="37" customFormat="true" ht="27.6" hidden="false" customHeight="false" outlineLevel="0" collapsed="false">
      <c r="A163" s="34" t="s">
        <v>36</v>
      </c>
      <c r="B163" s="31" t="s">
        <v>120</v>
      </c>
      <c r="C163" s="31" t="s">
        <v>37</v>
      </c>
      <c r="D163" s="32"/>
      <c r="E163" s="35" t="n">
        <f aca="false">E164</f>
        <v>284</v>
      </c>
      <c r="F163" s="35" t="n">
        <f aca="false">F164</f>
        <v>0</v>
      </c>
      <c r="G163" s="36" t="n">
        <f aca="false">E163+F163</f>
        <v>284</v>
      </c>
      <c r="H163" s="35" t="n">
        <f aca="false">H164</f>
        <v>284</v>
      </c>
      <c r="I163" s="35" t="n">
        <f aca="false">I164</f>
        <v>0</v>
      </c>
      <c r="J163" s="36" t="n">
        <f aca="false">H163+I163</f>
        <v>284</v>
      </c>
    </row>
    <row r="164" customFormat="false" ht="27.6" hidden="false" customHeight="false" outlineLevel="0" collapsed="false">
      <c r="A164" s="34" t="s">
        <v>38</v>
      </c>
      <c r="B164" s="31" t="s">
        <v>120</v>
      </c>
      <c r="C164" s="31" t="s">
        <v>39</v>
      </c>
      <c r="D164" s="32"/>
      <c r="E164" s="35" t="n">
        <f aca="false">E165</f>
        <v>284</v>
      </c>
      <c r="F164" s="35" t="n">
        <f aca="false">F165</f>
        <v>0</v>
      </c>
      <c r="G164" s="36" t="n">
        <f aca="false">E164+F164</f>
        <v>284</v>
      </c>
      <c r="H164" s="35" t="n">
        <f aca="false">H165</f>
        <v>284</v>
      </c>
      <c r="I164" s="35" t="n">
        <f aca="false">I165</f>
        <v>0</v>
      </c>
      <c r="J164" s="36" t="n">
        <f aca="false">H164+I164</f>
        <v>284</v>
      </c>
    </row>
    <row r="165" customFormat="false" ht="13.8" hidden="false" customHeight="false" outlineLevel="0" collapsed="false">
      <c r="A165" s="34" t="s">
        <v>115</v>
      </c>
      <c r="B165" s="31" t="s">
        <v>120</v>
      </c>
      <c r="C165" s="31" t="s">
        <v>39</v>
      </c>
      <c r="D165" s="32" t="s">
        <v>18</v>
      </c>
      <c r="E165" s="35" t="n">
        <f aca="false">52.8+231.2</f>
        <v>284</v>
      </c>
      <c r="F165" s="35"/>
      <c r="G165" s="36" t="n">
        <f aca="false">E165+F165</f>
        <v>284</v>
      </c>
      <c r="H165" s="35" t="n">
        <f aca="false">52.8+231.2</f>
        <v>284</v>
      </c>
      <c r="I165" s="35"/>
      <c r="J165" s="36" t="n">
        <f aca="false">H165+I165</f>
        <v>284</v>
      </c>
    </row>
    <row r="166" s="29" customFormat="true" ht="13.8" hidden="false" customHeight="false" outlineLevel="0" collapsed="false">
      <c r="A166" s="30" t="s">
        <v>124</v>
      </c>
      <c r="B166" s="38" t="s">
        <v>125</v>
      </c>
      <c r="C166" s="38" t="s">
        <v>27</v>
      </c>
      <c r="D166" s="39"/>
      <c r="E166" s="33" t="n">
        <f aca="false">E167+E170</f>
        <v>5215.9</v>
      </c>
      <c r="F166" s="33" t="n">
        <f aca="false">F167+F170</f>
        <v>0</v>
      </c>
      <c r="G166" s="26" t="n">
        <f aca="false">E166+F166</f>
        <v>5215.9</v>
      </c>
      <c r="H166" s="33" t="n">
        <f aca="false">H167+H170</f>
        <v>5215.9</v>
      </c>
      <c r="I166" s="33" t="n">
        <f aca="false">I167+I170</f>
        <v>0</v>
      </c>
      <c r="J166" s="26" t="n">
        <f aca="false">H166+I166</f>
        <v>5215.9</v>
      </c>
    </row>
    <row r="167" customFormat="false" ht="30" hidden="true" customHeight="true" outlineLevel="0" collapsed="false">
      <c r="A167" s="34" t="s">
        <v>36</v>
      </c>
      <c r="B167" s="31" t="s">
        <v>125</v>
      </c>
      <c r="C167" s="31" t="s">
        <v>37</v>
      </c>
      <c r="D167" s="32"/>
      <c r="E167" s="35" t="n">
        <f aca="false">E168</f>
        <v>0</v>
      </c>
      <c r="F167" s="35" t="n">
        <f aca="false">F168</f>
        <v>0</v>
      </c>
      <c r="G167" s="26" t="n">
        <f aca="false">E167+F167</f>
        <v>0</v>
      </c>
      <c r="H167" s="35" t="n">
        <f aca="false">H168</f>
        <v>0</v>
      </c>
      <c r="I167" s="35" t="n">
        <f aca="false">I168</f>
        <v>0</v>
      </c>
      <c r="J167" s="26" t="n">
        <f aca="false">H167+I167</f>
        <v>0</v>
      </c>
    </row>
    <row r="168" customFormat="false" ht="30" hidden="true" customHeight="true" outlineLevel="0" collapsed="false">
      <c r="A168" s="34" t="s">
        <v>38</v>
      </c>
      <c r="B168" s="31" t="s">
        <v>125</v>
      </c>
      <c r="C168" s="31" t="s">
        <v>39</v>
      </c>
      <c r="D168" s="32"/>
      <c r="E168" s="35" t="n">
        <f aca="false">E169</f>
        <v>0</v>
      </c>
      <c r="F168" s="35" t="n">
        <f aca="false">F169</f>
        <v>0</v>
      </c>
      <c r="G168" s="26" t="n">
        <f aca="false">E168+F168</f>
        <v>0</v>
      </c>
      <c r="H168" s="35" t="n">
        <f aca="false">H169</f>
        <v>0</v>
      </c>
      <c r="I168" s="35" t="n">
        <f aca="false">I169</f>
        <v>0</v>
      </c>
      <c r="J168" s="26" t="n">
        <f aca="false">H168+I168</f>
        <v>0</v>
      </c>
    </row>
    <row r="169" customFormat="false" ht="15" hidden="true" customHeight="true" outlineLevel="0" collapsed="false">
      <c r="A169" s="34" t="s">
        <v>17</v>
      </c>
      <c r="B169" s="31" t="s">
        <v>125</v>
      </c>
      <c r="C169" s="31" t="s">
        <v>39</v>
      </c>
      <c r="D169" s="32" t="s">
        <v>18</v>
      </c>
      <c r="E169" s="35"/>
      <c r="F169" s="35"/>
      <c r="G169" s="26" t="n">
        <f aca="false">E169+F169</f>
        <v>0</v>
      </c>
      <c r="H169" s="35"/>
      <c r="I169" s="35"/>
      <c r="J169" s="26" t="n">
        <f aca="false">H169+I169</f>
        <v>0</v>
      </c>
    </row>
    <row r="170" customFormat="false" ht="13.8" hidden="false" customHeight="false" outlineLevel="0" collapsed="false">
      <c r="A170" s="34" t="s">
        <v>126</v>
      </c>
      <c r="B170" s="31" t="s">
        <v>125</v>
      </c>
      <c r="C170" s="31" t="s">
        <v>43</v>
      </c>
      <c r="D170" s="32"/>
      <c r="E170" s="35" t="n">
        <f aca="false">E171</f>
        <v>5215.9</v>
      </c>
      <c r="F170" s="35" t="n">
        <f aca="false">F171</f>
        <v>0</v>
      </c>
      <c r="G170" s="36" t="n">
        <f aca="false">E170+F170</f>
        <v>5215.9</v>
      </c>
      <c r="H170" s="35" t="n">
        <f aca="false">H171</f>
        <v>5215.9</v>
      </c>
      <c r="I170" s="35" t="n">
        <f aca="false">I171</f>
        <v>0</v>
      </c>
      <c r="J170" s="36" t="n">
        <f aca="false">H170+I170</f>
        <v>5215.9</v>
      </c>
    </row>
    <row r="171" customFormat="false" ht="27.6" hidden="false" customHeight="false" outlineLevel="0" collapsed="false">
      <c r="A171" s="34" t="s">
        <v>127</v>
      </c>
      <c r="B171" s="31" t="s">
        <v>125</v>
      </c>
      <c r="C171" s="31" t="s">
        <v>45</v>
      </c>
      <c r="D171" s="32"/>
      <c r="E171" s="35" t="n">
        <f aca="false">E172</f>
        <v>5215.9</v>
      </c>
      <c r="F171" s="35" t="n">
        <f aca="false">F172</f>
        <v>0</v>
      </c>
      <c r="G171" s="36" t="n">
        <f aca="false">E171+F171</f>
        <v>5215.9</v>
      </c>
      <c r="H171" s="35" t="n">
        <f aca="false">H172</f>
        <v>5215.9</v>
      </c>
      <c r="I171" s="35" t="n">
        <f aca="false">I172</f>
        <v>0</v>
      </c>
      <c r="J171" s="36" t="n">
        <f aca="false">H171+I171</f>
        <v>5215.9</v>
      </c>
    </row>
    <row r="172" customFormat="false" ht="13.8" hidden="false" customHeight="false" outlineLevel="0" collapsed="false">
      <c r="A172" s="34" t="s">
        <v>115</v>
      </c>
      <c r="B172" s="31" t="s">
        <v>125</v>
      </c>
      <c r="C172" s="31" t="s">
        <v>45</v>
      </c>
      <c r="D172" s="32" t="s">
        <v>18</v>
      </c>
      <c r="E172" s="35" t="n">
        <v>5215.9</v>
      </c>
      <c r="F172" s="35"/>
      <c r="G172" s="36" t="n">
        <f aca="false">E172+F172</f>
        <v>5215.9</v>
      </c>
      <c r="H172" s="35" t="n">
        <v>5215.9</v>
      </c>
      <c r="I172" s="35"/>
      <c r="J172" s="36" t="n">
        <f aca="false">H172+I172</f>
        <v>5215.9</v>
      </c>
    </row>
    <row r="173" s="29" customFormat="true" ht="27.6" hidden="false" customHeight="false" outlineLevel="0" collapsed="false">
      <c r="A173" s="30" t="s">
        <v>128</v>
      </c>
      <c r="B173" s="38" t="s">
        <v>129</v>
      </c>
      <c r="C173" s="38" t="s">
        <v>27</v>
      </c>
      <c r="D173" s="39"/>
      <c r="E173" s="33" t="n">
        <f aca="false">E174+E177</f>
        <v>755</v>
      </c>
      <c r="F173" s="33" t="n">
        <f aca="false">F174+F177</f>
        <v>0</v>
      </c>
      <c r="G173" s="26" t="n">
        <f aca="false">E173+F173</f>
        <v>755</v>
      </c>
      <c r="H173" s="33" t="n">
        <f aca="false">H174+H177</f>
        <v>815</v>
      </c>
      <c r="I173" s="33" t="n">
        <f aca="false">I174+I177</f>
        <v>0</v>
      </c>
      <c r="J173" s="26" t="n">
        <f aca="false">H173+I173</f>
        <v>815</v>
      </c>
    </row>
    <row r="174" customFormat="false" ht="30" hidden="true" customHeight="true" outlineLevel="0" collapsed="false">
      <c r="A174" s="34" t="s">
        <v>130</v>
      </c>
      <c r="B174" s="31" t="s">
        <v>129</v>
      </c>
      <c r="C174" s="31" t="s">
        <v>37</v>
      </c>
      <c r="D174" s="32"/>
      <c r="E174" s="35" t="n">
        <f aca="false">E175</f>
        <v>0</v>
      </c>
      <c r="F174" s="35" t="n">
        <f aca="false">F175</f>
        <v>0</v>
      </c>
      <c r="G174" s="26" t="n">
        <f aca="false">E174+F174</f>
        <v>0</v>
      </c>
      <c r="H174" s="35" t="n">
        <f aca="false">H175</f>
        <v>0</v>
      </c>
      <c r="I174" s="35" t="n">
        <f aca="false">I175</f>
        <v>0</v>
      </c>
      <c r="J174" s="26" t="n">
        <f aca="false">H174+I174</f>
        <v>0</v>
      </c>
    </row>
    <row r="175" customFormat="false" ht="30" hidden="true" customHeight="true" outlineLevel="0" collapsed="false">
      <c r="A175" s="34" t="s">
        <v>131</v>
      </c>
      <c r="B175" s="31" t="s">
        <v>129</v>
      </c>
      <c r="C175" s="31" t="s">
        <v>39</v>
      </c>
      <c r="D175" s="32"/>
      <c r="E175" s="35" t="n">
        <f aca="false">E176</f>
        <v>0</v>
      </c>
      <c r="F175" s="35" t="n">
        <f aca="false">F176</f>
        <v>0</v>
      </c>
      <c r="G175" s="26" t="n">
        <f aca="false">E175+F175</f>
        <v>0</v>
      </c>
      <c r="H175" s="35" t="n">
        <f aca="false">H176</f>
        <v>0</v>
      </c>
      <c r="I175" s="35" t="n">
        <f aca="false">I176</f>
        <v>0</v>
      </c>
      <c r="J175" s="26" t="n">
        <f aca="false">H175+I175</f>
        <v>0</v>
      </c>
    </row>
    <row r="176" customFormat="false" ht="15" hidden="true" customHeight="true" outlineLevel="0" collapsed="false">
      <c r="A176" s="34" t="s">
        <v>17</v>
      </c>
      <c r="B176" s="31" t="s">
        <v>129</v>
      </c>
      <c r="C176" s="31" t="s">
        <v>39</v>
      </c>
      <c r="D176" s="32" t="s">
        <v>18</v>
      </c>
      <c r="E176" s="35"/>
      <c r="F176" s="35"/>
      <c r="G176" s="26" t="n">
        <f aca="false">E176+F176</f>
        <v>0</v>
      </c>
      <c r="H176" s="35"/>
      <c r="I176" s="35"/>
      <c r="J176" s="26" t="n">
        <f aca="false">H176+I176</f>
        <v>0</v>
      </c>
    </row>
    <row r="177" customFormat="false" ht="13.8" hidden="false" customHeight="false" outlineLevel="0" collapsed="false">
      <c r="A177" s="34" t="s">
        <v>42</v>
      </c>
      <c r="B177" s="31" t="s">
        <v>129</v>
      </c>
      <c r="C177" s="31" t="s">
        <v>43</v>
      </c>
      <c r="D177" s="32"/>
      <c r="E177" s="35" t="n">
        <f aca="false">E178</f>
        <v>755</v>
      </c>
      <c r="F177" s="35" t="n">
        <f aca="false">F178</f>
        <v>0</v>
      </c>
      <c r="G177" s="36" t="n">
        <f aca="false">E177+F177</f>
        <v>755</v>
      </c>
      <c r="H177" s="35" t="n">
        <f aca="false">H178</f>
        <v>815</v>
      </c>
      <c r="I177" s="35" t="n">
        <f aca="false">I178</f>
        <v>0</v>
      </c>
      <c r="J177" s="36" t="n">
        <f aca="false">H177+I177</f>
        <v>815</v>
      </c>
    </row>
    <row r="178" customFormat="false" ht="13.8" hidden="false" customHeight="false" outlineLevel="0" collapsed="false">
      <c r="A178" s="34" t="s">
        <v>132</v>
      </c>
      <c r="B178" s="31" t="s">
        <v>129</v>
      </c>
      <c r="C178" s="31" t="s">
        <v>49</v>
      </c>
      <c r="D178" s="32"/>
      <c r="E178" s="35" t="n">
        <f aca="false">E179</f>
        <v>755</v>
      </c>
      <c r="F178" s="35" t="n">
        <f aca="false">F179</f>
        <v>0</v>
      </c>
      <c r="G178" s="36" t="n">
        <f aca="false">E178+F178</f>
        <v>755</v>
      </c>
      <c r="H178" s="35" t="n">
        <f aca="false">H179</f>
        <v>815</v>
      </c>
      <c r="I178" s="35" t="n">
        <f aca="false">I179</f>
        <v>0</v>
      </c>
      <c r="J178" s="36" t="n">
        <f aca="false">H178+I178</f>
        <v>815</v>
      </c>
    </row>
    <row r="179" customFormat="false" ht="13.8" hidden="false" customHeight="false" outlineLevel="0" collapsed="false">
      <c r="A179" s="34" t="s">
        <v>133</v>
      </c>
      <c r="B179" s="31" t="s">
        <v>129</v>
      </c>
      <c r="C179" s="31" t="s">
        <v>49</v>
      </c>
      <c r="D179" s="32" t="s">
        <v>18</v>
      </c>
      <c r="E179" s="35" t="n">
        <v>755</v>
      </c>
      <c r="F179" s="35"/>
      <c r="G179" s="36" t="n">
        <f aca="false">E179+F179</f>
        <v>755</v>
      </c>
      <c r="H179" s="35" t="n">
        <v>815</v>
      </c>
      <c r="I179" s="35"/>
      <c r="J179" s="36" t="n">
        <f aca="false">H179+I179</f>
        <v>815</v>
      </c>
    </row>
    <row r="180" s="29" customFormat="true" ht="13.8" hidden="false" customHeight="false" outlineLevel="0" collapsed="false">
      <c r="A180" s="30" t="s">
        <v>134</v>
      </c>
      <c r="B180" s="38" t="s">
        <v>135</v>
      </c>
      <c r="C180" s="38" t="s">
        <v>27</v>
      </c>
      <c r="D180" s="39"/>
      <c r="E180" s="33" t="n">
        <f aca="false">E181+E184+E187+E190</f>
        <v>10013.1</v>
      </c>
      <c r="F180" s="33" t="n">
        <f aca="false">F181+F184+F187+F190</f>
        <v>0</v>
      </c>
      <c r="G180" s="26" t="n">
        <f aca="false">E180+F180</f>
        <v>10013.1</v>
      </c>
      <c r="H180" s="33" t="n">
        <f aca="false">H181+H184+H187+H190</f>
        <v>10013.1</v>
      </c>
      <c r="I180" s="33" t="n">
        <f aca="false">I181+I184+I187+I190</f>
        <v>0</v>
      </c>
      <c r="J180" s="26" t="n">
        <f aca="false">H180+I180</f>
        <v>10013.1</v>
      </c>
    </row>
    <row r="181" customFormat="false" ht="54" hidden="false" customHeight="true" outlineLevel="0" collapsed="false">
      <c r="A181" s="34" t="s">
        <v>121</v>
      </c>
      <c r="B181" s="31" t="s">
        <v>135</v>
      </c>
      <c r="C181" s="31" t="s">
        <v>57</v>
      </c>
      <c r="D181" s="32"/>
      <c r="E181" s="35" t="n">
        <f aca="false">E182</f>
        <v>7458.2</v>
      </c>
      <c r="F181" s="35" t="n">
        <f aca="false">F182</f>
        <v>0</v>
      </c>
      <c r="G181" s="36" t="n">
        <f aca="false">E181+F181</f>
        <v>7458.2</v>
      </c>
      <c r="H181" s="35" t="n">
        <f aca="false">H182</f>
        <v>7458.2</v>
      </c>
      <c r="I181" s="35" t="n">
        <f aca="false">I182</f>
        <v>0</v>
      </c>
      <c r="J181" s="36" t="n">
        <f aca="false">H181+I181</f>
        <v>7458.2</v>
      </c>
    </row>
    <row r="182" customFormat="false" ht="16.5" hidden="false" customHeight="true" outlineLevel="0" collapsed="false">
      <c r="A182" s="34" t="s">
        <v>122</v>
      </c>
      <c r="B182" s="31" t="s">
        <v>135</v>
      </c>
      <c r="C182" s="31" t="s">
        <v>123</v>
      </c>
      <c r="D182" s="32"/>
      <c r="E182" s="35" t="n">
        <f aca="false">E183</f>
        <v>7458.2</v>
      </c>
      <c r="F182" s="35" t="n">
        <f aca="false">F183</f>
        <v>0</v>
      </c>
      <c r="G182" s="36" t="n">
        <f aca="false">E182+F182</f>
        <v>7458.2</v>
      </c>
      <c r="H182" s="35" t="n">
        <f aca="false">H183</f>
        <v>7458.2</v>
      </c>
      <c r="I182" s="35" t="n">
        <f aca="false">I183</f>
        <v>0</v>
      </c>
      <c r="J182" s="36" t="n">
        <f aca="false">H182+I182</f>
        <v>7458.2</v>
      </c>
    </row>
    <row r="183" customFormat="false" ht="13.8" hidden="false" customHeight="false" outlineLevel="0" collapsed="false">
      <c r="A183" s="34" t="s">
        <v>133</v>
      </c>
      <c r="B183" s="31" t="s">
        <v>135</v>
      </c>
      <c r="C183" s="31" t="s">
        <v>123</v>
      </c>
      <c r="D183" s="32" t="s">
        <v>18</v>
      </c>
      <c r="E183" s="35" t="n">
        <v>7458.2</v>
      </c>
      <c r="F183" s="35"/>
      <c r="G183" s="36" t="n">
        <f aca="false">E183+F183</f>
        <v>7458.2</v>
      </c>
      <c r="H183" s="35" t="n">
        <v>7458.2</v>
      </c>
      <c r="I183" s="35"/>
      <c r="J183" s="36" t="n">
        <f aca="false">H183+I183</f>
        <v>7458.2</v>
      </c>
    </row>
    <row r="184" s="37" customFormat="true" ht="27.6" hidden="false" customHeight="false" outlineLevel="0" collapsed="false">
      <c r="A184" s="34" t="s">
        <v>130</v>
      </c>
      <c r="B184" s="31" t="s">
        <v>135</v>
      </c>
      <c r="C184" s="31" t="s">
        <v>37</v>
      </c>
      <c r="D184" s="32"/>
      <c r="E184" s="35" t="n">
        <f aca="false">E185</f>
        <v>2534.9</v>
      </c>
      <c r="F184" s="35" t="n">
        <f aca="false">F185</f>
        <v>0</v>
      </c>
      <c r="G184" s="36" t="n">
        <f aca="false">E184+F184</f>
        <v>2534.9</v>
      </c>
      <c r="H184" s="35" t="n">
        <f aca="false">H185</f>
        <v>2534.9</v>
      </c>
      <c r="I184" s="35" t="n">
        <f aca="false">I185</f>
        <v>0</v>
      </c>
      <c r="J184" s="36" t="n">
        <f aca="false">H184+I184</f>
        <v>2534.9</v>
      </c>
    </row>
    <row r="185" s="37" customFormat="true" ht="27.6" hidden="false" customHeight="false" outlineLevel="0" collapsed="false">
      <c r="A185" s="34" t="s">
        <v>131</v>
      </c>
      <c r="B185" s="31" t="s">
        <v>135</v>
      </c>
      <c r="C185" s="31" t="s">
        <v>39</v>
      </c>
      <c r="D185" s="32"/>
      <c r="E185" s="35" t="n">
        <f aca="false">E186</f>
        <v>2534.9</v>
      </c>
      <c r="F185" s="35" t="n">
        <f aca="false">F186</f>
        <v>0</v>
      </c>
      <c r="G185" s="36" t="n">
        <f aca="false">E185+F185</f>
        <v>2534.9</v>
      </c>
      <c r="H185" s="35" t="n">
        <f aca="false">H186</f>
        <v>2534.9</v>
      </c>
      <c r="I185" s="35" t="n">
        <f aca="false">I186</f>
        <v>0</v>
      </c>
      <c r="J185" s="36" t="n">
        <f aca="false">H185+I185</f>
        <v>2534.9</v>
      </c>
    </row>
    <row r="186" s="37" customFormat="true" ht="13.8" hidden="false" customHeight="false" outlineLevel="0" collapsed="false">
      <c r="A186" s="34" t="s">
        <v>133</v>
      </c>
      <c r="B186" s="31" t="s">
        <v>135</v>
      </c>
      <c r="C186" s="31" t="s">
        <v>39</v>
      </c>
      <c r="D186" s="32" t="s">
        <v>18</v>
      </c>
      <c r="E186" s="35" t="n">
        <v>2534.9</v>
      </c>
      <c r="F186" s="35"/>
      <c r="G186" s="36" t="n">
        <f aca="false">E186+F186</f>
        <v>2534.9</v>
      </c>
      <c r="H186" s="35" t="n">
        <v>2534.9</v>
      </c>
      <c r="I186" s="35"/>
      <c r="J186" s="36" t="n">
        <f aca="false">H186+I186</f>
        <v>2534.9</v>
      </c>
    </row>
    <row r="187" customFormat="false" ht="30" hidden="true" customHeight="true" outlineLevel="0" collapsed="false">
      <c r="A187" s="34" t="s">
        <v>136</v>
      </c>
      <c r="B187" s="31" t="s">
        <v>135</v>
      </c>
      <c r="C187" s="31" t="s">
        <v>83</v>
      </c>
      <c r="D187" s="32"/>
      <c r="E187" s="35" t="n">
        <f aca="false">E188</f>
        <v>0</v>
      </c>
      <c r="F187" s="35" t="n">
        <f aca="false">F188</f>
        <v>0</v>
      </c>
      <c r="G187" s="36" t="n">
        <f aca="false">E187+F187</f>
        <v>0</v>
      </c>
      <c r="H187" s="35" t="n">
        <f aca="false">H188</f>
        <v>0</v>
      </c>
      <c r="I187" s="35" t="n">
        <f aca="false">I188</f>
        <v>0</v>
      </c>
      <c r="J187" s="36" t="n">
        <f aca="false">H187+I187</f>
        <v>0</v>
      </c>
    </row>
    <row r="188" customFormat="false" ht="15" hidden="true" customHeight="true" outlineLevel="0" collapsed="false">
      <c r="A188" s="34" t="s">
        <v>137</v>
      </c>
      <c r="B188" s="31" t="s">
        <v>135</v>
      </c>
      <c r="C188" s="31" t="s">
        <v>85</v>
      </c>
      <c r="D188" s="32"/>
      <c r="E188" s="35" t="n">
        <f aca="false">E189</f>
        <v>0</v>
      </c>
      <c r="F188" s="35" t="n">
        <f aca="false">F189</f>
        <v>0</v>
      </c>
      <c r="G188" s="36" t="n">
        <f aca="false">E188+F188</f>
        <v>0</v>
      </c>
      <c r="H188" s="35" t="n">
        <f aca="false">H189</f>
        <v>0</v>
      </c>
      <c r="I188" s="35" t="n">
        <f aca="false">I189</f>
        <v>0</v>
      </c>
      <c r="J188" s="36" t="n">
        <f aca="false">H188+I188</f>
        <v>0</v>
      </c>
    </row>
    <row r="189" customFormat="false" ht="15" hidden="true" customHeight="true" outlineLevel="0" collapsed="false">
      <c r="A189" s="34" t="s">
        <v>17</v>
      </c>
      <c r="B189" s="31" t="s">
        <v>135</v>
      </c>
      <c r="C189" s="31" t="s">
        <v>85</v>
      </c>
      <c r="D189" s="32" t="s">
        <v>18</v>
      </c>
      <c r="E189" s="35"/>
      <c r="F189" s="35"/>
      <c r="G189" s="36" t="n">
        <f aca="false">E189+F189</f>
        <v>0</v>
      </c>
      <c r="H189" s="35"/>
      <c r="I189" s="35"/>
      <c r="J189" s="36" t="n">
        <f aca="false">H189+I189</f>
        <v>0</v>
      </c>
    </row>
    <row r="190" customFormat="false" ht="13.8" hidden="false" customHeight="false" outlineLevel="0" collapsed="false">
      <c r="A190" s="34" t="s">
        <v>92</v>
      </c>
      <c r="B190" s="31" t="s">
        <v>135</v>
      </c>
      <c r="C190" s="31" t="s">
        <v>93</v>
      </c>
      <c r="D190" s="32"/>
      <c r="E190" s="35" t="n">
        <f aca="false">E191</f>
        <v>20</v>
      </c>
      <c r="F190" s="35" t="n">
        <f aca="false">F191</f>
        <v>0</v>
      </c>
      <c r="G190" s="36" t="n">
        <f aca="false">E190+F190</f>
        <v>20</v>
      </c>
      <c r="H190" s="35" t="n">
        <f aca="false">H191</f>
        <v>20</v>
      </c>
      <c r="I190" s="35" t="n">
        <f aca="false">I191</f>
        <v>0</v>
      </c>
      <c r="J190" s="36" t="n">
        <f aca="false">H190+I190</f>
        <v>20</v>
      </c>
    </row>
    <row r="191" s="37" customFormat="true" ht="13.8" hidden="false" customHeight="false" outlineLevel="0" collapsed="false">
      <c r="A191" s="34" t="s">
        <v>138</v>
      </c>
      <c r="B191" s="31" t="s">
        <v>135</v>
      </c>
      <c r="C191" s="31" t="s">
        <v>95</v>
      </c>
      <c r="D191" s="32"/>
      <c r="E191" s="35" t="n">
        <f aca="false">E192</f>
        <v>20</v>
      </c>
      <c r="F191" s="35" t="n">
        <f aca="false">F192</f>
        <v>0</v>
      </c>
      <c r="G191" s="36" t="n">
        <f aca="false">E191+F191</f>
        <v>20</v>
      </c>
      <c r="H191" s="35" t="n">
        <f aca="false">H192</f>
        <v>20</v>
      </c>
      <c r="I191" s="35" t="n">
        <f aca="false">I192</f>
        <v>0</v>
      </c>
      <c r="J191" s="36" t="n">
        <f aca="false">H191+I191</f>
        <v>20</v>
      </c>
    </row>
    <row r="192" customFormat="false" ht="13.8" hidden="false" customHeight="false" outlineLevel="0" collapsed="false">
      <c r="A192" s="34" t="s">
        <v>115</v>
      </c>
      <c r="B192" s="31" t="s">
        <v>135</v>
      </c>
      <c r="C192" s="31" t="s">
        <v>95</v>
      </c>
      <c r="D192" s="32" t="s">
        <v>18</v>
      </c>
      <c r="E192" s="35" t="n">
        <v>20</v>
      </c>
      <c r="F192" s="35"/>
      <c r="G192" s="36" t="n">
        <f aca="false">E192+F192</f>
        <v>20</v>
      </c>
      <c r="H192" s="35" t="n">
        <v>20</v>
      </c>
      <c r="I192" s="35"/>
      <c r="J192" s="36" t="n">
        <f aca="false">H192+I192</f>
        <v>20</v>
      </c>
    </row>
    <row r="193" s="29" customFormat="true" ht="27.6" hidden="false" customHeight="false" outlineLevel="0" collapsed="false">
      <c r="A193" s="57" t="s">
        <v>139</v>
      </c>
      <c r="B193" s="27" t="s">
        <v>140</v>
      </c>
      <c r="C193" s="27"/>
      <c r="D193" s="39"/>
      <c r="E193" s="33" t="n">
        <f aca="false">E194</f>
        <v>1920</v>
      </c>
      <c r="F193" s="33" t="n">
        <f aca="false">F194</f>
        <v>0</v>
      </c>
      <c r="G193" s="26" t="n">
        <f aca="false">E193+F193</f>
        <v>1920</v>
      </c>
      <c r="H193" s="33" t="n">
        <f aca="false">H194</f>
        <v>1920</v>
      </c>
      <c r="I193" s="33" t="n">
        <f aca="false">I194</f>
        <v>0</v>
      </c>
      <c r="J193" s="26" t="n">
        <f aca="false">H193+I193</f>
        <v>1920</v>
      </c>
    </row>
    <row r="194" customFormat="false" ht="27.6" hidden="false" customHeight="false" outlineLevel="0" collapsed="false">
      <c r="A194" s="54" t="s">
        <v>141</v>
      </c>
      <c r="B194" s="55" t="s">
        <v>140</v>
      </c>
      <c r="C194" s="55" t="s">
        <v>37</v>
      </c>
      <c r="D194" s="32"/>
      <c r="E194" s="35" t="n">
        <f aca="false">E195</f>
        <v>1920</v>
      </c>
      <c r="F194" s="35" t="n">
        <f aca="false">F195</f>
        <v>0</v>
      </c>
      <c r="G194" s="36" t="n">
        <f aca="false">E194+F194</f>
        <v>1920</v>
      </c>
      <c r="H194" s="35" t="n">
        <f aca="false">H195</f>
        <v>1920</v>
      </c>
      <c r="I194" s="35" t="n">
        <f aca="false">I195</f>
        <v>0</v>
      </c>
      <c r="J194" s="36" t="n">
        <f aca="false">H194+I194</f>
        <v>1920</v>
      </c>
    </row>
    <row r="195" customFormat="false" ht="27.6" hidden="false" customHeight="false" outlineLevel="0" collapsed="false">
      <c r="A195" s="44" t="s">
        <v>53</v>
      </c>
      <c r="B195" s="55" t="s">
        <v>140</v>
      </c>
      <c r="C195" s="55" t="s">
        <v>39</v>
      </c>
      <c r="D195" s="32"/>
      <c r="E195" s="35" t="n">
        <f aca="false">E196</f>
        <v>1920</v>
      </c>
      <c r="F195" s="35" t="n">
        <f aca="false">F196</f>
        <v>0</v>
      </c>
      <c r="G195" s="36" t="n">
        <f aca="false">E195+F195</f>
        <v>1920</v>
      </c>
      <c r="H195" s="35" t="n">
        <f aca="false">H196</f>
        <v>1920</v>
      </c>
      <c r="I195" s="35" t="n">
        <f aca="false">I196</f>
        <v>0</v>
      </c>
      <c r="J195" s="36" t="n">
        <f aca="false">H195+I195</f>
        <v>1920</v>
      </c>
    </row>
    <row r="196" customFormat="false" ht="13.8" hidden="false" customHeight="false" outlineLevel="0" collapsed="false">
      <c r="A196" s="45" t="s">
        <v>17</v>
      </c>
      <c r="B196" s="55" t="s">
        <v>140</v>
      </c>
      <c r="C196" s="58" t="s">
        <v>39</v>
      </c>
      <c r="D196" s="32" t="s">
        <v>18</v>
      </c>
      <c r="E196" s="35" t="n">
        <v>1920</v>
      </c>
      <c r="F196" s="35"/>
      <c r="G196" s="36" t="n">
        <f aca="false">E196+F196</f>
        <v>1920</v>
      </c>
      <c r="H196" s="35" t="n">
        <v>1920</v>
      </c>
      <c r="I196" s="35"/>
      <c r="J196" s="36" t="n">
        <f aca="false">H196+I196</f>
        <v>1920</v>
      </c>
    </row>
    <row r="197" s="59" customFormat="true" ht="27.6" hidden="false" customHeight="false" outlineLevel="0" collapsed="false">
      <c r="A197" s="30" t="s">
        <v>142</v>
      </c>
      <c r="B197" s="38" t="s">
        <v>143</v>
      </c>
      <c r="C197" s="38" t="s">
        <v>27</v>
      </c>
      <c r="D197" s="39"/>
      <c r="E197" s="33" t="n">
        <f aca="false">E198</f>
        <v>75</v>
      </c>
      <c r="F197" s="33" t="n">
        <f aca="false">F198</f>
        <v>0</v>
      </c>
      <c r="G197" s="26" t="n">
        <f aca="false">E197+F197</f>
        <v>75</v>
      </c>
      <c r="H197" s="33" t="n">
        <f aca="false">H198</f>
        <v>75</v>
      </c>
      <c r="I197" s="33" t="n">
        <f aca="false">I198</f>
        <v>0</v>
      </c>
      <c r="J197" s="26" t="n">
        <f aca="false">H197+I197</f>
        <v>75</v>
      </c>
    </row>
    <row r="198" s="60" customFormat="true" ht="41.4" hidden="false" customHeight="false" outlineLevel="0" collapsed="false">
      <c r="A198" s="34" t="s">
        <v>121</v>
      </c>
      <c r="B198" s="31" t="s">
        <v>143</v>
      </c>
      <c r="C198" s="31" t="s">
        <v>57</v>
      </c>
      <c r="D198" s="32"/>
      <c r="E198" s="35" t="n">
        <f aca="false">E199</f>
        <v>75</v>
      </c>
      <c r="F198" s="35" t="n">
        <f aca="false">F199</f>
        <v>0</v>
      </c>
      <c r="G198" s="36" t="n">
        <f aca="false">E198+F198</f>
        <v>75</v>
      </c>
      <c r="H198" s="35" t="n">
        <f aca="false">H199</f>
        <v>75</v>
      </c>
      <c r="I198" s="35" t="n">
        <f aca="false">I199</f>
        <v>0</v>
      </c>
      <c r="J198" s="36" t="n">
        <f aca="false">H198+I198</f>
        <v>75</v>
      </c>
    </row>
    <row r="199" s="37" customFormat="true" ht="13.8" hidden="false" customHeight="false" outlineLevel="0" collapsed="false">
      <c r="A199" s="34" t="s">
        <v>63</v>
      </c>
      <c r="B199" s="31" t="s">
        <v>143</v>
      </c>
      <c r="C199" s="31" t="s">
        <v>59</v>
      </c>
      <c r="D199" s="32"/>
      <c r="E199" s="35" t="n">
        <f aca="false">E200</f>
        <v>75</v>
      </c>
      <c r="F199" s="35" t="n">
        <f aca="false">F200</f>
        <v>0</v>
      </c>
      <c r="G199" s="36" t="n">
        <f aca="false">E199+F199</f>
        <v>75</v>
      </c>
      <c r="H199" s="35" t="n">
        <f aca="false">H200</f>
        <v>75</v>
      </c>
      <c r="I199" s="35" t="n">
        <f aca="false">I200</f>
        <v>0</v>
      </c>
      <c r="J199" s="36" t="n">
        <f aca="false">H199+I199</f>
        <v>75</v>
      </c>
    </row>
    <row r="200" customFormat="false" ht="13.8" hidden="false" customHeight="false" outlineLevel="0" collapsed="false">
      <c r="A200" s="34" t="s">
        <v>115</v>
      </c>
      <c r="B200" s="31" t="s">
        <v>143</v>
      </c>
      <c r="C200" s="31" t="s">
        <v>59</v>
      </c>
      <c r="D200" s="32" t="s">
        <v>18</v>
      </c>
      <c r="E200" s="35" t="n">
        <v>75</v>
      </c>
      <c r="F200" s="35"/>
      <c r="G200" s="36" t="n">
        <f aca="false">E200+F200</f>
        <v>75</v>
      </c>
      <c r="H200" s="35" t="n">
        <v>75</v>
      </c>
      <c r="I200" s="35"/>
      <c r="J200" s="36" t="n">
        <f aca="false">H200+I200</f>
        <v>75</v>
      </c>
    </row>
    <row r="201" s="29" customFormat="true" ht="41.4" hidden="false" customHeight="false" outlineLevel="0" collapsed="false">
      <c r="A201" s="30" t="s">
        <v>144</v>
      </c>
      <c r="B201" s="38" t="s">
        <v>145</v>
      </c>
      <c r="C201" s="38" t="s">
        <v>27</v>
      </c>
      <c r="D201" s="39"/>
      <c r="E201" s="33" t="n">
        <f aca="false">E202</f>
        <v>4575.869</v>
      </c>
      <c r="F201" s="33" t="n">
        <f aca="false">F202</f>
        <v>0</v>
      </c>
      <c r="G201" s="26" t="n">
        <f aca="false">E201+F201</f>
        <v>4575.869</v>
      </c>
      <c r="H201" s="33" t="n">
        <f aca="false">H202</f>
        <v>4575.869</v>
      </c>
      <c r="I201" s="33" t="n">
        <f aca="false">I202</f>
        <v>0</v>
      </c>
      <c r="J201" s="26" t="n">
        <f aca="false">H201+I201</f>
        <v>4575.869</v>
      </c>
    </row>
    <row r="202" customFormat="false" ht="15" hidden="false" customHeight="true" outlineLevel="0" collapsed="false">
      <c r="A202" s="34" t="s">
        <v>130</v>
      </c>
      <c r="B202" s="31" t="s">
        <v>145</v>
      </c>
      <c r="C202" s="31" t="s">
        <v>37</v>
      </c>
      <c r="D202" s="32"/>
      <c r="E202" s="35" t="n">
        <f aca="false">E203</f>
        <v>4575.869</v>
      </c>
      <c r="F202" s="35" t="n">
        <f aca="false">F203</f>
        <v>0</v>
      </c>
      <c r="G202" s="36" t="n">
        <f aca="false">E202+F202</f>
        <v>4575.869</v>
      </c>
      <c r="H202" s="35" t="n">
        <f aca="false">H203</f>
        <v>4575.869</v>
      </c>
      <c r="I202" s="35" t="n">
        <f aca="false">I203</f>
        <v>0</v>
      </c>
      <c r="J202" s="36" t="n">
        <f aca="false">H202+I202</f>
        <v>4575.869</v>
      </c>
    </row>
    <row r="203" customFormat="false" ht="15" hidden="false" customHeight="true" outlineLevel="0" collapsed="false">
      <c r="A203" s="34" t="s">
        <v>131</v>
      </c>
      <c r="B203" s="31" t="s">
        <v>145</v>
      </c>
      <c r="C203" s="31" t="s">
        <v>39</v>
      </c>
      <c r="D203" s="32"/>
      <c r="E203" s="35" t="n">
        <f aca="false">E204</f>
        <v>4575.869</v>
      </c>
      <c r="F203" s="35" t="n">
        <f aca="false">F204</f>
        <v>0</v>
      </c>
      <c r="G203" s="36" t="n">
        <f aca="false">E203+F203</f>
        <v>4575.869</v>
      </c>
      <c r="H203" s="35" t="n">
        <f aca="false">H204</f>
        <v>4575.869</v>
      </c>
      <c r="I203" s="35" t="n">
        <f aca="false">I204</f>
        <v>0</v>
      </c>
      <c r="J203" s="36" t="n">
        <f aca="false">H203+I203</f>
        <v>4575.869</v>
      </c>
    </row>
    <row r="204" customFormat="false" ht="15" hidden="false" customHeight="true" outlineLevel="0" collapsed="false">
      <c r="A204" s="34" t="s">
        <v>17</v>
      </c>
      <c r="B204" s="31" t="s">
        <v>145</v>
      </c>
      <c r="C204" s="31" t="s">
        <v>39</v>
      </c>
      <c r="D204" s="32" t="s">
        <v>18</v>
      </c>
      <c r="E204" s="35" t="n">
        <v>4575.869</v>
      </c>
      <c r="F204" s="35"/>
      <c r="G204" s="36" t="n">
        <f aca="false">E204+F204</f>
        <v>4575.869</v>
      </c>
      <c r="H204" s="35" t="n">
        <v>4575.869</v>
      </c>
      <c r="I204" s="35"/>
      <c r="J204" s="36" t="n">
        <f aca="false">H204+I204</f>
        <v>4575.869</v>
      </c>
    </row>
    <row r="205" s="29" customFormat="true" ht="13.8" hidden="false" customHeight="false" outlineLevel="0" collapsed="false">
      <c r="A205" s="30" t="s">
        <v>146</v>
      </c>
      <c r="B205" s="38" t="s">
        <v>147</v>
      </c>
      <c r="C205" s="38" t="s">
        <v>27</v>
      </c>
      <c r="D205" s="39"/>
      <c r="E205" s="33" t="n">
        <f aca="false">E206+E209</f>
        <v>1184.911</v>
      </c>
      <c r="F205" s="33" t="n">
        <f aca="false">F206+F209</f>
        <v>0</v>
      </c>
      <c r="G205" s="26" t="n">
        <f aca="false">E205+F205</f>
        <v>1184.911</v>
      </c>
      <c r="H205" s="33" t="n">
        <f aca="false">H206+H209</f>
        <v>1184.911</v>
      </c>
      <c r="I205" s="33" t="n">
        <f aca="false">I206+I209</f>
        <v>0</v>
      </c>
      <c r="J205" s="26" t="n">
        <f aca="false">H205+I205</f>
        <v>1184.911</v>
      </c>
    </row>
    <row r="206" customFormat="false" ht="30" hidden="true" customHeight="true" outlineLevel="0" collapsed="false">
      <c r="A206" s="34" t="s">
        <v>130</v>
      </c>
      <c r="B206" s="31" t="s">
        <v>148</v>
      </c>
      <c r="C206" s="31" t="s">
        <v>37</v>
      </c>
      <c r="D206" s="32"/>
      <c r="E206" s="35" t="n">
        <f aca="false">E207</f>
        <v>0</v>
      </c>
      <c r="F206" s="35" t="n">
        <f aca="false">F207</f>
        <v>0</v>
      </c>
      <c r="G206" s="26" t="n">
        <f aca="false">E206+F206</f>
        <v>0</v>
      </c>
      <c r="H206" s="35" t="n">
        <f aca="false">H207</f>
        <v>0</v>
      </c>
      <c r="I206" s="35" t="n">
        <f aca="false">I207</f>
        <v>0</v>
      </c>
      <c r="J206" s="26" t="n">
        <f aca="false">H206+I206</f>
        <v>0</v>
      </c>
    </row>
    <row r="207" customFormat="false" ht="30" hidden="true" customHeight="true" outlineLevel="0" collapsed="false">
      <c r="A207" s="34" t="s">
        <v>131</v>
      </c>
      <c r="B207" s="31" t="s">
        <v>148</v>
      </c>
      <c r="C207" s="31" t="s">
        <v>39</v>
      </c>
      <c r="D207" s="32"/>
      <c r="E207" s="35" t="n">
        <f aca="false">E208</f>
        <v>0</v>
      </c>
      <c r="F207" s="35" t="n">
        <f aca="false">F208</f>
        <v>0</v>
      </c>
      <c r="G207" s="26" t="n">
        <f aca="false">E207+F207</f>
        <v>0</v>
      </c>
      <c r="H207" s="35" t="n">
        <f aca="false">H208</f>
        <v>0</v>
      </c>
      <c r="I207" s="35" t="n">
        <f aca="false">I208</f>
        <v>0</v>
      </c>
      <c r="J207" s="26" t="n">
        <f aca="false">H207+I207</f>
        <v>0</v>
      </c>
    </row>
    <row r="208" s="37" customFormat="true" ht="15" hidden="true" customHeight="true" outlineLevel="0" collapsed="false">
      <c r="A208" s="34" t="s">
        <v>133</v>
      </c>
      <c r="B208" s="31" t="s">
        <v>148</v>
      </c>
      <c r="C208" s="31" t="s">
        <v>39</v>
      </c>
      <c r="D208" s="32" t="s">
        <v>18</v>
      </c>
      <c r="E208" s="35" t="n">
        <f aca="false">604.8-604.8</f>
        <v>0</v>
      </c>
      <c r="F208" s="35" t="n">
        <f aca="false">604.8-604.8</f>
        <v>0</v>
      </c>
      <c r="G208" s="26" t="n">
        <f aca="false">E208+F208</f>
        <v>0</v>
      </c>
      <c r="H208" s="35" t="n">
        <f aca="false">604.8-604.8</f>
        <v>0</v>
      </c>
      <c r="I208" s="35" t="n">
        <f aca="false">604.8-604.8</f>
        <v>0</v>
      </c>
      <c r="J208" s="26" t="n">
        <f aca="false">H208+I208</f>
        <v>0</v>
      </c>
    </row>
    <row r="209" s="37" customFormat="true" ht="27.6" hidden="false" customHeight="false" outlineLevel="0" collapsed="false">
      <c r="A209" s="34" t="s">
        <v>130</v>
      </c>
      <c r="B209" s="31" t="s">
        <v>147</v>
      </c>
      <c r="C209" s="31" t="s">
        <v>37</v>
      </c>
      <c r="D209" s="32"/>
      <c r="E209" s="35" t="n">
        <f aca="false">E210</f>
        <v>1184.911</v>
      </c>
      <c r="F209" s="35" t="n">
        <f aca="false">F210</f>
        <v>0</v>
      </c>
      <c r="G209" s="36" t="n">
        <f aca="false">E209+F209</f>
        <v>1184.911</v>
      </c>
      <c r="H209" s="35" t="n">
        <f aca="false">H210</f>
        <v>1184.911</v>
      </c>
      <c r="I209" s="35" t="n">
        <f aca="false">I210</f>
        <v>0</v>
      </c>
      <c r="J209" s="36" t="n">
        <f aca="false">H209+I209</f>
        <v>1184.911</v>
      </c>
    </row>
    <row r="210" s="37" customFormat="true" ht="27.6" hidden="false" customHeight="false" outlineLevel="0" collapsed="false">
      <c r="A210" s="34" t="s">
        <v>131</v>
      </c>
      <c r="B210" s="31" t="s">
        <v>147</v>
      </c>
      <c r="C210" s="31" t="s">
        <v>39</v>
      </c>
      <c r="D210" s="32"/>
      <c r="E210" s="35" t="n">
        <f aca="false">E211</f>
        <v>1184.911</v>
      </c>
      <c r="F210" s="35" t="n">
        <f aca="false">F211</f>
        <v>0</v>
      </c>
      <c r="G210" s="36" t="n">
        <f aca="false">E210+F210</f>
        <v>1184.911</v>
      </c>
      <c r="H210" s="35" t="n">
        <f aca="false">H211</f>
        <v>1184.911</v>
      </c>
      <c r="I210" s="35" t="n">
        <f aca="false">I211</f>
        <v>0</v>
      </c>
      <c r="J210" s="36" t="n">
        <f aca="false">H210+I210</f>
        <v>1184.911</v>
      </c>
    </row>
    <row r="211" s="37" customFormat="true" ht="13.8" hidden="false" customHeight="false" outlineLevel="0" collapsed="false">
      <c r="A211" s="34" t="s">
        <v>133</v>
      </c>
      <c r="B211" s="31" t="s">
        <v>147</v>
      </c>
      <c r="C211" s="31" t="s">
        <v>39</v>
      </c>
      <c r="D211" s="32" t="s">
        <v>18</v>
      </c>
      <c r="E211" s="35" t="n">
        <v>1184.911</v>
      </c>
      <c r="F211" s="35"/>
      <c r="G211" s="36" t="n">
        <f aca="false">E211+F211</f>
        <v>1184.911</v>
      </c>
      <c r="H211" s="35" t="n">
        <v>1184.911</v>
      </c>
      <c r="I211" s="35"/>
      <c r="J211" s="36" t="n">
        <f aca="false">H211+I211</f>
        <v>1184.911</v>
      </c>
    </row>
    <row r="212" s="49" customFormat="true" ht="55.2" hidden="false" customHeight="false" outlineLevel="0" collapsed="false">
      <c r="A212" s="30" t="s">
        <v>149</v>
      </c>
      <c r="B212" s="38" t="s">
        <v>150</v>
      </c>
      <c r="C212" s="38" t="s">
        <v>27</v>
      </c>
      <c r="D212" s="39"/>
      <c r="E212" s="33" t="n">
        <f aca="false">E213</f>
        <v>277.254</v>
      </c>
      <c r="F212" s="33" t="n">
        <f aca="false">F213</f>
        <v>0</v>
      </c>
      <c r="G212" s="26" t="n">
        <f aca="false">E212+F212</f>
        <v>277.254</v>
      </c>
      <c r="H212" s="33" t="n">
        <f aca="false">H213</f>
        <v>277.254</v>
      </c>
      <c r="I212" s="33" t="n">
        <f aca="false">I213</f>
        <v>0</v>
      </c>
      <c r="J212" s="26" t="n">
        <f aca="false">H212+I212</f>
        <v>277.254</v>
      </c>
    </row>
    <row r="213" s="37" customFormat="true" ht="30" hidden="false" customHeight="true" outlineLevel="0" collapsed="false">
      <c r="A213" s="34" t="s">
        <v>130</v>
      </c>
      <c r="B213" s="31" t="s">
        <v>150</v>
      </c>
      <c r="C213" s="31" t="s">
        <v>37</v>
      </c>
      <c r="D213" s="32"/>
      <c r="E213" s="35" t="n">
        <f aca="false">E214</f>
        <v>277.254</v>
      </c>
      <c r="F213" s="35" t="n">
        <f aca="false">F214</f>
        <v>0</v>
      </c>
      <c r="G213" s="36" t="n">
        <f aca="false">E213+F213</f>
        <v>277.254</v>
      </c>
      <c r="H213" s="35" t="n">
        <f aca="false">H214</f>
        <v>277.254</v>
      </c>
      <c r="I213" s="35" t="n">
        <f aca="false">I214</f>
        <v>0</v>
      </c>
      <c r="J213" s="36" t="n">
        <f aca="false">H213+I213</f>
        <v>277.254</v>
      </c>
    </row>
    <row r="214" s="37" customFormat="true" ht="30" hidden="false" customHeight="true" outlineLevel="0" collapsed="false">
      <c r="A214" s="34" t="s">
        <v>131</v>
      </c>
      <c r="B214" s="31" t="s">
        <v>150</v>
      </c>
      <c r="C214" s="31" t="s">
        <v>39</v>
      </c>
      <c r="D214" s="32"/>
      <c r="E214" s="35" t="n">
        <f aca="false">E215</f>
        <v>277.254</v>
      </c>
      <c r="F214" s="35" t="n">
        <f aca="false">F215</f>
        <v>0</v>
      </c>
      <c r="G214" s="36" t="n">
        <f aca="false">E214+F214</f>
        <v>277.254</v>
      </c>
      <c r="H214" s="35" t="n">
        <f aca="false">H215</f>
        <v>277.254</v>
      </c>
      <c r="I214" s="35" t="n">
        <f aca="false">I215</f>
        <v>0</v>
      </c>
      <c r="J214" s="36" t="n">
        <f aca="false">H214+I214</f>
        <v>277.254</v>
      </c>
    </row>
    <row r="215" s="37" customFormat="true" ht="15" hidden="false" customHeight="true" outlineLevel="0" collapsed="false">
      <c r="A215" s="34" t="s">
        <v>133</v>
      </c>
      <c r="B215" s="31" t="s">
        <v>150</v>
      </c>
      <c r="C215" s="31" t="s">
        <v>39</v>
      </c>
      <c r="D215" s="32" t="s">
        <v>18</v>
      </c>
      <c r="E215" s="35" t="n">
        <v>277.254</v>
      </c>
      <c r="F215" s="35"/>
      <c r="G215" s="36" t="n">
        <f aca="false">E215+F215</f>
        <v>277.254</v>
      </c>
      <c r="H215" s="35" t="n">
        <v>277.254</v>
      </c>
      <c r="I215" s="35"/>
      <c r="J215" s="36" t="n">
        <f aca="false">H215+I215</f>
        <v>277.254</v>
      </c>
    </row>
    <row r="216" s="49" customFormat="true" ht="46.5" hidden="false" customHeight="true" outlineLevel="0" collapsed="false">
      <c r="A216" s="61" t="s">
        <v>151</v>
      </c>
      <c r="B216" s="38" t="s">
        <v>152</v>
      </c>
      <c r="C216" s="38" t="s">
        <v>27</v>
      </c>
      <c r="D216" s="39"/>
      <c r="E216" s="33" t="n">
        <f aca="false">E217</f>
        <v>19.2</v>
      </c>
      <c r="F216" s="33" t="n">
        <f aca="false">F217</f>
        <v>0</v>
      </c>
      <c r="G216" s="26" t="n">
        <f aca="false">E216+F216</f>
        <v>19.2</v>
      </c>
      <c r="H216" s="33" t="n">
        <f aca="false">H217</f>
        <v>19.2</v>
      </c>
      <c r="I216" s="33" t="n">
        <f aca="false">I217</f>
        <v>0</v>
      </c>
      <c r="J216" s="26" t="n">
        <f aca="false">H216+I216</f>
        <v>19.2</v>
      </c>
    </row>
    <row r="217" s="49" customFormat="true" ht="27.6" hidden="false" customHeight="false" outlineLevel="0" collapsed="false">
      <c r="A217" s="34" t="s">
        <v>130</v>
      </c>
      <c r="B217" s="31" t="s">
        <v>152</v>
      </c>
      <c r="C217" s="31" t="s">
        <v>37</v>
      </c>
      <c r="D217" s="32"/>
      <c r="E217" s="35" t="n">
        <f aca="false">E218</f>
        <v>19.2</v>
      </c>
      <c r="F217" s="35" t="n">
        <f aca="false">F218</f>
        <v>0</v>
      </c>
      <c r="G217" s="36" t="n">
        <f aca="false">E217+F217</f>
        <v>19.2</v>
      </c>
      <c r="H217" s="35" t="n">
        <f aca="false">H218</f>
        <v>19.2</v>
      </c>
      <c r="I217" s="35" t="n">
        <f aca="false">I218</f>
        <v>0</v>
      </c>
      <c r="J217" s="36" t="n">
        <f aca="false">H217+I217</f>
        <v>19.2</v>
      </c>
    </row>
    <row r="218" s="49" customFormat="true" ht="27.6" hidden="false" customHeight="false" outlineLevel="0" collapsed="false">
      <c r="A218" s="34" t="s">
        <v>131</v>
      </c>
      <c r="B218" s="31" t="s">
        <v>152</v>
      </c>
      <c r="C218" s="31" t="s">
        <v>39</v>
      </c>
      <c r="D218" s="32"/>
      <c r="E218" s="35" t="n">
        <f aca="false">E219</f>
        <v>19.2</v>
      </c>
      <c r="F218" s="35" t="n">
        <f aca="false">F219</f>
        <v>0</v>
      </c>
      <c r="G218" s="36" t="n">
        <f aca="false">E218+F218</f>
        <v>19.2</v>
      </c>
      <c r="H218" s="35" t="n">
        <f aca="false">H219</f>
        <v>19.2</v>
      </c>
      <c r="I218" s="35" t="n">
        <f aca="false">I219</f>
        <v>0</v>
      </c>
      <c r="J218" s="36" t="n">
        <f aca="false">H218+I218</f>
        <v>19.2</v>
      </c>
    </row>
    <row r="219" s="49" customFormat="true" ht="14.4" hidden="false" customHeight="false" outlineLevel="0" collapsed="false">
      <c r="A219" s="34" t="s">
        <v>133</v>
      </c>
      <c r="B219" s="31" t="s">
        <v>152</v>
      </c>
      <c r="C219" s="31" t="s">
        <v>39</v>
      </c>
      <c r="D219" s="32" t="s">
        <v>18</v>
      </c>
      <c r="E219" s="35" t="n">
        <v>19.2</v>
      </c>
      <c r="F219" s="35"/>
      <c r="G219" s="36" t="n">
        <f aca="false">E219+F219</f>
        <v>19.2</v>
      </c>
      <c r="H219" s="35" t="n">
        <v>19.2</v>
      </c>
      <c r="I219" s="35"/>
      <c r="J219" s="36" t="n">
        <f aca="false">H219+I219</f>
        <v>19.2</v>
      </c>
    </row>
    <row r="220" s="29" customFormat="true" ht="83.25" hidden="false" customHeight="true" outlineLevel="0" collapsed="false">
      <c r="A220" s="30" t="s">
        <v>153</v>
      </c>
      <c r="B220" s="38" t="s">
        <v>154</v>
      </c>
      <c r="C220" s="38" t="s">
        <v>27</v>
      </c>
      <c r="D220" s="39"/>
      <c r="E220" s="33" t="n">
        <f aca="false">E221</f>
        <v>138</v>
      </c>
      <c r="F220" s="33" t="n">
        <f aca="false">F221</f>
        <v>0</v>
      </c>
      <c r="G220" s="26" t="n">
        <f aca="false">E220+F220</f>
        <v>138</v>
      </c>
      <c r="H220" s="33" t="n">
        <f aca="false">H221</f>
        <v>138</v>
      </c>
      <c r="I220" s="33" t="n">
        <f aca="false">I221</f>
        <v>0</v>
      </c>
      <c r="J220" s="26" t="n">
        <f aca="false">H220+I220</f>
        <v>138</v>
      </c>
    </row>
    <row r="221" customFormat="false" ht="35.25" hidden="false" customHeight="true" outlineLevel="0" collapsed="false">
      <c r="A221" s="34" t="s">
        <v>36</v>
      </c>
      <c r="B221" s="31" t="s">
        <v>154</v>
      </c>
      <c r="C221" s="31" t="s">
        <v>37</v>
      </c>
      <c r="D221" s="32"/>
      <c r="E221" s="35" t="n">
        <f aca="false">E222</f>
        <v>138</v>
      </c>
      <c r="F221" s="35" t="n">
        <f aca="false">F222</f>
        <v>0</v>
      </c>
      <c r="G221" s="36" t="n">
        <f aca="false">E221+F221</f>
        <v>138</v>
      </c>
      <c r="H221" s="35" t="n">
        <f aca="false">H222</f>
        <v>138</v>
      </c>
      <c r="I221" s="35" t="n">
        <f aca="false">I222</f>
        <v>0</v>
      </c>
      <c r="J221" s="36" t="n">
        <f aca="false">H221+I221</f>
        <v>138</v>
      </c>
    </row>
    <row r="222" customFormat="false" ht="27.6" hidden="false" customHeight="false" outlineLevel="0" collapsed="false">
      <c r="A222" s="34" t="s">
        <v>38</v>
      </c>
      <c r="B222" s="31" t="s">
        <v>154</v>
      </c>
      <c r="C222" s="31" t="s">
        <v>39</v>
      </c>
      <c r="D222" s="32"/>
      <c r="E222" s="35" t="n">
        <f aca="false">E223</f>
        <v>138</v>
      </c>
      <c r="F222" s="35" t="n">
        <f aca="false">F223</f>
        <v>0</v>
      </c>
      <c r="G222" s="36" t="n">
        <f aca="false">E222+F222</f>
        <v>138</v>
      </c>
      <c r="H222" s="35" t="n">
        <f aca="false">H223</f>
        <v>138</v>
      </c>
      <c r="I222" s="35" t="n">
        <f aca="false">I223</f>
        <v>0</v>
      </c>
      <c r="J222" s="36" t="n">
        <f aca="false">H222+I222</f>
        <v>138</v>
      </c>
    </row>
    <row r="223" customFormat="false" ht="18" hidden="false" customHeight="true" outlineLevel="0" collapsed="false">
      <c r="A223" s="34" t="s">
        <v>17</v>
      </c>
      <c r="B223" s="31" t="s">
        <v>154</v>
      </c>
      <c r="C223" s="31" t="s">
        <v>39</v>
      </c>
      <c r="D223" s="32" t="s">
        <v>18</v>
      </c>
      <c r="E223" s="35" t="n">
        <v>138</v>
      </c>
      <c r="F223" s="35"/>
      <c r="G223" s="36" t="n">
        <f aca="false">E223+F223</f>
        <v>138</v>
      </c>
      <c r="H223" s="35" t="n">
        <v>138</v>
      </c>
      <c r="I223" s="35"/>
      <c r="J223" s="36" t="n">
        <f aca="false">H223+I223</f>
        <v>138</v>
      </c>
    </row>
    <row r="224" s="29" customFormat="true" ht="98.25" hidden="false" customHeight="true" outlineLevel="0" collapsed="false">
      <c r="A224" s="30" t="s">
        <v>155</v>
      </c>
      <c r="B224" s="38" t="s">
        <v>156</v>
      </c>
      <c r="C224" s="38" t="s">
        <v>27</v>
      </c>
      <c r="D224" s="39"/>
      <c r="E224" s="33" t="n">
        <f aca="false">E225</f>
        <v>1486.7</v>
      </c>
      <c r="F224" s="33" t="n">
        <f aca="false">F225</f>
        <v>0</v>
      </c>
      <c r="G224" s="26" t="n">
        <f aca="false">E224+F224</f>
        <v>1486.7</v>
      </c>
      <c r="H224" s="33" t="n">
        <f aca="false">H225</f>
        <v>1486.7</v>
      </c>
      <c r="I224" s="33" t="n">
        <f aca="false">I225</f>
        <v>0</v>
      </c>
      <c r="J224" s="26" t="n">
        <f aca="false">H224+I224</f>
        <v>1486.7</v>
      </c>
    </row>
    <row r="225" customFormat="false" ht="28.5" hidden="false" customHeight="true" outlineLevel="0" collapsed="false">
      <c r="A225" s="34" t="s">
        <v>130</v>
      </c>
      <c r="B225" s="31" t="s">
        <v>156</v>
      </c>
      <c r="C225" s="31" t="s">
        <v>37</v>
      </c>
      <c r="D225" s="32"/>
      <c r="E225" s="35" t="n">
        <f aca="false">E226</f>
        <v>1486.7</v>
      </c>
      <c r="F225" s="35" t="n">
        <f aca="false">F226</f>
        <v>0</v>
      </c>
      <c r="G225" s="36" t="n">
        <f aca="false">E225+F225</f>
        <v>1486.7</v>
      </c>
      <c r="H225" s="35" t="n">
        <f aca="false">H226</f>
        <v>1486.7</v>
      </c>
      <c r="I225" s="35" t="n">
        <f aca="false">I226</f>
        <v>0</v>
      </c>
      <c r="J225" s="36" t="n">
        <f aca="false">H225+I225</f>
        <v>1486.7</v>
      </c>
    </row>
    <row r="226" customFormat="false" ht="27.6" hidden="false" customHeight="false" outlineLevel="0" collapsed="false">
      <c r="A226" s="34" t="s">
        <v>38</v>
      </c>
      <c r="B226" s="31" t="s">
        <v>156</v>
      </c>
      <c r="C226" s="31" t="s">
        <v>39</v>
      </c>
      <c r="D226" s="32"/>
      <c r="E226" s="35" t="n">
        <f aca="false">E227</f>
        <v>1486.7</v>
      </c>
      <c r="F226" s="35" t="n">
        <f aca="false">F227</f>
        <v>0</v>
      </c>
      <c r="G226" s="36" t="n">
        <f aca="false">E226+F226</f>
        <v>1486.7</v>
      </c>
      <c r="H226" s="35" t="n">
        <f aca="false">H227</f>
        <v>1486.7</v>
      </c>
      <c r="I226" s="35" t="n">
        <f aca="false">I227</f>
        <v>0</v>
      </c>
      <c r="J226" s="36" t="n">
        <f aca="false">H226+I226</f>
        <v>1486.7</v>
      </c>
    </row>
    <row r="227" customFormat="false" ht="17.25" hidden="false" customHeight="true" outlineLevel="0" collapsed="false">
      <c r="A227" s="34" t="s">
        <v>17</v>
      </c>
      <c r="B227" s="31" t="s">
        <v>156</v>
      </c>
      <c r="C227" s="31" t="s">
        <v>39</v>
      </c>
      <c r="D227" s="32" t="s">
        <v>18</v>
      </c>
      <c r="E227" s="35" t="n">
        <v>1486.7</v>
      </c>
      <c r="F227" s="35"/>
      <c r="G227" s="36" t="n">
        <f aca="false">E227+F227</f>
        <v>1486.7</v>
      </c>
      <c r="H227" s="35" t="n">
        <v>1486.7</v>
      </c>
      <c r="I227" s="35"/>
      <c r="J227" s="36" t="n">
        <f aca="false">H227+I227</f>
        <v>1486.7</v>
      </c>
    </row>
    <row r="228" s="29" customFormat="true" ht="37.5" hidden="false" customHeight="true" outlineLevel="0" collapsed="false">
      <c r="A228" s="57" t="s">
        <v>157</v>
      </c>
      <c r="B228" s="62" t="s">
        <v>158</v>
      </c>
      <c r="C228" s="41"/>
      <c r="D228" s="63"/>
      <c r="E228" s="33" t="n">
        <f aca="false">E229</f>
        <v>499</v>
      </c>
      <c r="F228" s="33" t="n">
        <f aca="false">F229</f>
        <v>0</v>
      </c>
      <c r="G228" s="26" t="n">
        <f aca="false">E228+F228</f>
        <v>499</v>
      </c>
      <c r="H228" s="33" t="n">
        <f aca="false">H229</f>
        <v>499</v>
      </c>
      <c r="I228" s="33" t="n">
        <f aca="false">I229</f>
        <v>0</v>
      </c>
      <c r="J228" s="26" t="n">
        <f aca="false">H228+I228</f>
        <v>499</v>
      </c>
    </row>
    <row r="229" customFormat="false" ht="27.6" hidden="false" customHeight="false" outlineLevel="0" collapsed="false">
      <c r="A229" s="42" t="s">
        <v>52</v>
      </c>
      <c r="B229" s="64" t="s">
        <v>158</v>
      </c>
      <c r="C229" s="43" t="s">
        <v>37</v>
      </c>
      <c r="D229" s="65"/>
      <c r="E229" s="35" t="n">
        <f aca="false">E230</f>
        <v>499</v>
      </c>
      <c r="F229" s="35" t="n">
        <f aca="false">F230</f>
        <v>0</v>
      </c>
      <c r="G229" s="36" t="n">
        <f aca="false">E229+F229</f>
        <v>499</v>
      </c>
      <c r="H229" s="35" t="n">
        <f aca="false">H230</f>
        <v>499</v>
      </c>
      <c r="I229" s="35" t="n">
        <f aca="false">I230</f>
        <v>0</v>
      </c>
      <c r="J229" s="36" t="n">
        <f aca="false">H229+I229</f>
        <v>499</v>
      </c>
    </row>
    <row r="230" customFormat="false" ht="43.5" hidden="false" customHeight="true" outlineLevel="0" collapsed="false">
      <c r="A230" s="42" t="s">
        <v>53</v>
      </c>
      <c r="B230" s="64" t="s">
        <v>158</v>
      </c>
      <c r="C230" s="43" t="s">
        <v>39</v>
      </c>
      <c r="D230" s="65"/>
      <c r="E230" s="35" t="n">
        <f aca="false">E231</f>
        <v>499</v>
      </c>
      <c r="F230" s="35" t="n">
        <f aca="false">F231</f>
        <v>0</v>
      </c>
      <c r="G230" s="36" t="n">
        <f aca="false">E230+F230</f>
        <v>499</v>
      </c>
      <c r="H230" s="35" t="n">
        <f aca="false">H231</f>
        <v>499</v>
      </c>
      <c r="I230" s="35" t="n">
        <f aca="false">I231</f>
        <v>0</v>
      </c>
      <c r="J230" s="36" t="n">
        <f aca="false">H230+I230</f>
        <v>499</v>
      </c>
    </row>
    <row r="231" customFormat="false" ht="13.8" hidden="false" customHeight="false" outlineLevel="0" collapsed="false">
      <c r="A231" s="42" t="s">
        <v>17</v>
      </c>
      <c r="B231" s="64" t="s">
        <v>158</v>
      </c>
      <c r="C231" s="43" t="s">
        <v>39</v>
      </c>
      <c r="D231" s="65" t="s">
        <v>18</v>
      </c>
      <c r="E231" s="35" t="n">
        <f aca="false">99+400</f>
        <v>499</v>
      </c>
      <c r="F231" s="35"/>
      <c r="G231" s="36" t="n">
        <f aca="false">E231+F231</f>
        <v>499</v>
      </c>
      <c r="H231" s="35" t="n">
        <f aca="false">99+400</f>
        <v>499</v>
      </c>
      <c r="I231" s="35"/>
      <c r="J231" s="36" t="n">
        <f aca="false">H231+I231</f>
        <v>499</v>
      </c>
    </row>
    <row r="232" s="29" customFormat="true" ht="13.8" hidden="false" customHeight="false" outlineLevel="0" collapsed="false">
      <c r="A232" s="57" t="s">
        <v>159</v>
      </c>
      <c r="B232" s="62" t="s">
        <v>160</v>
      </c>
      <c r="C232" s="62"/>
      <c r="D232" s="62"/>
      <c r="E232" s="33"/>
      <c r="F232" s="33" t="n">
        <f aca="false">F233</f>
        <v>500</v>
      </c>
      <c r="G232" s="26" t="n">
        <f aca="false">E232+F232</f>
        <v>500</v>
      </c>
      <c r="H232" s="33"/>
      <c r="I232" s="33" t="n">
        <f aca="false">I233</f>
        <v>500</v>
      </c>
      <c r="J232" s="26" t="n">
        <f aca="false">H232+I232</f>
        <v>500</v>
      </c>
    </row>
    <row r="233" customFormat="false" ht="13.8" hidden="false" customHeight="false" outlineLevel="0" collapsed="false">
      <c r="A233" s="42" t="s">
        <v>92</v>
      </c>
      <c r="B233" s="64" t="s">
        <v>160</v>
      </c>
      <c r="C233" s="64" t="s">
        <v>93</v>
      </c>
      <c r="D233" s="64"/>
      <c r="E233" s="35"/>
      <c r="F233" s="35" t="n">
        <f aca="false">F234</f>
        <v>500</v>
      </c>
      <c r="G233" s="36" t="n">
        <f aca="false">E233+F233</f>
        <v>500</v>
      </c>
      <c r="H233" s="35"/>
      <c r="I233" s="35" t="n">
        <f aca="false">I234</f>
        <v>500</v>
      </c>
      <c r="J233" s="36" t="n">
        <f aca="false">H233+I233</f>
        <v>500</v>
      </c>
    </row>
    <row r="234" customFormat="false" ht="13.8" hidden="false" customHeight="false" outlineLevel="0" collapsed="false">
      <c r="A234" s="42" t="s">
        <v>101</v>
      </c>
      <c r="B234" s="64" t="s">
        <v>160</v>
      </c>
      <c r="C234" s="64" t="s">
        <v>102</v>
      </c>
      <c r="D234" s="64"/>
      <c r="E234" s="35"/>
      <c r="F234" s="35" t="n">
        <f aca="false">F235</f>
        <v>500</v>
      </c>
      <c r="G234" s="36" t="n">
        <f aca="false">E234+F234</f>
        <v>500</v>
      </c>
      <c r="H234" s="35"/>
      <c r="I234" s="35" t="n">
        <f aca="false">I235</f>
        <v>500</v>
      </c>
      <c r="J234" s="36" t="n">
        <f aca="false">H234+I234</f>
        <v>500</v>
      </c>
    </row>
    <row r="235" customFormat="false" ht="13.8" hidden="false" customHeight="false" outlineLevel="0" collapsed="false">
      <c r="A235" s="66" t="s">
        <v>17</v>
      </c>
      <c r="B235" s="67" t="s">
        <v>160</v>
      </c>
      <c r="C235" s="67" t="s">
        <v>102</v>
      </c>
      <c r="D235" s="67" t="s">
        <v>18</v>
      </c>
      <c r="E235" s="35"/>
      <c r="F235" s="35" t="n">
        <v>500</v>
      </c>
      <c r="G235" s="36" t="n">
        <f aca="false">E235+F235</f>
        <v>500</v>
      </c>
      <c r="H235" s="35"/>
      <c r="I235" s="35" t="n">
        <v>500</v>
      </c>
      <c r="J235" s="36" t="n">
        <f aca="false">H235+I235</f>
        <v>500</v>
      </c>
    </row>
    <row r="236" customFormat="false" ht="13.8" hidden="false" customHeight="false" outlineLevel="0" collapsed="false">
      <c r="A236" s="68" t="s">
        <v>161</v>
      </c>
      <c r="B236" s="62" t="s">
        <v>162</v>
      </c>
      <c r="C236" s="62" t="s">
        <v>27</v>
      </c>
      <c r="D236" s="62"/>
      <c r="E236" s="33" t="n">
        <f aca="false">E237</f>
        <v>6800</v>
      </c>
      <c r="F236" s="33" t="n">
        <f aca="false">F237</f>
        <v>0</v>
      </c>
      <c r="G236" s="26" t="n">
        <f aca="false">E236+F236</f>
        <v>6800</v>
      </c>
      <c r="H236" s="33" t="n">
        <f aca="false">H237</f>
        <v>13500</v>
      </c>
      <c r="I236" s="33" t="n">
        <f aca="false">I237</f>
        <v>0</v>
      </c>
      <c r="J236" s="26" t="n">
        <f aca="false">H236+I236</f>
        <v>13500</v>
      </c>
    </row>
    <row r="237" customFormat="false" ht="13.8" hidden="false" customHeight="false" outlineLevel="0" collapsed="false">
      <c r="A237" s="69" t="s">
        <v>92</v>
      </c>
      <c r="B237" s="64" t="s">
        <v>162</v>
      </c>
      <c r="C237" s="64" t="s">
        <v>93</v>
      </c>
      <c r="D237" s="64"/>
      <c r="E237" s="35" t="n">
        <f aca="false">E238</f>
        <v>6800</v>
      </c>
      <c r="F237" s="35" t="n">
        <f aca="false">F238</f>
        <v>0</v>
      </c>
      <c r="G237" s="36" t="n">
        <f aca="false">E237+F237</f>
        <v>6800</v>
      </c>
      <c r="H237" s="35" t="n">
        <f aca="false">H238</f>
        <v>13500</v>
      </c>
      <c r="I237" s="35" t="n">
        <f aca="false">I238</f>
        <v>0</v>
      </c>
      <c r="J237" s="36" t="n">
        <f aca="false">H237+I237</f>
        <v>13500</v>
      </c>
    </row>
    <row r="238" customFormat="false" ht="13.8" hidden="false" customHeight="false" outlineLevel="0" collapsed="false">
      <c r="A238" s="69" t="s">
        <v>101</v>
      </c>
      <c r="B238" s="64" t="s">
        <v>162</v>
      </c>
      <c r="C238" s="64" t="s">
        <v>102</v>
      </c>
      <c r="D238" s="64"/>
      <c r="E238" s="35" t="n">
        <f aca="false">E239</f>
        <v>6800</v>
      </c>
      <c r="F238" s="35" t="n">
        <f aca="false">F239</f>
        <v>0</v>
      </c>
      <c r="G238" s="36" t="n">
        <f aca="false">E238+F238</f>
        <v>6800</v>
      </c>
      <c r="H238" s="35" t="n">
        <f aca="false">H239</f>
        <v>13500</v>
      </c>
      <c r="I238" s="35" t="n">
        <f aca="false">I239</f>
        <v>0</v>
      </c>
      <c r="J238" s="36" t="n">
        <f aca="false">H238+I238</f>
        <v>13500</v>
      </c>
    </row>
    <row r="239" customFormat="false" ht="13.8" hidden="false" customHeight="false" outlineLevel="0" collapsed="false">
      <c r="A239" s="69" t="s">
        <v>17</v>
      </c>
      <c r="B239" s="64" t="s">
        <v>162</v>
      </c>
      <c r="C239" s="67" t="s">
        <v>102</v>
      </c>
      <c r="D239" s="67" t="s">
        <v>18</v>
      </c>
      <c r="E239" s="35" t="n">
        <v>6800</v>
      </c>
      <c r="F239" s="35"/>
      <c r="G239" s="36" t="n">
        <f aca="false">E239+F239</f>
        <v>6800</v>
      </c>
      <c r="H239" s="35" t="n">
        <v>13500</v>
      </c>
      <c r="I239" s="35"/>
      <c r="J239" s="36" t="n">
        <f aca="false">H239+I239</f>
        <v>13500</v>
      </c>
    </row>
    <row r="240" s="29" customFormat="true" ht="13.8" hidden="false" customHeight="false" outlineLevel="0" collapsed="false">
      <c r="A240" s="30" t="s">
        <v>163</v>
      </c>
      <c r="B240" s="38" t="s">
        <v>164</v>
      </c>
      <c r="C240" s="38" t="s">
        <v>27</v>
      </c>
      <c r="D240" s="39"/>
      <c r="E240" s="33" t="n">
        <f aca="false">E241+E249+E257</f>
        <v>100</v>
      </c>
      <c r="F240" s="33" t="n">
        <f aca="false">F241+F249+F257</f>
        <v>0</v>
      </c>
      <c r="G240" s="26" t="n">
        <f aca="false">E240+F240</f>
        <v>100</v>
      </c>
      <c r="H240" s="33" t="n">
        <f aca="false">H241+H249+H257</f>
        <v>100</v>
      </c>
      <c r="I240" s="33" t="n">
        <f aca="false">I241+I249+I257</f>
        <v>0</v>
      </c>
      <c r="J240" s="26" t="n">
        <f aca="false">H240+I240</f>
        <v>100</v>
      </c>
    </row>
    <row r="241" s="29" customFormat="true" ht="27.6" hidden="false" customHeight="false" outlineLevel="0" collapsed="false">
      <c r="A241" s="30" t="s">
        <v>165</v>
      </c>
      <c r="B241" s="38" t="s">
        <v>166</v>
      </c>
      <c r="C241" s="38" t="s">
        <v>27</v>
      </c>
      <c r="D241" s="39"/>
      <c r="E241" s="33" t="n">
        <f aca="false">E242</f>
        <v>60</v>
      </c>
      <c r="F241" s="33" t="n">
        <f aca="false">F242</f>
        <v>0</v>
      </c>
      <c r="G241" s="26" t="n">
        <f aca="false">E241+F241</f>
        <v>60</v>
      </c>
      <c r="H241" s="33" t="n">
        <f aca="false">H242</f>
        <v>60</v>
      </c>
      <c r="I241" s="33" t="n">
        <f aca="false">I242</f>
        <v>0</v>
      </c>
      <c r="J241" s="26" t="n">
        <f aca="false">H241+I241</f>
        <v>60</v>
      </c>
    </row>
    <row r="242" s="29" customFormat="true" ht="13.8" hidden="false" customHeight="false" outlineLevel="0" collapsed="false">
      <c r="A242" s="30" t="s">
        <v>167</v>
      </c>
      <c r="B242" s="38" t="s">
        <v>168</v>
      </c>
      <c r="C242" s="38" t="s">
        <v>27</v>
      </c>
      <c r="D242" s="39"/>
      <c r="E242" s="33" t="n">
        <f aca="false">E243+E246</f>
        <v>60</v>
      </c>
      <c r="F242" s="33" t="n">
        <f aca="false">F243+F246</f>
        <v>0</v>
      </c>
      <c r="G242" s="26" t="n">
        <f aca="false">E242+F242</f>
        <v>60</v>
      </c>
      <c r="H242" s="33" t="n">
        <f aca="false">H243+H246</f>
        <v>60</v>
      </c>
      <c r="I242" s="33" t="n">
        <f aca="false">I243+I246</f>
        <v>0</v>
      </c>
      <c r="J242" s="26" t="n">
        <f aca="false">H242+I242</f>
        <v>60</v>
      </c>
    </row>
    <row r="243" customFormat="false" ht="41.4" hidden="false" customHeight="false" outlineLevel="0" collapsed="false">
      <c r="A243" s="34" t="s">
        <v>56</v>
      </c>
      <c r="B243" s="31" t="s">
        <v>168</v>
      </c>
      <c r="C243" s="31" t="s">
        <v>57</v>
      </c>
      <c r="D243" s="32"/>
      <c r="E243" s="35" t="n">
        <f aca="false">E244</f>
        <v>20</v>
      </c>
      <c r="F243" s="35" t="n">
        <f aca="false">F244</f>
        <v>0</v>
      </c>
      <c r="G243" s="36" t="n">
        <f aca="false">E243+F243</f>
        <v>20</v>
      </c>
      <c r="H243" s="35" t="n">
        <f aca="false">H244</f>
        <v>20</v>
      </c>
      <c r="I243" s="35" t="n">
        <f aca="false">I244</f>
        <v>0</v>
      </c>
      <c r="J243" s="36" t="n">
        <f aca="false">H243+I243</f>
        <v>20</v>
      </c>
    </row>
    <row r="244" customFormat="false" ht="13.8" hidden="false" customHeight="false" outlineLevel="0" collapsed="false">
      <c r="A244" s="34" t="s">
        <v>63</v>
      </c>
      <c r="B244" s="31" t="s">
        <v>168</v>
      </c>
      <c r="C244" s="31" t="s">
        <v>59</v>
      </c>
      <c r="D244" s="32"/>
      <c r="E244" s="35" t="n">
        <f aca="false">E245</f>
        <v>20</v>
      </c>
      <c r="F244" s="35" t="n">
        <f aca="false">F245</f>
        <v>0</v>
      </c>
      <c r="G244" s="36" t="n">
        <f aca="false">E244+F244</f>
        <v>20</v>
      </c>
      <c r="H244" s="35" t="n">
        <f aca="false">H245</f>
        <v>20</v>
      </c>
      <c r="I244" s="35" t="n">
        <f aca="false">I245</f>
        <v>0</v>
      </c>
      <c r="J244" s="36" t="n">
        <f aca="false">H244+I244</f>
        <v>20</v>
      </c>
    </row>
    <row r="245" customFormat="false" ht="13.8" hidden="false" customHeight="false" outlineLevel="0" collapsed="false">
      <c r="A245" s="34" t="s">
        <v>17</v>
      </c>
      <c r="B245" s="31" t="s">
        <v>168</v>
      </c>
      <c r="C245" s="31" t="s">
        <v>59</v>
      </c>
      <c r="D245" s="32" t="s">
        <v>18</v>
      </c>
      <c r="E245" s="35" t="n">
        <v>20</v>
      </c>
      <c r="F245" s="35"/>
      <c r="G245" s="36" t="n">
        <f aca="false">E245+F245</f>
        <v>20</v>
      </c>
      <c r="H245" s="35" t="n">
        <v>20</v>
      </c>
      <c r="I245" s="35"/>
      <c r="J245" s="36" t="n">
        <f aca="false">H245+I245</f>
        <v>20</v>
      </c>
    </row>
    <row r="246" customFormat="false" ht="13.8" hidden="false" customHeight="false" outlineLevel="0" collapsed="false">
      <c r="A246" s="34" t="s">
        <v>126</v>
      </c>
      <c r="B246" s="31" t="s">
        <v>168</v>
      </c>
      <c r="C246" s="31" t="s">
        <v>43</v>
      </c>
      <c r="D246" s="32"/>
      <c r="E246" s="35" t="n">
        <f aca="false">E247</f>
        <v>40</v>
      </c>
      <c r="F246" s="35" t="n">
        <f aca="false">F247</f>
        <v>0</v>
      </c>
      <c r="G246" s="36" t="n">
        <f aca="false">E246+F246</f>
        <v>40</v>
      </c>
      <c r="H246" s="35" t="n">
        <f aca="false">H247</f>
        <v>40</v>
      </c>
      <c r="I246" s="35" t="n">
        <f aca="false">I247</f>
        <v>0</v>
      </c>
      <c r="J246" s="36" t="n">
        <f aca="false">H246+I246</f>
        <v>40</v>
      </c>
    </row>
    <row r="247" customFormat="false" ht="13.8" hidden="false" customHeight="false" outlineLevel="0" collapsed="false">
      <c r="A247" s="34" t="s">
        <v>169</v>
      </c>
      <c r="B247" s="31" t="s">
        <v>168</v>
      </c>
      <c r="C247" s="31" t="s">
        <v>114</v>
      </c>
      <c r="D247" s="32"/>
      <c r="E247" s="35" t="n">
        <f aca="false">E248</f>
        <v>40</v>
      </c>
      <c r="F247" s="35" t="n">
        <f aca="false">F248</f>
        <v>0</v>
      </c>
      <c r="G247" s="36" t="n">
        <f aca="false">E247+F247</f>
        <v>40</v>
      </c>
      <c r="H247" s="35" t="n">
        <f aca="false">H248</f>
        <v>40</v>
      </c>
      <c r="I247" s="35" t="n">
        <f aca="false">I248</f>
        <v>0</v>
      </c>
      <c r="J247" s="36" t="n">
        <f aca="false">H247+I247</f>
        <v>40</v>
      </c>
    </row>
    <row r="248" customFormat="false" ht="13.8" hidden="false" customHeight="false" outlineLevel="0" collapsed="false">
      <c r="A248" s="34" t="s">
        <v>17</v>
      </c>
      <c r="B248" s="31" t="s">
        <v>168</v>
      </c>
      <c r="C248" s="31" t="s">
        <v>114</v>
      </c>
      <c r="D248" s="32" t="s">
        <v>18</v>
      </c>
      <c r="E248" s="35" t="n">
        <v>40</v>
      </c>
      <c r="F248" s="35"/>
      <c r="G248" s="36" t="n">
        <f aca="false">E248+F248</f>
        <v>40</v>
      </c>
      <c r="H248" s="35" t="n">
        <v>40</v>
      </c>
      <c r="I248" s="35"/>
      <c r="J248" s="36" t="n">
        <f aca="false">H248+I248</f>
        <v>40</v>
      </c>
    </row>
    <row r="249" s="29" customFormat="true" ht="41.4" hidden="false" customHeight="false" outlineLevel="0" collapsed="false">
      <c r="A249" s="30" t="s">
        <v>170</v>
      </c>
      <c r="B249" s="38" t="s">
        <v>171</v>
      </c>
      <c r="C249" s="38" t="s">
        <v>27</v>
      </c>
      <c r="D249" s="39"/>
      <c r="E249" s="33" t="n">
        <f aca="false">E250</f>
        <v>30</v>
      </c>
      <c r="F249" s="33" t="n">
        <f aca="false">F250</f>
        <v>0</v>
      </c>
      <c r="G249" s="26" t="n">
        <f aca="false">E249+F249</f>
        <v>30</v>
      </c>
      <c r="H249" s="33" t="n">
        <f aca="false">H250</f>
        <v>30</v>
      </c>
      <c r="I249" s="33" t="n">
        <f aca="false">I250</f>
        <v>0</v>
      </c>
      <c r="J249" s="26" t="n">
        <f aca="false">H249+I249</f>
        <v>30</v>
      </c>
    </row>
    <row r="250" s="29" customFormat="true" ht="13.8" hidden="false" customHeight="false" outlineLevel="0" collapsed="false">
      <c r="A250" s="30" t="s">
        <v>172</v>
      </c>
      <c r="B250" s="38" t="s">
        <v>173</v>
      </c>
      <c r="C250" s="38" t="s">
        <v>27</v>
      </c>
      <c r="D250" s="39"/>
      <c r="E250" s="33" t="n">
        <f aca="false">E251+E254</f>
        <v>30</v>
      </c>
      <c r="F250" s="33" t="n">
        <f aca="false">F251+F254</f>
        <v>0</v>
      </c>
      <c r="G250" s="26" t="n">
        <f aca="false">E250+F250</f>
        <v>30</v>
      </c>
      <c r="H250" s="33" t="n">
        <f aca="false">H251+H254</f>
        <v>30</v>
      </c>
      <c r="I250" s="33" t="n">
        <f aca="false">I251+I254</f>
        <v>0</v>
      </c>
      <c r="J250" s="26" t="n">
        <f aca="false">H250+I250</f>
        <v>30</v>
      </c>
    </row>
    <row r="251" customFormat="false" ht="27.6" hidden="false" customHeight="false" outlineLevel="0" collapsed="false">
      <c r="A251" s="34" t="s">
        <v>36</v>
      </c>
      <c r="B251" s="31" t="s">
        <v>173</v>
      </c>
      <c r="C251" s="31" t="s">
        <v>37</v>
      </c>
      <c r="D251" s="32"/>
      <c r="E251" s="35" t="n">
        <f aca="false">E252</f>
        <v>20</v>
      </c>
      <c r="F251" s="35" t="n">
        <f aca="false">F252</f>
        <v>0</v>
      </c>
      <c r="G251" s="36" t="n">
        <f aca="false">E251+F251</f>
        <v>20</v>
      </c>
      <c r="H251" s="35" t="n">
        <f aca="false">H252</f>
        <v>20</v>
      </c>
      <c r="I251" s="35" t="n">
        <f aca="false">I252</f>
        <v>0</v>
      </c>
      <c r="J251" s="36" t="n">
        <f aca="false">H251+I251</f>
        <v>20</v>
      </c>
    </row>
    <row r="252" customFormat="false" ht="27.6" hidden="false" customHeight="false" outlineLevel="0" collapsed="false">
      <c r="A252" s="34" t="s">
        <v>38</v>
      </c>
      <c r="B252" s="31" t="s">
        <v>173</v>
      </c>
      <c r="C252" s="31" t="s">
        <v>39</v>
      </c>
      <c r="D252" s="32"/>
      <c r="E252" s="35" t="n">
        <f aca="false">E253</f>
        <v>20</v>
      </c>
      <c r="F252" s="35" t="n">
        <f aca="false">F253</f>
        <v>0</v>
      </c>
      <c r="G252" s="36" t="n">
        <f aca="false">E252+F252</f>
        <v>20</v>
      </c>
      <c r="H252" s="35" t="n">
        <f aca="false">H253</f>
        <v>20</v>
      </c>
      <c r="I252" s="35" t="n">
        <f aca="false">I253</f>
        <v>0</v>
      </c>
      <c r="J252" s="36" t="n">
        <f aca="false">H252+I252</f>
        <v>20</v>
      </c>
    </row>
    <row r="253" customFormat="false" ht="13.8" hidden="false" customHeight="false" outlineLevel="0" collapsed="false">
      <c r="A253" s="34" t="s">
        <v>17</v>
      </c>
      <c r="B253" s="31" t="s">
        <v>173</v>
      </c>
      <c r="C253" s="31" t="s">
        <v>39</v>
      </c>
      <c r="D253" s="32" t="s">
        <v>18</v>
      </c>
      <c r="E253" s="35" t="n">
        <v>20</v>
      </c>
      <c r="F253" s="35"/>
      <c r="G253" s="36" t="n">
        <f aca="false">E253+F253</f>
        <v>20</v>
      </c>
      <c r="H253" s="35" t="n">
        <v>20</v>
      </c>
      <c r="I253" s="35"/>
      <c r="J253" s="36" t="n">
        <f aca="false">H253+I253</f>
        <v>20</v>
      </c>
    </row>
    <row r="254" customFormat="false" ht="13.8" hidden="false" customHeight="false" outlineLevel="0" collapsed="false">
      <c r="A254" s="34" t="s">
        <v>42</v>
      </c>
      <c r="B254" s="31" t="s">
        <v>173</v>
      </c>
      <c r="C254" s="31" t="s">
        <v>43</v>
      </c>
      <c r="D254" s="32"/>
      <c r="E254" s="35" t="n">
        <f aca="false">E255</f>
        <v>10</v>
      </c>
      <c r="F254" s="35" t="n">
        <f aca="false">F255</f>
        <v>0</v>
      </c>
      <c r="G254" s="36" t="n">
        <f aca="false">E254+F254</f>
        <v>10</v>
      </c>
      <c r="H254" s="35" t="n">
        <f aca="false">H255</f>
        <v>10</v>
      </c>
      <c r="I254" s="35" t="n">
        <f aca="false">I255</f>
        <v>0</v>
      </c>
      <c r="J254" s="36" t="n">
        <f aca="false">H254+I254</f>
        <v>10</v>
      </c>
    </row>
    <row r="255" customFormat="false" ht="13.8" hidden="false" customHeight="false" outlineLevel="0" collapsed="false">
      <c r="A255" s="34" t="s">
        <v>113</v>
      </c>
      <c r="B255" s="31" t="s">
        <v>173</v>
      </c>
      <c r="C255" s="31" t="s">
        <v>114</v>
      </c>
      <c r="D255" s="32"/>
      <c r="E255" s="35" t="n">
        <f aca="false">E256</f>
        <v>10</v>
      </c>
      <c r="F255" s="35" t="n">
        <f aca="false">F256</f>
        <v>0</v>
      </c>
      <c r="G255" s="36" t="n">
        <f aca="false">E255+F255</f>
        <v>10</v>
      </c>
      <c r="H255" s="35" t="n">
        <f aca="false">H256</f>
        <v>10</v>
      </c>
      <c r="I255" s="35" t="n">
        <f aca="false">I256</f>
        <v>0</v>
      </c>
      <c r="J255" s="36" t="n">
        <f aca="false">H255+I255</f>
        <v>10</v>
      </c>
    </row>
    <row r="256" customFormat="false" ht="13.8" hidden="false" customHeight="false" outlineLevel="0" collapsed="false">
      <c r="A256" s="34" t="s">
        <v>17</v>
      </c>
      <c r="B256" s="31" t="s">
        <v>173</v>
      </c>
      <c r="C256" s="31" t="s">
        <v>114</v>
      </c>
      <c r="D256" s="32" t="s">
        <v>18</v>
      </c>
      <c r="E256" s="35" t="n">
        <v>10</v>
      </c>
      <c r="F256" s="35"/>
      <c r="G256" s="36" t="n">
        <f aca="false">E256+F256</f>
        <v>10</v>
      </c>
      <c r="H256" s="35" t="n">
        <v>10</v>
      </c>
      <c r="I256" s="35"/>
      <c r="J256" s="36" t="n">
        <f aca="false">H256+I256</f>
        <v>10</v>
      </c>
    </row>
    <row r="257" s="29" customFormat="true" ht="30" hidden="false" customHeight="true" outlineLevel="0" collapsed="false">
      <c r="A257" s="30" t="s">
        <v>174</v>
      </c>
      <c r="B257" s="38" t="s">
        <v>175</v>
      </c>
      <c r="C257" s="38" t="s">
        <v>27</v>
      </c>
      <c r="D257" s="39"/>
      <c r="E257" s="33" t="n">
        <f aca="false">E258</f>
        <v>10</v>
      </c>
      <c r="F257" s="33" t="n">
        <f aca="false">F258</f>
        <v>0</v>
      </c>
      <c r="G257" s="26" t="n">
        <f aca="false">E257+F257</f>
        <v>10</v>
      </c>
      <c r="H257" s="33" t="n">
        <f aca="false">H258</f>
        <v>10</v>
      </c>
      <c r="I257" s="33" t="n">
        <f aca="false">I258</f>
        <v>0</v>
      </c>
      <c r="J257" s="26" t="n">
        <f aca="false">H257+I257</f>
        <v>10</v>
      </c>
    </row>
    <row r="258" s="29" customFormat="true" ht="13.8" hidden="false" customHeight="false" outlineLevel="0" collapsed="false">
      <c r="A258" s="30" t="s">
        <v>167</v>
      </c>
      <c r="B258" s="38" t="s">
        <v>176</v>
      </c>
      <c r="C258" s="38" t="s">
        <v>27</v>
      </c>
      <c r="D258" s="39"/>
      <c r="E258" s="33" t="n">
        <f aca="false">E259+E262</f>
        <v>10</v>
      </c>
      <c r="F258" s="33" t="n">
        <f aca="false">F259+F262</f>
        <v>0</v>
      </c>
      <c r="G258" s="26" t="n">
        <f aca="false">E258+F258</f>
        <v>10</v>
      </c>
      <c r="H258" s="33" t="n">
        <f aca="false">H259+H262</f>
        <v>10</v>
      </c>
      <c r="I258" s="33" t="n">
        <f aca="false">I259+I262</f>
        <v>0</v>
      </c>
      <c r="J258" s="26" t="n">
        <f aca="false">H258+I258</f>
        <v>10</v>
      </c>
    </row>
    <row r="259" customFormat="false" ht="41.4" hidden="false" customHeight="false" outlineLevel="0" collapsed="false">
      <c r="A259" s="34" t="s">
        <v>56</v>
      </c>
      <c r="B259" s="31" t="s">
        <v>176</v>
      </c>
      <c r="C259" s="31" t="s">
        <v>57</v>
      </c>
      <c r="D259" s="32"/>
      <c r="E259" s="35" t="n">
        <f aca="false">E260</f>
        <v>2</v>
      </c>
      <c r="F259" s="35" t="n">
        <f aca="false">F260</f>
        <v>0</v>
      </c>
      <c r="G259" s="36" t="n">
        <f aca="false">E259+F259</f>
        <v>2</v>
      </c>
      <c r="H259" s="35" t="n">
        <f aca="false">H260</f>
        <v>2</v>
      </c>
      <c r="I259" s="35" t="n">
        <f aca="false">I260</f>
        <v>0</v>
      </c>
      <c r="J259" s="36" t="n">
        <f aca="false">H259+I259</f>
        <v>2</v>
      </c>
    </row>
    <row r="260" customFormat="false" ht="13.8" hidden="false" customHeight="false" outlineLevel="0" collapsed="false">
      <c r="A260" s="34" t="s">
        <v>63</v>
      </c>
      <c r="B260" s="31" t="s">
        <v>176</v>
      </c>
      <c r="C260" s="31" t="s">
        <v>59</v>
      </c>
      <c r="D260" s="32"/>
      <c r="E260" s="35" t="n">
        <f aca="false">E261</f>
        <v>2</v>
      </c>
      <c r="F260" s="35" t="n">
        <f aca="false">F261</f>
        <v>0</v>
      </c>
      <c r="G260" s="36" t="n">
        <f aca="false">E260+F260</f>
        <v>2</v>
      </c>
      <c r="H260" s="35" t="n">
        <f aca="false">H261</f>
        <v>2</v>
      </c>
      <c r="I260" s="35" t="n">
        <f aca="false">I261</f>
        <v>0</v>
      </c>
      <c r="J260" s="36" t="n">
        <f aca="false">H260+I260</f>
        <v>2</v>
      </c>
    </row>
    <row r="261" customFormat="false" ht="13.8" hidden="false" customHeight="false" outlineLevel="0" collapsed="false">
      <c r="A261" s="34" t="s">
        <v>17</v>
      </c>
      <c r="B261" s="31" t="s">
        <v>176</v>
      </c>
      <c r="C261" s="31" t="s">
        <v>59</v>
      </c>
      <c r="D261" s="32" t="s">
        <v>18</v>
      </c>
      <c r="E261" s="35" t="n">
        <v>2</v>
      </c>
      <c r="F261" s="35"/>
      <c r="G261" s="36" t="n">
        <f aca="false">E261+F261</f>
        <v>2</v>
      </c>
      <c r="H261" s="35" t="n">
        <v>2</v>
      </c>
      <c r="I261" s="35"/>
      <c r="J261" s="36" t="n">
        <f aca="false">H261+I261</f>
        <v>2</v>
      </c>
    </row>
    <row r="262" customFormat="false" ht="13.8" hidden="false" customHeight="false" outlineLevel="0" collapsed="false">
      <c r="A262" s="34" t="s">
        <v>42</v>
      </c>
      <c r="B262" s="31" t="s">
        <v>176</v>
      </c>
      <c r="C262" s="31" t="s">
        <v>43</v>
      </c>
      <c r="D262" s="32"/>
      <c r="E262" s="35" t="n">
        <f aca="false">E263</f>
        <v>8</v>
      </c>
      <c r="F262" s="35" t="n">
        <f aca="false">F263</f>
        <v>0</v>
      </c>
      <c r="G262" s="36" t="n">
        <f aca="false">E262+F262</f>
        <v>8</v>
      </c>
      <c r="H262" s="35" t="n">
        <f aca="false">H263</f>
        <v>8</v>
      </c>
      <c r="I262" s="35" t="n">
        <f aca="false">I263</f>
        <v>0</v>
      </c>
      <c r="J262" s="36" t="n">
        <f aca="false">H262+I262</f>
        <v>8</v>
      </c>
    </row>
    <row r="263" customFormat="false" ht="13.8" hidden="false" customHeight="false" outlineLevel="0" collapsed="false">
      <c r="A263" s="34" t="s">
        <v>177</v>
      </c>
      <c r="B263" s="31" t="s">
        <v>176</v>
      </c>
      <c r="C263" s="31" t="s">
        <v>114</v>
      </c>
      <c r="D263" s="32"/>
      <c r="E263" s="35" t="n">
        <f aca="false">E264</f>
        <v>8</v>
      </c>
      <c r="F263" s="35" t="n">
        <f aca="false">F264</f>
        <v>0</v>
      </c>
      <c r="G263" s="36" t="n">
        <f aca="false">E263+F263</f>
        <v>8</v>
      </c>
      <c r="H263" s="35" t="n">
        <f aca="false">H264</f>
        <v>8</v>
      </c>
      <c r="I263" s="35" t="n">
        <f aca="false">I264</f>
        <v>0</v>
      </c>
      <c r="J263" s="36" t="n">
        <f aca="false">H263+I263</f>
        <v>8</v>
      </c>
    </row>
    <row r="264" customFormat="false" ht="13.8" hidden="false" customHeight="false" outlineLevel="0" collapsed="false">
      <c r="A264" s="34" t="s">
        <v>115</v>
      </c>
      <c r="B264" s="31" t="s">
        <v>176</v>
      </c>
      <c r="C264" s="31" t="s">
        <v>114</v>
      </c>
      <c r="D264" s="32" t="s">
        <v>18</v>
      </c>
      <c r="E264" s="35" t="n">
        <v>8</v>
      </c>
      <c r="F264" s="35"/>
      <c r="G264" s="36" t="n">
        <f aca="false">E264+F264</f>
        <v>8</v>
      </c>
      <c r="H264" s="35" t="n">
        <v>8</v>
      </c>
      <c r="I264" s="35"/>
      <c r="J264" s="36" t="n">
        <f aca="false">H264+I264</f>
        <v>8</v>
      </c>
    </row>
    <row r="265" s="29" customFormat="true" ht="33.75" hidden="false" customHeight="true" outlineLevel="0" collapsed="false">
      <c r="A265" s="48" t="s">
        <v>178</v>
      </c>
      <c r="B265" s="70" t="s">
        <v>179</v>
      </c>
      <c r="C265" s="70" t="s">
        <v>27</v>
      </c>
      <c r="D265" s="71"/>
      <c r="E265" s="33" t="n">
        <f aca="false">E266+E288+E277</f>
        <v>130</v>
      </c>
      <c r="F265" s="33" t="n">
        <f aca="false">F266+F288+F277</f>
        <v>0</v>
      </c>
      <c r="G265" s="26" t="n">
        <f aca="false">E265+F265</f>
        <v>130</v>
      </c>
      <c r="H265" s="33" t="n">
        <f aca="false">H266+H288+H277</f>
        <v>130</v>
      </c>
      <c r="I265" s="33" t="n">
        <f aca="false">I266+I288+I277</f>
        <v>0</v>
      </c>
      <c r="J265" s="26" t="n">
        <f aca="false">H265+I265</f>
        <v>130</v>
      </c>
    </row>
    <row r="266" s="29" customFormat="true" ht="41.4" hidden="false" customHeight="false" outlineLevel="0" collapsed="false">
      <c r="A266" s="30" t="s">
        <v>180</v>
      </c>
      <c r="B266" s="38" t="s">
        <v>181</v>
      </c>
      <c r="C266" s="38" t="s">
        <v>27</v>
      </c>
      <c r="D266" s="39"/>
      <c r="E266" s="33" t="n">
        <f aca="false">E267</f>
        <v>90</v>
      </c>
      <c r="F266" s="33" t="n">
        <f aca="false">F267</f>
        <v>0</v>
      </c>
      <c r="G266" s="26" t="n">
        <f aca="false">E266+F266</f>
        <v>90</v>
      </c>
      <c r="H266" s="33" t="n">
        <f aca="false">H267</f>
        <v>90</v>
      </c>
      <c r="I266" s="33" t="n">
        <f aca="false">I267</f>
        <v>0</v>
      </c>
      <c r="J266" s="26" t="n">
        <f aca="false">H266+I266</f>
        <v>90</v>
      </c>
    </row>
    <row r="267" s="29" customFormat="true" ht="13.8" hidden="false" customHeight="false" outlineLevel="0" collapsed="false">
      <c r="A267" s="30" t="s">
        <v>167</v>
      </c>
      <c r="B267" s="38" t="s">
        <v>182</v>
      </c>
      <c r="C267" s="38" t="s">
        <v>27</v>
      </c>
      <c r="D267" s="39"/>
      <c r="E267" s="33" t="n">
        <f aca="false">E268+E271+E274</f>
        <v>90</v>
      </c>
      <c r="F267" s="33" t="n">
        <f aca="false">F268+F271+F274</f>
        <v>0</v>
      </c>
      <c r="G267" s="26" t="n">
        <f aca="false">E267+F267</f>
        <v>90</v>
      </c>
      <c r="H267" s="33" t="n">
        <f aca="false">H268+H271+H274</f>
        <v>90</v>
      </c>
      <c r="I267" s="33" t="n">
        <f aca="false">I268+I271+I274</f>
        <v>0</v>
      </c>
      <c r="J267" s="26" t="n">
        <f aca="false">H267+I267</f>
        <v>90</v>
      </c>
    </row>
    <row r="268" customFormat="false" ht="41.4" hidden="false" customHeight="false" outlineLevel="0" collapsed="false">
      <c r="A268" s="34" t="s">
        <v>56</v>
      </c>
      <c r="B268" s="31" t="s">
        <v>182</v>
      </c>
      <c r="C268" s="31" t="s">
        <v>57</v>
      </c>
      <c r="D268" s="32"/>
      <c r="E268" s="35" t="n">
        <f aca="false">E269</f>
        <v>40</v>
      </c>
      <c r="F268" s="35" t="n">
        <f aca="false">F269</f>
        <v>0</v>
      </c>
      <c r="G268" s="36" t="n">
        <f aca="false">E268+F268</f>
        <v>40</v>
      </c>
      <c r="H268" s="35" t="n">
        <f aca="false">H269</f>
        <v>40</v>
      </c>
      <c r="I268" s="35" t="n">
        <f aca="false">I269</f>
        <v>0</v>
      </c>
      <c r="J268" s="36" t="n">
        <f aca="false">H268+I268</f>
        <v>40</v>
      </c>
    </row>
    <row r="269" customFormat="false" ht="13.8" hidden="false" customHeight="false" outlineLevel="0" collapsed="false">
      <c r="A269" s="34" t="s">
        <v>63</v>
      </c>
      <c r="B269" s="31" t="s">
        <v>182</v>
      </c>
      <c r="C269" s="31" t="s">
        <v>59</v>
      </c>
      <c r="D269" s="32"/>
      <c r="E269" s="35" t="n">
        <f aca="false">E270</f>
        <v>40</v>
      </c>
      <c r="F269" s="35" t="n">
        <f aca="false">F270</f>
        <v>0</v>
      </c>
      <c r="G269" s="36" t="n">
        <f aca="false">E269+F269</f>
        <v>40</v>
      </c>
      <c r="H269" s="35" t="n">
        <f aca="false">H270</f>
        <v>40</v>
      </c>
      <c r="I269" s="35" t="n">
        <f aca="false">I270</f>
        <v>0</v>
      </c>
      <c r="J269" s="36" t="n">
        <f aca="false">H269+I269</f>
        <v>40</v>
      </c>
    </row>
    <row r="270" customFormat="false" ht="13.8" hidden="false" customHeight="false" outlineLevel="0" collapsed="false">
      <c r="A270" s="34" t="s">
        <v>17</v>
      </c>
      <c r="B270" s="31" t="s">
        <v>182</v>
      </c>
      <c r="C270" s="31" t="s">
        <v>59</v>
      </c>
      <c r="D270" s="32" t="s">
        <v>18</v>
      </c>
      <c r="E270" s="35" t="n">
        <v>40</v>
      </c>
      <c r="F270" s="35"/>
      <c r="G270" s="36" t="n">
        <f aca="false">E270+F270</f>
        <v>40</v>
      </c>
      <c r="H270" s="35" t="n">
        <v>40</v>
      </c>
      <c r="I270" s="35"/>
      <c r="J270" s="36" t="n">
        <f aca="false">H270+I270</f>
        <v>40</v>
      </c>
    </row>
    <row r="271" customFormat="false" ht="27.6" hidden="false" customHeight="false" outlineLevel="0" collapsed="false">
      <c r="A271" s="34" t="s">
        <v>36</v>
      </c>
      <c r="B271" s="31" t="s">
        <v>182</v>
      </c>
      <c r="C271" s="31" t="s">
        <v>37</v>
      </c>
      <c r="D271" s="32"/>
      <c r="E271" s="35" t="n">
        <f aca="false">E272</f>
        <v>28</v>
      </c>
      <c r="F271" s="35" t="n">
        <f aca="false">F272</f>
        <v>0</v>
      </c>
      <c r="G271" s="36" t="n">
        <f aca="false">E271+F271</f>
        <v>28</v>
      </c>
      <c r="H271" s="35" t="n">
        <f aca="false">H272</f>
        <v>28</v>
      </c>
      <c r="I271" s="35" t="n">
        <f aca="false">I272</f>
        <v>0</v>
      </c>
      <c r="J271" s="36" t="n">
        <f aca="false">H271+I271</f>
        <v>28</v>
      </c>
    </row>
    <row r="272" customFormat="false" ht="27.6" hidden="false" customHeight="false" outlineLevel="0" collapsed="false">
      <c r="A272" s="34" t="s">
        <v>64</v>
      </c>
      <c r="B272" s="31" t="s">
        <v>182</v>
      </c>
      <c r="C272" s="31" t="s">
        <v>39</v>
      </c>
      <c r="D272" s="32"/>
      <c r="E272" s="35" t="n">
        <f aca="false">E273</f>
        <v>28</v>
      </c>
      <c r="F272" s="35" t="n">
        <f aca="false">F273</f>
        <v>0</v>
      </c>
      <c r="G272" s="36" t="n">
        <f aca="false">E272+F272</f>
        <v>28</v>
      </c>
      <c r="H272" s="35" t="n">
        <f aca="false">H273</f>
        <v>28</v>
      </c>
      <c r="I272" s="35" t="n">
        <f aca="false">I273</f>
        <v>0</v>
      </c>
      <c r="J272" s="36" t="n">
        <f aca="false">H272+I272</f>
        <v>28</v>
      </c>
    </row>
    <row r="273" customFormat="false" ht="13.8" hidden="false" customHeight="false" outlineLevel="0" collapsed="false">
      <c r="A273" s="34" t="s">
        <v>115</v>
      </c>
      <c r="B273" s="31" t="s">
        <v>182</v>
      </c>
      <c r="C273" s="31" t="s">
        <v>39</v>
      </c>
      <c r="D273" s="32" t="s">
        <v>18</v>
      </c>
      <c r="E273" s="35" t="n">
        <v>28</v>
      </c>
      <c r="F273" s="35"/>
      <c r="G273" s="36" t="n">
        <f aca="false">E273+F273</f>
        <v>28</v>
      </c>
      <c r="H273" s="35" t="n">
        <v>28</v>
      </c>
      <c r="I273" s="35"/>
      <c r="J273" s="36" t="n">
        <f aca="false">H273+I273</f>
        <v>28</v>
      </c>
    </row>
    <row r="274" customFormat="false" ht="13.8" hidden="false" customHeight="false" outlineLevel="0" collapsed="false">
      <c r="A274" s="34" t="s">
        <v>42</v>
      </c>
      <c r="B274" s="31" t="s">
        <v>182</v>
      </c>
      <c r="C274" s="31" t="s">
        <v>43</v>
      </c>
      <c r="D274" s="32"/>
      <c r="E274" s="35" t="n">
        <f aca="false">E275</f>
        <v>22</v>
      </c>
      <c r="F274" s="35" t="n">
        <f aca="false">F275</f>
        <v>0</v>
      </c>
      <c r="G274" s="36" t="n">
        <f aca="false">E274+F274</f>
        <v>22</v>
      </c>
      <c r="H274" s="35" t="n">
        <f aca="false">H275</f>
        <v>22</v>
      </c>
      <c r="I274" s="35" t="n">
        <f aca="false">I275</f>
        <v>0</v>
      </c>
      <c r="J274" s="36" t="n">
        <f aca="false">H274+I274</f>
        <v>22</v>
      </c>
    </row>
    <row r="275" customFormat="false" ht="13.8" hidden="false" customHeight="false" outlineLevel="0" collapsed="false">
      <c r="A275" s="34" t="s">
        <v>113</v>
      </c>
      <c r="B275" s="31" t="s">
        <v>182</v>
      </c>
      <c r="C275" s="31" t="s">
        <v>114</v>
      </c>
      <c r="D275" s="32"/>
      <c r="E275" s="35" t="n">
        <f aca="false">E276</f>
        <v>22</v>
      </c>
      <c r="F275" s="35" t="n">
        <f aca="false">F276</f>
        <v>0</v>
      </c>
      <c r="G275" s="36" t="n">
        <f aca="false">E275+F275</f>
        <v>22</v>
      </c>
      <c r="H275" s="35" t="n">
        <f aca="false">H276</f>
        <v>22</v>
      </c>
      <c r="I275" s="35" t="n">
        <f aca="false">I276</f>
        <v>0</v>
      </c>
      <c r="J275" s="36" t="n">
        <f aca="false">H275+I275</f>
        <v>22</v>
      </c>
    </row>
    <row r="276" customFormat="false" ht="13.8" hidden="false" customHeight="false" outlineLevel="0" collapsed="false">
      <c r="A276" s="34" t="s">
        <v>17</v>
      </c>
      <c r="B276" s="31" t="s">
        <v>182</v>
      </c>
      <c r="C276" s="31" t="s">
        <v>114</v>
      </c>
      <c r="D276" s="32" t="s">
        <v>18</v>
      </c>
      <c r="E276" s="35" t="n">
        <v>22</v>
      </c>
      <c r="F276" s="35"/>
      <c r="G276" s="36" t="n">
        <f aca="false">E276+F276</f>
        <v>22</v>
      </c>
      <c r="H276" s="35" t="n">
        <v>22</v>
      </c>
      <c r="I276" s="35"/>
      <c r="J276" s="36" t="n">
        <f aca="false">H276+I276</f>
        <v>22</v>
      </c>
    </row>
    <row r="277" s="29" customFormat="true" ht="13.8" hidden="false" customHeight="false" outlineLevel="0" collapsed="false">
      <c r="A277" s="30" t="s">
        <v>183</v>
      </c>
      <c r="B277" s="38" t="s">
        <v>184</v>
      </c>
      <c r="C277" s="38" t="s">
        <v>27</v>
      </c>
      <c r="D277" s="39"/>
      <c r="E277" s="33" t="n">
        <f aca="false">E278</f>
        <v>25</v>
      </c>
      <c r="F277" s="33" t="n">
        <f aca="false">F278</f>
        <v>0</v>
      </c>
      <c r="G277" s="26" t="n">
        <f aca="false">E277+F277</f>
        <v>25</v>
      </c>
      <c r="H277" s="33" t="n">
        <f aca="false">H278</f>
        <v>25</v>
      </c>
      <c r="I277" s="33" t="n">
        <f aca="false">I278</f>
        <v>0</v>
      </c>
      <c r="J277" s="26" t="n">
        <f aca="false">H277+I277</f>
        <v>25</v>
      </c>
    </row>
    <row r="278" s="49" customFormat="true" ht="14.4" hidden="false" customHeight="false" outlineLevel="0" collapsed="false">
      <c r="A278" s="30" t="s">
        <v>167</v>
      </c>
      <c r="B278" s="38" t="s">
        <v>185</v>
      </c>
      <c r="C278" s="38" t="s">
        <v>27</v>
      </c>
      <c r="D278" s="39"/>
      <c r="E278" s="33" t="n">
        <f aca="false">E279+E282+E285</f>
        <v>25</v>
      </c>
      <c r="F278" s="33" t="n">
        <f aca="false">F279+F282+F285</f>
        <v>0</v>
      </c>
      <c r="G278" s="26" t="n">
        <f aca="false">E278+F278</f>
        <v>25</v>
      </c>
      <c r="H278" s="33" t="n">
        <f aca="false">H279+H282+H285</f>
        <v>25</v>
      </c>
      <c r="I278" s="33" t="n">
        <f aca="false">I279+I282+I285</f>
        <v>0</v>
      </c>
      <c r="J278" s="26" t="n">
        <f aca="false">H278+I278</f>
        <v>25</v>
      </c>
    </row>
    <row r="279" customFormat="false" ht="48.75" hidden="false" customHeight="true" outlineLevel="0" collapsed="false">
      <c r="A279" s="34" t="s">
        <v>56</v>
      </c>
      <c r="B279" s="31" t="s">
        <v>185</v>
      </c>
      <c r="C279" s="31" t="s">
        <v>57</v>
      </c>
      <c r="D279" s="32"/>
      <c r="E279" s="35" t="n">
        <f aca="false">E280</f>
        <v>9</v>
      </c>
      <c r="F279" s="35" t="n">
        <f aca="false">F280</f>
        <v>0</v>
      </c>
      <c r="G279" s="36" t="n">
        <f aca="false">E279+F279</f>
        <v>9</v>
      </c>
      <c r="H279" s="35" t="n">
        <f aca="false">H280</f>
        <v>9</v>
      </c>
      <c r="I279" s="35" t="n">
        <f aca="false">I280</f>
        <v>0</v>
      </c>
      <c r="J279" s="36" t="n">
        <f aca="false">H279+I279</f>
        <v>9</v>
      </c>
    </row>
    <row r="280" customFormat="false" ht="26.25" hidden="false" customHeight="true" outlineLevel="0" collapsed="false">
      <c r="A280" s="34" t="s">
        <v>63</v>
      </c>
      <c r="B280" s="31" t="s">
        <v>185</v>
      </c>
      <c r="C280" s="31" t="s">
        <v>59</v>
      </c>
      <c r="D280" s="32"/>
      <c r="E280" s="35" t="n">
        <f aca="false">E281</f>
        <v>9</v>
      </c>
      <c r="F280" s="35" t="n">
        <f aca="false">F281</f>
        <v>0</v>
      </c>
      <c r="G280" s="36" t="n">
        <f aca="false">E280+F280</f>
        <v>9</v>
      </c>
      <c r="H280" s="35" t="n">
        <f aca="false">H281</f>
        <v>9</v>
      </c>
      <c r="I280" s="35" t="n">
        <f aca="false">I281</f>
        <v>0</v>
      </c>
      <c r="J280" s="36" t="n">
        <f aca="false">H280+I280</f>
        <v>9</v>
      </c>
    </row>
    <row r="281" customFormat="false" ht="13.8" hidden="false" customHeight="false" outlineLevel="0" collapsed="false">
      <c r="A281" s="34" t="s">
        <v>17</v>
      </c>
      <c r="B281" s="31" t="s">
        <v>185</v>
      </c>
      <c r="C281" s="31" t="s">
        <v>59</v>
      </c>
      <c r="D281" s="32" t="s">
        <v>18</v>
      </c>
      <c r="E281" s="35" t="n">
        <v>9</v>
      </c>
      <c r="F281" s="35"/>
      <c r="G281" s="36" t="n">
        <f aca="false">E281+F281</f>
        <v>9</v>
      </c>
      <c r="H281" s="35" t="n">
        <v>9</v>
      </c>
      <c r="I281" s="35"/>
      <c r="J281" s="36" t="n">
        <f aca="false">H281+I281</f>
        <v>9</v>
      </c>
    </row>
    <row r="282" customFormat="false" ht="27.6" hidden="false" customHeight="false" outlineLevel="0" collapsed="false">
      <c r="A282" s="34" t="s">
        <v>130</v>
      </c>
      <c r="B282" s="31" t="s">
        <v>185</v>
      </c>
      <c r="C282" s="31" t="s">
        <v>37</v>
      </c>
      <c r="D282" s="32"/>
      <c r="E282" s="35" t="n">
        <f aca="false">E283</f>
        <v>7</v>
      </c>
      <c r="F282" s="35" t="n">
        <f aca="false">F283</f>
        <v>0</v>
      </c>
      <c r="G282" s="36" t="n">
        <f aca="false">E282+F282</f>
        <v>7</v>
      </c>
      <c r="H282" s="35" t="n">
        <f aca="false">H283</f>
        <v>7</v>
      </c>
      <c r="I282" s="35" t="n">
        <f aca="false">I283</f>
        <v>0</v>
      </c>
      <c r="J282" s="36" t="n">
        <f aca="false">H282+I282</f>
        <v>7</v>
      </c>
    </row>
    <row r="283" customFormat="false" ht="27.6" hidden="false" customHeight="false" outlineLevel="0" collapsed="false">
      <c r="A283" s="34" t="s">
        <v>38</v>
      </c>
      <c r="B283" s="31" t="s">
        <v>185</v>
      </c>
      <c r="C283" s="31" t="s">
        <v>39</v>
      </c>
      <c r="D283" s="32"/>
      <c r="E283" s="35" t="n">
        <f aca="false">E284</f>
        <v>7</v>
      </c>
      <c r="F283" s="35" t="n">
        <f aca="false">F284</f>
        <v>0</v>
      </c>
      <c r="G283" s="36" t="n">
        <f aca="false">E283+F283</f>
        <v>7</v>
      </c>
      <c r="H283" s="35" t="n">
        <f aca="false">H284</f>
        <v>7</v>
      </c>
      <c r="I283" s="35" t="n">
        <f aca="false">I284</f>
        <v>0</v>
      </c>
      <c r="J283" s="36" t="n">
        <f aca="false">H283+I283</f>
        <v>7</v>
      </c>
    </row>
    <row r="284" customFormat="false" ht="13.8" hidden="false" customHeight="false" outlineLevel="0" collapsed="false">
      <c r="A284" s="34" t="s">
        <v>115</v>
      </c>
      <c r="B284" s="31" t="s">
        <v>185</v>
      </c>
      <c r="C284" s="31" t="s">
        <v>39</v>
      </c>
      <c r="D284" s="32" t="s">
        <v>18</v>
      </c>
      <c r="E284" s="35" t="n">
        <v>7</v>
      </c>
      <c r="F284" s="35"/>
      <c r="G284" s="36" t="n">
        <f aca="false">E284+F284</f>
        <v>7</v>
      </c>
      <c r="H284" s="35" t="n">
        <v>7</v>
      </c>
      <c r="I284" s="35"/>
      <c r="J284" s="36" t="n">
        <f aca="false">H284+I284</f>
        <v>7</v>
      </c>
    </row>
    <row r="285" customFormat="false" ht="13.8" hidden="false" customHeight="false" outlineLevel="0" collapsed="false">
      <c r="A285" s="34" t="s">
        <v>79</v>
      </c>
      <c r="B285" s="31" t="s">
        <v>185</v>
      </c>
      <c r="C285" s="31" t="s">
        <v>43</v>
      </c>
      <c r="D285" s="32"/>
      <c r="E285" s="35" t="n">
        <f aca="false">E286</f>
        <v>9</v>
      </c>
      <c r="F285" s="35" t="n">
        <f aca="false">F286</f>
        <v>0</v>
      </c>
      <c r="G285" s="36" t="n">
        <f aca="false">E285+F285</f>
        <v>9</v>
      </c>
      <c r="H285" s="35" t="n">
        <f aca="false">H286</f>
        <v>9</v>
      </c>
      <c r="I285" s="35" t="n">
        <f aca="false">I286</f>
        <v>0</v>
      </c>
      <c r="J285" s="36" t="n">
        <f aca="false">H285+I285</f>
        <v>9</v>
      </c>
    </row>
    <row r="286" customFormat="false" ht="13.8" hidden="false" customHeight="false" outlineLevel="0" collapsed="false">
      <c r="A286" s="34" t="s">
        <v>177</v>
      </c>
      <c r="B286" s="31" t="s">
        <v>185</v>
      </c>
      <c r="C286" s="31" t="s">
        <v>114</v>
      </c>
      <c r="D286" s="32"/>
      <c r="E286" s="35" t="n">
        <f aca="false">E287</f>
        <v>9</v>
      </c>
      <c r="F286" s="35" t="n">
        <f aca="false">F287</f>
        <v>0</v>
      </c>
      <c r="G286" s="36" t="n">
        <f aca="false">E286+F286</f>
        <v>9</v>
      </c>
      <c r="H286" s="35" t="n">
        <f aca="false">H287</f>
        <v>9</v>
      </c>
      <c r="I286" s="35" t="n">
        <f aca="false">I287</f>
        <v>0</v>
      </c>
      <c r="J286" s="36" t="n">
        <f aca="false">H286+I286</f>
        <v>9</v>
      </c>
    </row>
    <row r="287" customFormat="false" ht="13.8" hidden="false" customHeight="false" outlineLevel="0" collapsed="false">
      <c r="A287" s="34" t="s">
        <v>17</v>
      </c>
      <c r="B287" s="31" t="s">
        <v>185</v>
      </c>
      <c r="C287" s="31" t="s">
        <v>114</v>
      </c>
      <c r="D287" s="32" t="s">
        <v>18</v>
      </c>
      <c r="E287" s="35" t="n">
        <v>9</v>
      </c>
      <c r="F287" s="35"/>
      <c r="G287" s="36" t="n">
        <f aca="false">E287+F287</f>
        <v>9</v>
      </c>
      <c r="H287" s="35" t="n">
        <v>9</v>
      </c>
      <c r="I287" s="35"/>
      <c r="J287" s="36" t="n">
        <f aca="false">H287+I287</f>
        <v>9</v>
      </c>
    </row>
    <row r="288" s="29" customFormat="true" ht="27.6" hidden="false" customHeight="false" outlineLevel="0" collapsed="false">
      <c r="A288" s="30" t="s">
        <v>186</v>
      </c>
      <c r="B288" s="38" t="s">
        <v>187</v>
      </c>
      <c r="C288" s="38" t="s">
        <v>27</v>
      </c>
      <c r="D288" s="39"/>
      <c r="E288" s="33" t="n">
        <f aca="false">E289</f>
        <v>15</v>
      </c>
      <c r="F288" s="33" t="n">
        <f aca="false">F289</f>
        <v>0</v>
      </c>
      <c r="G288" s="26" t="n">
        <f aca="false">E288+F288</f>
        <v>15</v>
      </c>
      <c r="H288" s="33" t="n">
        <f aca="false">H289</f>
        <v>15</v>
      </c>
      <c r="I288" s="33" t="n">
        <f aca="false">I289</f>
        <v>0</v>
      </c>
      <c r="J288" s="26" t="n">
        <f aca="false">H288+I288</f>
        <v>15</v>
      </c>
    </row>
    <row r="289" s="29" customFormat="true" ht="13.8" hidden="false" customHeight="false" outlineLevel="0" collapsed="false">
      <c r="A289" s="30" t="s">
        <v>172</v>
      </c>
      <c r="B289" s="38" t="s">
        <v>188</v>
      </c>
      <c r="C289" s="38" t="s">
        <v>27</v>
      </c>
      <c r="D289" s="39"/>
      <c r="E289" s="33" t="n">
        <f aca="false">E290</f>
        <v>15</v>
      </c>
      <c r="F289" s="33" t="n">
        <f aca="false">F290</f>
        <v>0</v>
      </c>
      <c r="G289" s="26" t="n">
        <f aca="false">E289+F289</f>
        <v>15</v>
      </c>
      <c r="H289" s="33" t="n">
        <f aca="false">H290</f>
        <v>15</v>
      </c>
      <c r="I289" s="33" t="n">
        <f aca="false">I290</f>
        <v>0</v>
      </c>
      <c r="J289" s="26" t="n">
        <f aca="false">H289+I289</f>
        <v>15</v>
      </c>
    </row>
    <row r="290" customFormat="false" ht="41.4" hidden="false" customHeight="false" outlineLevel="0" collapsed="false">
      <c r="A290" s="34" t="s">
        <v>121</v>
      </c>
      <c r="B290" s="31" t="s">
        <v>188</v>
      </c>
      <c r="C290" s="31" t="s">
        <v>57</v>
      </c>
      <c r="D290" s="32"/>
      <c r="E290" s="35" t="n">
        <f aca="false">E291</f>
        <v>15</v>
      </c>
      <c r="F290" s="35" t="n">
        <f aca="false">F291</f>
        <v>0</v>
      </c>
      <c r="G290" s="36" t="n">
        <f aca="false">E290+F290</f>
        <v>15</v>
      </c>
      <c r="H290" s="35" t="n">
        <f aca="false">H291</f>
        <v>15</v>
      </c>
      <c r="I290" s="35" t="n">
        <f aca="false">I291</f>
        <v>0</v>
      </c>
      <c r="J290" s="36" t="n">
        <f aca="false">H290+I290</f>
        <v>15</v>
      </c>
    </row>
    <row r="291" customFormat="false" ht="13.8" hidden="false" customHeight="false" outlineLevel="0" collapsed="false">
      <c r="A291" s="34" t="s">
        <v>63</v>
      </c>
      <c r="B291" s="31" t="s">
        <v>188</v>
      </c>
      <c r="C291" s="31" t="s">
        <v>59</v>
      </c>
      <c r="D291" s="32"/>
      <c r="E291" s="35" t="n">
        <f aca="false">E292</f>
        <v>15</v>
      </c>
      <c r="F291" s="35" t="n">
        <f aca="false">F292</f>
        <v>0</v>
      </c>
      <c r="G291" s="36" t="n">
        <f aca="false">E291+F291</f>
        <v>15</v>
      </c>
      <c r="H291" s="35" t="n">
        <f aca="false">H292</f>
        <v>15</v>
      </c>
      <c r="I291" s="35" t="n">
        <f aca="false">I292</f>
        <v>0</v>
      </c>
      <c r="J291" s="36" t="n">
        <f aca="false">H291+I291</f>
        <v>15</v>
      </c>
    </row>
    <row r="292" customFormat="false" ht="13.8" hidden="false" customHeight="false" outlineLevel="0" collapsed="false">
      <c r="A292" s="34" t="s">
        <v>17</v>
      </c>
      <c r="B292" s="31" t="s">
        <v>188</v>
      </c>
      <c r="C292" s="31" t="s">
        <v>59</v>
      </c>
      <c r="D292" s="32" t="s">
        <v>18</v>
      </c>
      <c r="E292" s="35" t="n">
        <v>15</v>
      </c>
      <c r="F292" s="35"/>
      <c r="G292" s="36" t="n">
        <f aca="false">E292+F292</f>
        <v>15</v>
      </c>
      <c r="H292" s="35" t="n">
        <v>15</v>
      </c>
      <c r="I292" s="35"/>
      <c r="J292" s="36" t="n">
        <f aca="false">H292+I292</f>
        <v>15</v>
      </c>
    </row>
    <row r="293" s="29" customFormat="true" ht="69" hidden="false" customHeight="false" outlineLevel="0" collapsed="false">
      <c r="A293" s="48" t="s">
        <v>189</v>
      </c>
      <c r="B293" s="70" t="s">
        <v>190</v>
      </c>
      <c r="C293" s="70" t="s">
        <v>27</v>
      </c>
      <c r="D293" s="71"/>
      <c r="E293" s="33" t="n">
        <f aca="false">E294+E305+E326+E336</f>
        <v>17752.4</v>
      </c>
      <c r="F293" s="33" t="n">
        <f aca="false">F294+F305+F326+F336</f>
        <v>0</v>
      </c>
      <c r="G293" s="26" t="n">
        <f aca="false">E293+F293</f>
        <v>17752.4</v>
      </c>
      <c r="H293" s="33" t="n">
        <f aca="false">H294+H305+H326+H336</f>
        <v>17752.4</v>
      </c>
      <c r="I293" s="33" t="n">
        <f aca="false">I294+I305+I326+I336</f>
        <v>0</v>
      </c>
      <c r="J293" s="26" t="n">
        <f aca="false">H293+I293</f>
        <v>17752.4</v>
      </c>
    </row>
    <row r="294" s="29" customFormat="true" ht="30" hidden="false" customHeight="true" outlineLevel="0" collapsed="false">
      <c r="A294" s="72" t="s">
        <v>191</v>
      </c>
      <c r="B294" s="73" t="s">
        <v>192</v>
      </c>
      <c r="C294" s="73"/>
      <c r="D294" s="73"/>
      <c r="E294" s="33" t="n">
        <f aca="false">E295+E300</f>
        <v>16860.4</v>
      </c>
      <c r="F294" s="33" t="n">
        <f aca="false">F295+F300</f>
        <v>0</v>
      </c>
      <c r="G294" s="26" t="n">
        <f aca="false">E294+F294</f>
        <v>16860.4</v>
      </c>
      <c r="H294" s="33" t="n">
        <f aca="false">H295+H300</f>
        <v>16860.4</v>
      </c>
      <c r="I294" s="33" t="n">
        <f aca="false">I295+I300</f>
        <v>0</v>
      </c>
      <c r="J294" s="26" t="n">
        <f aca="false">H294+I294</f>
        <v>16860.4</v>
      </c>
    </row>
    <row r="295" s="29" customFormat="true" ht="36.75" hidden="false" customHeight="true" outlineLevel="0" collapsed="false">
      <c r="A295" s="72" t="s">
        <v>193</v>
      </c>
      <c r="B295" s="73" t="s">
        <v>194</v>
      </c>
      <c r="C295" s="73"/>
      <c r="D295" s="73"/>
      <c r="E295" s="33" t="n">
        <f aca="false">E296</f>
        <v>10239.4</v>
      </c>
      <c r="F295" s="33" t="n">
        <f aca="false">F296</f>
        <v>0</v>
      </c>
      <c r="G295" s="26" t="n">
        <f aca="false">E295+F295</f>
        <v>10239.4</v>
      </c>
      <c r="H295" s="33" t="n">
        <f aca="false">H296</f>
        <v>10239.4</v>
      </c>
      <c r="I295" s="33" t="n">
        <f aca="false">I296</f>
        <v>0</v>
      </c>
      <c r="J295" s="26" t="n">
        <f aca="false">H295+I295</f>
        <v>10239.4</v>
      </c>
    </row>
    <row r="296" s="37" customFormat="true" ht="18" hidden="false" customHeight="true" outlineLevel="0" collapsed="false">
      <c r="A296" s="74" t="s">
        <v>167</v>
      </c>
      <c r="B296" s="75" t="s">
        <v>195</v>
      </c>
      <c r="C296" s="75"/>
      <c r="D296" s="75"/>
      <c r="E296" s="33" t="n">
        <f aca="false">E297</f>
        <v>10239.4</v>
      </c>
      <c r="F296" s="33" t="n">
        <f aca="false">F297</f>
        <v>0</v>
      </c>
      <c r="G296" s="26" t="n">
        <f aca="false">E296+F296</f>
        <v>10239.4</v>
      </c>
      <c r="H296" s="33" t="n">
        <f aca="false">H297</f>
        <v>10239.4</v>
      </c>
      <c r="I296" s="33" t="n">
        <f aca="false">I297</f>
        <v>0</v>
      </c>
      <c r="J296" s="26" t="n">
        <f aca="false">H296+I296</f>
        <v>10239.4</v>
      </c>
    </row>
    <row r="297" customFormat="false" ht="27.6" hidden="false" customHeight="false" outlineLevel="0" collapsed="false">
      <c r="A297" s="74" t="s">
        <v>196</v>
      </c>
      <c r="B297" s="75" t="s">
        <v>195</v>
      </c>
      <c r="C297" s="75" t="s">
        <v>197</v>
      </c>
      <c r="D297" s="75"/>
      <c r="E297" s="35" t="n">
        <f aca="false">E298</f>
        <v>10239.4</v>
      </c>
      <c r="F297" s="35" t="n">
        <f aca="false">F298</f>
        <v>0</v>
      </c>
      <c r="G297" s="36" t="n">
        <f aca="false">E297+F297</f>
        <v>10239.4</v>
      </c>
      <c r="H297" s="35" t="n">
        <f aca="false">H298</f>
        <v>10239.4</v>
      </c>
      <c r="I297" s="35" t="n">
        <f aca="false">I298</f>
        <v>0</v>
      </c>
      <c r="J297" s="36" t="n">
        <f aca="false">H297+I297</f>
        <v>10239.4</v>
      </c>
    </row>
    <row r="298" customFormat="false" ht="13.8" hidden="false" customHeight="false" outlineLevel="0" collapsed="false">
      <c r="A298" s="74" t="s">
        <v>198</v>
      </c>
      <c r="B298" s="75" t="s">
        <v>195</v>
      </c>
      <c r="C298" s="75" t="s">
        <v>199</v>
      </c>
      <c r="D298" s="75"/>
      <c r="E298" s="35" t="n">
        <f aca="false">E299</f>
        <v>10239.4</v>
      </c>
      <c r="F298" s="35" t="n">
        <f aca="false">F299</f>
        <v>0</v>
      </c>
      <c r="G298" s="36" t="n">
        <f aca="false">E298+F298</f>
        <v>10239.4</v>
      </c>
      <c r="H298" s="35" t="n">
        <f aca="false">H299</f>
        <v>10239.4</v>
      </c>
      <c r="I298" s="35" t="n">
        <f aca="false">I299</f>
        <v>0</v>
      </c>
      <c r="J298" s="36" t="n">
        <f aca="false">H298+I298</f>
        <v>10239.4</v>
      </c>
    </row>
    <row r="299" customFormat="false" ht="13.8" hidden="false" customHeight="false" outlineLevel="0" collapsed="false">
      <c r="A299" s="76" t="s">
        <v>17</v>
      </c>
      <c r="B299" s="75" t="s">
        <v>195</v>
      </c>
      <c r="C299" s="75" t="s">
        <v>199</v>
      </c>
      <c r="D299" s="75" t="s">
        <v>18</v>
      </c>
      <c r="E299" s="35" t="n">
        <v>10239.4</v>
      </c>
      <c r="F299" s="35"/>
      <c r="G299" s="36" t="n">
        <f aca="false">E299+F299</f>
        <v>10239.4</v>
      </c>
      <c r="H299" s="35" t="n">
        <v>10239.4</v>
      </c>
      <c r="I299" s="35"/>
      <c r="J299" s="36" t="n">
        <f aca="false">H299+I299</f>
        <v>10239.4</v>
      </c>
    </row>
    <row r="300" s="29" customFormat="true" ht="27.6" hidden="false" customHeight="false" outlineLevel="0" collapsed="false">
      <c r="A300" s="72" t="s">
        <v>200</v>
      </c>
      <c r="B300" s="73" t="s">
        <v>201</v>
      </c>
      <c r="C300" s="73"/>
      <c r="D300" s="73"/>
      <c r="E300" s="33" t="n">
        <f aca="false">E301</f>
        <v>6621</v>
      </c>
      <c r="F300" s="33" t="n">
        <f aca="false">F301</f>
        <v>0</v>
      </c>
      <c r="G300" s="26" t="n">
        <f aca="false">E300+F300</f>
        <v>6621</v>
      </c>
      <c r="H300" s="33" t="n">
        <f aca="false">H301</f>
        <v>6621</v>
      </c>
      <c r="I300" s="33" t="n">
        <f aca="false">I301</f>
        <v>0</v>
      </c>
      <c r="J300" s="26" t="n">
        <f aca="false">H300+I300</f>
        <v>6621</v>
      </c>
    </row>
    <row r="301" s="77" customFormat="true" ht="13.8" hidden="false" customHeight="false" outlineLevel="0" collapsed="false">
      <c r="A301" s="74" t="s">
        <v>167</v>
      </c>
      <c r="B301" s="75" t="s">
        <v>202</v>
      </c>
      <c r="C301" s="75"/>
      <c r="D301" s="75"/>
      <c r="E301" s="33" t="n">
        <f aca="false">E302</f>
        <v>6621</v>
      </c>
      <c r="F301" s="33" t="n">
        <f aca="false">F302</f>
        <v>0</v>
      </c>
      <c r="G301" s="26" t="n">
        <f aca="false">E301+F301</f>
        <v>6621</v>
      </c>
      <c r="H301" s="33" t="n">
        <f aca="false">H302</f>
        <v>6621</v>
      </c>
      <c r="I301" s="33" t="n">
        <f aca="false">I302</f>
        <v>0</v>
      </c>
      <c r="J301" s="26" t="n">
        <f aca="false">H301+I301</f>
        <v>6621</v>
      </c>
    </row>
    <row r="302" s="78" customFormat="true" ht="27.6" hidden="false" customHeight="false" outlineLevel="0" collapsed="false">
      <c r="A302" s="74" t="s">
        <v>196</v>
      </c>
      <c r="B302" s="75" t="s">
        <v>202</v>
      </c>
      <c r="C302" s="75" t="s">
        <v>197</v>
      </c>
      <c r="D302" s="75"/>
      <c r="E302" s="35" t="n">
        <f aca="false">E303</f>
        <v>6621</v>
      </c>
      <c r="F302" s="35" t="n">
        <f aca="false">F303</f>
        <v>0</v>
      </c>
      <c r="G302" s="36" t="n">
        <f aca="false">E302+F302</f>
        <v>6621</v>
      </c>
      <c r="H302" s="35" t="n">
        <f aca="false">H303</f>
        <v>6621</v>
      </c>
      <c r="I302" s="35" t="n">
        <f aca="false">I303</f>
        <v>0</v>
      </c>
      <c r="J302" s="36" t="n">
        <f aca="false">H302+I302</f>
        <v>6621</v>
      </c>
    </row>
    <row r="303" s="78" customFormat="true" ht="13.8" hidden="false" customHeight="false" outlineLevel="0" collapsed="false">
      <c r="A303" s="74" t="s">
        <v>198</v>
      </c>
      <c r="B303" s="75" t="s">
        <v>202</v>
      </c>
      <c r="C303" s="75" t="s">
        <v>199</v>
      </c>
      <c r="D303" s="75"/>
      <c r="E303" s="35" t="n">
        <f aca="false">E304</f>
        <v>6621</v>
      </c>
      <c r="F303" s="35" t="n">
        <f aca="false">F304</f>
        <v>0</v>
      </c>
      <c r="G303" s="36" t="n">
        <f aca="false">E303+F303</f>
        <v>6621</v>
      </c>
      <c r="H303" s="35" t="n">
        <f aca="false">H304</f>
        <v>6621</v>
      </c>
      <c r="I303" s="35" t="n">
        <f aca="false">I304</f>
        <v>0</v>
      </c>
      <c r="J303" s="36" t="n">
        <f aca="false">H303+I303</f>
        <v>6621</v>
      </c>
    </row>
    <row r="304" s="78" customFormat="true" ht="13.8" hidden="false" customHeight="false" outlineLevel="0" collapsed="false">
      <c r="A304" s="76" t="s">
        <v>17</v>
      </c>
      <c r="B304" s="75" t="s">
        <v>202</v>
      </c>
      <c r="C304" s="75" t="s">
        <v>199</v>
      </c>
      <c r="D304" s="75" t="s">
        <v>18</v>
      </c>
      <c r="E304" s="35" t="n">
        <v>6621</v>
      </c>
      <c r="F304" s="35"/>
      <c r="G304" s="36" t="n">
        <f aca="false">E304+F304</f>
        <v>6621</v>
      </c>
      <c r="H304" s="35" t="n">
        <v>6621</v>
      </c>
      <c r="I304" s="35"/>
      <c r="J304" s="36" t="n">
        <f aca="false">H304+I304</f>
        <v>6621</v>
      </c>
    </row>
    <row r="305" s="79" customFormat="true" ht="27.6" hidden="false" customHeight="false" outlineLevel="0" collapsed="false">
      <c r="A305" s="72" t="s">
        <v>203</v>
      </c>
      <c r="B305" s="73" t="s">
        <v>204</v>
      </c>
      <c r="C305" s="73"/>
      <c r="D305" s="73"/>
      <c r="E305" s="33" t="n">
        <f aca="false">E306+E311+E316+E321</f>
        <v>562</v>
      </c>
      <c r="F305" s="33" t="n">
        <f aca="false">F306+F311+F316+F321</f>
        <v>0</v>
      </c>
      <c r="G305" s="26" t="n">
        <f aca="false">E305+F305</f>
        <v>562</v>
      </c>
      <c r="H305" s="33" t="n">
        <f aca="false">H306+H311+H316+H321</f>
        <v>562</v>
      </c>
      <c r="I305" s="33" t="n">
        <f aca="false">I306+I311+I316+I321</f>
        <v>0</v>
      </c>
      <c r="J305" s="26" t="n">
        <f aca="false">H305+I305</f>
        <v>562</v>
      </c>
    </row>
    <row r="306" s="29" customFormat="true" ht="30.75" hidden="false" customHeight="true" outlineLevel="0" collapsed="false">
      <c r="A306" s="72" t="s">
        <v>205</v>
      </c>
      <c r="B306" s="73" t="s">
        <v>206</v>
      </c>
      <c r="C306" s="73"/>
      <c r="D306" s="73"/>
      <c r="E306" s="80" t="n">
        <f aca="false">E307</f>
        <v>60</v>
      </c>
      <c r="F306" s="80" t="n">
        <f aca="false">F307</f>
        <v>0</v>
      </c>
      <c r="G306" s="26" t="n">
        <f aca="false">E306+F306</f>
        <v>60</v>
      </c>
      <c r="H306" s="80" t="n">
        <f aca="false">H307</f>
        <v>60</v>
      </c>
      <c r="I306" s="80" t="n">
        <f aca="false">I307</f>
        <v>0</v>
      </c>
      <c r="J306" s="26" t="n">
        <f aca="false">H306+I306</f>
        <v>60</v>
      </c>
    </row>
    <row r="307" s="77" customFormat="true" ht="13.8" hidden="false" customHeight="false" outlineLevel="0" collapsed="false">
      <c r="A307" s="74" t="s">
        <v>167</v>
      </c>
      <c r="B307" s="75" t="s">
        <v>207</v>
      </c>
      <c r="C307" s="75"/>
      <c r="D307" s="75"/>
      <c r="E307" s="33" t="n">
        <f aca="false">E308</f>
        <v>60</v>
      </c>
      <c r="F307" s="33" t="n">
        <f aca="false">F308</f>
        <v>0</v>
      </c>
      <c r="G307" s="26" t="n">
        <f aca="false">E307+F307</f>
        <v>60</v>
      </c>
      <c r="H307" s="33" t="n">
        <f aca="false">H308</f>
        <v>60</v>
      </c>
      <c r="I307" s="33" t="n">
        <f aca="false">I308</f>
        <v>0</v>
      </c>
      <c r="J307" s="26" t="n">
        <f aca="false">H307+I307</f>
        <v>60</v>
      </c>
    </row>
    <row r="308" s="77" customFormat="true" ht="27.6" hidden="false" customHeight="false" outlineLevel="0" collapsed="false">
      <c r="A308" s="74" t="s">
        <v>196</v>
      </c>
      <c r="B308" s="75" t="s">
        <v>207</v>
      </c>
      <c r="C308" s="75" t="s">
        <v>197</v>
      </c>
      <c r="D308" s="75"/>
      <c r="E308" s="35" t="n">
        <f aca="false">E309</f>
        <v>60</v>
      </c>
      <c r="F308" s="35" t="n">
        <f aca="false">F309</f>
        <v>0</v>
      </c>
      <c r="G308" s="36" t="n">
        <f aca="false">E308+F308</f>
        <v>60</v>
      </c>
      <c r="H308" s="35" t="n">
        <f aca="false">H309</f>
        <v>60</v>
      </c>
      <c r="I308" s="35" t="n">
        <f aca="false">I309</f>
        <v>0</v>
      </c>
      <c r="J308" s="36" t="n">
        <f aca="false">H308+I308</f>
        <v>60</v>
      </c>
    </row>
    <row r="309" s="77" customFormat="true" ht="13.8" hidden="false" customHeight="false" outlineLevel="0" collapsed="false">
      <c r="A309" s="74" t="s">
        <v>198</v>
      </c>
      <c r="B309" s="75" t="s">
        <v>207</v>
      </c>
      <c r="C309" s="75" t="s">
        <v>199</v>
      </c>
      <c r="D309" s="75"/>
      <c r="E309" s="35" t="n">
        <f aca="false">E310</f>
        <v>60</v>
      </c>
      <c r="F309" s="35" t="n">
        <f aca="false">F310</f>
        <v>0</v>
      </c>
      <c r="G309" s="36" t="n">
        <f aca="false">E309+F309</f>
        <v>60</v>
      </c>
      <c r="H309" s="35" t="n">
        <f aca="false">H310</f>
        <v>60</v>
      </c>
      <c r="I309" s="35" t="n">
        <f aca="false">I310</f>
        <v>0</v>
      </c>
      <c r="J309" s="36" t="n">
        <f aca="false">H309+I309</f>
        <v>60</v>
      </c>
    </row>
    <row r="310" s="77" customFormat="true" ht="13.8" hidden="false" customHeight="false" outlineLevel="0" collapsed="false">
      <c r="A310" s="76" t="s">
        <v>17</v>
      </c>
      <c r="B310" s="75" t="s">
        <v>207</v>
      </c>
      <c r="C310" s="75" t="s">
        <v>199</v>
      </c>
      <c r="D310" s="75" t="s">
        <v>18</v>
      </c>
      <c r="E310" s="35" t="n">
        <v>60</v>
      </c>
      <c r="F310" s="35"/>
      <c r="G310" s="36" t="n">
        <f aca="false">E310+F310</f>
        <v>60</v>
      </c>
      <c r="H310" s="35" t="n">
        <v>60</v>
      </c>
      <c r="I310" s="35"/>
      <c r="J310" s="36" t="n">
        <f aca="false">H310+I310</f>
        <v>60</v>
      </c>
    </row>
    <row r="311" s="29" customFormat="true" ht="71.25" hidden="false" customHeight="true" outlineLevel="0" collapsed="false">
      <c r="A311" s="72" t="s">
        <v>208</v>
      </c>
      <c r="B311" s="73" t="s">
        <v>209</v>
      </c>
      <c r="C311" s="73"/>
      <c r="D311" s="73"/>
      <c r="E311" s="33" t="n">
        <f aca="false">E312</f>
        <v>450</v>
      </c>
      <c r="F311" s="33" t="n">
        <f aca="false">F312</f>
        <v>0</v>
      </c>
      <c r="G311" s="26" t="n">
        <f aca="false">E311+F311</f>
        <v>450</v>
      </c>
      <c r="H311" s="33" t="n">
        <f aca="false">H312</f>
        <v>450</v>
      </c>
      <c r="I311" s="33" t="n">
        <f aca="false">I312</f>
        <v>0</v>
      </c>
      <c r="J311" s="26" t="n">
        <f aca="false">H311+I311</f>
        <v>450</v>
      </c>
    </row>
    <row r="312" customFormat="false" ht="15" hidden="false" customHeight="true" outlineLevel="0" collapsed="false">
      <c r="A312" s="74" t="s">
        <v>167</v>
      </c>
      <c r="B312" s="75" t="s">
        <v>210</v>
      </c>
      <c r="C312" s="75"/>
      <c r="D312" s="75"/>
      <c r="E312" s="35" t="n">
        <f aca="false">E313</f>
        <v>450</v>
      </c>
      <c r="F312" s="35" t="n">
        <f aca="false">F313</f>
        <v>0</v>
      </c>
      <c r="G312" s="36" t="n">
        <f aca="false">E312+F312</f>
        <v>450</v>
      </c>
      <c r="H312" s="35" t="n">
        <f aca="false">H313</f>
        <v>450</v>
      </c>
      <c r="I312" s="35" t="n">
        <f aca="false">I313</f>
        <v>0</v>
      </c>
      <c r="J312" s="36" t="n">
        <f aca="false">H312+I312</f>
        <v>450</v>
      </c>
    </row>
    <row r="313" customFormat="false" ht="18.75" hidden="false" customHeight="true" outlineLevel="0" collapsed="false">
      <c r="A313" s="74" t="s">
        <v>196</v>
      </c>
      <c r="B313" s="75" t="s">
        <v>210</v>
      </c>
      <c r="C313" s="75" t="s">
        <v>197</v>
      </c>
      <c r="D313" s="75"/>
      <c r="E313" s="35" t="n">
        <f aca="false">E314</f>
        <v>450</v>
      </c>
      <c r="F313" s="35" t="n">
        <f aca="false">F314</f>
        <v>0</v>
      </c>
      <c r="G313" s="36" t="n">
        <f aca="false">E313+F313</f>
        <v>450</v>
      </c>
      <c r="H313" s="35" t="n">
        <f aca="false">H314</f>
        <v>450</v>
      </c>
      <c r="I313" s="35" t="n">
        <f aca="false">I314</f>
        <v>0</v>
      </c>
      <c r="J313" s="36" t="n">
        <f aca="false">H313+I313</f>
        <v>450</v>
      </c>
    </row>
    <row r="314" customFormat="false" ht="15" hidden="false" customHeight="true" outlineLevel="0" collapsed="false">
      <c r="A314" s="74" t="s">
        <v>198</v>
      </c>
      <c r="B314" s="75" t="s">
        <v>210</v>
      </c>
      <c r="C314" s="75" t="s">
        <v>199</v>
      </c>
      <c r="D314" s="75"/>
      <c r="E314" s="35" t="n">
        <f aca="false">E315</f>
        <v>450</v>
      </c>
      <c r="F314" s="35" t="n">
        <f aca="false">F315</f>
        <v>0</v>
      </c>
      <c r="G314" s="36" t="n">
        <f aca="false">E314+F314</f>
        <v>450</v>
      </c>
      <c r="H314" s="35" t="n">
        <f aca="false">H315</f>
        <v>450</v>
      </c>
      <c r="I314" s="35" t="n">
        <f aca="false">I315</f>
        <v>0</v>
      </c>
      <c r="J314" s="36" t="n">
        <f aca="false">H314+I314</f>
        <v>450</v>
      </c>
    </row>
    <row r="315" s="29" customFormat="true" ht="45" hidden="false" customHeight="true" outlineLevel="0" collapsed="false">
      <c r="A315" s="76" t="s">
        <v>17</v>
      </c>
      <c r="B315" s="75" t="s">
        <v>210</v>
      </c>
      <c r="C315" s="75" t="s">
        <v>199</v>
      </c>
      <c r="D315" s="75" t="s">
        <v>18</v>
      </c>
      <c r="E315" s="35" t="n">
        <v>450</v>
      </c>
      <c r="F315" s="35"/>
      <c r="G315" s="36" t="n">
        <f aca="false">E315+F315</f>
        <v>450</v>
      </c>
      <c r="H315" s="35" t="n">
        <v>450</v>
      </c>
      <c r="I315" s="35"/>
      <c r="J315" s="36" t="n">
        <f aca="false">H315+I315</f>
        <v>450</v>
      </c>
    </row>
    <row r="316" s="29" customFormat="true" ht="45" hidden="false" customHeight="true" outlineLevel="0" collapsed="false">
      <c r="A316" s="72" t="s">
        <v>211</v>
      </c>
      <c r="B316" s="73" t="s">
        <v>212</v>
      </c>
      <c r="C316" s="73"/>
      <c r="D316" s="73"/>
      <c r="E316" s="33" t="n">
        <f aca="false">E317</f>
        <v>12</v>
      </c>
      <c r="F316" s="33" t="n">
        <f aca="false">F317</f>
        <v>0</v>
      </c>
      <c r="G316" s="26" t="n">
        <f aca="false">E316+F316</f>
        <v>12</v>
      </c>
      <c r="H316" s="33" t="n">
        <f aca="false">H317</f>
        <v>12</v>
      </c>
      <c r="I316" s="33" t="n">
        <f aca="false">I317</f>
        <v>0</v>
      </c>
      <c r="J316" s="26" t="n">
        <f aca="false">H316+I316</f>
        <v>12</v>
      </c>
    </row>
    <row r="317" customFormat="false" ht="34.5" hidden="false" customHeight="true" outlineLevel="0" collapsed="false">
      <c r="A317" s="74" t="s">
        <v>167</v>
      </c>
      <c r="B317" s="75" t="s">
        <v>213</v>
      </c>
      <c r="C317" s="75"/>
      <c r="D317" s="75"/>
      <c r="E317" s="35" t="n">
        <f aca="false">E318</f>
        <v>12</v>
      </c>
      <c r="F317" s="35" t="n">
        <f aca="false">F318</f>
        <v>0</v>
      </c>
      <c r="G317" s="36" t="n">
        <f aca="false">E317+F317</f>
        <v>12</v>
      </c>
      <c r="H317" s="35" t="n">
        <f aca="false">H318</f>
        <v>12</v>
      </c>
      <c r="I317" s="35" t="n">
        <f aca="false">I318</f>
        <v>0</v>
      </c>
      <c r="J317" s="36" t="n">
        <f aca="false">H317+I317</f>
        <v>12</v>
      </c>
    </row>
    <row r="318" customFormat="false" ht="15" hidden="false" customHeight="true" outlineLevel="0" collapsed="false">
      <c r="A318" s="74" t="s">
        <v>196</v>
      </c>
      <c r="B318" s="75" t="s">
        <v>213</v>
      </c>
      <c r="C318" s="75" t="s">
        <v>197</v>
      </c>
      <c r="D318" s="75"/>
      <c r="E318" s="35" t="n">
        <f aca="false">E319</f>
        <v>12</v>
      </c>
      <c r="F318" s="35" t="n">
        <f aca="false">F319</f>
        <v>0</v>
      </c>
      <c r="G318" s="36" t="n">
        <f aca="false">E318+F318</f>
        <v>12</v>
      </c>
      <c r="H318" s="35" t="n">
        <f aca="false">H319</f>
        <v>12</v>
      </c>
      <c r="I318" s="35" t="n">
        <f aca="false">I319</f>
        <v>0</v>
      </c>
      <c r="J318" s="36" t="n">
        <f aca="false">H318+I318</f>
        <v>12</v>
      </c>
    </row>
    <row r="319" s="37" customFormat="true" ht="15" hidden="false" customHeight="true" outlineLevel="0" collapsed="false">
      <c r="A319" s="74" t="s">
        <v>198</v>
      </c>
      <c r="B319" s="75" t="s">
        <v>213</v>
      </c>
      <c r="C319" s="75" t="s">
        <v>199</v>
      </c>
      <c r="D319" s="75"/>
      <c r="E319" s="81" t="n">
        <f aca="false">E320</f>
        <v>12</v>
      </c>
      <c r="F319" s="81" t="n">
        <f aca="false">F320</f>
        <v>0</v>
      </c>
      <c r="G319" s="36" t="n">
        <f aca="false">E319+F319</f>
        <v>12</v>
      </c>
      <c r="H319" s="81" t="n">
        <f aca="false">H320</f>
        <v>12</v>
      </c>
      <c r="I319" s="81" t="n">
        <f aca="false">I320</f>
        <v>0</v>
      </c>
      <c r="J319" s="36" t="n">
        <f aca="false">H319+I319</f>
        <v>12</v>
      </c>
    </row>
    <row r="320" s="37" customFormat="true" ht="15" hidden="false" customHeight="true" outlineLevel="0" collapsed="false">
      <c r="A320" s="76" t="s">
        <v>17</v>
      </c>
      <c r="B320" s="75" t="s">
        <v>213</v>
      </c>
      <c r="C320" s="75" t="s">
        <v>199</v>
      </c>
      <c r="D320" s="75" t="s">
        <v>18</v>
      </c>
      <c r="E320" s="81" t="n">
        <v>12</v>
      </c>
      <c r="F320" s="81"/>
      <c r="G320" s="36" t="n">
        <f aca="false">E320+F320</f>
        <v>12</v>
      </c>
      <c r="H320" s="81" t="n">
        <v>12</v>
      </c>
      <c r="I320" s="81"/>
      <c r="J320" s="36" t="n">
        <f aca="false">H320+I320</f>
        <v>12</v>
      </c>
    </row>
    <row r="321" s="29" customFormat="true" ht="27.6" hidden="false" customHeight="false" outlineLevel="0" collapsed="false">
      <c r="A321" s="72" t="s">
        <v>214</v>
      </c>
      <c r="B321" s="73" t="s">
        <v>215</v>
      </c>
      <c r="C321" s="73"/>
      <c r="D321" s="73"/>
      <c r="E321" s="33" t="n">
        <f aca="false">E322</f>
        <v>40</v>
      </c>
      <c r="F321" s="33" t="n">
        <f aca="false">F322</f>
        <v>0</v>
      </c>
      <c r="G321" s="26" t="n">
        <f aca="false">E321+F321</f>
        <v>40</v>
      </c>
      <c r="H321" s="33" t="n">
        <f aca="false">H322</f>
        <v>40</v>
      </c>
      <c r="I321" s="33" t="n">
        <f aca="false">I322</f>
        <v>0</v>
      </c>
      <c r="J321" s="26" t="n">
        <f aca="false">H321+I321</f>
        <v>40</v>
      </c>
    </row>
    <row r="322" customFormat="false" ht="13.8" hidden="false" customHeight="false" outlineLevel="0" collapsed="false">
      <c r="A322" s="74" t="s">
        <v>167</v>
      </c>
      <c r="B322" s="75" t="s">
        <v>216</v>
      </c>
      <c r="C322" s="75"/>
      <c r="D322" s="75"/>
      <c r="E322" s="35" t="n">
        <f aca="false">E323</f>
        <v>40</v>
      </c>
      <c r="F322" s="35" t="n">
        <f aca="false">F323</f>
        <v>0</v>
      </c>
      <c r="G322" s="36" t="n">
        <f aca="false">E322+F322</f>
        <v>40</v>
      </c>
      <c r="H322" s="35" t="n">
        <f aca="false">H323</f>
        <v>40</v>
      </c>
      <c r="I322" s="35" t="n">
        <f aca="false">I323</f>
        <v>0</v>
      </c>
      <c r="J322" s="36" t="n">
        <f aca="false">H322+I322</f>
        <v>40</v>
      </c>
    </row>
    <row r="323" s="37" customFormat="true" ht="27.6" hidden="false" customHeight="false" outlineLevel="0" collapsed="false">
      <c r="A323" s="74" t="s">
        <v>196</v>
      </c>
      <c r="B323" s="75" t="s">
        <v>216</v>
      </c>
      <c r="C323" s="75" t="s">
        <v>197</v>
      </c>
      <c r="D323" s="75"/>
      <c r="E323" s="35" t="n">
        <f aca="false">E324</f>
        <v>40</v>
      </c>
      <c r="F323" s="35" t="n">
        <f aca="false">F324</f>
        <v>0</v>
      </c>
      <c r="G323" s="36" t="n">
        <f aca="false">E323+F323</f>
        <v>40</v>
      </c>
      <c r="H323" s="35" t="n">
        <f aca="false">H324</f>
        <v>40</v>
      </c>
      <c r="I323" s="35" t="n">
        <f aca="false">I324</f>
        <v>0</v>
      </c>
      <c r="J323" s="36" t="n">
        <f aca="false">H323+I323</f>
        <v>40</v>
      </c>
    </row>
    <row r="324" customFormat="false" ht="13.8" hidden="false" customHeight="false" outlineLevel="0" collapsed="false">
      <c r="A324" s="74" t="s">
        <v>198</v>
      </c>
      <c r="B324" s="75" t="s">
        <v>216</v>
      </c>
      <c r="C324" s="75" t="s">
        <v>199</v>
      </c>
      <c r="D324" s="75"/>
      <c r="E324" s="35" t="n">
        <f aca="false">E325</f>
        <v>40</v>
      </c>
      <c r="F324" s="35" t="n">
        <f aca="false">F325</f>
        <v>0</v>
      </c>
      <c r="G324" s="36" t="n">
        <f aca="false">E324+F324</f>
        <v>40</v>
      </c>
      <c r="H324" s="35" t="n">
        <f aca="false">H325</f>
        <v>40</v>
      </c>
      <c r="I324" s="35" t="n">
        <f aca="false">I325</f>
        <v>0</v>
      </c>
      <c r="J324" s="36" t="n">
        <f aca="false">H324+I324</f>
        <v>40</v>
      </c>
    </row>
    <row r="325" customFormat="false" ht="13.8" hidden="false" customHeight="false" outlineLevel="0" collapsed="false">
      <c r="A325" s="76" t="s">
        <v>17</v>
      </c>
      <c r="B325" s="75" t="s">
        <v>216</v>
      </c>
      <c r="C325" s="75" t="s">
        <v>199</v>
      </c>
      <c r="D325" s="75" t="s">
        <v>18</v>
      </c>
      <c r="E325" s="35" t="n">
        <v>40</v>
      </c>
      <c r="F325" s="35"/>
      <c r="G325" s="36" t="n">
        <f aca="false">E325+F325</f>
        <v>40</v>
      </c>
      <c r="H325" s="35" t="n">
        <v>40</v>
      </c>
      <c r="I325" s="35"/>
      <c r="J325" s="36" t="n">
        <f aca="false">H325+I325</f>
        <v>40</v>
      </c>
    </row>
    <row r="326" s="29" customFormat="true" ht="55.2" hidden="false" customHeight="false" outlineLevel="0" collapsed="false">
      <c r="A326" s="72" t="s">
        <v>217</v>
      </c>
      <c r="B326" s="73" t="s">
        <v>218</v>
      </c>
      <c r="C326" s="73"/>
      <c r="D326" s="73"/>
      <c r="E326" s="33" t="n">
        <f aca="false">E327</f>
        <v>300</v>
      </c>
      <c r="F326" s="33" t="n">
        <f aca="false">F327</f>
        <v>0</v>
      </c>
      <c r="G326" s="26" t="n">
        <f aca="false">E326+F326</f>
        <v>300</v>
      </c>
      <c r="H326" s="33" t="n">
        <f aca="false">H327</f>
        <v>300</v>
      </c>
      <c r="I326" s="33" t="n">
        <f aca="false">I327</f>
        <v>0</v>
      </c>
      <c r="J326" s="26" t="n">
        <f aca="false">H326+I326</f>
        <v>300</v>
      </c>
    </row>
    <row r="327" s="29" customFormat="true" ht="27" hidden="false" customHeight="true" outlineLevel="0" collapsed="false">
      <c r="A327" s="72" t="s">
        <v>219</v>
      </c>
      <c r="B327" s="73" t="s">
        <v>220</v>
      </c>
      <c r="C327" s="73"/>
      <c r="D327" s="73"/>
      <c r="E327" s="33" t="n">
        <f aca="false">E328+E332</f>
        <v>300</v>
      </c>
      <c r="F327" s="33" t="n">
        <f aca="false">F328+F332</f>
        <v>0</v>
      </c>
      <c r="G327" s="26" t="n">
        <f aca="false">E327+F327</f>
        <v>300</v>
      </c>
      <c r="H327" s="33" t="n">
        <f aca="false">H328+H332</f>
        <v>300</v>
      </c>
      <c r="I327" s="33" t="n">
        <f aca="false">I328+I332</f>
        <v>0</v>
      </c>
      <c r="J327" s="26" t="n">
        <f aca="false">H327+I327</f>
        <v>300</v>
      </c>
    </row>
    <row r="328" s="29" customFormat="true" ht="13.8" hidden="false" customHeight="false" outlineLevel="0" collapsed="false">
      <c r="A328" s="74" t="s">
        <v>167</v>
      </c>
      <c r="B328" s="75" t="s">
        <v>221</v>
      </c>
      <c r="C328" s="75"/>
      <c r="D328" s="75"/>
      <c r="E328" s="35" t="n">
        <f aca="false">E329</f>
        <v>0</v>
      </c>
      <c r="F328" s="35" t="n">
        <f aca="false">F329</f>
        <v>0</v>
      </c>
      <c r="G328" s="36" t="n">
        <f aca="false">E328+F328</f>
        <v>0</v>
      </c>
      <c r="H328" s="35" t="n">
        <f aca="false">H329</f>
        <v>0</v>
      </c>
      <c r="I328" s="35" t="n">
        <f aca="false">I329</f>
        <v>0</v>
      </c>
      <c r="J328" s="36" t="n">
        <f aca="false">H328+I328</f>
        <v>0</v>
      </c>
    </row>
    <row r="329" s="29" customFormat="true" ht="27.6" hidden="false" customHeight="false" outlineLevel="0" collapsed="false">
      <c r="A329" s="44" t="s">
        <v>52</v>
      </c>
      <c r="B329" s="75" t="s">
        <v>221</v>
      </c>
      <c r="C329" s="75" t="s">
        <v>37</v>
      </c>
      <c r="D329" s="75"/>
      <c r="E329" s="35" t="n">
        <f aca="false">E330</f>
        <v>0</v>
      </c>
      <c r="F329" s="35" t="n">
        <f aca="false">F330</f>
        <v>0</v>
      </c>
      <c r="G329" s="36" t="n">
        <f aca="false">E329+F329</f>
        <v>0</v>
      </c>
      <c r="H329" s="35" t="n">
        <f aca="false">H330</f>
        <v>0</v>
      </c>
      <c r="I329" s="35" t="n">
        <f aca="false">I330</f>
        <v>0</v>
      </c>
      <c r="J329" s="36" t="n">
        <f aca="false">H329+I329</f>
        <v>0</v>
      </c>
    </row>
    <row r="330" s="29" customFormat="true" ht="27.6" hidden="false" customHeight="false" outlineLevel="0" collapsed="false">
      <c r="A330" s="44" t="s">
        <v>53</v>
      </c>
      <c r="B330" s="75" t="s">
        <v>221</v>
      </c>
      <c r="C330" s="75" t="s">
        <v>39</v>
      </c>
      <c r="D330" s="75"/>
      <c r="E330" s="35" t="n">
        <f aca="false">E331</f>
        <v>0</v>
      </c>
      <c r="F330" s="35" t="n">
        <f aca="false">F331</f>
        <v>0</v>
      </c>
      <c r="G330" s="36" t="n">
        <f aca="false">E330+F330</f>
        <v>0</v>
      </c>
      <c r="H330" s="35" t="n">
        <f aca="false">H331</f>
        <v>0</v>
      </c>
      <c r="I330" s="35" t="n">
        <f aca="false">I331</f>
        <v>0</v>
      </c>
      <c r="J330" s="36" t="n">
        <f aca="false">H330+I330</f>
        <v>0</v>
      </c>
    </row>
    <row r="331" s="29" customFormat="true" ht="13.8" hidden="false" customHeight="false" outlineLevel="0" collapsed="false">
      <c r="A331" s="76" t="s">
        <v>19</v>
      </c>
      <c r="B331" s="82" t="s">
        <v>221</v>
      </c>
      <c r="C331" s="82" t="s">
        <v>39</v>
      </c>
      <c r="D331" s="82" t="s">
        <v>20</v>
      </c>
      <c r="E331" s="35"/>
      <c r="F331" s="35"/>
      <c r="G331" s="36" t="n">
        <f aca="false">E331+F331</f>
        <v>0</v>
      </c>
      <c r="H331" s="35"/>
      <c r="I331" s="35"/>
      <c r="J331" s="36" t="n">
        <f aca="false">H331+I331</f>
        <v>0</v>
      </c>
    </row>
    <row r="332" customFormat="false" ht="13.8" hidden="false" customHeight="false" outlineLevel="0" collapsed="false">
      <c r="A332" s="74" t="s">
        <v>167</v>
      </c>
      <c r="B332" s="75" t="s">
        <v>222</v>
      </c>
      <c r="C332" s="75"/>
      <c r="D332" s="75"/>
      <c r="E332" s="35" t="n">
        <f aca="false">E333</f>
        <v>300</v>
      </c>
      <c r="F332" s="35" t="n">
        <f aca="false">F333</f>
        <v>0</v>
      </c>
      <c r="G332" s="36" t="n">
        <f aca="false">E332+F332</f>
        <v>300</v>
      </c>
      <c r="H332" s="35" t="n">
        <f aca="false">H333</f>
        <v>300</v>
      </c>
      <c r="I332" s="35" t="n">
        <f aca="false">I333</f>
        <v>0</v>
      </c>
      <c r="J332" s="36" t="n">
        <f aca="false">H332+I332</f>
        <v>300</v>
      </c>
    </row>
    <row r="333" customFormat="false" ht="27.6" hidden="false" customHeight="false" outlineLevel="0" collapsed="false">
      <c r="A333" s="44" t="s">
        <v>52</v>
      </c>
      <c r="B333" s="75" t="s">
        <v>222</v>
      </c>
      <c r="C333" s="75" t="s">
        <v>37</v>
      </c>
      <c r="D333" s="75"/>
      <c r="E333" s="35" t="n">
        <f aca="false">E334</f>
        <v>300</v>
      </c>
      <c r="F333" s="35" t="n">
        <f aca="false">F334</f>
        <v>0</v>
      </c>
      <c r="G333" s="36" t="n">
        <f aca="false">E333+F333</f>
        <v>300</v>
      </c>
      <c r="H333" s="35" t="n">
        <f aca="false">H334</f>
        <v>300</v>
      </c>
      <c r="I333" s="35" t="n">
        <f aca="false">I334</f>
        <v>0</v>
      </c>
      <c r="J333" s="36" t="n">
        <f aca="false">H333+I333</f>
        <v>300</v>
      </c>
    </row>
    <row r="334" customFormat="false" ht="27.6" hidden="false" customHeight="false" outlineLevel="0" collapsed="false">
      <c r="A334" s="44" t="s">
        <v>53</v>
      </c>
      <c r="B334" s="75" t="s">
        <v>222</v>
      </c>
      <c r="C334" s="75" t="s">
        <v>39</v>
      </c>
      <c r="D334" s="75"/>
      <c r="E334" s="35" t="n">
        <f aca="false">E335</f>
        <v>300</v>
      </c>
      <c r="F334" s="35" t="n">
        <f aca="false">F335</f>
        <v>0</v>
      </c>
      <c r="G334" s="36" t="n">
        <f aca="false">E334+F334</f>
        <v>300</v>
      </c>
      <c r="H334" s="35" t="n">
        <f aca="false">H335</f>
        <v>300</v>
      </c>
      <c r="I334" s="35" t="n">
        <f aca="false">I335</f>
        <v>0</v>
      </c>
      <c r="J334" s="36" t="n">
        <f aca="false">H334+I334</f>
        <v>300</v>
      </c>
    </row>
    <row r="335" s="29" customFormat="true" ht="13.8" hidden="false" customHeight="false" outlineLevel="0" collapsed="false">
      <c r="A335" s="44" t="s">
        <v>17</v>
      </c>
      <c r="B335" s="75" t="s">
        <v>222</v>
      </c>
      <c r="C335" s="75" t="s">
        <v>39</v>
      </c>
      <c r="D335" s="75" t="s">
        <v>18</v>
      </c>
      <c r="E335" s="35" t="n">
        <v>300</v>
      </c>
      <c r="F335" s="35"/>
      <c r="G335" s="36" t="n">
        <f aca="false">E335+F335</f>
        <v>300</v>
      </c>
      <c r="H335" s="35" t="n">
        <v>300</v>
      </c>
      <c r="I335" s="35"/>
      <c r="J335" s="36" t="n">
        <f aca="false">H335+I335</f>
        <v>300</v>
      </c>
    </row>
    <row r="336" s="29" customFormat="true" ht="27.6" hidden="false" customHeight="false" outlineLevel="0" collapsed="false">
      <c r="A336" s="72" t="s">
        <v>223</v>
      </c>
      <c r="B336" s="73" t="s">
        <v>224</v>
      </c>
      <c r="C336" s="73"/>
      <c r="D336" s="73"/>
      <c r="E336" s="33" t="n">
        <f aca="false">E337</f>
        <v>30</v>
      </c>
      <c r="F336" s="33" t="n">
        <f aca="false">F337</f>
        <v>0</v>
      </c>
      <c r="G336" s="26" t="n">
        <f aca="false">E336+F336</f>
        <v>30</v>
      </c>
      <c r="H336" s="33" t="n">
        <f aca="false">H337</f>
        <v>30</v>
      </c>
      <c r="I336" s="33" t="n">
        <f aca="false">I337</f>
        <v>0</v>
      </c>
      <c r="J336" s="26" t="n">
        <f aca="false">H336+I336</f>
        <v>30</v>
      </c>
    </row>
    <row r="337" customFormat="false" ht="36" hidden="false" customHeight="true" outlineLevel="0" collapsed="false">
      <c r="A337" s="83" t="s">
        <v>225</v>
      </c>
      <c r="B337" s="75" t="s">
        <v>226</v>
      </c>
      <c r="C337" s="75"/>
      <c r="D337" s="75"/>
      <c r="E337" s="35" t="n">
        <f aca="false">E338</f>
        <v>30</v>
      </c>
      <c r="F337" s="35" t="n">
        <f aca="false">F338</f>
        <v>0</v>
      </c>
      <c r="G337" s="36" t="n">
        <f aca="false">E337+F337</f>
        <v>30</v>
      </c>
      <c r="H337" s="35" t="n">
        <f aca="false">H338</f>
        <v>30</v>
      </c>
      <c r="I337" s="35" t="n">
        <f aca="false">I338</f>
        <v>0</v>
      </c>
      <c r="J337" s="36" t="n">
        <f aca="false">H337+I337</f>
        <v>30</v>
      </c>
    </row>
    <row r="338" customFormat="false" ht="13.8" hidden="false" customHeight="false" outlineLevel="0" collapsed="false">
      <c r="A338" s="74" t="s">
        <v>167</v>
      </c>
      <c r="B338" s="75" t="s">
        <v>227</v>
      </c>
      <c r="C338" s="75"/>
      <c r="D338" s="75"/>
      <c r="E338" s="35" t="n">
        <f aca="false">E339</f>
        <v>30</v>
      </c>
      <c r="F338" s="35" t="n">
        <f aca="false">F339</f>
        <v>0</v>
      </c>
      <c r="G338" s="36" t="n">
        <f aca="false">E338+F338</f>
        <v>30</v>
      </c>
      <c r="H338" s="35" t="n">
        <f aca="false">H339</f>
        <v>30</v>
      </c>
      <c r="I338" s="35" t="n">
        <f aca="false">I339</f>
        <v>0</v>
      </c>
      <c r="J338" s="36" t="n">
        <f aca="false">H338+I338</f>
        <v>30</v>
      </c>
    </row>
    <row r="339" customFormat="false" ht="27.6" hidden="false" customHeight="false" outlineLevel="0" collapsed="false">
      <c r="A339" s="44" t="s">
        <v>52</v>
      </c>
      <c r="B339" s="75" t="s">
        <v>227</v>
      </c>
      <c r="C339" s="75" t="s">
        <v>37</v>
      </c>
      <c r="D339" s="75"/>
      <c r="E339" s="35" t="n">
        <f aca="false">E340</f>
        <v>30</v>
      </c>
      <c r="F339" s="35" t="n">
        <f aca="false">F340</f>
        <v>0</v>
      </c>
      <c r="G339" s="36" t="n">
        <f aca="false">E339+F339</f>
        <v>30</v>
      </c>
      <c r="H339" s="35" t="n">
        <f aca="false">H340</f>
        <v>30</v>
      </c>
      <c r="I339" s="35" t="n">
        <f aca="false">I340</f>
        <v>0</v>
      </c>
      <c r="J339" s="36" t="n">
        <f aca="false">H339+I339</f>
        <v>30</v>
      </c>
    </row>
    <row r="340" customFormat="false" ht="27.6" hidden="false" customHeight="false" outlineLevel="0" collapsed="false">
      <c r="A340" s="44" t="s">
        <v>53</v>
      </c>
      <c r="B340" s="75" t="s">
        <v>227</v>
      </c>
      <c r="C340" s="75" t="s">
        <v>39</v>
      </c>
      <c r="D340" s="75"/>
      <c r="E340" s="35" t="n">
        <f aca="false">E341</f>
        <v>30</v>
      </c>
      <c r="F340" s="35" t="n">
        <f aca="false">F341</f>
        <v>0</v>
      </c>
      <c r="G340" s="36" t="n">
        <f aca="false">E340+F340</f>
        <v>30</v>
      </c>
      <c r="H340" s="35" t="n">
        <f aca="false">H341</f>
        <v>30</v>
      </c>
      <c r="I340" s="35" t="n">
        <f aca="false">I341</f>
        <v>0</v>
      </c>
      <c r="J340" s="36" t="n">
        <f aca="false">H340+I340</f>
        <v>30</v>
      </c>
    </row>
    <row r="341" customFormat="false" ht="13.8" hidden="false" customHeight="false" outlineLevel="0" collapsed="false">
      <c r="A341" s="45" t="s">
        <v>17</v>
      </c>
      <c r="B341" s="75" t="s">
        <v>227</v>
      </c>
      <c r="C341" s="75" t="s">
        <v>39</v>
      </c>
      <c r="D341" s="75" t="s">
        <v>18</v>
      </c>
      <c r="E341" s="35" t="n">
        <v>30</v>
      </c>
      <c r="F341" s="35"/>
      <c r="G341" s="36" t="n">
        <f aca="false">E341+F341</f>
        <v>30</v>
      </c>
      <c r="H341" s="35" t="n">
        <v>30</v>
      </c>
      <c r="I341" s="35"/>
      <c r="J341" s="36" t="n">
        <f aca="false">H341+I341</f>
        <v>30</v>
      </c>
    </row>
    <row r="342" s="29" customFormat="true" ht="48" hidden="false" customHeight="true" outlineLevel="0" collapsed="false">
      <c r="A342" s="48" t="s">
        <v>228</v>
      </c>
      <c r="B342" s="70" t="s">
        <v>229</v>
      </c>
      <c r="C342" s="70" t="s">
        <v>27</v>
      </c>
      <c r="D342" s="71"/>
      <c r="E342" s="33" t="n">
        <f aca="false">E343+E404+E415</f>
        <v>347504.89</v>
      </c>
      <c r="F342" s="33" t="n">
        <f aca="false">F343+F404+F415</f>
        <v>0</v>
      </c>
      <c r="G342" s="26" t="n">
        <f aca="false">E342+F342</f>
        <v>347504.89</v>
      </c>
      <c r="H342" s="33" t="n">
        <f aca="false">H343+H404+H415</f>
        <v>332672.586</v>
      </c>
      <c r="I342" s="33" t="n">
        <f aca="false">I343+I404+I415</f>
        <v>0.043</v>
      </c>
      <c r="J342" s="26" t="n">
        <f aca="false">H342+I342</f>
        <v>332672.629</v>
      </c>
    </row>
    <row r="343" s="29" customFormat="true" ht="49.5" hidden="false" customHeight="true" outlineLevel="0" collapsed="false">
      <c r="A343" s="61" t="s">
        <v>230</v>
      </c>
      <c r="B343" s="41" t="s">
        <v>231</v>
      </c>
      <c r="C343" s="27"/>
      <c r="D343" s="28"/>
      <c r="E343" s="33" t="n">
        <f aca="false">E344+E373+E378+E399+E394</f>
        <v>344991.79</v>
      </c>
      <c r="F343" s="33" t="n">
        <f aca="false">F344+F373+F378+F399+F394</f>
        <v>0</v>
      </c>
      <c r="G343" s="26" t="n">
        <f aca="false">E343+F343</f>
        <v>344991.79</v>
      </c>
      <c r="H343" s="33" t="n">
        <f aca="false">H344+H373+H378+H399+H394</f>
        <v>332467.586</v>
      </c>
      <c r="I343" s="33" t="n">
        <f aca="false">I344+I373+I378+I399+I394</f>
        <v>0.043</v>
      </c>
      <c r="J343" s="26" t="n">
        <f aca="false">H343+I343</f>
        <v>332467.629</v>
      </c>
    </row>
    <row r="344" s="29" customFormat="true" ht="38.25" hidden="false" customHeight="true" outlineLevel="0" collapsed="false">
      <c r="A344" s="61" t="s">
        <v>232</v>
      </c>
      <c r="B344" s="41" t="s">
        <v>233</v>
      </c>
      <c r="C344" s="27"/>
      <c r="D344" s="28"/>
      <c r="E344" s="33" t="n">
        <f aca="false">E349+E353+E357+E361+E365+E345+E369</f>
        <v>309602.496</v>
      </c>
      <c r="F344" s="33" t="n">
        <f aca="false">F349+F353+F357+F361+F365+F345+F369</f>
        <v>0</v>
      </c>
      <c r="G344" s="26" t="n">
        <f aca="false">E344+F344</f>
        <v>309602.496</v>
      </c>
      <c r="H344" s="33" t="n">
        <f aca="false">H349+H353+H357+H361+H365+H345+H369</f>
        <v>297042.093</v>
      </c>
      <c r="I344" s="33" t="n">
        <f aca="false">I349+I353+I357+I361+I365+I345+I369</f>
        <v>0.043</v>
      </c>
      <c r="J344" s="26" t="n">
        <f aca="false">H344+I344</f>
        <v>297042.136</v>
      </c>
    </row>
    <row r="345" s="29" customFormat="true" ht="27" hidden="false" customHeight="true" outlineLevel="0" collapsed="false">
      <c r="A345" s="54" t="s">
        <v>234</v>
      </c>
      <c r="B345" s="55" t="s">
        <v>235</v>
      </c>
      <c r="C345" s="55"/>
      <c r="D345" s="84"/>
      <c r="E345" s="35" t="n">
        <f aca="false">E346</f>
        <v>3460.7</v>
      </c>
      <c r="F345" s="35" t="n">
        <f aca="false">F346</f>
        <v>0</v>
      </c>
      <c r="G345" s="36" t="n">
        <f aca="false">E345+F345</f>
        <v>3460.7</v>
      </c>
      <c r="H345" s="35" t="n">
        <f aca="false">H346</f>
        <v>3460.7</v>
      </c>
      <c r="I345" s="35" t="n">
        <f aca="false">I346</f>
        <v>0</v>
      </c>
      <c r="J345" s="36" t="n">
        <f aca="false">H345+I345</f>
        <v>3460.7</v>
      </c>
    </row>
    <row r="346" s="29" customFormat="true" ht="27.6" hidden="false" customHeight="false" outlineLevel="0" collapsed="false">
      <c r="A346" s="54" t="s">
        <v>236</v>
      </c>
      <c r="B346" s="55" t="s">
        <v>235</v>
      </c>
      <c r="C346" s="55" t="s">
        <v>197</v>
      </c>
      <c r="D346" s="84"/>
      <c r="E346" s="35" t="n">
        <f aca="false">E347</f>
        <v>3460.7</v>
      </c>
      <c r="F346" s="35" t="n">
        <f aca="false">F347</f>
        <v>0</v>
      </c>
      <c r="G346" s="36" t="n">
        <f aca="false">E346+F346</f>
        <v>3460.7</v>
      </c>
      <c r="H346" s="35" t="n">
        <f aca="false">H347</f>
        <v>3460.7</v>
      </c>
      <c r="I346" s="35" t="n">
        <f aca="false">I347</f>
        <v>0</v>
      </c>
      <c r="J346" s="36" t="n">
        <f aca="false">H346+I346</f>
        <v>3460.7</v>
      </c>
    </row>
    <row r="347" s="29" customFormat="true" ht="13.8" hidden="false" customHeight="false" outlineLevel="0" collapsed="false">
      <c r="A347" s="54" t="s">
        <v>198</v>
      </c>
      <c r="B347" s="55" t="s">
        <v>235</v>
      </c>
      <c r="C347" s="55" t="s">
        <v>199</v>
      </c>
      <c r="D347" s="84"/>
      <c r="E347" s="35" t="n">
        <f aca="false">E348</f>
        <v>3460.7</v>
      </c>
      <c r="F347" s="35" t="n">
        <f aca="false">F348</f>
        <v>0</v>
      </c>
      <c r="G347" s="36" t="n">
        <f aca="false">E347+F347</f>
        <v>3460.7</v>
      </c>
      <c r="H347" s="35" t="n">
        <f aca="false">H348</f>
        <v>3460.7</v>
      </c>
      <c r="I347" s="35" t="n">
        <f aca="false">I348</f>
        <v>0</v>
      </c>
      <c r="J347" s="36" t="n">
        <f aca="false">H347+I347</f>
        <v>3460.7</v>
      </c>
    </row>
    <row r="348" s="29" customFormat="true" ht="13.8" hidden="false" customHeight="false" outlineLevel="0" collapsed="false">
      <c r="A348" s="85" t="s">
        <v>19</v>
      </c>
      <c r="B348" s="55" t="s">
        <v>235</v>
      </c>
      <c r="C348" s="58" t="s">
        <v>199</v>
      </c>
      <c r="D348" s="86" t="s">
        <v>20</v>
      </c>
      <c r="E348" s="35" t="n">
        <v>3460.7</v>
      </c>
      <c r="F348" s="35"/>
      <c r="G348" s="36" t="n">
        <f aca="false">E348+F348</f>
        <v>3460.7</v>
      </c>
      <c r="H348" s="35" t="n">
        <v>3460.7</v>
      </c>
      <c r="I348" s="35"/>
      <c r="J348" s="36" t="n">
        <f aca="false">H348+I348</f>
        <v>3460.7</v>
      </c>
    </row>
    <row r="349" s="37" customFormat="true" ht="99" hidden="false" customHeight="true" outlineLevel="0" collapsed="false">
      <c r="A349" s="54" t="s">
        <v>237</v>
      </c>
      <c r="B349" s="55" t="s">
        <v>238</v>
      </c>
      <c r="C349" s="55"/>
      <c r="D349" s="84"/>
      <c r="E349" s="35" t="n">
        <f aca="false">E350</f>
        <v>2794.7</v>
      </c>
      <c r="F349" s="35" t="n">
        <f aca="false">F350</f>
        <v>0</v>
      </c>
      <c r="G349" s="36" t="n">
        <f aca="false">E349+F349</f>
        <v>2794.7</v>
      </c>
      <c r="H349" s="35" t="n">
        <f aca="false">H350</f>
        <v>2724.7</v>
      </c>
      <c r="I349" s="35" t="n">
        <f aca="false">I350</f>
        <v>0</v>
      </c>
      <c r="J349" s="36" t="n">
        <f aca="false">H349+I349</f>
        <v>2724.7</v>
      </c>
    </row>
    <row r="350" customFormat="false" ht="29.25" hidden="false" customHeight="true" outlineLevel="0" collapsed="false">
      <c r="A350" s="54" t="s">
        <v>196</v>
      </c>
      <c r="B350" s="55" t="s">
        <v>238</v>
      </c>
      <c r="C350" s="55" t="s">
        <v>197</v>
      </c>
      <c r="D350" s="84"/>
      <c r="E350" s="35" t="n">
        <f aca="false">E351</f>
        <v>2794.7</v>
      </c>
      <c r="F350" s="35" t="n">
        <f aca="false">F351</f>
        <v>0</v>
      </c>
      <c r="G350" s="36" t="n">
        <f aca="false">E350+F350</f>
        <v>2794.7</v>
      </c>
      <c r="H350" s="35" t="n">
        <f aca="false">H351</f>
        <v>2724.7</v>
      </c>
      <c r="I350" s="35" t="n">
        <f aca="false">I351</f>
        <v>0</v>
      </c>
      <c r="J350" s="36" t="n">
        <f aca="false">H350+I350</f>
        <v>2724.7</v>
      </c>
    </row>
    <row r="351" customFormat="false" ht="19.5" hidden="false" customHeight="true" outlineLevel="0" collapsed="false">
      <c r="A351" s="54" t="s">
        <v>198</v>
      </c>
      <c r="B351" s="55" t="s">
        <v>238</v>
      </c>
      <c r="C351" s="55" t="s">
        <v>199</v>
      </c>
      <c r="D351" s="84"/>
      <c r="E351" s="35" t="n">
        <f aca="false">E352</f>
        <v>2794.7</v>
      </c>
      <c r="F351" s="35" t="n">
        <f aca="false">F352</f>
        <v>0</v>
      </c>
      <c r="G351" s="36" t="n">
        <f aca="false">E351+F351</f>
        <v>2794.7</v>
      </c>
      <c r="H351" s="35" t="n">
        <f aca="false">H352</f>
        <v>2724.7</v>
      </c>
      <c r="I351" s="35" t="n">
        <f aca="false">I352</f>
        <v>0</v>
      </c>
      <c r="J351" s="36" t="n">
        <f aca="false">H351+I351</f>
        <v>2724.7</v>
      </c>
    </row>
    <row r="352" s="29" customFormat="true" ht="13.8" hidden="false" customHeight="false" outlineLevel="0" collapsed="false">
      <c r="A352" s="85" t="s">
        <v>19</v>
      </c>
      <c r="B352" s="55" t="s">
        <v>238</v>
      </c>
      <c r="C352" s="58" t="s">
        <v>199</v>
      </c>
      <c r="D352" s="86" t="s">
        <v>20</v>
      </c>
      <c r="E352" s="35" t="n">
        <f aca="false">30+2764.7</f>
        <v>2794.7</v>
      </c>
      <c r="F352" s="35"/>
      <c r="G352" s="36" t="n">
        <f aca="false">E352+F352</f>
        <v>2794.7</v>
      </c>
      <c r="H352" s="33" t="n">
        <f aca="false">30+2694.7</f>
        <v>2724.7</v>
      </c>
      <c r="I352" s="35"/>
      <c r="J352" s="36" t="n">
        <f aca="false">H352+I352</f>
        <v>2724.7</v>
      </c>
    </row>
    <row r="353" s="29" customFormat="true" ht="110.4" hidden="false" customHeight="false" outlineLevel="0" collapsed="false">
      <c r="A353" s="44" t="s">
        <v>239</v>
      </c>
      <c r="B353" s="43" t="s">
        <v>240</v>
      </c>
      <c r="C353" s="43"/>
      <c r="D353" s="43"/>
      <c r="E353" s="35" t="n">
        <f aca="false">E354</f>
        <v>159582.2</v>
      </c>
      <c r="F353" s="35" t="n">
        <f aca="false">F354</f>
        <v>0</v>
      </c>
      <c r="G353" s="36" t="n">
        <f aca="false">E353+F353</f>
        <v>159582.2</v>
      </c>
      <c r="H353" s="35" t="n">
        <f aca="false">H354</f>
        <v>155585.8</v>
      </c>
      <c r="I353" s="35" t="n">
        <f aca="false">I354</f>
        <v>0.043</v>
      </c>
      <c r="J353" s="36" t="n">
        <f aca="false">H353+I353</f>
        <v>155585.843</v>
      </c>
    </row>
    <row r="354" s="29" customFormat="true" ht="27.6" hidden="false" customHeight="false" outlineLevel="0" collapsed="false">
      <c r="A354" s="44" t="s">
        <v>196</v>
      </c>
      <c r="B354" s="43" t="s">
        <v>240</v>
      </c>
      <c r="C354" s="43" t="s">
        <v>197</v>
      </c>
      <c r="D354" s="43"/>
      <c r="E354" s="35" t="n">
        <f aca="false">E355</f>
        <v>159582.2</v>
      </c>
      <c r="F354" s="35" t="n">
        <f aca="false">F355</f>
        <v>0</v>
      </c>
      <c r="G354" s="36" t="n">
        <f aca="false">E354+F354</f>
        <v>159582.2</v>
      </c>
      <c r="H354" s="35" t="n">
        <f aca="false">H355</f>
        <v>155585.8</v>
      </c>
      <c r="I354" s="35" t="n">
        <f aca="false">I355</f>
        <v>0.043</v>
      </c>
      <c r="J354" s="36" t="n">
        <f aca="false">H354+I354</f>
        <v>155585.843</v>
      </c>
    </row>
    <row r="355" s="29" customFormat="true" ht="18" hidden="false" customHeight="true" outlineLevel="0" collapsed="false">
      <c r="A355" s="44" t="s">
        <v>198</v>
      </c>
      <c r="B355" s="43" t="s">
        <v>240</v>
      </c>
      <c r="C355" s="43" t="s">
        <v>199</v>
      </c>
      <c r="D355" s="43"/>
      <c r="E355" s="35" t="n">
        <f aca="false">E356</f>
        <v>159582.2</v>
      </c>
      <c r="F355" s="35" t="n">
        <f aca="false">F356</f>
        <v>0</v>
      </c>
      <c r="G355" s="36" t="n">
        <f aca="false">E355+F355</f>
        <v>159582.2</v>
      </c>
      <c r="H355" s="35" t="n">
        <f aca="false">H356</f>
        <v>155585.8</v>
      </c>
      <c r="I355" s="35" t="n">
        <f aca="false">I356</f>
        <v>0.043</v>
      </c>
      <c r="J355" s="36" t="n">
        <f aca="false">H355+I355</f>
        <v>155585.843</v>
      </c>
    </row>
    <row r="356" s="29" customFormat="true" ht="13.8" hidden="false" customHeight="false" outlineLevel="0" collapsed="false">
      <c r="A356" s="45" t="s">
        <v>19</v>
      </c>
      <c r="B356" s="43" t="s">
        <v>240</v>
      </c>
      <c r="C356" s="46" t="s">
        <v>199</v>
      </c>
      <c r="D356" s="46" t="s">
        <v>20</v>
      </c>
      <c r="E356" s="35" t="n">
        <f aca="false">7489.6+152092.6</f>
        <v>159582.2</v>
      </c>
      <c r="F356" s="35"/>
      <c r="G356" s="36" t="n">
        <f aca="false">E356+F356</f>
        <v>159582.2</v>
      </c>
      <c r="H356" s="35" t="n">
        <f aca="false">7489.6+148096.2</f>
        <v>155585.8</v>
      </c>
      <c r="I356" s="35" t="n">
        <v>0.043</v>
      </c>
      <c r="J356" s="36" t="n">
        <f aca="false">H356+I356</f>
        <v>155585.843</v>
      </c>
    </row>
    <row r="357" s="29" customFormat="true" ht="124.2" hidden="false" customHeight="false" outlineLevel="0" collapsed="false">
      <c r="A357" s="44" t="s">
        <v>241</v>
      </c>
      <c r="B357" s="43" t="s">
        <v>242</v>
      </c>
      <c r="C357" s="43"/>
      <c r="D357" s="43"/>
      <c r="E357" s="35" t="n">
        <f aca="false">E358</f>
        <v>21628.9</v>
      </c>
      <c r="F357" s="35" t="n">
        <f aca="false">F358</f>
        <v>0</v>
      </c>
      <c r="G357" s="36" t="n">
        <f aca="false">E357+F357</f>
        <v>21628.9</v>
      </c>
      <c r="H357" s="35" t="n">
        <f aca="false">H358</f>
        <v>21087.3</v>
      </c>
      <c r="I357" s="35" t="n">
        <f aca="false">I358</f>
        <v>0</v>
      </c>
      <c r="J357" s="36" t="n">
        <f aca="false">H357+I357</f>
        <v>21087.3</v>
      </c>
    </row>
    <row r="358" s="29" customFormat="true" ht="27.6" hidden="false" customHeight="false" outlineLevel="0" collapsed="false">
      <c r="A358" s="44" t="s">
        <v>196</v>
      </c>
      <c r="B358" s="43" t="s">
        <v>242</v>
      </c>
      <c r="C358" s="43" t="s">
        <v>197</v>
      </c>
      <c r="D358" s="43"/>
      <c r="E358" s="35" t="n">
        <f aca="false">E359</f>
        <v>21628.9</v>
      </c>
      <c r="F358" s="35" t="n">
        <f aca="false">F359</f>
        <v>0</v>
      </c>
      <c r="G358" s="36" t="n">
        <f aca="false">E358+F358</f>
        <v>21628.9</v>
      </c>
      <c r="H358" s="35" t="n">
        <f aca="false">H359</f>
        <v>21087.3</v>
      </c>
      <c r="I358" s="35" t="n">
        <f aca="false">I359</f>
        <v>0</v>
      </c>
      <c r="J358" s="36" t="n">
        <f aca="false">H358+I358</f>
        <v>21087.3</v>
      </c>
    </row>
    <row r="359" customFormat="false" ht="13.8" hidden="false" customHeight="false" outlineLevel="0" collapsed="false">
      <c r="A359" s="44" t="s">
        <v>198</v>
      </c>
      <c r="B359" s="43" t="s">
        <v>242</v>
      </c>
      <c r="C359" s="43" t="s">
        <v>199</v>
      </c>
      <c r="D359" s="43"/>
      <c r="E359" s="35" t="n">
        <f aca="false">E360</f>
        <v>21628.9</v>
      </c>
      <c r="F359" s="35" t="n">
        <f aca="false">F360</f>
        <v>0</v>
      </c>
      <c r="G359" s="36" t="n">
        <f aca="false">E359+F359</f>
        <v>21628.9</v>
      </c>
      <c r="H359" s="35" t="n">
        <f aca="false">H360</f>
        <v>21087.3</v>
      </c>
      <c r="I359" s="35" t="n">
        <f aca="false">I360</f>
        <v>0</v>
      </c>
      <c r="J359" s="36" t="n">
        <f aca="false">H359+I359</f>
        <v>21087.3</v>
      </c>
    </row>
    <row r="360" customFormat="false" ht="13.8" hidden="false" customHeight="false" outlineLevel="0" collapsed="false">
      <c r="A360" s="45" t="s">
        <v>19</v>
      </c>
      <c r="B360" s="43" t="s">
        <v>242</v>
      </c>
      <c r="C360" s="46" t="s">
        <v>199</v>
      </c>
      <c r="D360" s="46" t="s">
        <v>20</v>
      </c>
      <c r="E360" s="35" t="n">
        <f aca="false">1110.8+20518.1</f>
        <v>21628.9</v>
      </c>
      <c r="F360" s="35"/>
      <c r="G360" s="36" t="n">
        <f aca="false">E360+F360</f>
        <v>21628.9</v>
      </c>
      <c r="H360" s="35" t="n">
        <f aca="false">1110.8+19976.5</f>
        <v>21087.3</v>
      </c>
      <c r="I360" s="35"/>
      <c r="J360" s="36" t="n">
        <f aca="false">H360+I360</f>
        <v>21087.3</v>
      </c>
    </row>
    <row r="361" customFormat="false" ht="110.4" hidden="false" customHeight="false" outlineLevel="0" collapsed="false">
      <c r="A361" s="44" t="s">
        <v>243</v>
      </c>
      <c r="B361" s="43" t="s">
        <v>244</v>
      </c>
      <c r="C361" s="43"/>
      <c r="D361" s="43"/>
      <c r="E361" s="35" t="n">
        <f aca="false">E362</f>
        <v>6794.2</v>
      </c>
      <c r="F361" s="35" t="n">
        <f aca="false">F362</f>
        <v>0</v>
      </c>
      <c r="G361" s="36" t="n">
        <f aca="false">E361+F361</f>
        <v>6794.2</v>
      </c>
      <c r="H361" s="35" t="n">
        <f aca="false">H362</f>
        <v>6624</v>
      </c>
      <c r="I361" s="35" t="n">
        <f aca="false">I362</f>
        <v>0</v>
      </c>
      <c r="J361" s="36" t="n">
        <f aca="false">H361+I361</f>
        <v>6624</v>
      </c>
    </row>
    <row r="362" customFormat="false" ht="27.6" hidden="false" customHeight="false" outlineLevel="0" collapsed="false">
      <c r="A362" s="44" t="s">
        <v>196</v>
      </c>
      <c r="B362" s="43" t="s">
        <v>244</v>
      </c>
      <c r="C362" s="43" t="s">
        <v>197</v>
      </c>
      <c r="D362" s="43"/>
      <c r="E362" s="35" t="n">
        <f aca="false">E363</f>
        <v>6794.2</v>
      </c>
      <c r="F362" s="35" t="n">
        <f aca="false">F363</f>
        <v>0</v>
      </c>
      <c r="G362" s="36" t="n">
        <f aca="false">E362+F362</f>
        <v>6794.2</v>
      </c>
      <c r="H362" s="35" t="n">
        <f aca="false">H363</f>
        <v>6624</v>
      </c>
      <c r="I362" s="35" t="n">
        <f aca="false">I363</f>
        <v>0</v>
      </c>
      <c r="J362" s="36" t="n">
        <f aca="false">H362+I362</f>
        <v>6624</v>
      </c>
    </row>
    <row r="363" customFormat="false" ht="13.8" hidden="false" customHeight="false" outlineLevel="0" collapsed="false">
      <c r="A363" s="44" t="s">
        <v>198</v>
      </c>
      <c r="B363" s="43" t="s">
        <v>244</v>
      </c>
      <c r="C363" s="43" t="s">
        <v>199</v>
      </c>
      <c r="D363" s="43"/>
      <c r="E363" s="35" t="n">
        <f aca="false">E364</f>
        <v>6794.2</v>
      </c>
      <c r="F363" s="35" t="n">
        <f aca="false">F364</f>
        <v>0</v>
      </c>
      <c r="G363" s="36" t="n">
        <f aca="false">E363+F363</f>
        <v>6794.2</v>
      </c>
      <c r="H363" s="35" t="n">
        <f aca="false">H364</f>
        <v>6624</v>
      </c>
      <c r="I363" s="35" t="n">
        <f aca="false">I364</f>
        <v>0</v>
      </c>
      <c r="J363" s="36" t="n">
        <f aca="false">H363+I363</f>
        <v>6624</v>
      </c>
    </row>
    <row r="364" customFormat="false" ht="13.8" hidden="false" customHeight="false" outlineLevel="0" collapsed="false">
      <c r="A364" s="45" t="s">
        <v>19</v>
      </c>
      <c r="B364" s="43" t="s">
        <v>244</v>
      </c>
      <c r="C364" s="46" t="s">
        <v>199</v>
      </c>
      <c r="D364" s="46" t="s">
        <v>20</v>
      </c>
      <c r="E364" s="35" t="n">
        <f aca="false">1664.4+5129.8</f>
        <v>6794.2</v>
      </c>
      <c r="F364" s="35"/>
      <c r="G364" s="36" t="n">
        <f aca="false">E364+F364</f>
        <v>6794.2</v>
      </c>
      <c r="H364" s="35" t="n">
        <f aca="false">1664.4+4959.6</f>
        <v>6624</v>
      </c>
      <c r="I364" s="35"/>
      <c r="J364" s="36" t="n">
        <f aca="false">H364+I364</f>
        <v>6624</v>
      </c>
    </row>
    <row r="365" customFormat="false" ht="13.8" hidden="false" customHeight="false" outlineLevel="0" collapsed="false">
      <c r="A365" s="54" t="s">
        <v>167</v>
      </c>
      <c r="B365" s="55" t="s">
        <v>245</v>
      </c>
      <c r="C365" s="55"/>
      <c r="D365" s="84"/>
      <c r="E365" s="35" t="n">
        <f aca="false">E366</f>
        <v>115341.796</v>
      </c>
      <c r="F365" s="35" t="n">
        <f aca="false">F366</f>
        <v>0</v>
      </c>
      <c r="G365" s="36" t="n">
        <f aca="false">E365+F365</f>
        <v>115341.796</v>
      </c>
      <c r="H365" s="35" t="n">
        <f aca="false">H366</f>
        <v>107559.593</v>
      </c>
      <c r="I365" s="35" t="n">
        <f aca="false">I366</f>
        <v>0</v>
      </c>
      <c r="J365" s="36" t="n">
        <f aca="false">H365+I365</f>
        <v>107559.593</v>
      </c>
    </row>
    <row r="366" customFormat="false" ht="27.6" hidden="false" customHeight="false" outlineLevel="0" collapsed="false">
      <c r="A366" s="54" t="s">
        <v>236</v>
      </c>
      <c r="B366" s="55" t="s">
        <v>245</v>
      </c>
      <c r="C366" s="55" t="s">
        <v>197</v>
      </c>
      <c r="D366" s="84"/>
      <c r="E366" s="35" t="n">
        <f aca="false">E367</f>
        <v>115341.796</v>
      </c>
      <c r="F366" s="35" t="n">
        <f aca="false">F367</f>
        <v>0</v>
      </c>
      <c r="G366" s="36" t="n">
        <f aca="false">E366+F366</f>
        <v>115341.796</v>
      </c>
      <c r="H366" s="35" t="n">
        <f aca="false">H367</f>
        <v>107559.593</v>
      </c>
      <c r="I366" s="35" t="n">
        <f aca="false">I367</f>
        <v>0</v>
      </c>
      <c r="J366" s="36" t="n">
        <f aca="false">H366+I366</f>
        <v>107559.593</v>
      </c>
    </row>
    <row r="367" customFormat="false" ht="13.8" hidden="false" customHeight="false" outlineLevel="0" collapsed="false">
      <c r="A367" s="54" t="s">
        <v>198</v>
      </c>
      <c r="B367" s="55" t="s">
        <v>245</v>
      </c>
      <c r="C367" s="55" t="s">
        <v>199</v>
      </c>
      <c r="D367" s="84"/>
      <c r="E367" s="35" t="n">
        <f aca="false">E368</f>
        <v>115341.796</v>
      </c>
      <c r="F367" s="35" t="n">
        <f aca="false">F368</f>
        <v>0</v>
      </c>
      <c r="G367" s="36" t="n">
        <f aca="false">E367+F367</f>
        <v>115341.796</v>
      </c>
      <c r="H367" s="35" t="n">
        <f aca="false">H368</f>
        <v>107559.593</v>
      </c>
      <c r="I367" s="35" t="n">
        <f aca="false">I368</f>
        <v>0</v>
      </c>
      <c r="J367" s="36" t="n">
        <f aca="false">H367+I367</f>
        <v>107559.593</v>
      </c>
    </row>
    <row r="368" customFormat="false" ht="13.8" hidden="false" customHeight="false" outlineLevel="0" collapsed="false">
      <c r="A368" s="85" t="s">
        <v>17</v>
      </c>
      <c r="B368" s="55" t="s">
        <v>245</v>
      </c>
      <c r="C368" s="58" t="s">
        <v>199</v>
      </c>
      <c r="D368" s="86" t="s">
        <v>18</v>
      </c>
      <c r="E368" s="35" t="n">
        <f aca="false">6155.7+104017.026+12.6+5156.47</f>
        <v>115341.796</v>
      </c>
      <c r="F368" s="35"/>
      <c r="G368" s="36" t="n">
        <f aca="false">E368+F368</f>
        <v>115341.796</v>
      </c>
      <c r="H368" s="35" t="n">
        <f aca="false">6155.7+101757.916+12.6-366.623</f>
        <v>107559.593</v>
      </c>
      <c r="I368" s="35"/>
      <c r="J368" s="36" t="n">
        <f aca="false">H368+I368</f>
        <v>107559.593</v>
      </c>
    </row>
    <row r="369" s="37" customFormat="true" ht="33.75" hidden="false" customHeight="true" outlineLevel="0" collapsed="false">
      <c r="A369" s="44" t="s">
        <v>246</v>
      </c>
      <c r="B369" s="75" t="s">
        <v>247</v>
      </c>
      <c r="C369" s="75"/>
      <c r="D369" s="75"/>
      <c r="E369" s="35" t="n">
        <f aca="false">E370</f>
        <v>0</v>
      </c>
      <c r="F369" s="35" t="n">
        <f aca="false">F370</f>
        <v>0</v>
      </c>
      <c r="G369" s="36" t="n">
        <f aca="false">E369+F369</f>
        <v>0</v>
      </c>
      <c r="H369" s="35" t="n">
        <f aca="false">H370</f>
        <v>0</v>
      </c>
      <c r="I369" s="35" t="n">
        <f aca="false">I370</f>
        <v>0</v>
      </c>
      <c r="J369" s="36" t="n">
        <f aca="false">H369+I369</f>
        <v>0</v>
      </c>
    </row>
    <row r="370" s="37" customFormat="true" ht="15" hidden="false" customHeight="true" outlineLevel="0" collapsed="false">
      <c r="A370" s="42" t="s">
        <v>196</v>
      </c>
      <c r="B370" s="75" t="s">
        <v>247</v>
      </c>
      <c r="C370" s="75" t="s">
        <v>197</v>
      </c>
      <c r="D370" s="75"/>
      <c r="E370" s="35" t="n">
        <f aca="false">E371</f>
        <v>0</v>
      </c>
      <c r="F370" s="35" t="n">
        <f aca="false">F371</f>
        <v>0</v>
      </c>
      <c r="G370" s="36" t="n">
        <f aca="false">E370+F370</f>
        <v>0</v>
      </c>
      <c r="H370" s="35" t="n">
        <f aca="false">H371</f>
        <v>0</v>
      </c>
      <c r="I370" s="35" t="n">
        <f aca="false">I371</f>
        <v>0</v>
      </c>
      <c r="J370" s="36" t="n">
        <f aca="false">H370+I370</f>
        <v>0</v>
      </c>
    </row>
    <row r="371" s="37" customFormat="true" ht="15" hidden="false" customHeight="true" outlineLevel="0" collapsed="false">
      <c r="A371" s="42" t="s">
        <v>198</v>
      </c>
      <c r="B371" s="75" t="s">
        <v>247</v>
      </c>
      <c r="C371" s="75" t="s">
        <v>199</v>
      </c>
      <c r="D371" s="75"/>
      <c r="E371" s="35" t="n">
        <f aca="false">E372</f>
        <v>0</v>
      </c>
      <c r="F371" s="35" t="n">
        <f aca="false">F372</f>
        <v>0</v>
      </c>
      <c r="G371" s="36" t="n">
        <f aca="false">E371+F371</f>
        <v>0</v>
      </c>
      <c r="H371" s="35" t="n">
        <f aca="false">H372</f>
        <v>0</v>
      </c>
      <c r="I371" s="35" t="n">
        <f aca="false">I372</f>
        <v>0</v>
      </c>
      <c r="J371" s="36" t="n">
        <f aca="false">H371+I371</f>
        <v>0</v>
      </c>
    </row>
    <row r="372" s="37" customFormat="true" ht="15" hidden="false" customHeight="true" outlineLevel="0" collapsed="false">
      <c r="A372" s="66" t="s">
        <v>21</v>
      </c>
      <c r="B372" s="75" t="s">
        <v>247</v>
      </c>
      <c r="C372" s="82" t="s">
        <v>199</v>
      </c>
      <c r="D372" s="82" t="s">
        <v>22</v>
      </c>
      <c r="E372" s="35"/>
      <c r="F372" s="35"/>
      <c r="G372" s="36" t="n">
        <f aca="false">E372+F372</f>
        <v>0</v>
      </c>
      <c r="H372" s="35"/>
      <c r="I372" s="35"/>
      <c r="J372" s="36" t="n">
        <f aca="false">H372+I372</f>
        <v>0</v>
      </c>
    </row>
    <row r="373" s="49" customFormat="true" ht="21.75" hidden="false" customHeight="true" outlineLevel="0" collapsed="false">
      <c r="A373" s="87" t="s">
        <v>248</v>
      </c>
      <c r="B373" s="41" t="s">
        <v>249</v>
      </c>
      <c r="C373" s="41"/>
      <c r="D373" s="41"/>
      <c r="E373" s="33" t="n">
        <f aca="false">E374</f>
        <v>7543.5</v>
      </c>
      <c r="F373" s="33" t="n">
        <f aca="false">F374</f>
        <v>0</v>
      </c>
      <c r="G373" s="26" t="n">
        <f aca="false">E373+F373</f>
        <v>7543.5</v>
      </c>
      <c r="H373" s="33" t="n">
        <f aca="false">H374</f>
        <v>7543.5</v>
      </c>
      <c r="I373" s="33" t="n">
        <f aca="false">I374</f>
        <v>0</v>
      </c>
      <c r="J373" s="26" t="n">
        <f aca="false">H373+I373</f>
        <v>7543.5</v>
      </c>
    </row>
    <row r="374" s="37" customFormat="true" ht="15" hidden="false" customHeight="true" outlineLevel="0" collapsed="false">
      <c r="A374" s="69" t="s">
        <v>167</v>
      </c>
      <c r="B374" s="43" t="s">
        <v>250</v>
      </c>
      <c r="C374" s="43"/>
      <c r="D374" s="43"/>
      <c r="E374" s="35" t="n">
        <f aca="false">E375</f>
        <v>7543.5</v>
      </c>
      <c r="F374" s="35" t="n">
        <f aca="false">F375</f>
        <v>0</v>
      </c>
      <c r="G374" s="36" t="n">
        <f aca="false">E374+F374</f>
        <v>7543.5</v>
      </c>
      <c r="H374" s="35" t="n">
        <f aca="false">H375</f>
        <v>7543.5</v>
      </c>
      <c r="I374" s="35" t="n">
        <f aca="false">I375</f>
        <v>0</v>
      </c>
      <c r="J374" s="36" t="n">
        <f aca="false">H374+I374</f>
        <v>7543.5</v>
      </c>
    </row>
    <row r="375" customFormat="false" ht="27.6" hidden="false" customHeight="false" outlineLevel="0" collapsed="false">
      <c r="A375" s="42" t="s">
        <v>196</v>
      </c>
      <c r="B375" s="43" t="s">
        <v>250</v>
      </c>
      <c r="C375" s="43" t="s">
        <v>197</v>
      </c>
      <c r="D375" s="43"/>
      <c r="E375" s="35" t="n">
        <f aca="false">E376</f>
        <v>7543.5</v>
      </c>
      <c r="F375" s="35" t="n">
        <f aca="false">F376</f>
        <v>0</v>
      </c>
      <c r="G375" s="36" t="n">
        <f aca="false">E375+F375</f>
        <v>7543.5</v>
      </c>
      <c r="H375" s="35" t="n">
        <f aca="false">H376</f>
        <v>7543.5</v>
      </c>
      <c r="I375" s="35" t="n">
        <f aca="false">I376</f>
        <v>0</v>
      </c>
      <c r="J375" s="36" t="n">
        <f aca="false">H375+I375</f>
        <v>7543.5</v>
      </c>
    </row>
    <row r="376" customFormat="false" ht="13.8" hidden="false" customHeight="false" outlineLevel="0" collapsed="false">
      <c r="A376" s="42" t="s">
        <v>198</v>
      </c>
      <c r="B376" s="43" t="s">
        <v>250</v>
      </c>
      <c r="C376" s="43" t="s">
        <v>199</v>
      </c>
      <c r="D376" s="43"/>
      <c r="E376" s="35" t="n">
        <f aca="false">E377</f>
        <v>7543.5</v>
      </c>
      <c r="F376" s="35" t="n">
        <f aca="false">F377</f>
        <v>0</v>
      </c>
      <c r="G376" s="36" t="n">
        <f aca="false">E376+F376</f>
        <v>7543.5</v>
      </c>
      <c r="H376" s="35" t="n">
        <f aca="false">H377</f>
        <v>7543.5</v>
      </c>
      <c r="I376" s="35" t="n">
        <f aca="false">I377</f>
        <v>0</v>
      </c>
      <c r="J376" s="36" t="n">
        <f aca="false">H376+I376</f>
        <v>7543.5</v>
      </c>
    </row>
    <row r="377" customFormat="false" ht="13.8" hidden="false" customHeight="false" outlineLevel="0" collapsed="false">
      <c r="A377" s="66" t="s">
        <v>17</v>
      </c>
      <c r="B377" s="43" t="s">
        <v>250</v>
      </c>
      <c r="C377" s="43" t="s">
        <v>199</v>
      </c>
      <c r="D377" s="43" t="s">
        <v>18</v>
      </c>
      <c r="E377" s="35" t="n">
        <f aca="false">7542.9+0.6</f>
        <v>7543.5</v>
      </c>
      <c r="F377" s="35"/>
      <c r="G377" s="36" t="n">
        <f aca="false">E377+F377</f>
        <v>7543.5</v>
      </c>
      <c r="H377" s="35" t="n">
        <f aca="false">7542.9+0.6</f>
        <v>7543.5</v>
      </c>
      <c r="I377" s="35"/>
      <c r="J377" s="36" t="n">
        <f aca="false">H377+I377</f>
        <v>7543.5</v>
      </c>
    </row>
    <row r="378" s="29" customFormat="true" ht="27.6" hidden="false" customHeight="false" outlineLevel="0" collapsed="false">
      <c r="A378" s="61" t="s">
        <v>251</v>
      </c>
      <c r="B378" s="73" t="s">
        <v>252</v>
      </c>
      <c r="C378" s="73"/>
      <c r="D378" s="73"/>
      <c r="E378" s="33" t="n">
        <f aca="false">E379+E384+E388</f>
        <v>25108.894</v>
      </c>
      <c r="F378" s="33" t="n">
        <f aca="false">F379+F384+F388</f>
        <v>0</v>
      </c>
      <c r="G378" s="26" t="n">
        <f aca="false">E378+F378</f>
        <v>25108.894</v>
      </c>
      <c r="H378" s="33" t="n">
        <f aca="false">H379+H384+H388</f>
        <v>25145.093</v>
      </c>
      <c r="I378" s="33" t="n">
        <f aca="false">I379+I384+I388</f>
        <v>0</v>
      </c>
      <c r="J378" s="26" t="n">
        <f aca="false">H378+I378</f>
        <v>25145.093</v>
      </c>
    </row>
    <row r="379" customFormat="false" ht="13.8" hidden="false" customHeight="false" outlineLevel="0" collapsed="false">
      <c r="A379" s="44" t="s">
        <v>253</v>
      </c>
      <c r="B379" s="75" t="s">
        <v>254</v>
      </c>
      <c r="C379" s="75"/>
      <c r="D379" s="75"/>
      <c r="E379" s="35" t="n">
        <f aca="false">E380</f>
        <v>9530.67</v>
      </c>
      <c r="F379" s="35" t="n">
        <f aca="false">F380</f>
        <v>0</v>
      </c>
      <c r="G379" s="36" t="n">
        <f aca="false">E379+F379</f>
        <v>9530.67</v>
      </c>
      <c r="H379" s="35" t="n">
        <f aca="false">H380</f>
        <v>9292.212</v>
      </c>
      <c r="I379" s="35" t="n">
        <f aca="false">I380</f>
        <v>0</v>
      </c>
      <c r="J379" s="36" t="n">
        <f aca="false">H379+I379</f>
        <v>9292.212</v>
      </c>
    </row>
    <row r="380" customFormat="false" ht="27.6" hidden="false" customHeight="false" outlineLevel="0" collapsed="false">
      <c r="A380" s="44" t="s">
        <v>196</v>
      </c>
      <c r="B380" s="75" t="s">
        <v>254</v>
      </c>
      <c r="C380" s="75" t="s">
        <v>197</v>
      </c>
      <c r="D380" s="75"/>
      <c r="E380" s="35" t="n">
        <f aca="false">E381</f>
        <v>9530.67</v>
      </c>
      <c r="F380" s="35" t="n">
        <f aca="false">F381</f>
        <v>0</v>
      </c>
      <c r="G380" s="36" t="n">
        <f aca="false">E380+F380</f>
        <v>9530.67</v>
      </c>
      <c r="H380" s="35" t="n">
        <f aca="false">H381</f>
        <v>9292.212</v>
      </c>
      <c r="I380" s="35" t="n">
        <f aca="false">I381</f>
        <v>0</v>
      </c>
      <c r="J380" s="36" t="n">
        <f aca="false">H380+I380</f>
        <v>9292.212</v>
      </c>
    </row>
    <row r="381" customFormat="false" ht="13.8" hidden="false" customHeight="false" outlineLevel="0" collapsed="false">
      <c r="A381" s="44" t="s">
        <v>198</v>
      </c>
      <c r="B381" s="75" t="s">
        <v>254</v>
      </c>
      <c r="C381" s="75" t="s">
        <v>199</v>
      </c>
      <c r="D381" s="75"/>
      <c r="E381" s="35" t="n">
        <f aca="false">E382+E383</f>
        <v>9530.67</v>
      </c>
      <c r="F381" s="35" t="n">
        <f aca="false">F382+F383</f>
        <v>0</v>
      </c>
      <c r="G381" s="36" t="n">
        <f aca="false">E381+F381</f>
        <v>9530.67</v>
      </c>
      <c r="H381" s="35" t="n">
        <f aca="false">H382+H383</f>
        <v>9292.212</v>
      </c>
      <c r="I381" s="35" t="n">
        <f aca="false">I382+I383</f>
        <v>0</v>
      </c>
      <c r="J381" s="36" t="n">
        <f aca="false">H381+I381</f>
        <v>9292.212</v>
      </c>
    </row>
    <row r="382" customFormat="false" ht="13.8" hidden="false" customHeight="false" outlineLevel="0" collapsed="false">
      <c r="A382" s="45" t="s">
        <v>17</v>
      </c>
      <c r="B382" s="82" t="s">
        <v>254</v>
      </c>
      <c r="C382" s="82" t="s">
        <v>199</v>
      </c>
      <c r="D382" s="82" t="s">
        <v>18</v>
      </c>
      <c r="E382" s="35" t="n">
        <f aca="false">3909+856.335</f>
        <v>4765.335</v>
      </c>
      <c r="F382" s="35"/>
      <c r="G382" s="36" t="n">
        <f aca="false">E382+F382</f>
        <v>4765.335</v>
      </c>
      <c r="H382" s="35" t="n">
        <f aca="false">3909+737.106</f>
        <v>4646.106</v>
      </c>
      <c r="I382" s="35"/>
      <c r="J382" s="36" t="n">
        <f aca="false">H382+I382</f>
        <v>4646.106</v>
      </c>
    </row>
    <row r="383" customFormat="false" ht="13.8" hidden="false" customHeight="false" outlineLevel="0" collapsed="false">
      <c r="A383" s="45" t="s">
        <v>19</v>
      </c>
      <c r="B383" s="82" t="s">
        <v>254</v>
      </c>
      <c r="C383" s="82" t="s">
        <v>199</v>
      </c>
      <c r="D383" s="82" t="s">
        <v>20</v>
      </c>
      <c r="E383" s="35" t="n">
        <v>4765.335</v>
      </c>
      <c r="F383" s="35"/>
      <c r="G383" s="36" t="n">
        <f aca="false">E383+F383</f>
        <v>4765.335</v>
      </c>
      <c r="H383" s="35" t="n">
        <v>4646.106</v>
      </c>
      <c r="I383" s="35"/>
      <c r="J383" s="36" t="n">
        <f aca="false">H383+I383</f>
        <v>4646.106</v>
      </c>
    </row>
    <row r="384" customFormat="false" ht="13.8" hidden="false" customHeight="false" outlineLevel="0" collapsed="false">
      <c r="A384" s="44" t="s">
        <v>167</v>
      </c>
      <c r="B384" s="75" t="s">
        <v>255</v>
      </c>
      <c r="C384" s="75"/>
      <c r="D384" s="75"/>
      <c r="E384" s="35" t="n">
        <f aca="false">E385</f>
        <v>6511.7</v>
      </c>
      <c r="F384" s="35" t="n">
        <f aca="false">F385</f>
        <v>0</v>
      </c>
      <c r="G384" s="36" t="n">
        <f aca="false">E384+F384</f>
        <v>6511.7</v>
      </c>
      <c r="H384" s="35" t="n">
        <f aca="false">H385</f>
        <v>6511.7</v>
      </c>
      <c r="I384" s="35" t="n">
        <f aca="false">I385</f>
        <v>0</v>
      </c>
      <c r="J384" s="36" t="n">
        <f aca="false">H384+I384</f>
        <v>6511.7</v>
      </c>
    </row>
    <row r="385" customFormat="false" ht="27.6" hidden="false" customHeight="false" outlineLevel="0" collapsed="false">
      <c r="A385" s="44" t="s">
        <v>196</v>
      </c>
      <c r="B385" s="75" t="s">
        <v>255</v>
      </c>
      <c r="C385" s="75" t="s">
        <v>197</v>
      </c>
      <c r="D385" s="75"/>
      <c r="E385" s="35" t="n">
        <f aca="false">E386</f>
        <v>6511.7</v>
      </c>
      <c r="F385" s="35" t="n">
        <f aca="false">F386</f>
        <v>0</v>
      </c>
      <c r="G385" s="36" t="n">
        <f aca="false">E385+F385</f>
        <v>6511.7</v>
      </c>
      <c r="H385" s="35" t="n">
        <f aca="false">H386</f>
        <v>6511.7</v>
      </c>
      <c r="I385" s="35" t="n">
        <f aca="false">I386</f>
        <v>0</v>
      </c>
      <c r="J385" s="36" t="n">
        <f aca="false">H385+I385</f>
        <v>6511.7</v>
      </c>
    </row>
    <row r="386" s="29" customFormat="true" ht="13.8" hidden="false" customHeight="false" outlineLevel="0" collapsed="false">
      <c r="A386" s="44" t="s">
        <v>198</v>
      </c>
      <c r="B386" s="75" t="s">
        <v>255</v>
      </c>
      <c r="C386" s="75" t="s">
        <v>199</v>
      </c>
      <c r="D386" s="75"/>
      <c r="E386" s="35" t="n">
        <f aca="false">E387</f>
        <v>6511.7</v>
      </c>
      <c r="F386" s="35" t="n">
        <f aca="false">F387</f>
        <v>0</v>
      </c>
      <c r="G386" s="36" t="n">
        <f aca="false">E386+F386</f>
        <v>6511.7</v>
      </c>
      <c r="H386" s="35" t="n">
        <f aca="false">H387</f>
        <v>6511.7</v>
      </c>
      <c r="I386" s="35" t="n">
        <f aca="false">I387</f>
        <v>0</v>
      </c>
      <c r="J386" s="36" t="n">
        <f aca="false">H386+I386</f>
        <v>6511.7</v>
      </c>
    </row>
    <row r="387" customFormat="false" ht="13.8" hidden="false" customHeight="false" outlineLevel="0" collapsed="false">
      <c r="A387" s="45" t="s">
        <v>17</v>
      </c>
      <c r="B387" s="75" t="s">
        <v>255</v>
      </c>
      <c r="C387" s="75" t="s">
        <v>199</v>
      </c>
      <c r="D387" s="75" t="s">
        <v>18</v>
      </c>
      <c r="E387" s="35" t="n">
        <f aca="false">1462.7+5049</f>
        <v>6511.7</v>
      </c>
      <c r="F387" s="35"/>
      <c r="G387" s="36" t="n">
        <f aca="false">E387+F387</f>
        <v>6511.7</v>
      </c>
      <c r="H387" s="35" t="n">
        <f aca="false">1462.7+5049</f>
        <v>6511.7</v>
      </c>
      <c r="I387" s="35"/>
      <c r="J387" s="36" t="n">
        <f aca="false">H387+I387</f>
        <v>6511.7</v>
      </c>
    </row>
    <row r="388" customFormat="false" ht="13.8" hidden="false" customHeight="false" outlineLevel="0" collapsed="false">
      <c r="A388" s="44" t="s">
        <v>167</v>
      </c>
      <c r="B388" s="75" t="s">
        <v>256</v>
      </c>
      <c r="C388" s="75"/>
      <c r="D388" s="75"/>
      <c r="E388" s="35" t="n">
        <f aca="false">E389</f>
        <v>9066.524</v>
      </c>
      <c r="F388" s="35" t="n">
        <f aca="false">F389</f>
        <v>0</v>
      </c>
      <c r="G388" s="36" t="n">
        <f aca="false">E388+F388</f>
        <v>9066.524</v>
      </c>
      <c r="H388" s="35" t="n">
        <f aca="false">H389</f>
        <v>9341.181</v>
      </c>
      <c r="I388" s="35" t="n">
        <f aca="false">I389</f>
        <v>0</v>
      </c>
      <c r="J388" s="36" t="n">
        <f aca="false">H388+I388</f>
        <v>9341.181</v>
      </c>
    </row>
    <row r="389" customFormat="false" ht="27.6" hidden="false" customHeight="false" outlineLevel="0" collapsed="false">
      <c r="A389" s="44" t="s">
        <v>196</v>
      </c>
      <c r="B389" s="75" t="s">
        <v>256</v>
      </c>
      <c r="C389" s="75" t="s">
        <v>197</v>
      </c>
      <c r="D389" s="75"/>
      <c r="E389" s="35" t="n">
        <f aca="false">E390</f>
        <v>9066.524</v>
      </c>
      <c r="F389" s="35" t="n">
        <f aca="false">F390</f>
        <v>0</v>
      </c>
      <c r="G389" s="36" t="n">
        <f aca="false">E389+F389</f>
        <v>9066.524</v>
      </c>
      <c r="H389" s="35" t="n">
        <f aca="false">H390</f>
        <v>9341.181</v>
      </c>
      <c r="I389" s="35" t="n">
        <f aca="false">I390</f>
        <v>0</v>
      </c>
      <c r="J389" s="36" t="n">
        <f aca="false">H389+I389</f>
        <v>9341.181</v>
      </c>
    </row>
    <row r="390" customFormat="false" ht="13.8" hidden="false" customHeight="false" outlineLevel="0" collapsed="false">
      <c r="A390" s="44" t="s">
        <v>198</v>
      </c>
      <c r="B390" s="75" t="s">
        <v>256</v>
      </c>
      <c r="C390" s="82" t="s">
        <v>199</v>
      </c>
      <c r="D390" s="82"/>
      <c r="E390" s="35" t="n">
        <f aca="false">E391+E392+E393</f>
        <v>9066.524</v>
      </c>
      <c r="F390" s="35" t="n">
        <f aca="false">F391+F392+F393</f>
        <v>0</v>
      </c>
      <c r="G390" s="36" t="n">
        <f aca="false">E390+F390</f>
        <v>9066.524</v>
      </c>
      <c r="H390" s="35" t="n">
        <f aca="false">H391+H392+H393</f>
        <v>9341.181</v>
      </c>
      <c r="I390" s="35" t="n">
        <f aca="false">I391+I392+I393</f>
        <v>0</v>
      </c>
      <c r="J390" s="36" t="n">
        <f aca="false">H390+I390</f>
        <v>9341.181</v>
      </c>
    </row>
    <row r="391" s="29" customFormat="true" ht="13.8" hidden="false" customHeight="false" outlineLevel="0" collapsed="false">
      <c r="A391" s="45" t="s">
        <v>17</v>
      </c>
      <c r="B391" s="75" t="s">
        <v>256</v>
      </c>
      <c r="C391" s="82" t="s">
        <v>199</v>
      </c>
      <c r="D391" s="82" t="s">
        <v>18</v>
      </c>
      <c r="E391" s="35" t="n">
        <f aca="false">85.3+5.365</f>
        <v>90.665</v>
      </c>
      <c r="F391" s="35"/>
      <c r="G391" s="36" t="n">
        <f aca="false">E391+F391</f>
        <v>90.665</v>
      </c>
      <c r="H391" s="35" t="n">
        <f aca="false">85.3+8.112</f>
        <v>93.412</v>
      </c>
      <c r="I391" s="35"/>
      <c r="J391" s="36" t="n">
        <f aca="false">H391+I391</f>
        <v>93.412</v>
      </c>
    </row>
    <row r="392" s="29" customFormat="true" ht="13.8" hidden="false" customHeight="false" outlineLevel="0" collapsed="false">
      <c r="A392" s="45" t="s">
        <v>19</v>
      </c>
      <c r="B392" s="75" t="s">
        <v>256</v>
      </c>
      <c r="C392" s="82" t="s">
        <v>199</v>
      </c>
      <c r="D392" s="82" t="s">
        <v>20</v>
      </c>
      <c r="E392" s="35" t="n">
        <v>807.827</v>
      </c>
      <c r="F392" s="35"/>
      <c r="G392" s="36" t="n">
        <f aca="false">E392+F392</f>
        <v>807.827</v>
      </c>
      <c r="H392" s="35" t="n">
        <v>832.299</v>
      </c>
      <c r="I392" s="35"/>
      <c r="J392" s="36" t="n">
        <f aca="false">H392+I392</f>
        <v>832.299</v>
      </c>
    </row>
    <row r="393" s="29" customFormat="true" ht="13.8" hidden="false" customHeight="false" outlineLevel="0" collapsed="false">
      <c r="A393" s="45" t="s">
        <v>21</v>
      </c>
      <c r="B393" s="75" t="s">
        <v>256</v>
      </c>
      <c r="C393" s="82" t="s">
        <v>199</v>
      </c>
      <c r="D393" s="82" t="s">
        <v>22</v>
      </c>
      <c r="E393" s="35" t="n">
        <v>8168.032</v>
      </c>
      <c r="F393" s="35"/>
      <c r="G393" s="36" t="n">
        <f aca="false">E393+F393</f>
        <v>8168.032</v>
      </c>
      <c r="H393" s="35" t="n">
        <v>8415.47</v>
      </c>
      <c r="I393" s="35"/>
      <c r="J393" s="36" t="n">
        <f aca="false">H393+I393</f>
        <v>8415.47</v>
      </c>
    </row>
    <row r="394" customFormat="false" ht="13.8" hidden="false" customHeight="false" outlineLevel="0" collapsed="false">
      <c r="A394" s="68" t="s">
        <v>257</v>
      </c>
      <c r="B394" s="41" t="s">
        <v>258</v>
      </c>
      <c r="C394" s="41"/>
      <c r="D394" s="62"/>
      <c r="E394" s="33" t="n">
        <f aca="false">E395</f>
        <v>1193.9</v>
      </c>
      <c r="F394" s="33" t="n">
        <f aca="false">F395</f>
        <v>0</v>
      </c>
      <c r="G394" s="26" t="n">
        <f aca="false">E394+F394</f>
        <v>1193.9</v>
      </c>
      <c r="H394" s="33" t="n">
        <f aca="false">H395</f>
        <v>1193.9</v>
      </c>
      <c r="I394" s="33" t="n">
        <f aca="false">I395</f>
        <v>0</v>
      </c>
      <c r="J394" s="26" t="n">
        <f aca="false">H394+I394</f>
        <v>1193.9</v>
      </c>
    </row>
    <row r="395" customFormat="false" ht="13.8" hidden="false" customHeight="false" outlineLevel="0" collapsed="false">
      <c r="A395" s="34" t="s">
        <v>167</v>
      </c>
      <c r="B395" s="43" t="s">
        <v>259</v>
      </c>
      <c r="C395" s="43"/>
      <c r="D395" s="64"/>
      <c r="E395" s="35" t="n">
        <f aca="false">E396</f>
        <v>1193.9</v>
      </c>
      <c r="F395" s="35" t="n">
        <f aca="false">F396</f>
        <v>0</v>
      </c>
      <c r="G395" s="36" t="n">
        <f aca="false">E395+F395</f>
        <v>1193.9</v>
      </c>
      <c r="H395" s="35" t="n">
        <f aca="false">H396</f>
        <v>1193.9</v>
      </c>
      <c r="I395" s="35" t="n">
        <f aca="false">I396</f>
        <v>0</v>
      </c>
      <c r="J395" s="36" t="n">
        <f aca="false">H395+I395</f>
        <v>1193.9</v>
      </c>
    </row>
    <row r="396" customFormat="false" ht="27.6" hidden="false" customHeight="false" outlineLevel="0" collapsed="false">
      <c r="A396" s="42" t="s">
        <v>196</v>
      </c>
      <c r="B396" s="64" t="s">
        <v>259</v>
      </c>
      <c r="C396" s="43" t="s">
        <v>197</v>
      </c>
      <c r="D396" s="64"/>
      <c r="E396" s="35" t="n">
        <f aca="false">E397</f>
        <v>1193.9</v>
      </c>
      <c r="F396" s="35" t="n">
        <f aca="false">F397</f>
        <v>0</v>
      </c>
      <c r="G396" s="36" t="n">
        <f aca="false">E396+F396</f>
        <v>1193.9</v>
      </c>
      <c r="H396" s="35" t="n">
        <f aca="false">H397</f>
        <v>1193.9</v>
      </c>
      <c r="I396" s="35" t="n">
        <f aca="false">I397</f>
        <v>0</v>
      </c>
      <c r="J396" s="36" t="n">
        <f aca="false">H396+I396</f>
        <v>1193.9</v>
      </c>
    </row>
    <row r="397" customFormat="false" ht="13.8" hidden="false" customHeight="false" outlineLevel="0" collapsed="false">
      <c r="A397" s="42" t="s">
        <v>198</v>
      </c>
      <c r="B397" s="64" t="s">
        <v>259</v>
      </c>
      <c r="C397" s="43" t="s">
        <v>199</v>
      </c>
      <c r="D397" s="64"/>
      <c r="E397" s="35" t="n">
        <f aca="false">E398</f>
        <v>1193.9</v>
      </c>
      <c r="F397" s="35" t="n">
        <f aca="false">F398</f>
        <v>0</v>
      </c>
      <c r="G397" s="36" t="n">
        <f aca="false">E397+F397</f>
        <v>1193.9</v>
      </c>
      <c r="H397" s="35" t="n">
        <f aca="false">H398</f>
        <v>1193.9</v>
      </c>
      <c r="I397" s="35" t="n">
        <f aca="false">I398</f>
        <v>0</v>
      </c>
      <c r="J397" s="36" t="n">
        <f aca="false">H397+I397</f>
        <v>1193.9</v>
      </c>
    </row>
    <row r="398" customFormat="false" ht="13.8" hidden="false" customHeight="false" outlineLevel="0" collapsed="false">
      <c r="A398" s="66" t="s">
        <v>17</v>
      </c>
      <c r="B398" s="64" t="s">
        <v>259</v>
      </c>
      <c r="C398" s="46" t="s">
        <v>199</v>
      </c>
      <c r="D398" s="67" t="s">
        <v>18</v>
      </c>
      <c r="E398" s="35" t="n">
        <v>1193.9</v>
      </c>
      <c r="F398" s="35"/>
      <c r="G398" s="36" t="n">
        <f aca="false">E398+F398</f>
        <v>1193.9</v>
      </c>
      <c r="H398" s="35" t="n">
        <v>1193.9</v>
      </c>
      <c r="I398" s="35"/>
      <c r="J398" s="36" t="n">
        <f aca="false">H398+I398</f>
        <v>1193.9</v>
      </c>
    </row>
    <row r="399" s="29" customFormat="true" ht="55.2" hidden="false" customHeight="false" outlineLevel="0" collapsed="false">
      <c r="A399" s="57" t="s">
        <v>260</v>
      </c>
      <c r="B399" s="62" t="s">
        <v>261</v>
      </c>
      <c r="C399" s="62"/>
      <c r="D399" s="62"/>
      <c r="E399" s="33" t="n">
        <f aca="false">E400</f>
        <v>1543</v>
      </c>
      <c r="F399" s="33" t="n">
        <f aca="false">F400</f>
        <v>0</v>
      </c>
      <c r="G399" s="26" t="n">
        <f aca="false">E399+F399</f>
        <v>1543</v>
      </c>
      <c r="H399" s="33" t="n">
        <f aca="false">H400</f>
        <v>1543</v>
      </c>
      <c r="I399" s="33" t="n">
        <f aca="false">I400</f>
        <v>0</v>
      </c>
      <c r="J399" s="26" t="n">
        <f aca="false">H399+I399</f>
        <v>1543</v>
      </c>
    </row>
    <row r="400" customFormat="false" ht="13.8" hidden="false" customHeight="false" outlineLevel="0" collapsed="false">
      <c r="A400" s="42" t="s">
        <v>167</v>
      </c>
      <c r="B400" s="64" t="s">
        <v>262</v>
      </c>
      <c r="C400" s="64"/>
      <c r="D400" s="64"/>
      <c r="E400" s="35" t="n">
        <f aca="false">E401</f>
        <v>1543</v>
      </c>
      <c r="F400" s="35" t="n">
        <f aca="false">F401</f>
        <v>0</v>
      </c>
      <c r="G400" s="36" t="n">
        <f aca="false">E400+F400</f>
        <v>1543</v>
      </c>
      <c r="H400" s="35" t="n">
        <f aca="false">H401</f>
        <v>1543</v>
      </c>
      <c r="I400" s="35" t="n">
        <f aca="false">I401</f>
        <v>0</v>
      </c>
      <c r="J400" s="36" t="n">
        <f aca="false">H400+I400</f>
        <v>1543</v>
      </c>
    </row>
    <row r="401" customFormat="false" ht="13.8" hidden="false" customHeight="false" outlineLevel="0" collapsed="false">
      <c r="A401" s="44" t="s">
        <v>42</v>
      </c>
      <c r="B401" s="64" t="s">
        <v>262</v>
      </c>
      <c r="C401" s="43" t="s">
        <v>43</v>
      </c>
      <c r="D401" s="43"/>
      <c r="E401" s="35" t="n">
        <f aca="false">E402</f>
        <v>1543</v>
      </c>
      <c r="F401" s="35" t="n">
        <f aca="false">F402</f>
        <v>0</v>
      </c>
      <c r="G401" s="36" t="n">
        <f aca="false">E401+F401</f>
        <v>1543</v>
      </c>
      <c r="H401" s="35" t="n">
        <f aca="false">H402</f>
        <v>1543</v>
      </c>
      <c r="I401" s="35" t="n">
        <f aca="false">I402</f>
        <v>0</v>
      </c>
      <c r="J401" s="36" t="n">
        <f aca="false">H401+I401</f>
        <v>1543</v>
      </c>
    </row>
    <row r="402" customFormat="false" ht="13.8" hidden="false" customHeight="false" outlineLevel="0" collapsed="false">
      <c r="A402" s="44" t="s">
        <v>44</v>
      </c>
      <c r="B402" s="64" t="s">
        <v>262</v>
      </c>
      <c r="C402" s="43" t="s">
        <v>45</v>
      </c>
      <c r="D402" s="43"/>
      <c r="E402" s="35" t="n">
        <f aca="false">E403</f>
        <v>1543</v>
      </c>
      <c r="F402" s="35" t="n">
        <f aca="false">F403</f>
        <v>0</v>
      </c>
      <c r="G402" s="36" t="n">
        <f aca="false">E402+F402</f>
        <v>1543</v>
      </c>
      <c r="H402" s="35" t="n">
        <f aca="false">H403</f>
        <v>1543</v>
      </c>
      <c r="I402" s="35" t="n">
        <f aca="false">I403</f>
        <v>0</v>
      </c>
      <c r="J402" s="36" t="n">
        <f aca="false">H402+I402</f>
        <v>1543</v>
      </c>
    </row>
    <row r="403" customFormat="false" ht="13.8" hidden="false" customHeight="false" outlineLevel="0" collapsed="false">
      <c r="A403" s="45" t="s">
        <v>19</v>
      </c>
      <c r="B403" s="64" t="s">
        <v>262</v>
      </c>
      <c r="C403" s="43" t="s">
        <v>45</v>
      </c>
      <c r="D403" s="43" t="s">
        <v>20</v>
      </c>
      <c r="E403" s="35" t="n">
        <v>1543</v>
      </c>
      <c r="F403" s="35"/>
      <c r="G403" s="36" t="n">
        <f aca="false">E403+F403</f>
        <v>1543</v>
      </c>
      <c r="H403" s="35" t="n">
        <v>1543</v>
      </c>
      <c r="I403" s="35"/>
      <c r="J403" s="36" t="n">
        <f aca="false">H403+I403</f>
        <v>1543</v>
      </c>
    </row>
    <row r="404" s="29" customFormat="true" ht="27.6" hidden="false" customHeight="false" outlineLevel="0" collapsed="false">
      <c r="A404" s="57" t="s">
        <v>263</v>
      </c>
      <c r="B404" s="73" t="s">
        <v>264</v>
      </c>
      <c r="C404" s="73"/>
      <c r="D404" s="73"/>
      <c r="E404" s="33" t="n">
        <f aca="false">E405+E410</f>
        <v>125</v>
      </c>
      <c r="F404" s="33" t="n">
        <f aca="false">F405+F410</f>
        <v>0</v>
      </c>
      <c r="G404" s="26" t="n">
        <f aca="false">E404+F404</f>
        <v>125</v>
      </c>
      <c r="H404" s="33" t="n">
        <f aca="false">H405+H410</f>
        <v>125</v>
      </c>
      <c r="I404" s="33" t="n">
        <f aca="false">I405+I410</f>
        <v>0</v>
      </c>
      <c r="J404" s="26" t="n">
        <f aca="false">H404+I404</f>
        <v>125</v>
      </c>
    </row>
    <row r="405" s="49" customFormat="true" ht="27.6" hidden="false" customHeight="false" outlineLevel="0" collapsed="false">
      <c r="A405" s="57" t="s">
        <v>265</v>
      </c>
      <c r="B405" s="73" t="s">
        <v>266</v>
      </c>
      <c r="C405" s="73"/>
      <c r="D405" s="73"/>
      <c r="E405" s="88" t="n">
        <f aca="false">E406</f>
        <v>55</v>
      </c>
      <c r="F405" s="88" t="n">
        <f aca="false">F406</f>
        <v>0</v>
      </c>
      <c r="G405" s="26" t="n">
        <f aca="false">E405+F405</f>
        <v>55</v>
      </c>
      <c r="H405" s="88" t="n">
        <f aca="false">H406</f>
        <v>55</v>
      </c>
      <c r="I405" s="88" t="n">
        <f aca="false">I406</f>
        <v>0</v>
      </c>
      <c r="J405" s="26" t="n">
        <f aca="false">H405+I405</f>
        <v>55</v>
      </c>
    </row>
    <row r="406" s="37" customFormat="true" ht="13.8" hidden="false" customHeight="false" outlineLevel="0" collapsed="false">
      <c r="A406" s="42" t="s">
        <v>167</v>
      </c>
      <c r="B406" s="75" t="s">
        <v>267</v>
      </c>
      <c r="C406" s="75"/>
      <c r="D406" s="75"/>
      <c r="E406" s="81" t="n">
        <f aca="false">E407</f>
        <v>55</v>
      </c>
      <c r="F406" s="81" t="n">
        <f aca="false">F407</f>
        <v>0</v>
      </c>
      <c r="G406" s="36" t="n">
        <f aca="false">E406+F406</f>
        <v>55</v>
      </c>
      <c r="H406" s="81" t="n">
        <f aca="false">H407</f>
        <v>55</v>
      </c>
      <c r="I406" s="81" t="n">
        <f aca="false">I407</f>
        <v>0</v>
      </c>
      <c r="J406" s="36" t="n">
        <f aca="false">H406+I406</f>
        <v>55</v>
      </c>
    </row>
    <row r="407" customFormat="false" ht="27.6" hidden="false" customHeight="false" outlineLevel="0" collapsed="false">
      <c r="A407" s="42" t="s">
        <v>52</v>
      </c>
      <c r="B407" s="75" t="s">
        <v>267</v>
      </c>
      <c r="C407" s="75" t="s">
        <v>39</v>
      </c>
      <c r="D407" s="75"/>
      <c r="E407" s="35" t="n">
        <f aca="false">E408</f>
        <v>55</v>
      </c>
      <c r="F407" s="35" t="n">
        <f aca="false">F408</f>
        <v>0</v>
      </c>
      <c r="G407" s="36" t="n">
        <f aca="false">E407+F407</f>
        <v>55</v>
      </c>
      <c r="H407" s="35" t="n">
        <f aca="false">H408</f>
        <v>55</v>
      </c>
      <c r="I407" s="35" t="n">
        <f aca="false">I408</f>
        <v>0</v>
      </c>
      <c r="J407" s="36" t="n">
        <f aca="false">H407+I407</f>
        <v>55</v>
      </c>
    </row>
    <row r="408" customFormat="false" ht="27.6" hidden="false" customHeight="false" outlineLevel="0" collapsed="false">
      <c r="A408" s="42" t="s">
        <v>53</v>
      </c>
      <c r="B408" s="75" t="s">
        <v>267</v>
      </c>
      <c r="C408" s="75" t="s">
        <v>39</v>
      </c>
      <c r="D408" s="75"/>
      <c r="E408" s="35" t="n">
        <f aca="false">E409</f>
        <v>55</v>
      </c>
      <c r="F408" s="35" t="n">
        <f aca="false">F409</f>
        <v>0</v>
      </c>
      <c r="G408" s="36" t="n">
        <f aca="false">E408+F408</f>
        <v>55</v>
      </c>
      <c r="H408" s="35" t="n">
        <f aca="false">H409</f>
        <v>55</v>
      </c>
      <c r="I408" s="35" t="n">
        <f aca="false">I409</f>
        <v>0</v>
      </c>
      <c r="J408" s="36" t="n">
        <f aca="false">H408+I408</f>
        <v>55</v>
      </c>
    </row>
    <row r="409" customFormat="false" ht="13.8" hidden="false" customHeight="false" outlineLevel="0" collapsed="false">
      <c r="A409" s="66" t="s">
        <v>17</v>
      </c>
      <c r="B409" s="75" t="s">
        <v>267</v>
      </c>
      <c r="C409" s="82" t="s">
        <v>39</v>
      </c>
      <c r="D409" s="82" t="s">
        <v>18</v>
      </c>
      <c r="E409" s="35" t="n">
        <v>55</v>
      </c>
      <c r="F409" s="35"/>
      <c r="G409" s="36" t="n">
        <f aca="false">E409+F409</f>
        <v>55</v>
      </c>
      <c r="H409" s="35" t="n">
        <v>55</v>
      </c>
      <c r="I409" s="35"/>
      <c r="J409" s="36" t="n">
        <f aca="false">H409+I409</f>
        <v>55</v>
      </c>
    </row>
    <row r="410" customFormat="false" ht="13.8" hidden="false" customHeight="false" outlineLevel="0" collapsed="false">
      <c r="A410" s="42" t="s">
        <v>268</v>
      </c>
      <c r="B410" s="75" t="s">
        <v>269</v>
      </c>
      <c r="C410" s="75"/>
      <c r="D410" s="75"/>
      <c r="E410" s="35" t="n">
        <f aca="false">E411</f>
        <v>70</v>
      </c>
      <c r="F410" s="35" t="n">
        <f aca="false">F411</f>
        <v>0</v>
      </c>
      <c r="G410" s="36" t="n">
        <f aca="false">E410+F410</f>
        <v>70</v>
      </c>
      <c r="H410" s="35" t="n">
        <f aca="false">H411</f>
        <v>70</v>
      </c>
      <c r="I410" s="35" t="n">
        <f aca="false">I411</f>
        <v>0</v>
      </c>
      <c r="J410" s="36" t="n">
        <f aca="false">H410+I410</f>
        <v>70</v>
      </c>
    </row>
    <row r="411" customFormat="false" ht="15" hidden="false" customHeight="true" outlineLevel="0" collapsed="false">
      <c r="A411" s="42" t="s">
        <v>167</v>
      </c>
      <c r="B411" s="75" t="s">
        <v>270</v>
      </c>
      <c r="C411" s="75"/>
      <c r="D411" s="75"/>
      <c r="E411" s="35" t="n">
        <f aca="false">E412</f>
        <v>70</v>
      </c>
      <c r="F411" s="35" t="n">
        <f aca="false">F412</f>
        <v>0</v>
      </c>
      <c r="G411" s="36" t="n">
        <f aca="false">E411+F411</f>
        <v>70</v>
      </c>
      <c r="H411" s="35" t="n">
        <f aca="false">H412</f>
        <v>70</v>
      </c>
      <c r="I411" s="35" t="n">
        <f aca="false">I412</f>
        <v>0</v>
      </c>
      <c r="J411" s="36" t="n">
        <f aca="false">H411+I411</f>
        <v>70</v>
      </c>
    </row>
    <row r="412" customFormat="false" ht="30" hidden="false" customHeight="true" outlineLevel="0" collapsed="false">
      <c r="A412" s="42" t="s">
        <v>52</v>
      </c>
      <c r="B412" s="75" t="s">
        <v>270</v>
      </c>
      <c r="C412" s="75" t="s">
        <v>37</v>
      </c>
      <c r="D412" s="75"/>
      <c r="E412" s="35" t="n">
        <f aca="false">E413</f>
        <v>70</v>
      </c>
      <c r="F412" s="35" t="n">
        <f aca="false">F413</f>
        <v>0</v>
      </c>
      <c r="G412" s="36" t="n">
        <f aca="false">E412+F412</f>
        <v>70</v>
      </c>
      <c r="H412" s="35" t="n">
        <f aca="false">H413</f>
        <v>70</v>
      </c>
      <c r="I412" s="35" t="n">
        <f aca="false">I413</f>
        <v>0</v>
      </c>
      <c r="J412" s="36" t="n">
        <f aca="false">H412+I412</f>
        <v>70</v>
      </c>
    </row>
    <row r="413" customFormat="false" ht="15" hidden="false" customHeight="true" outlineLevel="0" collapsed="false">
      <c r="A413" s="42" t="s">
        <v>53</v>
      </c>
      <c r="B413" s="75" t="s">
        <v>270</v>
      </c>
      <c r="C413" s="75" t="s">
        <v>39</v>
      </c>
      <c r="D413" s="75"/>
      <c r="E413" s="35" t="n">
        <f aca="false">E414</f>
        <v>70</v>
      </c>
      <c r="F413" s="35" t="n">
        <f aca="false">F414</f>
        <v>0</v>
      </c>
      <c r="G413" s="36" t="n">
        <f aca="false">E413+F413</f>
        <v>70</v>
      </c>
      <c r="H413" s="35" t="n">
        <f aca="false">H414</f>
        <v>70</v>
      </c>
      <c r="I413" s="35" t="n">
        <f aca="false">I414</f>
        <v>0</v>
      </c>
      <c r="J413" s="36" t="n">
        <f aca="false">H413+I413</f>
        <v>70</v>
      </c>
    </row>
    <row r="414" customFormat="false" ht="15" hidden="false" customHeight="true" outlineLevel="0" collapsed="false">
      <c r="A414" s="66" t="s">
        <v>17</v>
      </c>
      <c r="B414" s="75" t="s">
        <v>270</v>
      </c>
      <c r="C414" s="75" t="s">
        <v>39</v>
      </c>
      <c r="D414" s="75" t="s">
        <v>18</v>
      </c>
      <c r="E414" s="35" t="n">
        <v>70</v>
      </c>
      <c r="F414" s="35"/>
      <c r="G414" s="36" t="n">
        <f aca="false">E414+F414</f>
        <v>70</v>
      </c>
      <c r="H414" s="35" t="n">
        <v>70</v>
      </c>
      <c r="I414" s="35"/>
      <c r="J414" s="36" t="n">
        <f aca="false">H414+I414</f>
        <v>70</v>
      </c>
    </row>
    <row r="415" s="29" customFormat="true" ht="30" hidden="false" customHeight="true" outlineLevel="0" collapsed="false">
      <c r="A415" s="57" t="s">
        <v>271</v>
      </c>
      <c r="B415" s="73" t="s">
        <v>272</v>
      </c>
      <c r="C415" s="73"/>
      <c r="D415" s="73"/>
      <c r="E415" s="33" t="n">
        <f aca="false">E416+E421</f>
        <v>2388.1</v>
      </c>
      <c r="F415" s="33" t="n">
        <f aca="false">F416+F421</f>
        <v>0</v>
      </c>
      <c r="G415" s="26" t="n">
        <f aca="false">E415+F415</f>
        <v>2388.1</v>
      </c>
      <c r="H415" s="33" t="n">
        <f aca="false">H416+H421</f>
        <v>80</v>
      </c>
      <c r="I415" s="33" t="n">
        <f aca="false">I416+I421</f>
        <v>0</v>
      </c>
      <c r="J415" s="26" t="n">
        <f aca="false">H415+I415</f>
        <v>80</v>
      </c>
    </row>
    <row r="416" s="29" customFormat="true" ht="30" hidden="false" customHeight="true" outlineLevel="0" collapsed="false">
      <c r="A416" s="57" t="s">
        <v>273</v>
      </c>
      <c r="B416" s="73" t="s">
        <v>274</v>
      </c>
      <c r="C416" s="73"/>
      <c r="D416" s="73"/>
      <c r="E416" s="33" t="n">
        <f aca="false">E417</f>
        <v>2308.1</v>
      </c>
      <c r="F416" s="33" t="n">
        <f aca="false">F417</f>
        <v>0</v>
      </c>
      <c r="G416" s="26" t="n">
        <f aca="false">E416+F416</f>
        <v>2308.1</v>
      </c>
      <c r="H416" s="33" t="n">
        <f aca="false">H417</f>
        <v>0</v>
      </c>
      <c r="I416" s="33" t="n">
        <f aca="false">I417</f>
        <v>0</v>
      </c>
      <c r="J416" s="26" t="n">
        <f aca="false">H416+I416</f>
        <v>0</v>
      </c>
    </row>
    <row r="417" customFormat="false" ht="30" hidden="false" customHeight="true" outlineLevel="0" collapsed="false">
      <c r="A417" s="42" t="s">
        <v>167</v>
      </c>
      <c r="B417" s="75" t="s">
        <v>275</v>
      </c>
      <c r="C417" s="75"/>
      <c r="D417" s="75"/>
      <c r="E417" s="35" t="n">
        <f aca="false">E418</f>
        <v>2308.1</v>
      </c>
      <c r="F417" s="35" t="n">
        <f aca="false">F418</f>
        <v>0</v>
      </c>
      <c r="G417" s="36" t="n">
        <f aca="false">E417+F417</f>
        <v>2308.1</v>
      </c>
      <c r="H417" s="35" t="n">
        <f aca="false">H418</f>
        <v>0</v>
      </c>
      <c r="I417" s="35" t="n">
        <f aca="false">I418</f>
        <v>0</v>
      </c>
      <c r="J417" s="36" t="n">
        <f aca="false">H417+I417</f>
        <v>0</v>
      </c>
    </row>
    <row r="418" customFormat="false" ht="15" hidden="false" customHeight="true" outlineLevel="0" collapsed="false">
      <c r="A418" s="42" t="s">
        <v>196</v>
      </c>
      <c r="B418" s="75" t="s">
        <v>275</v>
      </c>
      <c r="C418" s="75" t="s">
        <v>197</v>
      </c>
      <c r="D418" s="75"/>
      <c r="E418" s="35" t="n">
        <f aca="false">E419</f>
        <v>2308.1</v>
      </c>
      <c r="F418" s="35" t="n">
        <f aca="false">F419</f>
        <v>0</v>
      </c>
      <c r="G418" s="36" t="n">
        <f aca="false">E418+F418</f>
        <v>2308.1</v>
      </c>
      <c r="H418" s="35" t="n">
        <f aca="false">H419</f>
        <v>0</v>
      </c>
      <c r="I418" s="35" t="n">
        <f aca="false">I419</f>
        <v>0</v>
      </c>
      <c r="J418" s="36" t="n">
        <f aca="false">H418+I418</f>
        <v>0</v>
      </c>
    </row>
    <row r="419" customFormat="false" ht="15" hidden="false" customHeight="true" outlineLevel="0" collapsed="false">
      <c r="A419" s="42" t="s">
        <v>198</v>
      </c>
      <c r="B419" s="75" t="s">
        <v>275</v>
      </c>
      <c r="C419" s="75" t="s">
        <v>199</v>
      </c>
      <c r="D419" s="75"/>
      <c r="E419" s="35" t="n">
        <f aca="false">E420</f>
        <v>2308.1</v>
      </c>
      <c r="F419" s="35" t="n">
        <f aca="false">F420</f>
        <v>0</v>
      </c>
      <c r="G419" s="36" t="n">
        <f aca="false">E419+F419</f>
        <v>2308.1</v>
      </c>
      <c r="H419" s="35" t="n">
        <f aca="false">H420</f>
        <v>0</v>
      </c>
      <c r="I419" s="35" t="n">
        <f aca="false">I420</f>
        <v>0</v>
      </c>
      <c r="J419" s="36" t="n">
        <f aca="false">H419+I419</f>
        <v>0</v>
      </c>
    </row>
    <row r="420" customFormat="false" ht="15" hidden="false" customHeight="true" outlineLevel="0" collapsed="false">
      <c r="A420" s="66" t="s">
        <v>17</v>
      </c>
      <c r="B420" s="75" t="s">
        <v>275</v>
      </c>
      <c r="C420" s="82" t="s">
        <v>199</v>
      </c>
      <c r="D420" s="82" t="s">
        <v>18</v>
      </c>
      <c r="E420" s="35" t="n">
        <v>2308.1</v>
      </c>
      <c r="F420" s="35"/>
      <c r="G420" s="36" t="n">
        <f aca="false">E420+F420</f>
        <v>2308.1</v>
      </c>
      <c r="H420" s="35"/>
      <c r="I420" s="35"/>
      <c r="J420" s="36" t="n">
        <f aca="false">H420+I420</f>
        <v>0</v>
      </c>
    </row>
    <row r="421" s="29" customFormat="true" ht="48" hidden="false" customHeight="true" outlineLevel="0" collapsed="false">
      <c r="A421" s="57" t="s">
        <v>276</v>
      </c>
      <c r="B421" s="73" t="s">
        <v>277</v>
      </c>
      <c r="C421" s="73"/>
      <c r="D421" s="73"/>
      <c r="E421" s="33" t="n">
        <f aca="false">E422</f>
        <v>80</v>
      </c>
      <c r="F421" s="33" t="n">
        <f aca="false">F422</f>
        <v>0</v>
      </c>
      <c r="G421" s="26" t="n">
        <f aca="false">E421+F421</f>
        <v>80</v>
      </c>
      <c r="H421" s="33" t="n">
        <f aca="false">H422</f>
        <v>80</v>
      </c>
      <c r="I421" s="33" t="n">
        <f aca="false">I422</f>
        <v>0</v>
      </c>
      <c r="J421" s="26" t="n">
        <f aca="false">H421+I421</f>
        <v>80</v>
      </c>
    </row>
    <row r="422" customFormat="false" ht="30" hidden="false" customHeight="true" outlineLevel="0" collapsed="false">
      <c r="A422" s="42" t="s">
        <v>278</v>
      </c>
      <c r="B422" s="75" t="s">
        <v>279</v>
      </c>
      <c r="C422" s="75"/>
      <c r="D422" s="75"/>
      <c r="E422" s="35" t="n">
        <f aca="false">E423</f>
        <v>80</v>
      </c>
      <c r="F422" s="35" t="n">
        <f aca="false">F423</f>
        <v>0</v>
      </c>
      <c r="G422" s="36" t="n">
        <f aca="false">E422+F422</f>
        <v>80</v>
      </c>
      <c r="H422" s="35" t="n">
        <f aca="false">H423</f>
        <v>80</v>
      </c>
      <c r="I422" s="35" t="n">
        <f aca="false">I423</f>
        <v>0</v>
      </c>
      <c r="J422" s="36" t="n">
        <f aca="false">H422+I422</f>
        <v>80</v>
      </c>
    </row>
    <row r="423" customFormat="false" ht="15" hidden="false" customHeight="true" outlineLevel="0" collapsed="false">
      <c r="A423" s="42" t="s">
        <v>196</v>
      </c>
      <c r="B423" s="75" t="s">
        <v>279</v>
      </c>
      <c r="C423" s="75" t="s">
        <v>197</v>
      </c>
      <c r="D423" s="75"/>
      <c r="E423" s="35" t="n">
        <f aca="false">E424</f>
        <v>80</v>
      </c>
      <c r="F423" s="35" t="n">
        <f aca="false">F424</f>
        <v>0</v>
      </c>
      <c r="G423" s="36" t="n">
        <f aca="false">E423+F423</f>
        <v>80</v>
      </c>
      <c r="H423" s="35" t="n">
        <f aca="false">H424</f>
        <v>80</v>
      </c>
      <c r="I423" s="35" t="n">
        <f aca="false">I424</f>
        <v>0</v>
      </c>
      <c r="J423" s="36" t="n">
        <f aca="false">H423+I423</f>
        <v>80</v>
      </c>
    </row>
    <row r="424" customFormat="false" ht="15" hidden="false" customHeight="true" outlineLevel="0" collapsed="false">
      <c r="A424" s="42" t="s">
        <v>198</v>
      </c>
      <c r="B424" s="75" t="s">
        <v>279</v>
      </c>
      <c r="C424" s="75" t="s">
        <v>199</v>
      </c>
      <c r="D424" s="75"/>
      <c r="E424" s="35" t="n">
        <f aca="false">E425</f>
        <v>80</v>
      </c>
      <c r="F424" s="35" t="n">
        <f aca="false">F425</f>
        <v>0</v>
      </c>
      <c r="G424" s="36" t="n">
        <f aca="false">E424+F424</f>
        <v>80</v>
      </c>
      <c r="H424" s="35" t="n">
        <f aca="false">H425</f>
        <v>80</v>
      </c>
      <c r="I424" s="35" t="n">
        <f aca="false">I425</f>
        <v>0</v>
      </c>
      <c r="J424" s="36" t="n">
        <f aca="false">H424+I424</f>
        <v>80</v>
      </c>
    </row>
    <row r="425" customFormat="false" ht="15" hidden="false" customHeight="true" outlineLevel="0" collapsed="false">
      <c r="A425" s="42" t="s">
        <v>17</v>
      </c>
      <c r="B425" s="75" t="s">
        <v>279</v>
      </c>
      <c r="C425" s="75" t="s">
        <v>199</v>
      </c>
      <c r="D425" s="75" t="s">
        <v>18</v>
      </c>
      <c r="E425" s="35" t="n">
        <v>80</v>
      </c>
      <c r="F425" s="35"/>
      <c r="G425" s="36" t="n">
        <f aca="false">E425+F425</f>
        <v>80</v>
      </c>
      <c r="H425" s="35" t="n">
        <v>80</v>
      </c>
      <c r="I425" s="35"/>
      <c r="J425" s="36" t="n">
        <f aca="false">H425+I425</f>
        <v>80</v>
      </c>
    </row>
    <row r="426" customFormat="false" ht="27.6" hidden="false" customHeight="false" outlineLevel="0" collapsed="false">
      <c r="A426" s="48" t="s">
        <v>280</v>
      </c>
      <c r="B426" s="89" t="s">
        <v>281</v>
      </c>
      <c r="C426" s="89" t="s">
        <v>27</v>
      </c>
      <c r="D426" s="90"/>
      <c r="E426" s="33" t="n">
        <f aca="false">E427+E432</f>
        <v>120</v>
      </c>
      <c r="F426" s="33" t="n">
        <f aca="false">F427+F432</f>
        <v>0</v>
      </c>
      <c r="G426" s="26" t="n">
        <f aca="false">E426+F426</f>
        <v>120</v>
      </c>
      <c r="H426" s="33" t="n">
        <f aca="false">H427+H432</f>
        <v>120</v>
      </c>
      <c r="I426" s="33" t="n">
        <f aca="false">I427+I432</f>
        <v>0</v>
      </c>
      <c r="J426" s="26" t="n">
        <f aca="false">H426+I426</f>
        <v>120</v>
      </c>
    </row>
    <row r="427" customFormat="false" ht="27.6" hidden="false" customHeight="false" outlineLevel="0" collapsed="false">
      <c r="A427" s="30" t="s">
        <v>282</v>
      </c>
      <c r="B427" s="31" t="s">
        <v>283</v>
      </c>
      <c r="C427" s="31" t="s">
        <v>27</v>
      </c>
      <c r="D427" s="32"/>
      <c r="E427" s="33" t="n">
        <f aca="false">E428</f>
        <v>20</v>
      </c>
      <c r="F427" s="33" t="n">
        <f aca="false">F428</f>
        <v>0</v>
      </c>
      <c r="G427" s="26" t="n">
        <f aca="false">E427+F427</f>
        <v>20</v>
      </c>
      <c r="H427" s="33" t="n">
        <f aca="false">H428</f>
        <v>20</v>
      </c>
      <c r="I427" s="33" t="n">
        <f aca="false">I428</f>
        <v>0</v>
      </c>
      <c r="J427" s="26" t="n">
        <f aca="false">H427+I427</f>
        <v>20</v>
      </c>
    </row>
    <row r="428" customFormat="false" ht="13.8" hidden="false" customHeight="false" outlineLevel="0" collapsed="false">
      <c r="A428" s="30" t="s">
        <v>167</v>
      </c>
      <c r="B428" s="31" t="s">
        <v>284</v>
      </c>
      <c r="C428" s="31" t="s">
        <v>27</v>
      </c>
      <c r="D428" s="32"/>
      <c r="E428" s="33" t="n">
        <f aca="false">E429</f>
        <v>20</v>
      </c>
      <c r="F428" s="33" t="n">
        <f aca="false">F429</f>
        <v>0</v>
      </c>
      <c r="G428" s="26" t="n">
        <f aca="false">E428+F428</f>
        <v>20</v>
      </c>
      <c r="H428" s="33" t="n">
        <f aca="false">H429</f>
        <v>20</v>
      </c>
      <c r="I428" s="33" t="n">
        <f aca="false">I429</f>
        <v>0</v>
      </c>
      <c r="J428" s="26" t="n">
        <f aca="false">H428+I428</f>
        <v>20</v>
      </c>
    </row>
    <row r="429" s="37" customFormat="true" ht="27.6" hidden="false" customHeight="false" outlineLevel="0" collapsed="false">
      <c r="A429" s="34" t="s">
        <v>130</v>
      </c>
      <c r="B429" s="31" t="s">
        <v>284</v>
      </c>
      <c r="C429" s="31" t="s">
        <v>37</v>
      </c>
      <c r="D429" s="32"/>
      <c r="E429" s="35" t="n">
        <f aca="false">E430</f>
        <v>20</v>
      </c>
      <c r="F429" s="35" t="n">
        <f aca="false">F430</f>
        <v>0</v>
      </c>
      <c r="G429" s="36" t="n">
        <f aca="false">E429+F429</f>
        <v>20</v>
      </c>
      <c r="H429" s="35" t="n">
        <f aca="false">H430</f>
        <v>20</v>
      </c>
      <c r="I429" s="35" t="n">
        <f aca="false">I430</f>
        <v>0</v>
      </c>
      <c r="J429" s="36" t="n">
        <f aca="false">H429+I429</f>
        <v>20</v>
      </c>
    </row>
    <row r="430" customFormat="false" ht="27.6" hidden="false" customHeight="false" outlineLevel="0" collapsed="false">
      <c r="A430" s="34" t="s">
        <v>38</v>
      </c>
      <c r="B430" s="31" t="s">
        <v>284</v>
      </c>
      <c r="C430" s="31" t="s">
        <v>39</v>
      </c>
      <c r="D430" s="32"/>
      <c r="E430" s="35" t="n">
        <f aca="false">E431</f>
        <v>20</v>
      </c>
      <c r="F430" s="35" t="n">
        <f aca="false">F431</f>
        <v>0</v>
      </c>
      <c r="G430" s="36" t="n">
        <f aca="false">E430+F430</f>
        <v>20</v>
      </c>
      <c r="H430" s="35" t="n">
        <f aca="false">H431</f>
        <v>20</v>
      </c>
      <c r="I430" s="35" t="n">
        <f aca="false">I431</f>
        <v>0</v>
      </c>
      <c r="J430" s="36" t="n">
        <f aca="false">H430+I430</f>
        <v>20</v>
      </c>
    </row>
    <row r="431" customFormat="false" ht="13.8" hidden="false" customHeight="false" outlineLevel="0" collapsed="false">
      <c r="A431" s="34" t="s">
        <v>17</v>
      </c>
      <c r="B431" s="31" t="s">
        <v>285</v>
      </c>
      <c r="C431" s="31" t="s">
        <v>39</v>
      </c>
      <c r="D431" s="32" t="s">
        <v>18</v>
      </c>
      <c r="E431" s="35" t="n">
        <v>20</v>
      </c>
      <c r="F431" s="35"/>
      <c r="G431" s="36" t="n">
        <f aca="false">E431+F431</f>
        <v>20</v>
      </c>
      <c r="H431" s="35" t="n">
        <v>20</v>
      </c>
      <c r="I431" s="35"/>
      <c r="J431" s="36" t="n">
        <f aca="false">H431+I431</f>
        <v>20</v>
      </c>
    </row>
    <row r="432" customFormat="false" ht="41.4" hidden="false" customHeight="false" outlineLevel="0" collapsed="false">
      <c r="A432" s="61" t="s">
        <v>286</v>
      </c>
      <c r="B432" s="41" t="s">
        <v>287</v>
      </c>
      <c r="C432" s="41"/>
      <c r="D432" s="41"/>
      <c r="E432" s="33" t="n">
        <f aca="false">E433</f>
        <v>100</v>
      </c>
      <c r="F432" s="33" t="n">
        <f aca="false">F433</f>
        <v>0</v>
      </c>
      <c r="G432" s="26" t="n">
        <f aca="false">E432+F432</f>
        <v>100</v>
      </c>
      <c r="H432" s="33" t="n">
        <f aca="false">H433</f>
        <v>100</v>
      </c>
      <c r="I432" s="33" t="n">
        <f aca="false">I433</f>
        <v>0</v>
      </c>
      <c r="J432" s="26" t="n">
        <f aca="false">H432+I432</f>
        <v>100</v>
      </c>
    </row>
    <row r="433" customFormat="false" ht="27.6" hidden="false" customHeight="false" outlineLevel="0" collapsed="false">
      <c r="A433" s="42" t="s">
        <v>52</v>
      </c>
      <c r="B433" s="43" t="s">
        <v>288</v>
      </c>
      <c r="C433" s="43" t="s">
        <v>37</v>
      </c>
      <c r="D433" s="43"/>
      <c r="E433" s="35" t="n">
        <f aca="false">E434</f>
        <v>100</v>
      </c>
      <c r="F433" s="35" t="n">
        <f aca="false">F434</f>
        <v>0</v>
      </c>
      <c r="G433" s="36" t="n">
        <f aca="false">E433+F433</f>
        <v>100</v>
      </c>
      <c r="H433" s="35" t="n">
        <f aca="false">H434</f>
        <v>100</v>
      </c>
      <c r="I433" s="35" t="n">
        <f aca="false">I434</f>
        <v>0</v>
      </c>
      <c r="J433" s="36" t="n">
        <f aca="false">H433+I433</f>
        <v>100</v>
      </c>
    </row>
    <row r="434" customFormat="false" ht="27.6" hidden="false" customHeight="false" outlineLevel="0" collapsed="false">
      <c r="A434" s="44" t="s">
        <v>53</v>
      </c>
      <c r="B434" s="43" t="s">
        <v>288</v>
      </c>
      <c r="C434" s="43" t="s">
        <v>39</v>
      </c>
      <c r="D434" s="43"/>
      <c r="E434" s="35" t="n">
        <f aca="false">E435</f>
        <v>100</v>
      </c>
      <c r="F434" s="35" t="n">
        <f aca="false">F435</f>
        <v>0</v>
      </c>
      <c r="G434" s="36" t="n">
        <f aca="false">E434+F434</f>
        <v>100</v>
      </c>
      <c r="H434" s="35" t="n">
        <f aca="false">H435</f>
        <v>100</v>
      </c>
      <c r="I434" s="35" t="n">
        <f aca="false">I435</f>
        <v>0</v>
      </c>
      <c r="J434" s="36" t="n">
        <f aca="false">H434+I434</f>
        <v>100</v>
      </c>
    </row>
    <row r="435" customFormat="false" ht="13.8" hidden="false" customHeight="false" outlineLevel="0" collapsed="false">
      <c r="A435" s="45" t="s">
        <v>17</v>
      </c>
      <c r="B435" s="43" t="s">
        <v>288</v>
      </c>
      <c r="C435" s="43" t="s">
        <v>39</v>
      </c>
      <c r="D435" s="43" t="s">
        <v>18</v>
      </c>
      <c r="E435" s="35" t="n">
        <v>100</v>
      </c>
      <c r="F435" s="35"/>
      <c r="G435" s="36" t="n">
        <f aca="false">E435+F435</f>
        <v>100</v>
      </c>
      <c r="H435" s="35" t="n">
        <v>100</v>
      </c>
      <c r="I435" s="35"/>
      <c r="J435" s="36" t="n">
        <f aca="false">H435+I435</f>
        <v>100</v>
      </c>
    </row>
    <row r="436" s="37" customFormat="true" ht="104.25" hidden="false" customHeight="true" outlineLevel="0" collapsed="false">
      <c r="A436" s="48" t="s">
        <v>289</v>
      </c>
      <c r="B436" s="70" t="s">
        <v>290</v>
      </c>
      <c r="C436" s="70" t="s">
        <v>27</v>
      </c>
      <c r="D436" s="91"/>
      <c r="E436" s="33" t="n">
        <f aca="false">E437</f>
        <v>1</v>
      </c>
      <c r="F436" s="33" t="n">
        <f aca="false">F437</f>
        <v>0</v>
      </c>
      <c r="G436" s="26" t="n">
        <f aca="false">E436+F436</f>
        <v>1</v>
      </c>
      <c r="H436" s="33" t="n">
        <f aca="false">H437</f>
        <v>1</v>
      </c>
      <c r="I436" s="33" t="n">
        <f aca="false">I437</f>
        <v>0</v>
      </c>
      <c r="J436" s="26" t="n">
        <f aca="false">H436+I436</f>
        <v>1</v>
      </c>
    </row>
    <row r="437" s="37" customFormat="true" ht="27.6" hidden="false" customHeight="false" outlineLevel="0" collapsed="false">
      <c r="A437" s="48" t="s">
        <v>291</v>
      </c>
      <c r="B437" s="92" t="s">
        <v>292</v>
      </c>
      <c r="C437" s="92" t="s">
        <v>27</v>
      </c>
      <c r="D437" s="91"/>
      <c r="E437" s="33" t="n">
        <f aca="false">E438</f>
        <v>1</v>
      </c>
      <c r="F437" s="33" t="n">
        <f aca="false">F438</f>
        <v>0</v>
      </c>
      <c r="G437" s="26" t="n">
        <f aca="false">E437+F437</f>
        <v>1</v>
      </c>
      <c r="H437" s="33" t="n">
        <f aca="false">H438</f>
        <v>1</v>
      </c>
      <c r="I437" s="33" t="n">
        <f aca="false">I438</f>
        <v>0</v>
      </c>
      <c r="J437" s="26" t="n">
        <f aca="false">H437+I437</f>
        <v>1</v>
      </c>
    </row>
    <row r="438" s="37" customFormat="true" ht="13.8" hidden="false" customHeight="false" outlineLevel="0" collapsed="false">
      <c r="A438" s="48" t="s">
        <v>167</v>
      </c>
      <c r="B438" s="92" t="s">
        <v>293</v>
      </c>
      <c r="C438" s="92" t="s">
        <v>27</v>
      </c>
      <c r="D438" s="91"/>
      <c r="E438" s="33" t="n">
        <f aca="false">E439</f>
        <v>1</v>
      </c>
      <c r="F438" s="33" t="n">
        <f aca="false">F439</f>
        <v>0</v>
      </c>
      <c r="G438" s="26" t="n">
        <f aca="false">E438+F438</f>
        <v>1</v>
      </c>
      <c r="H438" s="33" t="n">
        <f aca="false">H439</f>
        <v>1</v>
      </c>
      <c r="I438" s="33" t="n">
        <f aca="false">I439</f>
        <v>0</v>
      </c>
      <c r="J438" s="26" t="n">
        <f aca="false">H438+I438</f>
        <v>1</v>
      </c>
    </row>
    <row r="439" customFormat="false" ht="27.6" hidden="false" customHeight="false" outlineLevel="0" collapsed="false">
      <c r="A439" s="93" t="s">
        <v>130</v>
      </c>
      <c r="B439" s="92" t="s">
        <v>293</v>
      </c>
      <c r="C439" s="92" t="s">
        <v>37</v>
      </c>
      <c r="D439" s="91"/>
      <c r="E439" s="35" t="n">
        <f aca="false">E440</f>
        <v>1</v>
      </c>
      <c r="F439" s="35" t="n">
        <f aca="false">F440</f>
        <v>0</v>
      </c>
      <c r="G439" s="36" t="n">
        <f aca="false">E439+F439</f>
        <v>1</v>
      </c>
      <c r="H439" s="35" t="n">
        <f aca="false">H440</f>
        <v>1</v>
      </c>
      <c r="I439" s="35" t="n">
        <f aca="false">I440</f>
        <v>0</v>
      </c>
      <c r="J439" s="36" t="n">
        <f aca="false">H439+I439</f>
        <v>1</v>
      </c>
    </row>
    <row r="440" customFormat="false" ht="27.6" hidden="false" customHeight="false" outlineLevel="0" collapsed="false">
      <c r="A440" s="93" t="s">
        <v>38</v>
      </c>
      <c r="B440" s="92" t="s">
        <v>293</v>
      </c>
      <c r="C440" s="92" t="s">
        <v>39</v>
      </c>
      <c r="D440" s="91"/>
      <c r="E440" s="35" t="n">
        <f aca="false">E441</f>
        <v>1</v>
      </c>
      <c r="F440" s="35" t="n">
        <f aca="false">F441</f>
        <v>0</v>
      </c>
      <c r="G440" s="36" t="n">
        <f aca="false">E440+F440</f>
        <v>1</v>
      </c>
      <c r="H440" s="35" t="n">
        <f aca="false">H441</f>
        <v>1</v>
      </c>
      <c r="I440" s="35" t="n">
        <f aca="false">I441</f>
        <v>0</v>
      </c>
      <c r="J440" s="36" t="n">
        <f aca="false">H440+I440</f>
        <v>1</v>
      </c>
    </row>
    <row r="441" customFormat="false" ht="13.8" hidden="false" customHeight="false" outlineLevel="0" collapsed="false">
      <c r="A441" s="93" t="s">
        <v>17</v>
      </c>
      <c r="B441" s="92" t="s">
        <v>293</v>
      </c>
      <c r="C441" s="92" t="s">
        <v>39</v>
      </c>
      <c r="D441" s="91" t="s">
        <v>18</v>
      </c>
      <c r="E441" s="35" t="n">
        <v>1</v>
      </c>
      <c r="F441" s="35"/>
      <c r="G441" s="36" t="n">
        <f aca="false">E441+F441</f>
        <v>1</v>
      </c>
      <c r="H441" s="35" t="n">
        <v>1</v>
      </c>
      <c r="I441" s="35"/>
      <c r="J441" s="36" t="n">
        <f aca="false">H441+I441</f>
        <v>1</v>
      </c>
    </row>
    <row r="442" s="29" customFormat="true" ht="27.6" hidden="false" customHeight="false" outlineLevel="0" collapsed="false">
      <c r="A442" s="30" t="s">
        <v>294</v>
      </c>
      <c r="B442" s="38" t="s">
        <v>295</v>
      </c>
      <c r="C442" s="38" t="s">
        <v>27</v>
      </c>
      <c r="D442" s="39"/>
      <c r="E442" s="33" t="n">
        <f aca="false">E443+E454</f>
        <v>12258.1</v>
      </c>
      <c r="F442" s="33" t="n">
        <f aca="false">F443+F454</f>
        <v>0</v>
      </c>
      <c r="G442" s="26" t="n">
        <f aca="false">E442+F442</f>
        <v>12258.1</v>
      </c>
      <c r="H442" s="33" t="n">
        <f aca="false">H443+H454</f>
        <v>12258.1</v>
      </c>
      <c r="I442" s="33" t="n">
        <f aca="false">I443+I454</f>
        <v>0</v>
      </c>
      <c r="J442" s="26" t="n">
        <f aca="false">H442+I442</f>
        <v>12258.1</v>
      </c>
    </row>
    <row r="443" s="29" customFormat="true" ht="27.6" hidden="false" customHeight="false" outlineLevel="0" collapsed="false">
      <c r="A443" s="30" t="s">
        <v>296</v>
      </c>
      <c r="B443" s="38" t="s">
        <v>297</v>
      </c>
      <c r="C443" s="38" t="s">
        <v>27</v>
      </c>
      <c r="D443" s="39"/>
      <c r="E443" s="33" t="n">
        <f aca="false">E444+E449</f>
        <v>11975.1</v>
      </c>
      <c r="F443" s="33" t="n">
        <f aca="false">F444+F449</f>
        <v>0</v>
      </c>
      <c r="G443" s="26" t="n">
        <f aca="false">E443+F443</f>
        <v>11975.1</v>
      </c>
      <c r="H443" s="33" t="n">
        <f aca="false">H444+H449</f>
        <v>11975.1</v>
      </c>
      <c r="I443" s="33" t="n">
        <f aca="false">I444+I449</f>
        <v>0</v>
      </c>
      <c r="J443" s="26" t="n">
        <f aca="false">H443+I443</f>
        <v>11975.1</v>
      </c>
    </row>
    <row r="444" s="29" customFormat="true" ht="29.25" hidden="false" customHeight="true" outlineLevel="0" collapsed="false">
      <c r="A444" s="30" t="s">
        <v>298</v>
      </c>
      <c r="B444" s="38" t="s">
        <v>299</v>
      </c>
      <c r="C444" s="38" t="s">
        <v>27</v>
      </c>
      <c r="D444" s="39"/>
      <c r="E444" s="33" t="n">
        <f aca="false">E445</f>
        <v>8975.1</v>
      </c>
      <c r="F444" s="33" t="n">
        <f aca="false">F445</f>
        <v>0</v>
      </c>
      <c r="G444" s="26" t="n">
        <f aca="false">E444+F444</f>
        <v>8975.1</v>
      </c>
      <c r="H444" s="33" t="n">
        <f aca="false">H445</f>
        <v>8975.1</v>
      </c>
      <c r="I444" s="33" t="n">
        <f aca="false">I445</f>
        <v>0</v>
      </c>
      <c r="J444" s="26" t="n">
        <f aca="false">H444+I444</f>
        <v>8975.1</v>
      </c>
    </row>
    <row r="445" customFormat="false" ht="13.8" hidden="false" customHeight="false" outlineLevel="0" collapsed="false">
      <c r="A445" s="30" t="s">
        <v>167</v>
      </c>
      <c r="B445" s="31" t="s">
        <v>300</v>
      </c>
      <c r="C445" s="31" t="s">
        <v>27</v>
      </c>
      <c r="D445" s="32"/>
      <c r="E445" s="33" t="n">
        <f aca="false">E446</f>
        <v>8975.1</v>
      </c>
      <c r="F445" s="33" t="n">
        <f aca="false">F446</f>
        <v>0</v>
      </c>
      <c r="G445" s="26" t="n">
        <f aca="false">E445+F445</f>
        <v>8975.1</v>
      </c>
      <c r="H445" s="33" t="n">
        <f aca="false">H446</f>
        <v>8975.1</v>
      </c>
      <c r="I445" s="33" t="n">
        <f aca="false">I446</f>
        <v>0</v>
      </c>
      <c r="J445" s="26" t="n">
        <f aca="false">H445+I445</f>
        <v>8975.1</v>
      </c>
    </row>
    <row r="446" customFormat="false" ht="13.8" hidden="false" customHeight="false" outlineLevel="0" collapsed="false">
      <c r="A446" s="34" t="s">
        <v>98</v>
      </c>
      <c r="B446" s="31" t="s">
        <v>300</v>
      </c>
      <c r="C446" s="31" t="s">
        <v>31</v>
      </c>
      <c r="D446" s="32"/>
      <c r="E446" s="35" t="n">
        <f aca="false">E447</f>
        <v>8975.1</v>
      </c>
      <c r="F446" s="35" t="n">
        <f aca="false">F447</f>
        <v>0</v>
      </c>
      <c r="G446" s="36" t="n">
        <f aca="false">E446+F446</f>
        <v>8975.1</v>
      </c>
      <c r="H446" s="35" t="n">
        <f aca="false">H447</f>
        <v>8975.1</v>
      </c>
      <c r="I446" s="35" t="n">
        <f aca="false">I447</f>
        <v>0</v>
      </c>
      <c r="J446" s="36" t="n">
        <f aca="false">H446+I446</f>
        <v>8975.1</v>
      </c>
    </row>
    <row r="447" customFormat="false" ht="13.8" hidden="false" customHeight="false" outlineLevel="0" collapsed="false">
      <c r="A447" s="34" t="s">
        <v>301</v>
      </c>
      <c r="B447" s="31" t="s">
        <v>300</v>
      </c>
      <c r="C447" s="31" t="s">
        <v>302</v>
      </c>
      <c r="D447" s="32"/>
      <c r="E447" s="35" t="n">
        <f aca="false">E448</f>
        <v>8975.1</v>
      </c>
      <c r="F447" s="35" t="n">
        <f aca="false">F448</f>
        <v>0</v>
      </c>
      <c r="G447" s="36" t="n">
        <f aca="false">E447+F447</f>
        <v>8975.1</v>
      </c>
      <c r="H447" s="35" t="n">
        <f aca="false">H448</f>
        <v>8975.1</v>
      </c>
      <c r="I447" s="35" t="n">
        <f aca="false">I448</f>
        <v>0</v>
      </c>
      <c r="J447" s="36" t="n">
        <f aca="false">H447+I447</f>
        <v>8975.1</v>
      </c>
    </row>
    <row r="448" customFormat="false" ht="13.8" hidden="false" customHeight="false" outlineLevel="0" collapsed="false">
      <c r="A448" s="34" t="s">
        <v>19</v>
      </c>
      <c r="B448" s="31" t="s">
        <v>300</v>
      </c>
      <c r="C448" s="31" t="s">
        <v>302</v>
      </c>
      <c r="D448" s="32" t="s">
        <v>20</v>
      </c>
      <c r="E448" s="35" t="n">
        <v>8975.1</v>
      </c>
      <c r="F448" s="35"/>
      <c r="G448" s="36" t="n">
        <f aca="false">E448+F448</f>
        <v>8975.1</v>
      </c>
      <c r="H448" s="35" t="n">
        <v>8975.1</v>
      </c>
      <c r="I448" s="35"/>
      <c r="J448" s="36" t="n">
        <f aca="false">H448+I448</f>
        <v>8975.1</v>
      </c>
    </row>
    <row r="449" customFormat="false" ht="27.6" hidden="false" customHeight="false" outlineLevel="0" collapsed="false">
      <c r="A449" s="30" t="s">
        <v>303</v>
      </c>
      <c r="B449" s="31" t="s">
        <v>304</v>
      </c>
      <c r="C449" s="31" t="s">
        <v>27</v>
      </c>
      <c r="D449" s="32"/>
      <c r="E449" s="33" t="n">
        <f aca="false">E450</f>
        <v>3000</v>
      </c>
      <c r="F449" s="33" t="n">
        <f aca="false">F450</f>
        <v>0</v>
      </c>
      <c r="G449" s="26" t="n">
        <f aca="false">E449+F449</f>
        <v>3000</v>
      </c>
      <c r="H449" s="33" t="n">
        <f aca="false">H450</f>
        <v>3000</v>
      </c>
      <c r="I449" s="33" t="n">
        <f aca="false">I450</f>
        <v>0</v>
      </c>
      <c r="J449" s="26" t="n">
        <f aca="false">H449+I449</f>
        <v>3000</v>
      </c>
    </row>
    <row r="450" customFormat="false" ht="13.8" hidden="false" customHeight="false" outlineLevel="0" collapsed="false">
      <c r="A450" s="30" t="s">
        <v>167</v>
      </c>
      <c r="B450" s="31" t="s">
        <v>305</v>
      </c>
      <c r="C450" s="31" t="s">
        <v>27</v>
      </c>
      <c r="D450" s="32"/>
      <c r="E450" s="33" t="n">
        <f aca="false">E451</f>
        <v>3000</v>
      </c>
      <c r="F450" s="33" t="n">
        <f aca="false">F451</f>
        <v>0</v>
      </c>
      <c r="G450" s="26" t="n">
        <f aca="false">E450+F450</f>
        <v>3000</v>
      </c>
      <c r="H450" s="33" t="n">
        <f aca="false">H451</f>
        <v>3000</v>
      </c>
      <c r="I450" s="33" t="n">
        <f aca="false">I451</f>
        <v>0</v>
      </c>
      <c r="J450" s="26" t="n">
        <f aca="false">H450+I450</f>
        <v>3000</v>
      </c>
    </row>
    <row r="451" customFormat="false" ht="13.8" hidden="false" customHeight="false" outlineLevel="0" collapsed="false">
      <c r="A451" s="34" t="s">
        <v>98</v>
      </c>
      <c r="B451" s="31" t="s">
        <v>305</v>
      </c>
      <c r="C451" s="31" t="s">
        <v>31</v>
      </c>
      <c r="D451" s="32"/>
      <c r="E451" s="35" t="n">
        <f aca="false">E452</f>
        <v>3000</v>
      </c>
      <c r="F451" s="35" t="n">
        <f aca="false">F452</f>
        <v>0</v>
      </c>
      <c r="G451" s="36" t="n">
        <f aca="false">E451+F451</f>
        <v>3000</v>
      </c>
      <c r="H451" s="35" t="n">
        <f aca="false">H452</f>
        <v>3000</v>
      </c>
      <c r="I451" s="35" t="n">
        <f aca="false">I452</f>
        <v>0</v>
      </c>
      <c r="J451" s="36" t="n">
        <f aca="false">H451+I451</f>
        <v>3000</v>
      </c>
    </row>
    <row r="452" customFormat="false" ht="13.8" hidden="false" customHeight="false" outlineLevel="0" collapsed="false">
      <c r="A452" s="34" t="s">
        <v>301</v>
      </c>
      <c r="B452" s="31" t="s">
        <v>305</v>
      </c>
      <c r="C452" s="31" t="s">
        <v>302</v>
      </c>
      <c r="D452" s="32"/>
      <c r="E452" s="35" t="n">
        <f aca="false">E453</f>
        <v>3000</v>
      </c>
      <c r="F452" s="35" t="n">
        <f aca="false">F453</f>
        <v>0</v>
      </c>
      <c r="G452" s="36" t="n">
        <f aca="false">E452+F452</f>
        <v>3000</v>
      </c>
      <c r="H452" s="35" t="n">
        <f aca="false">H453</f>
        <v>3000</v>
      </c>
      <c r="I452" s="35" t="n">
        <f aca="false">I453</f>
        <v>0</v>
      </c>
      <c r="J452" s="36" t="n">
        <f aca="false">H452+I452</f>
        <v>3000</v>
      </c>
    </row>
    <row r="453" customFormat="false" ht="13.8" hidden="false" customHeight="false" outlineLevel="0" collapsed="false">
      <c r="A453" s="34" t="s">
        <v>17</v>
      </c>
      <c r="B453" s="31" t="s">
        <v>305</v>
      </c>
      <c r="C453" s="31" t="s">
        <v>302</v>
      </c>
      <c r="D453" s="32" t="s">
        <v>18</v>
      </c>
      <c r="E453" s="35" t="n">
        <v>3000</v>
      </c>
      <c r="F453" s="35"/>
      <c r="G453" s="36" t="n">
        <f aca="false">E453+F453</f>
        <v>3000</v>
      </c>
      <c r="H453" s="35" t="n">
        <v>3000</v>
      </c>
      <c r="I453" s="35"/>
      <c r="J453" s="36" t="n">
        <f aca="false">H453+I453</f>
        <v>3000</v>
      </c>
    </row>
    <row r="454" customFormat="false" ht="13.8" hidden="false" customHeight="false" outlineLevel="0" collapsed="false">
      <c r="A454" s="30" t="s">
        <v>306</v>
      </c>
      <c r="B454" s="31" t="s">
        <v>307</v>
      </c>
      <c r="C454" s="31" t="s">
        <v>27</v>
      </c>
      <c r="D454" s="32"/>
      <c r="E454" s="33" t="n">
        <f aca="false">E455</f>
        <v>283</v>
      </c>
      <c r="F454" s="33" t="n">
        <f aca="false">F455</f>
        <v>0</v>
      </c>
      <c r="G454" s="26" t="n">
        <f aca="false">E454+F454</f>
        <v>283</v>
      </c>
      <c r="H454" s="33" t="n">
        <f aca="false">H455</f>
        <v>283</v>
      </c>
      <c r="I454" s="33" t="n">
        <f aca="false">I455</f>
        <v>0</v>
      </c>
      <c r="J454" s="26" t="n">
        <f aca="false">H454+I454</f>
        <v>283</v>
      </c>
    </row>
    <row r="455" customFormat="false" ht="13.8" hidden="false" customHeight="false" outlineLevel="0" collapsed="false">
      <c r="A455" s="30" t="s">
        <v>308</v>
      </c>
      <c r="B455" s="31" t="s">
        <v>309</v>
      </c>
      <c r="C455" s="31" t="s">
        <v>27</v>
      </c>
      <c r="D455" s="32"/>
      <c r="E455" s="33" t="n">
        <f aca="false">E456</f>
        <v>283</v>
      </c>
      <c r="F455" s="33" t="n">
        <f aca="false">F456</f>
        <v>0</v>
      </c>
      <c r="G455" s="26" t="n">
        <f aca="false">E455+F455</f>
        <v>283</v>
      </c>
      <c r="H455" s="33" t="n">
        <f aca="false">H456</f>
        <v>283</v>
      </c>
      <c r="I455" s="33" t="n">
        <f aca="false">I456</f>
        <v>0</v>
      </c>
      <c r="J455" s="26" t="n">
        <f aca="false">H455+I455</f>
        <v>283</v>
      </c>
    </row>
    <row r="456" customFormat="false" ht="13.8" hidden="false" customHeight="false" outlineLevel="0" collapsed="false">
      <c r="A456" s="30" t="s">
        <v>167</v>
      </c>
      <c r="B456" s="31" t="s">
        <v>310</v>
      </c>
      <c r="C456" s="31" t="s">
        <v>27</v>
      </c>
      <c r="D456" s="32"/>
      <c r="E456" s="33" t="n">
        <f aca="false">E457</f>
        <v>283</v>
      </c>
      <c r="F456" s="33" t="n">
        <f aca="false">F457</f>
        <v>0</v>
      </c>
      <c r="G456" s="26" t="n">
        <f aca="false">E456+F456</f>
        <v>283</v>
      </c>
      <c r="H456" s="33" t="n">
        <f aca="false">H457</f>
        <v>283</v>
      </c>
      <c r="I456" s="33" t="n">
        <f aca="false">I457</f>
        <v>0</v>
      </c>
      <c r="J456" s="26" t="n">
        <f aca="false">H456+I456</f>
        <v>283</v>
      </c>
    </row>
    <row r="457" s="37" customFormat="true" ht="13.8" hidden="false" customHeight="false" outlineLevel="0" collapsed="false">
      <c r="A457" s="34" t="s">
        <v>311</v>
      </c>
      <c r="B457" s="31" t="s">
        <v>310</v>
      </c>
      <c r="C457" s="31" t="s">
        <v>312</v>
      </c>
      <c r="D457" s="32"/>
      <c r="E457" s="35" t="n">
        <f aca="false">E458</f>
        <v>283</v>
      </c>
      <c r="F457" s="35" t="n">
        <f aca="false">F458</f>
        <v>0</v>
      </c>
      <c r="G457" s="36" t="n">
        <f aca="false">E457+F457</f>
        <v>283</v>
      </c>
      <c r="H457" s="35" t="n">
        <f aca="false">H458</f>
        <v>283</v>
      </c>
      <c r="I457" s="35" t="n">
        <f aca="false">I458</f>
        <v>0</v>
      </c>
      <c r="J457" s="36" t="n">
        <f aca="false">H457+I457</f>
        <v>283</v>
      </c>
    </row>
    <row r="458" customFormat="false" ht="13.8" hidden="false" customHeight="false" outlineLevel="0" collapsed="false">
      <c r="A458" s="34" t="s">
        <v>313</v>
      </c>
      <c r="B458" s="31" t="s">
        <v>310</v>
      </c>
      <c r="C458" s="31" t="s">
        <v>314</v>
      </c>
      <c r="D458" s="32"/>
      <c r="E458" s="35" t="n">
        <f aca="false">E459</f>
        <v>283</v>
      </c>
      <c r="F458" s="35" t="n">
        <f aca="false">F459</f>
        <v>0</v>
      </c>
      <c r="G458" s="36" t="n">
        <f aca="false">E458+F458</f>
        <v>283</v>
      </c>
      <c r="H458" s="35" t="n">
        <f aca="false">H459</f>
        <v>283</v>
      </c>
      <c r="I458" s="35" t="n">
        <f aca="false">I459</f>
        <v>0</v>
      </c>
      <c r="J458" s="36" t="n">
        <f aca="false">H458+I458</f>
        <v>283</v>
      </c>
    </row>
    <row r="459" customFormat="false" ht="13.8" hidden="false" customHeight="false" outlineLevel="0" collapsed="false">
      <c r="A459" s="34" t="s">
        <v>17</v>
      </c>
      <c r="B459" s="31" t="s">
        <v>310</v>
      </c>
      <c r="C459" s="31" t="s">
        <v>314</v>
      </c>
      <c r="D459" s="32" t="s">
        <v>18</v>
      </c>
      <c r="E459" s="35" t="n">
        <v>283</v>
      </c>
      <c r="F459" s="35"/>
      <c r="G459" s="36" t="n">
        <f aca="false">E459+F459</f>
        <v>283</v>
      </c>
      <c r="H459" s="35" t="n">
        <v>283</v>
      </c>
      <c r="I459" s="35"/>
      <c r="J459" s="36" t="n">
        <f aca="false">H459+I459</f>
        <v>283</v>
      </c>
    </row>
    <row r="460" customFormat="false" ht="38.25" hidden="false" customHeight="true" outlineLevel="0" collapsed="false">
      <c r="A460" s="30" t="s">
        <v>315</v>
      </c>
      <c r="B460" s="38" t="s">
        <v>316</v>
      </c>
      <c r="C460" s="38" t="s">
        <v>27</v>
      </c>
      <c r="D460" s="32"/>
      <c r="E460" s="33" t="n">
        <f aca="false">E461</f>
        <v>10</v>
      </c>
      <c r="F460" s="33" t="n">
        <f aca="false">F461</f>
        <v>0</v>
      </c>
      <c r="G460" s="26" t="n">
        <f aca="false">E460+F460</f>
        <v>10</v>
      </c>
      <c r="H460" s="33" t="n">
        <f aca="false">H461</f>
        <v>10</v>
      </c>
      <c r="I460" s="33" t="n">
        <f aca="false">I461</f>
        <v>0</v>
      </c>
      <c r="J460" s="26" t="n">
        <f aca="false">H460+I460</f>
        <v>10</v>
      </c>
    </row>
    <row r="461" customFormat="false" ht="27.6" hidden="false" customHeight="false" outlineLevel="0" collapsed="false">
      <c r="A461" s="30" t="s">
        <v>317</v>
      </c>
      <c r="B461" s="31" t="s">
        <v>318</v>
      </c>
      <c r="C461" s="31" t="s">
        <v>27</v>
      </c>
      <c r="D461" s="32"/>
      <c r="E461" s="33" t="n">
        <f aca="false">E462</f>
        <v>10</v>
      </c>
      <c r="F461" s="33" t="n">
        <f aca="false">F462</f>
        <v>0</v>
      </c>
      <c r="G461" s="26" t="n">
        <f aca="false">E461+F461</f>
        <v>10</v>
      </c>
      <c r="H461" s="33" t="n">
        <f aca="false">H462</f>
        <v>10</v>
      </c>
      <c r="I461" s="33" t="n">
        <f aca="false">I462</f>
        <v>0</v>
      </c>
      <c r="J461" s="26" t="n">
        <f aca="false">H461+I461</f>
        <v>10</v>
      </c>
    </row>
    <row r="462" customFormat="false" ht="13.8" hidden="false" customHeight="false" outlineLevel="0" collapsed="false">
      <c r="A462" s="30" t="s">
        <v>172</v>
      </c>
      <c r="B462" s="31" t="s">
        <v>319</v>
      </c>
      <c r="C462" s="31" t="s">
        <v>27</v>
      </c>
      <c r="D462" s="32"/>
      <c r="E462" s="33" t="n">
        <f aca="false">E463</f>
        <v>10</v>
      </c>
      <c r="F462" s="33" t="n">
        <f aca="false">F463</f>
        <v>0</v>
      </c>
      <c r="G462" s="26" t="n">
        <f aca="false">E462+F462</f>
        <v>10</v>
      </c>
      <c r="H462" s="33" t="n">
        <f aca="false">H463</f>
        <v>10</v>
      </c>
      <c r="I462" s="33" t="n">
        <f aca="false">I463</f>
        <v>0</v>
      </c>
      <c r="J462" s="26" t="n">
        <f aca="false">H462+I462</f>
        <v>10</v>
      </c>
    </row>
    <row r="463" customFormat="false" ht="27.6" hidden="false" customHeight="false" outlineLevel="0" collapsed="false">
      <c r="A463" s="34" t="s">
        <v>196</v>
      </c>
      <c r="B463" s="31" t="s">
        <v>319</v>
      </c>
      <c r="C463" s="31" t="s">
        <v>197</v>
      </c>
      <c r="D463" s="32"/>
      <c r="E463" s="35" t="n">
        <f aca="false">E464</f>
        <v>10</v>
      </c>
      <c r="F463" s="35" t="n">
        <f aca="false">F464</f>
        <v>0</v>
      </c>
      <c r="G463" s="36" t="n">
        <f aca="false">E463+F463</f>
        <v>10</v>
      </c>
      <c r="H463" s="35" t="n">
        <f aca="false">H464</f>
        <v>10</v>
      </c>
      <c r="I463" s="35" t="n">
        <f aca="false">I464</f>
        <v>0</v>
      </c>
      <c r="J463" s="36" t="n">
        <f aca="false">H463+I463</f>
        <v>10</v>
      </c>
    </row>
    <row r="464" customFormat="false" ht="27.6" hidden="false" customHeight="false" outlineLevel="0" collapsed="false">
      <c r="A464" s="34" t="s">
        <v>320</v>
      </c>
      <c r="B464" s="31" t="s">
        <v>319</v>
      </c>
      <c r="C464" s="31" t="s">
        <v>321</v>
      </c>
      <c r="D464" s="32"/>
      <c r="E464" s="35" t="n">
        <f aca="false">E465</f>
        <v>10</v>
      </c>
      <c r="F464" s="35" t="n">
        <f aca="false">F465</f>
        <v>0</v>
      </c>
      <c r="G464" s="36" t="n">
        <f aca="false">E464+F464</f>
        <v>10</v>
      </c>
      <c r="H464" s="35" t="n">
        <f aca="false">H465</f>
        <v>10</v>
      </c>
      <c r="I464" s="35" t="n">
        <f aca="false">I465</f>
        <v>0</v>
      </c>
      <c r="J464" s="36" t="n">
        <f aca="false">H464+I464</f>
        <v>10</v>
      </c>
    </row>
    <row r="465" customFormat="false" ht="13.8" hidden="false" customHeight="false" outlineLevel="0" collapsed="false">
      <c r="A465" s="34" t="s">
        <v>133</v>
      </c>
      <c r="B465" s="31" t="s">
        <v>319</v>
      </c>
      <c r="C465" s="31" t="s">
        <v>321</v>
      </c>
      <c r="D465" s="32" t="s">
        <v>18</v>
      </c>
      <c r="E465" s="35" t="n">
        <v>10</v>
      </c>
      <c r="F465" s="35"/>
      <c r="G465" s="36" t="n">
        <f aca="false">E465+F465</f>
        <v>10</v>
      </c>
      <c r="H465" s="35" t="n">
        <v>10</v>
      </c>
      <c r="I465" s="35"/>
      <c r="J465" s="36" t="n">
        <f aca="false">H465+I465</f>
        <v>10</v>
      </c>
    </row>
    <row r="466" s="29" customFormat="true" ht="27.6" hidden="false" customHeight="false" outlineLevel="0" collapsed="false">
      <c r="A466" s="20" t="s">
        <v>322</v>
      </c>
      <c r="B466" s="27" t="s">
        <v>323</v>
      </c>
      <c r="C466" s="27"/>
      <c r="D466" s="27"/>
      <c r="E466" s="94" t="n">
        <f aca="false">E467+E484+E506</f>
        <v>1366.2</v>
      </c>
      <c r="F466" s="94" t="n">
        <f aca="false">F467+F484+F506+F478</f>
        <v>1064.704</v>
      </c>
      <c r="G466" s="26" t="n">
        <f aca="false">E466+F466</f>
        <v>2430.904</v>
      </c>
      <c r="H466" s="94" t="n">
        <f aca="false">H467+H484+H506</f>
        <v>1284.4</v>
      </c>
      <c r="I466" s="94" t="n">
        <f aca="false">I467+I484+I506</f>
        <v>1384.747</v>
      </c>
      <c r="J466" s="26" t="n">
        <f aca="false">H466+I466</f>
        <v>2669.147</v>
      </c>
    </row>
    <row r="467" s="29" customFormat="true" ht="27.6" hidden="false" customHeight="false" outlineLevel="0" collapsed="false">
      <c r="A467" s="20" t="s">
        <v>324</v>
      </c>
      <c r="B467" s="27" t="s">
        <v>325</v>
      </c>
      <c r="C467" s="27"/>
      <c r="D467" s="95"/>
      <c r="E467" s="94" t="n">
        <f aca="false">E468</f>
        <v>241</v>
      </c>
      <c r="F467" s="94" t="n">
        <f aca="false">F468</f>
        <v>1380.404</v>
      </c>
      <c r="G467" s="26" t="n">
        <f aca="false">E467+F467</f>
        <v>1621.404</v>
      </c>
      <c r="H467" s="94" t="n">
        <f aca="false">H468</f>
        <v>241</v>
      </c>
      <c r="I467" s="94" t="n">
        <f aca="false">I468</f>
        <v>-241</v>
      </c>
      <c r="J467" s="26" t="n">
        <f aca="false">H467+I467</f>
        <v>0</v>
      </c>
    </row>
    <row r="468" s="29" customFormat="true" ht="55.2" hidden="false" customHeight="false" outlineLevel="0" collapsed="false">
      <c r="A468" s="20" t="s">
        <v>326</v>
      </c>
      <c r="B468" s="27" t="s">
        <v>327</v>
      </c>
      <c r="C468" s="27"/>
      <c r="D468" s="95"/>
      <c r="E468" s="94" t="n">
        <f aca="false">E469+E473</f>
        <v>241</v>
      </c>
      <c r="F468" s="94" t="n">
        <f aca="false">F469+F473</f>
        <v>1380.404</v>
      </c>
      <c r="G468" s="26" t="n">
        <f aca="false">E468+F468</f>
        <v>1621.404</v>
      </c>
      <c r="H468" s="94" t="n">
        <f aca="false">H469+H473</f>
        <v>241</v>
      </c>
      <c r="I468" s="94" t="n">
        <f aca="false">I469+I473</f>
        <v>-241</v>
      </c>
      <c r="J468" s="26" t="n">
        <f aca="false">H468+I468</f>
        <v>0</v>
      </c>
    </row>
    <row r="469" s="29" customFormat="true" ht="13.8" hidden="false" customHeight="false" outlineLevel="0" collapsed="false">
      <c r="A469" s="44" t="s">
        <v>167</v>
      </c>
      <c r="B469" s="55" t="s">
        <v>328</v>
      </c>
      <c r="C469" s="55"/>
      <c r="D469" s="96"/>
      <c r="E469" s="97" t="n">
        <f aca="false">E470</f>
        <v>191.687</v>
      </c>
      <c r="F469" s="97" t="n">
        <f aca="false">F470</f>
        <v>0</v>
      </c>
      <c r="G469" s="36" t="n">
        <f aca="false">E469+F469</f>
        <v>191.687</v>
      </c>
      <c r="H469" s="97" t="n">
        <f aca="false">H470</f>
        <v>191.687</v>
      </c>
      <c r="I469" s="97" t="n">
        <f aca="false">I470</f>
        <v>-191.687</v>
      </c>
      <c r="J469" s="36" t="n">
        <f aca="false">H469+I469</f>
        <v>0</v>
      </c>
    </row>
    <row r="470" s="29" customFormat="true" ht="13.8" hidden="false" customHeight="false" outlineLevel="0" collapsed="false">
      <c r="A470" s="44" t="s">
        <v>42</v>
      </c>
      <c r="B470" s="55" t="s">
        <v>328</v>
      </c>
      <c r="C470" s="55" t="s">
        <v>43</v>
      </c>
      <c r="D470" s="96"/>
      <c r="E470" s="97" t="n">
        <f aca="false">E471</f>
        <v>191.687</v>
      </c>
      <c r="F470" s="97" t="n">
        <f aca="false">F471</f>
        <v>0</v>
      </c>
      <c r="G470" s="36" t="n">
        <f aca="false">E470+F470</f>
        <v>191.687</v>
      </c>
      <c r="H470" s="97" t="n">
        <f aca="false">H471</f>
        <v>191.687</v>
      </c>
      <c r="I470" s="97" t="n">
        <f aca="false">I471</f>
        <v>-191.687</v>
      </c>
      <c r="J470" s="36" t="n">
        <f aca="false">H470+I470</f>
        <v>0</v>
      </c>
    </row>
    <row r="471" s="29" customFormat="true" ht="13.8" hidden="false" customHeight="false" outlineLevel="0" collapsed="false">
      <c r="A471" s="44" t="s">
        <v>329</v>
      </c>
      <c r="B471" s="55" t="s">
        <v>328</v>
      </c>
      <c r="C471" s="55" t="s">
        <v>45</v>
      </c>
      <c r="D471" s="96"/>
      <c r="E471" s="97" t="n">
        <f aca="false">E472</f>
        <v>191.687</v>
      </c>
      <c r="F471" s="97" t="n">
        <f aca="false">F472</f>
        <v>0</v>
      </c>
      <c r="G471" s="36" t="n">
        <f aca="false">E471+F471</f>
        <v>191.687</v>
      </c>
      <c r="H471" s="97" t="n">
        <f aca="false">H472</f>
        <v>191.687</v>
      </c>
      <c r="I471" s="97" t="n">
        <f aca="false">I472</f>
        <v>-191.687</v>
      </c>
      <c r="J471" s="36" t="n">
        <f aca="false">H471+I471</f>
        <v>0</v>
      </c>
    </row>
    <row r="472" s="49" customFormat="true" ht="14.4" hidden="false" customHeight="false" outlineLevel="0" collapsed="false">
      <c r="A472" s="45" t="s">
        <v>17</v>
      </c>
      <c r="B472" s="58" t="s">
        <v>328</v>
      </c>
      <c r="C472" s="58" t="s">
        <v>45</v>
      </c>
      <c r="D472" s="98" t="s">
        <v>18</v>
      </c>
      <c r="E472" s="99" t="n">
        <v>191.687</v>
      </c>
      <c r="F472" s="99"/>
      <c r="G472" s="36" t="n">
        <f aca="false">E472+F472</f>
        <v>191.687</v>
      </c>
      <c r="H472" s="99" t="n">
        <v>191.687</v>
      </c>
      <c r="I472" s="99" t="n">
        <v>-191.687</v>
      </c>
      <c r="J472" s="36" t="n">
        <f aca="false">H472+I472</f>
        <v>0</v>
      </c>
    </row>
    <row r="473" s="29" customFormat="true" ht="13.8" hidden="false" customHeight="false" outlineLevel="0" collapsed="false">
      <c r="A473" s="44" t="s">
        <v>167</v>
      </c>
      <c r="B473" s="55" t="s">
        <v>330</v>
      </c>
      <c r="C473" s="55"/>
      <c r="D473" s="96"/>
      <c r="E473" s="97" t="n">
        <f aca="false">E474</f>
        <v>49.313</v>
      </c>
      <c r="F473" s="97" t="n">
        <f aca="false">F474</f>
        <v>1380.404</v>
      </c>
      <c r="G473" s="36" t="n">
        <f aca="false">E473+F473</f>
        <v>1429.717</v>
      </c>
      <c r="H473" s="97" t="n">
        <f aca="false">H474</f>
        <v>49.313</v>
      </c>
      <c r="I473" s="97" t="n">
        <f aca="false">I474</f>
        <v>-49.313</v>
      </c>
      <c r="J473" s="36" t="n">
        <f aca="false">H473+I473</f>
        <v>0</v>
      </c>
    </row>
    <row r="474" s="29" customFormat="true" ht="13.8" hidden="false" customHeight="false" outlineLevel="0" collapsed="false">
      <c r="A474" s="44" t="s">
        <v>42</v>
      </c>
      <c r="B474" s="55" t="s">
        <v>330</v>
      </c>
      <c r="C474" s="55" t="s">
        <v>43</v>
      </c>
      <c r="D474" s="96"/>
      <c r="E474" s="97" t="n">
        <f aca="false">E475</f>
        <v>49.313</v>
      </c>
      <c r="F474" s="97" t="n">
        <f aca="false">F475</f>
        <v>1380.404</v>
      </c>
      <c r="G474" s="36" t="n">
        <f aca="false">E474+F474</f>
        <v>1429.717</v>
      </c>
      <c r="H474" s="97" t="n">
        <f aca="false">H475</f>
        <v>49.313</v>
      </c>
      <c r="I474" s="97" t="n">
        <f aca="false">I475</f>
        <v>-49.313</v>
      </c>
      <c r="J474" s="36" t="n">
        <f aca="false">H474+I474</f>
        <v>0</v>
      </c>
    </row>
    <row r="475" s="29" customFormat="true" ht="13.8" hidden="false" customHeight="false" outlineLevel="0" collapsed="false">
      <c r="A475" s="44" t="s">
        <v>329</v>
      </c>
      <c r="B475" s="55" t="s">
        <v>330</v>
      </c>
      <c r="C475" s="55" t="s">
        <v>45</v>
      </c>
      <c r="D475" s="96"/>
      <c r="E475" s="97" t="n">
        <f aca="false">E476</f>
        <v>49.313</v>
      </c>
      <c r="F475" s="97" t="n">
        <f aca="false">F476+F477</f>
        <v>1380.404</v>
      </c>
      <c r="G475" s="36" t="n">
        <f aca="false">E475+F475</f>
        <v>1429.717</v>
      </c>
      <c r="H475" s="97" t="n">
        <f aca="false">H476</f>
        <v>49.313</v>
      </c>
      <c r="I475" s="97" t="n">
        <f aca="false">I476</f>
        <v>-49.313</v>
      </c>
      <c r="J475" s="36" t="n">
        <f aca="false">H475+I475</f>
        <v>0</v>
      </c>
    </row>
    <row r="476" s="49" customFormat="true" ht="14.4" hidden="false" customHeight="false" outlineLevel="0" collapsed="false">
      <c r="A476" s="45" t="s">
        <v>17</v>
      </c>
      <c r="B476" s="55" t="s">
        <v>330</v>
      </c>
      <c r="C476" s="55" t="s">
        <v>45</v>
      </c>
      <c r="D476" s="98" t="s">
        <v>18</v>
      </c>
      <c r="E476" s="99" t="n">
        <v>49.313</v>
      </c>
      <c r="F476" s="99"/>
      <c r="G476" s="36" t="n">
        <f aca="false">E476+F476</f>
        <v>49.313</v>
      </c>
      <c r="H476" s="99" t="n">
        <v>49.313</v>
      </c>
      <c r="I476" s="99" t="n">
        <v>-49.313</v>
      </c>
      <c r="J476" s="36" t="n">
        <f aca="false">H476+I476</f>
        <v>0</v>
      </c>
    </row>
    <row r="477" s="49" customFormat="true" ht="14.4" hidden="false" customHeight="false" outlineLevel="0" collapsed="false">
      <c r="A477" s="45" t="s">
        <v>19</v>
      </c>
      <c r="B477" s="55" t="s">
        <v>330</v>
      </c>
      <c r="C477" s="55" t="s">
        <v>45</v>
      </c>
      <c r="D477" s="98" t="s">
        <v>20</v>
      </c>
      <c r="E477" s="99"/>
      <c r="F477" s="99" t="n">
        <v>1380.404</v>
      </c>
      <c r="G477" s="36" t="n">
        <f aca="false">E477+F477</f>
        <v>1380.404</v>
      </c>
      <c r="H477" s="99"/>
      <c r="I477" s="99"/>
      <c r="J477" s="36" t="n">
        <f aca="false">H477+I477</f>
        <v>0</v>
      </c>
    </row>
    <row r="478" s="29" customFormat="true" ht="27.6" hidden="false" customHeight="false" outlineLevel="0" collapsed="false">
      <c r="A478" s="87" t="s">
        <v>331</v>
      </c>
      <c r="B478" s="100" t="s">
        <v>332</v>
      </c>
      <c r="C478" s="27"/>
      <c r="D478" s="27"/>
      <c r="E478" s="94"/>
      <c r="F478" s="94" t="n">
        <f aca="false">F479</f>
        <v>66.1</v>
      </c>
      <c r="G478" s="26" t="n">
        <f aca="false">E478+F478</f>
        <v>66.1</v>
      </c>
      <c r="H478" s="94"/>
      <c r="I478" s="94"/>
      <c r="J478" s="26" t="n">
        <f aca="false">H478+I478</f>
        <v>0</v>
      </c>
    </row>
    <row r="479" s="29" customFormat="true" ht="13.8" hidden="false" customHeight="false" outlineLevel="0" collapsed="false">
      <c r="A479" s="101" t="s">
        <v>333</v>
      </c>
      <c r="B479" s="100" t="s">
        <v>334</v>
      </c>
      <c r="C479" s="27"/>
      <c r="D479" s="27"/>
      <c r="E479" s="94"/>
      <c r="F479" s="94" t="n">
        <f aca="false">F480</f>
        <v>66.1</v>
      </c>
      <c r="G479" s="26" t="n">
        <f aca="false">E479+F479</f>
        <v>66.1</v>
      </c>
      <c r="H479" s="94"/>
      <c r="I479" s="94"/>
      <c r="J479" s="26" t="n">
        <f aca="false">H479+I479</f>
        <v>0</v>
      </c>
    </row>
    <row r="480" s="49" customFormat="true" ht="14.4" hidden="false" customHeight="false" outlineLevel="0" collapsed="false">
      <c r="A480" s="44" t="s">
        <v>167</v>
      </c>
      <c r="B480" s="55" t="s">
        <v>335</v>
      </c>
      <c r="C480" s="43"/>
      <c r="D480" s="43"/>
      <c r="E480" s="99"/>
      <c r="F480" s="99" t="n">
        <f aca="false">F481</f>
        <v>66.1</v>
      </c>
      <c r="G480" s="36" t="n">
        <f aca="false">E480+F480</f>
        <v>66.1</v>
      </c>
      <c r="H480" s="99"/>
      <c r="I480" s="99"/>
      <c r="J480" s="36" t="n">
        <f aca="false">H480+I480</f>
        <v>0</v>
      </c>
    </row>
    <row r="481" s="49" customFormat="true" ht="14.4" hidden="false" customHeight="false" outlineLevel="0" collapsed="false">
      <c r="A481" s="83" t="s">
        <v>82</v>
      </c>
      <c r="B481" s="55" t="s">
        <v>335</v>
      </c>
      <c r="C481" s="43" t="s">
        <v>83</v>
      </c>
      <c r="D481" s="43"/>
      <c r="E481" s="99"/>
      <c r="F481" s="99" t="n">
        <f aca="false">F482</f>
        <v>66.1</v>
      </c>
      <c r="G481" s="36" t="n">
        <f aca="false">E481+F481</f>
        <v>66.1</v>
      </c>
      <c r="H481" s="99"/>
      <c r="I481" s="99"/>
      <c r="J481" s="36" t="n">
        <f aca="false">H481+I481</f>
        <v>0</v>
      </c>
    </row>
    <row r="482" s="49" customFormat="true" ht="14.4" hidden="false" customHeight="false" outlineLevel="0" collapsed="false">
      <c r="A482" s="74" t="s">
        <v>84</v>
      </c>
      <c r="B482" s="55" t="s">
        <v>335</v>
      </c>
      <c r="C482" s="43" t="s">
        <v>85</v>
      </c>
      <c r="D482" s="43"/>
      <c r="E482" s="99"/>
      <c r="F482" s="99" t="n">
        <f aca="false">F483</f>
        <v>66.1</v>
      </c>
      <c r="G482" s="36" t="n">
        <f aca="false">E482+F482</f>
        <v>66.1</v>
      </c>
      <c r="H482" s="99"/>
      <c r="I482" s="99"/>
      <c r="J482" s="36" t="n">
        <f aca="false">H482+I482</f>
        <v>0</v>
      </c>
    </row>
    <row r="483" s="49" customFormat="true" ht="14.4" hidden="false" customHeight="false" outlineLevel="0" collapsed="false">
      <c r="A483" s="76" t="s">
        <v>17</v>
      </c>
      <c r="B483" s="58" t="s">
        <v>335</v>
      </c>
      <c r="C483" s="46" t="s">
        <v>85</v>
      </c>
      <c r="D483" s="46" t="s">
        <v>18</v>
      </c>
      <c r="E483" s="99"/>
      <c r="F483" s="99" t="n">
        <v>66.1</v>
      </c>
      <c r="G483" s="36" t="n">
        <f aca="false">E483+F483</f>
        <v>66.1</v>
      </c>
      <c r="H483" s="99"/>
      <c r="I483" s="99"/>
      <c r="J483" s="36"/>
    </row>
    <row r="484" s="29" customFormat="true" ht="13.8" hidden="false" customHeight="false" outlineLevel="0" collapsed="false">
      <c r="A484" s="72" t="s">
        <v>336</v>
      </c>
      <c r="B484" s="62" t="s">
        <v>337</v>
      </c>
      <c r="C484" s="62"/>
      <c r="D484" s="62"/>
      <c r="E484" s="94" t="n">
        <f aca="false">E498</f>
        <v>743.4</v>
      </c>
      <c r="F484" s="94" t="n">
        <f aca="false">F498</f>
        <v>0</v>
      </c>
      <c r="G484" s="26" t="n">
        <f aca="false">E484+F484</f>
        <v>743.4</v>
      </c>
      <c r="H484" s="94" t="n">
        <f aca="false">H498+H485</f>
        <v>1043.4</v>
      </c>
      <c r="I484" s="94" t="n">
        <f aca="false">I498+I485</f>
        <v>1625.747</v>
      </c>
      <c r="J484" s="26" t="n">
        <f aca="false">H484+I484</f>
        <v>2669.147</v>
      </c>
    </row>
    <row r="485" s="29" customFormat="true" ht="41.4" hidden="false" customHeight="false" outlineLevel="0" collapsed="false">
      <c r="A485" s="61" t="s">
        <v>338</v>
      </c>
      <c r="B485" s="62" t="s">
        <v>339</v>
      </c>
      <c r="C485" s="62"/>
      <c r="D485" s="62"/>
      <c r="E485" s="94"/>
      <c r="F485" s="94"/>
      <c r="G485" s="36" t="n">
        <f aca="false">E485+F485</f>
        <v>0</v>
      </c>
      <c r="H485" s="97" t="n">
        <f aca="false">H486</f>
        <v>300</v>
      </c>
      <c r="I485" s="97" t="n">
        <f aca="false">I486</f>
        <v>1625.747</v>
      </c>
      <c r="J485" s="36" t="n">
        <f aca="false">H485+I485</f>
        <v>1925.747</v>
      </c>
    </row>
    <row r="486" s="29" customFormat="true" ht="13.8" hidden="false" customHeight="false" outlineLevel="0" collapsed="false">
      <c r="A486" s="44" t="s">
        <v>167</v>
      </c>
      <c r="B486" s="64" t="s">
        <v>340</v>
      </c>
      <c r="C486" s="64"/>
      <c r="D486" s="64"/>
      <c r="E486" s="94"/>
      <c r="F486" s="94"/>
      <c r="G486" s="36" t="n">
        <f aca="false">E486+F486</f>
        <v>0</v>
      </c>
      <c r="H486" s="97" t="n">
        <f aca="false">H487</f>
        <v>300</v>
      </c>
      <c r="I486" s="97" t="n">
        <f aca="false">I487+I490+I493</f>
        <v>1625.747</v>
      </c>
      <c r="J486" s="36" t="n">
        <f aca="false">H486+I486</f>
        <v>1925.747</v>
      </c>
    </row>
    <row r="487" s="29" customFormat="true" ht="13.8" hidden="false" customHeight="false" outlineLevel="0" collapsed="false">
      <c r="A487" s="44" t="s">
        <v>341</v>
      </c>
      <c r="B487" s="64" t="s">
        <v>340</v>
      </c>
      <c r="C487" s="64" t="s">
        <v>37</v>
      </c>
      <c r="D487" s="64"/>
      <c r="E487" s="94"/>
      <c r="F487" s="94"/>
      <c r="G487" s="36" t="n">
        <f aca="false">E487+F487</f>
        <v>0</v>
      </c>
      <c r="H487" s="97" t="n">
        <f aca="false">H488</f>
        <v>300</v>
      </c>
      <c r="I487" s="97" t="n">
        <f aca="false">I488</f>
        <v>-100</v>
      </c>
      <c r="J487" s="36" t="n">
        <f aca="false">H487+I487</f>
        <v>200</v>
      </c>
    </row>
    <row r="488" s="29" customFormat="true" ht="27.6" hidden="false" customHeight="false" outlineLevel="0" collapsed="false">
      <c r="A488" s="44" t="s">
        <v>53</v>
      </c>
      <c r="B488" s="64" t="s">
        <v>340</v>
      </c>
      <c r="C488" s="64" t="s">
        <v>39</v>
      </c>
      <c r="D488" s="64"/>
      <c r="E488" s="94"/>
      <c r="F488" s="94"/>
      <c r="G488" s="36" t="n">
        <f aca="false">E488+F488</f>
        <v>0</v>
      </c>
      <c r="H488" s="97" t="n">
        <f aca="false">H489</f>
        <v>300</v>
      </c>
      <c r="I488" s="97" t="n">
        <f aca="false">I489</f>
        <v>-100</v>
      </c>
      <c r="J488" s="36" t="n">
        <f aca="false">H488+I488</f>
        <v>200</v>
      </c>
    </row>
    <row r="489" s="29" customFormat="true" ht="13.8" hidden="false" customHeight="false" outlineLevel="0" collapsed="false">
      <c r="A489" s="45" t="s">
        <v>17</v>
      </c>
      <c r="B489" s="64" t="s">
        <v>340</v>
      </c>
      <c r="C489" s="64" t="s">
        <v>39</v>
      </c>
      <c r="D489" s="64" t="s">
        <v>18</v>
      </c>
      <c r="E489" s="94"/>
      <c r="F489" s="94"/>
      <c r="G489" s="36" t="n">
        <f aca="false">E489+F489</f>
        <v>0</v>
      </c>
      <c r="H489" s="97" t="n">
        <v>300</v>
      </c>
      <c r="I489" s="97" t="n">
        <v>-100</v>
      </c>
      <c r="J489" s="36" t="n">
        <f aca="false">H489+I489</f>
        <v>200</v>
      </c>
    </row>
    <row r="490" s="29" customFormat="true" ht="13.8" hidden="false" customHeight="false" outlineLevel="0" collapsed="false">
      <c r="A490" s="83" t="s">
        <v>82</v>
      </c>
      <c r="B490" s="64" t="s">
        <v>340</v>
      </c>
      <c r="C490" s="46" t="s">
        <v>83</v>
      </c>
      <c r="D490" s="46"/>
      <c r="E490" s="94"/>
      <c r="F490" s="94"/>
      <c r="G490" s="36" t="n">
        <f aca="false">E490+F490</f>
        <v>0</v>
      </c>
      <c r="H490" s="97"/>
      <c r="I490" s="97" t="n">
        <f aca="false">I491</f>
        <v>327.013</v>
      </c>
      <c r="J490" s="36" t="n">
        <f aca="false">H490+I490</f>
        <v>327.013</v>
      </c>
    </row>
    <row r="491" s="29" customFormat="true" ht="13.8" hidden="false" customHeight="false" outlineLevel="0" collapsed="false">
      <c r="A491" s="74" t="s">
        <v>84</v>
      </c>
      <c r="B491" s="64" t="s">
        <v>340</v>
      </c>
      <c r="C491" s="46" t="s">
        <v>85</v>
      </c>
      <c r="D491" s="46"/>
      <c r="E491" s="94"/>
      <c r="F491" s="94"/>
      <c r="G491" s="36" t="n">
        <f aca="false">E491+F491</f>
        <v>0</v>
      </c>
      <c r="H491" s="97"/>
      <c r="I491" s="97" t="n">
        <f aca="false">I492</f>
        <v>327.013</v>
      </c>
      <c r="J491" s="36" t="n">
        <f aca="false">H491+I491</f>
        <v>327.013</v>
      </c>
    </row>
    <row r="492" s="29" customFormat="true" ht="13.8" hidden="false" customHeight="false" outlineLevel="0" collapsed="false">
      <c r="A492" s="45" t="s">
        <v>17</v>
      </c>
      <c r="B492" s="64" t="s">
        <v>340</v>
      </c>
      <c r="C492" s="46" t="s">
        <v>85</v>
      </c>
      <c r="D492" s="46" t="s">
        <v>18</v>
      </c>
      <c r="E492" s="94"/>
      <c r="F492" s="94"/>
      <c r="G492" s="36" t="n">
        <f aca="false">E492+F492</f>
        <v>0</v>
      </c>
      <c r="H492" s="97"/>
      <c r="I492" s="97" t="n">
        <f aca="false">946.013-619</f>
        <v>327.013</v>
      </c>
      <c r="J492" s="36" t="n">
        <f aca="false">H492+I492</f>
        <v>327.013</v>
      </c>
    </row>
    <row r="493" s="29" customFormat="true" ht="13.8" hidden="false" customHeight="false" outlineLevel="0" collapsed="false">
      <c r="A493" s="44" t="s">
        <v>167</v>
      </c>
      <c r="B493" s="64" t="s">
        <v>342</v>
      </c>
      <c r="C493" s="43"/>
      <c r="D493" s="43"/>
      <c r="E493" s="94"/>
      <c r="F493" s="94"/>
      <c r="G493" s="36" t="n">
        <f aca="false">E493+F493</f>
        <v>0</v>
      </c>
      <c r="H493" s="97"/>
      <c r="I493" s="97" t="n">
        <f aca="false">I494</f>
        <v>1398.734</v>
      </c>
      <c r="J493" s="36" t="n">
        <f aca="false">H493+I493</f>
        <v>1398.734</v>
      </c>
    </row>
    <row r="494" s="29" customFormat="true" ht="13.8" hidden="false" customHeight="false" outlineLevel="0" collapsed="false">
      <c r="A494" s="44" t="s">
        <v>82</v>
      </c>
      <c r="B494" s="64" t="s">
        <v>342</v>
      </c>
      <c r="C494" s="46" t="s">
        <v>83</v>
      </c>
      <c r="D494" s="46"/>
      <c r="E494" s="94"/>
      <c r="F494" s="94"/>
      <c r="G494" s="36" t="n">
        <f aca="false">E494+F494</f>
        <v>0</v>
      </c>
      <c r="H494" s="97"/>
      <c r="I494" s="97" t="n">
        <f aca="false">I495</f>
        <v>1398.734</v>
      </c>
      <c r="J494" s="36" t="n">
        <f aca="false">H494+I494</f>
        <v>1398.734</v>
      </c>
    </row>
    <row r="495" s="29" customFormat="true" ht="13.8" hidden="false" customHeight="false" outlineLevel="0" collapsed="false">
      <c r="A495" s="44" t="s">
        <v>84</v>
      </c>
      <c r="B495" s="64" t="s">
        <v>342</v>
      </c>
      <c r="C495" s="46" t="s">
        <v>85</v>
      </c>
      <c r="D495" s="46"/>
      <c r="E495" s="94"/>
      <c r="F495" s="94"/>
      <c r="G495" s="36" t="n">
        <f aca="false">E495+F495</f>
        <v>0</v>
      </c>
      <c r="H495" s="97"/>
      <c r="I495" s="97" t="n">
        <f aca="false">I496+I497</f>
        <v>1398.734</v>
      </c>
      <c r="J495" s="36" t="n">
        <f aca="false">H495+I495</f>
        <v>1398.734</v>
      </c>
    </row>
    <row r="496" s="29" customFormat="true" ht="13.8" hidden="false" customHeight="false" outlineLevel="0" collapsed="false">
      <c r="A496" s="45" t="s">
        <v>17</v>
      </c>
      <c r="B496" s="64" t="s">
        <v>342</v>
      </c>
      <c r="C496" s="46" t="s">
        <v>85</v>
      </c>
      <c r="D496" s="46" t="s">
        <v>18</v>
      </c>
      <c r="E496" s="94"/>
      <c r="F496" s="94"/>
      <c r="G496" s="36" t="n">
        <f aca="false">E496+F496</f>
        <v>0</v>
      </c>
      <c r="H496" s="97"/>
      <c r="I496" s="97" t="n">
        <v>13.987</v>
      </c>
      <c r="J496" s="36" t="n">
        <f aca="false">H496+I496</f>
        <v>13.987</v>
      </c>
    </row>
    <row r="497" s="29" customFormat="true" ht="13.8" hidden="false" customHeight="false" outlineLevel="0" collapsed="false">
      <c r="A497" s="45" t="s">
        <v>21</v>
      </c>
      <c r="B497" s="64" t="s">
        <v>342</v>
      </c>
      <c r="C497" s="46" t="s">
        <v>85</v>
      </c>
      <c r="D497" s="46" t="s">
        <v>22</v>
      </c>
      <c r="E497" s="94"/>
      <c r="F497" s="94"/>
      <c r="G497" s="36" t="n">
        <f aca="false">E497+F497</f>
        <v>0</v>
      </c>
      <c r="H497" s="97"/>
      <c r="I497" s="97" t="n">
        <v>1384.747</v>
      </c>
      <c r="J497" s="36" t="n">
        <f aca="false">H497+I497</f>
        <v>1384.747</v>
      </c>
    </row>
    <row r="498" s="29" customFormat="true" ht="27.6" hidden="false" customHeight="false" outlineLevel="0" collapsed="false">
      <c r="A498" s="61" t="s">
        <v>343</v>
      </c>
      <c r="B498" s="62" t="s">
        <v>344</v>
      </c>
      <c r="C498" s="62"/>
      <c r="D498" s="62"/>
      <c r="E498" s="94" t="n">
        <f aca="false">E499</f>
        <v>743.4</v>
      </c>
      <c r="F498" s="94" t="n">
        <f aca="false">F499</f>
        <v>0</v>
      </c>
      <c r="G498" s="26" t="n">
        <f aca="false">E498+F498</f>
        <v>743.4</v>
      </c>
      <c r="H498" s="94" t="n">
        <f aca="false">H499</f>
        <v>743.4</v>
      </c>
      <c r="I498" s="94" t="n">
        <f aca="false">I499</f>
        <v>0</v>
      </c>
      <c r="J498" s="26" t="n">
        <f aca="false">H498+I498</f>
        <v>743.4</v>
      </c>
    </row>
    <row r="499" customFormat="false" ht="13.8" hidden="false" customHeight="false" outlineLevel="0" collapsed="false">
      <c r="A499" s="44" t="s">
        <v>167</v>
      </c>
      <c r="B499" s="64" t="s">
        <v>345</v>
      </c>
      <c r="C499" s="64"/>
      <c r="D499" s="64"/>
      <c r="E499" s="97" t="n">
        <f aca="false">E500</f>
        <v>743.4</v>
      </c>
      <c r="F499" s="97" t="n">
        <f aca="false">F500+F503</f>
        <v>0</v>
      </c>
      <c r="G499" s="36" t="n">
        <f aca="false">E499+F499</f>
        <v>743.4</v>
      </c>
      <c r="H499" s="97" t="n">
        <f aca="false">H500</f>
        <v>743.4</v>
      </c>
      <c r="I499" s="97" t="n">
        <f aca="false">I500</f>
        <v>0</v>
      </c>
      <c r="J499" s="36" t="n">
        <f aca="false">H499+I499</f>
        <v>743.4</v>
      </c>
    </row>
    <row r="500" customFormat="false" ht="13.8" hidden="false" customHeight="false" outlineLevel="0" collapsed="false">
      <c r="A500" s="44" t="s">
        <v>341</v>
      </c>
      <c r="B500" s="64" t="s">
        <v>345</v>
      </c>
      <c r="C500" s="64" t="s">
        <v>37</v>
      </c>
      <c r="D500" s="64"/>
      <c r="E500" s="97" t="n">
        <f aca="false">E501</f>
        <v>743.4</v>
      </c>
      <c r="F500" s="97" t="n">
        <f aca="false">F501</f>
        <v>-200</v>
      </c>
      <c r="G500" s="36" t="n">
        <f aca="false">E500+F500</f>
        <v>543.4</v>
      </c>
      <c r="H500" s="97" t="n">
        <f aca="false">H501</f>
        <v>743.4</v>
      </c>
      <c r="I500" s="97" t="n">
        <f aca="false">I501</f>
        <v>0</v>
      </c>
      <c r="J500" s="36" t="n">
        <f aca="false">H500+I500</f>
        <v>743.4</v>
      </c>
    </row>
    <row r="501" customFormat="false" ht="27.6" hidden="false" customHeight="false" outlineLevel="0" collapsed="false">
      <c r="A501" s="44" t="s">
        <v>53</v>
      </c>
      <c r="B501" s="64" t="s">
        <v>345</v>
      </c>
      <c r="C501" s="64" t="s">
        <v>39</v>
      </c>
      <c r="D501" s="64"/>
      <c r="E501" s="97" t="n">
        <f aca="false">E502</f>
        <v>743.4</v>
      </c>
      <c r="F501" s="97" t="n">
        <f aca="false">F502</f>
        <v>-200</v>
      </c>
      <c r="G501" s="36" t="n">
        <f aca="false">E501+F501</f>
        <v>543.4</v>
      </c>
      <c r="H501" s="97" t="n">
        <f aca="false">H502</f>
        <v>743.4</v>
      </c>
      <c r="I501" s="97" t="n">
        <f aca="false">I502</f>
        <v>0</v>
      </c>
      <c r="J501" s="36" t="n">
        <f aca="false">H501+I501</f>
        <v>743.4</v>
      </c>
    </row>
    <row r="502" customFormat="false" ht="13.8" hidden="false" customHeight="false" outlineLevel="0" collapsed="false">
      <c r="A502" s="45" t="s">
        <v>17</v>
      </c>
      <c r="B502" s="64" t="s">
        <v>345</v>
      </c>
      <c r="C502" s="67" t="s">
        <v>39</v>
      </c>
      <c r="D502" s="67" t="s">
        <v>18</v>
      </c>
      <c r="E502" s="97" t="n">
        <v>743.4</v>
      </c>
      <c r="F502" s="97" t="n">
        <v>-200</v>
      </c>
      <c r="G502" s="36" t="n">
        <f aca="false">E502+F502</f>
        <v>543.4</v>
      </c>
      <c r="H502" s="97" t="n">
        <v>743.4</v>
      </c>
      <c r="I502" s="97"/>
      <c r="J502" s="36" t="n">
        <f aca="false">H502+I502</f>
        <v>743.4</v>
      </c>
    </row>
    <row r="503" customFormat="false" ht="13.8" hidden="false" customHeight="false" outlineLevel="0" collapsed="false">
      <c r="A503" s="34" t="s">
        <v>98</v>
      </c>
      <c r="B503" s="64" t="s">
        <v>345</v>
      </c>
      <c r="C503" s="67" t="s">
        <v>31</v>
      </c>
      <c r="D503" s="67"/>
      <c r="E503" s="97"/>
      <c r="F503" s="97" t="n">
        <f aca="false">F504</f>
        <v>200</v>
      </c>
      <c r="G503" s="36" t="n">
        <f aca="false">E503+F503</f>
        <v>200</v>
      </c>
      <c r="H503" s="97"/>
      <c r="I503" s="97"/>
      <c r="J503" s="36" t="n">
        <f aca="false">H503+I503</f>
        <v>0</v>
      </c>
    </row>
    <row r="504" customFormat="false" ht="13.8" hidden="false" customHeight="false" outlineLevel="0" collapsed="false">
      <c r="A504" s="34" t="s">
        <v>99</v>
      </c>
      <c r="B504" s="64" t="s">
        <v>345</v>
      </c>
      <c r="C504" s="67" t="s">
        <v>100</v>
      </c>
      <c r="D504" s="67"/>
      <c r="E504" s="97"/>
      <c r="F504" s="97" t="n">
        <f aca="false">F505</f>
        <v>200</v>
      </c>
      <c r="G504" s="36" t="n">
        <f aca="false">E504+F504</f>
        <v>200</v>
      </c>
      <c r="H504" s="97"/>
      <c r="I504" s="97"/>
      <c r="J504" s="36" t="n">
        <f aca="false">H504+I504</f>
        <v>0</v>
      </c>
    </row>
    <row r="505" customFormat="false" ht="13.8" hidden="false" customHeight="false" outlineLevel="0" collapsed="false">
      <c r="A505" s="34" t="s">
        <v>115</v>
      </c>
      <c r="B505" s="64" t="s">
        <v>345</v>
      </c>
      <c r="C505" s="67" t="s">
        <v>100</v>
      </c>
      <c r="D505" s="67" t="s">
        <v>18</v>
      </c>
      <c r="E505" s="97"/>
      <c r="F505" s="97" t="n">
        <v>200</v>
      </c>
      <c r="G505" s="36" t="n">
        <f aca="false">E505+F505</f>
        <v>200</v>
      </c>
      <c r="H505" s="97"/>
      <c r="I505" s="97"/>
      <c r="J505" s="36" t="n">
        <f aca="false">H505+I505</f>
        <v>0</v>
      </c>
    </row>
    <row r="506" s="29" customFormat="true" ht="13.8" hidden="false" customHeight="false" outlineLevel="0" collapsed="false">
      <c r="A506" s="20" t="s">
        <v>346</v>
      </c>
      <c r="B506" s="27" t="s">
        <v>347</v>
      </c>
      <c r="C506" s="27"/>
      <c r="D506" s="27"/>
      <c r="E506" s="94" t="n">
        <f aca="false">E507</f>
        <v>381.8</v>
      </c>
      <c r="F506" s="94" t="n">
        <f aca="false">F507</f>
        <v>-381.8</v>
      </c>
      <c r="G506" s="26" t="n">
        <f aca="false">E506+F506</f>
        <v>0</v>
      </c>
      <c r="H506" s="94" t="n">
        <f aca="false">H507</f>
        <v>0</v>
      </c>
      <c r="I506" s="94" t="n">
        <f aca="false">I507</f>
        <v>0</v>
      </c>
      <c r="J506" s="26" t="n">
        <f aca="false">H506+I506</f>
        <v>0</v>
      </c>
    </row>
    <row r="507" s="29" customFormat="true" ht="27.6" hidden="false" customHeight="false" outlineLevel="0" collapsed="false">
      <c r="A507" s="61" t="s">
        <v>348</v>
      </c>
      <c r="B507" s="27" t="s">
        <v>349</v>
      </c>
      <c r="C507" s="41"/>
      <c r="D507" s="41"/>
      <c r="E507" s="94" t="n">
        <f aca="false">E508</f>
        <v>381.8</v>
      </c>
      <c r="F507" s="94" t="n">
        <f aca="false">F508</f>
        <v>-381.8</v>
      </c>
      <c r="G507" s="26" t="n">
        <f aca="false">E507+F507</f>
        <v>0</v>
      </c>
      <c r="H507" s="94" t="n">
        <f aca="false">H508</f>
        <v>0</v>
      </c>
      <c r="I507" s="94" t="n">
        <f aca="false">I508</f>
        <v>0</v>
      </c>
      <c r="J507" s="26" t="n">
        <f aca="false">H507+I507</f>
        <v>0</v>
      </c>
    </row>
    <row r="508" customFormat="false" ht="13.8" hidden="false" customHeight="false" outlineLevel="0" collapsed="false">
      <c r="A508" s="44" t="s">
        <v>167</v>
      </c>
      <c r="B508" s="55" t="s">
        <v>350</v>
      </c>
      <c r="C508" s="46"/>
      <c r="D508" s="46"/>
      <c r="E508" s="97" t="n">
        <f aca="false">E509</f>
        <v>381.8</v>
      </c>
      <c r="F508" s="97" t="n">
        <f aca="false">F509</f>
        <v>-381.8</v>
      </c>
      <c r="G508" s="36" t="n">
        <f aca="false">E508+F508</f>
        <v>0</v>
      </c>
      <c r="H508" s="97" t="n">
        <f aca="false">H509</f>
        <v>0</v>
      </c>
      <c r="I508" s="97" t="n">
        <f aca="false">I509</f>
        <v>0</v>
      </c>
      <c r="J508" s="36" t="n">
        <f aca="false">H508+I508</f>
        <v>0</v>
      </c>
    </row>
    <row r="509" customFormat="false" ht="13.8" hidden="false" customHeight="false" outlineLevel="0" collapsed="false">
      <c r="A509" s="83" t="s">
        <v>82</v>
      </c>
      <c r="B509" s="55" t="s">
        <v>350</v>
      </c>
      <c r="C509" s="46" t="s">
        <v>83</v>
      </c>
      <c r="D509" s="46"/>
      <c r="E509" s="97" t="n">
        <f aca="false">E510</f>
        <v>381.8</v>
      </c>
      <c r="F509" s="97" t="n">
        <f aca="false">F510</f>
        <v>-381.8</v>
      </c>
      <c r="G509" s="36" t="n">
        <f aca="false">E509+F509</f>
        <v>0</v>
      </c>
      <c r="H509" s="97" t="n">
        <f aca="false">H510</f>
        <v>0</v>
      </c>
      <c r="I509" s="97" t="n">
        <f aca="false">I510</f>
        <v>0</v>
      </c>
      <c r="J509" s="36" t="n">
        <f aca="false">H509+I509</f>
        <v>0</v>
      </c>
    </row>
    <row r="510" customFormat="false" ht="13.8" hidden="false" customHeight="false" outlineLevel="0" collapsed="false">
      <c r="A510" s="74" t="s">
        <v>84</v>
      </c>
      <c r="B510" s="55" t="s">
        <v>350</v>
      </c>
      <c r="C510" s="46" t="s">
        <v>85</v>
      </c>
      <c r="D510" s="46"/>
      <c r="E510" s="97" t="n">
        <f aca="false">E511</f>
        <v>381.8</v>
      </c>
      <c r="F510" s="97" t="n">
        <f aca="false">F511</f>
        <v>-381.8</v>
      </c>
      <c r="G510" s="36" t="n">
        <f aca="false">E510+F510</f>
        <v>0</v>
      </c>
      <c r="H510" s="97" t="n">
        <f aca="false">H511</f>
        <v>0</v>
      </c>
      <c r="I510" s="97" t="n">
        <f aca="false">I511</f>
        <v>0</v>
      </c>
      <c r="J510" s="36" t="n">
        <f aca="false">H510+I510</f>
        <v>0</v>
      </c>
    </row>
    <row r="511" customFormat="false" ht="13.8" hidden="false" customHeight="false" outlineLevel="0" collapsed="false">
      <c r="A511" s="45" t="s">
        <v>17</v>
      </c>
      <c r="B511" s="55" t="s">
        <v>350</v>
      </c>
      <c r="C511" s="46" t="s">
        <v>85</v>
      </c>
      <c r="D511" s="46" t="s">
        <v>18</v>
      </c>
      <c r="E511" s="97" t="n">
        <v>381.8</v>
      </c>
      <c r="F511" s="97" t="n">
        <v>-381.8</v>
      </c>
      <c r="G511" s="36" t="n">
        <f aca="false">E511+F511</f>
        <v>0</v>
      </c>
      <c r="H511" s="97"/>
      <c r="I511" s="97"/>
      <c r="J511" s="36" t="n">
        <f aca="false">H511+I511</f>
        <v>0</v>
      </c>
    </row>
    <row r="512" s="29" customFormat="true" ht="27.6" hidden="false" customHeight="false" outlineLevel="0" collapsed="false">
      <c r="A512" s="61" t="s">
        <v>351</v>
      </c>
      <c r="B512" s="41" t="s">
        <v>352</v>
      </c>
      <c r="C512" s="41"/>
      <c r="D512" s="41"/>
      <c r="E512" s="102" t="n">
        <f aca="false">E513</f>
        <v>3</v>
      </c>
      <c r="F512" s="102" t="n">
        <f aca="false">F513</f>
        <v>0</v>
      </c>
      <c r="G512" s="26" t="n">
        <f aca="false">E512+F512</f>
        <v>3</v>
      </c>
      <c r="H512" s="102" t="n">
        <f aca="false">H513</f>
        <v>0</v>
      </c>
      <c r="I512" s="102" t="n">
        <f aca="false">I513</f>
        <v>0</v>
      </c>
      <c r="J512" s="26" t="n">
        <f aca="false">H512+I512</f>
        <v>0</v>
      </c>
    </row>
    <row r="513" s="29" customFormat="true" ht="41.4" hidden="false" customHeight="false" outlineLevel="0" collapsed="false">
      <c r="A513" s="61" t="s">
        <v>353</v>
      </c>
      <c r="B513" s="41" t="s">
        <v>354</v>
      </c>
      <c r="C513" s="41"/>
      <c r="D513" s="41"/>
      <c r="E513" s="102" t="n">
        <f aca="false">E514</f>
        <v>3</v>
      </c>
      <c r="F513" s="102" t="n">
        <f aca="false">F514</f>
        <v>0</v>
      </c>
      <c r="G513" s="26" t="n">
        <f aca="false">E513+F513</f>
        <v>3</v>
      </c>
      <c r="H513" s="102" t="n">
        <f aca="false">H514</f>
        <v>0</v>
      </c>
      <c r="I513" s="102" t="n">
        <f aca="false">I514</f>
        <v>0</v>
      </c>
      <c r="J513" s="26" t="n">
        <f aca="false">H513+I513</f>
        <v>0</v>
      </c>
    </row>
    <row r="514" customFormat="false" ht="13.8" hidden="false" customHeight="false" outlineLevel="0" collapsed="false">
      <c r="A514" s="44" t="s">
        <v>167</v>
      </c>
      <c r="B514" s="43" t="s">
        <v>355</v>
      </c>
      <c r="C514" s="43"/>
      <c r="D514" s="43"/>
      <c r="E514" s="103" t="n">
        <f aca="false">E515</f>
        <v>3</v>
      </c>
      <c r="F514" s="103" t="n">
        <f aca="false">F515</f>
        <v>0</v>
      </c>
      <c r="G514" s="36" t="n">
        <f aca="false">E514+F514</f>
        <v>3</v>
      </c>
      <c r="H514" s="103" t="n">
        <f aca="false">H515</f>
        <v>0</v>
      </c>
      <c r="I514" s="103" t="n">
        <f aca="false">I515</f>
        <v>0</v>
      </c>
      <c r="J514" s="36" t="n">
        <f aca="false">H514+I514</f>
        <v>0</v>
      </c>
    </row>
    <row r="515" customFormat="false" ht="27.6" hidden="false" customHeight="false" outlineLevel="0" collapsed="false">
      <c r="A515" s="42" t="s">
        <v>52</v>
      </c>
      <c r="B515" s="43" t="s">
        <v>355</v>
      </c>
      <c r="C515" s="43" t="s">
        <v>37</v>
      </c>
      <c r="D515" s="43"/>
      <c r="E515" s="103" t="n">
        <f aca="false">E516</f>
        <v>3</v>
      </c>
      <c r="F515" s="103" t="n">
        <f aca="false">F516</f>
        <v>0</v>
      </c>
      <c r="G515" s="36" t="n">
        <f aca="false">E515+F515</f>
        <v>3</v>
      </c>
      <c r="H515" s="103" t="n">
        <f aca="false">H516</f>
        <v>0</v>
      </c>
      <c r="I515" s="103" t="n">
        <f aca="false">I516</f>
        <v>0</v>
      </c>
      <c r="J515" s="36" t="n">
        <f aca="false">H515+I515</f>
        <v>0</v>
      </c>
    </row>
    <row r="516" customFormat="false" ht="27.6" hidden="false" customHeight="false" outlineLevel="0" collapsed="false">
      <c r="A516" s="44" t="s">
        <v>53</v>
      </c>
      <c r="B516" s="43" t="s">
        <v>355</v>
      </c>
      <c r="C516" s="43" t="s">
        <v>39</v>
      </c>
      <c r="D516" s="43"/>
      <c r="E516" s="103" t="n">
        <f aca="false">E517</f>
        <v>3</v>
      </c>
      <c r="F516" s="103" t="n">
        <f aca="false">F517</f>
        <v>0</v>
      </c>
      <c r="G516" s="36" t="n">
        <f aca="false">E516+F516</f>
        <v>3</v>
      </c>
      <c r="H516" s="103" t="n">
        <f aca="false">H517</f>
        <v>0</v>
      </c>
      <c r="I516" s="103" t="n">
        <f aca="false">I517</f>
        <v>0</v>
      </c>
      <c r="J516" s="36" t="n">
        <f aca="false">H516+I516</f>
        <v>0</v>
      </c>
    </row>
    <row r="517" customFormat="false" ht="13.8" hidden="false" customHeight="false" outlineLevel="0" collapsed="false">
      <c r="A517" s="45" t="s">
        <v>17</v>
      </c>
      <c r="B517" s="43" t="s">
        <v>355</v>
      </c>
      <c r="C517" s="46" t="s">
        <v>39</v>
      </c>
      <c r="D517" s="46" t="s">
        <v>18</v>
      </c>
      <c r="E517" s="104" t="n">
        <v>3</v>
      </c>
      <c r="F517" s="104"/>
      <c r="G517" s="36" t="n">
        <f aca="false">E517+F517</f>
        <v>3</v>
      </c>
      <c r="H517" s="104"/>
      <c r="I517" s="104"/>
      <c r="J517" s="36" t="n">
        <f aca="false">H517+I517</f>
        <v>0</v>
      </c>
    </row>
  </sheetData>
  <mergeCells count="19">
    <mergeCell ref="F1:J1"/>
    <mergeCell ref="F2:J2"/>
    <mergeCell ref="C6:E6"/>
    <mergeCell ref="F6:J6"/>
    <mergeCell ref="F7:J7"/>
    <mergeCell ref="D8:E8"/>
    <mergeCell ref="B9:D9"/>
    <mergeCell ref="A10:J10"/>
    <mergeCell ref="A11:D11"/>
    <mergeCell ref="A13:A15"/>
    <mergeCell ref="B13:B15"/>
    <mergeCell ref="C13:C15"/>
    <mergeCell ref="D13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67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1-02-10T08:50:40Z</cp:lastPrinted>
  <dcterms:modified xsi:type="dcterms:W3CDTF">2021-02-10T08:51:34Z</dcterms:modified>
  <cp:revision>0</cp:revision>
  <dc:subject/>
  <dc:title/>
</cp:coreProperties>
</file>