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39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8">
  <si>
    <t xml:space="preserve">Приложение 5</t>
  </si>
  <si>
    <t xml:space="preserve">к решению Дутовского сельского Совета народных депутатов
 от " 25 "  марта  2022 г. № 9/38-СС
"О бюджете Дутовского сельского поселения Ливенского района на 2022 год  и на плановый период 2023 и 2024 годов"</t>
  </si>
  <si>
    <t xml:space="preserve">Приложение 6</t>
  </si>
  <si>
    <t xml:space="preserve">к решению Дутовского сельского Совета народных депутатов
от 24  декабря  2021 г. № 5/38-СС
"О бюджете Дутовского сельского поселения на 2022 год и на плановый период 2023 и 2024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Дутовского сельского поселения  на  2022 год и на плановый период 2023 и 2024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2 год</t>
  </si>
  <si>
    <t xml:space="preserve">поправки</t>
  </si>
  <si>
    <t xml:space="preserve">Сумма с поправками 2022 год</t>
  </si>
  <si>
    <t xml:space="preserve">2023 год</t>
  </si>
  <si>
    <t xml:space="preserve">Сумма с поправками 2023 год</t>
  </si>
  <si>
    <t xml:space="preserve">2024 год</t>
  </si>
  <si>
    <t xml:space="preserve">Сумма с поправками 2024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0007812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и ритуальных услуг населению и содержанию мест захоронений </t>
  </si>
  <si>
    <t xml:space="preserve">510007911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оздание условий для массового отдыха жителей поселения и организаций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 Осуществление внутреннего муниципального финансового контроля </t>
  </si>
  <si>
    <t xml:space="preserve">510007917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Капитальный ремонт, модернизация систем водоснабжения и водоотведения</t>
  </si>
  <si>
    <t xml:space="preserve">5100079510</t>
  </si>
  <si>
    <t xml:space="preserve">Закупка товаров, работ и услуг для обеспечения государственных (муниципальных) нужд </t>
  </si>
  <si>
    <t xml:space="preserve">районные средства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3" width="11.7"/>
    <col collapsed="false" customWidth="true" hidden="false" outlineLevel="0" max="7" min="7" style="3" width="13.99"/>
    <col collapsed="false" customWidth="true" hidden="false" outlineLevel="0" max="8" min="8" style="4" width="13.28"/>
    <col collapsed="false" customWidth="true" hidden="false" outlineLevel="0" max="9" min="9" style="4" width="10.99"/>
    <col collapsed="false" customWidth="true" hidden="false" outlineLevel="0" max="10" min="10" style="4" width="13.28"/>
    <col collapsed="false" customWidth="true" hidden="false" outlineLevel="0" max="11" min="11" style="4" width="13.41"/>
    <col collapsed="false" customWidth="true" hidden="false" outlineLevel="0" max="12" min="12" style="4" width="11.42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72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B7" s="8"/>
      <c r="C7" s="8"/>
      <c r="D7" s="8"/>
      <c r="E7" s="4"/>
      <c r="F7" s="4"/>
      <c r="G7" s="4"/>
    </row>
    <row r="8" customFormat="false" ht="63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E10" s="12"/>
      <c r="F10" s="12"/>
      <c r="G10" s="12"/>
    </row>
    <row r="11" s="16" customFormat="true" ht="42.75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4" t="s">
        <v>9</v>
      </c>
      <c r="F11" s="14"/>
      <c r="G11" s="14"/>
      <c r="H11" s="14"/>
      <c r="I11" s="14"/>
      <c r="J11" s="14"/>
      <c r="K11" s="14"/>
      <c r="L11" s="15"/>
      <c r="M11" s="15"/>
    </row>
    <row r="12" s="16" customFormat="true" ht="44.25" hidden="false" customHeight="true" outlineLevel="0" collapsed="false">
      <c r="A12" s="13"/>
      <c r="B12" s="13"/>
      <c r="C12" s="13"/>
      <c r="D12" s="13"/>
      <c r="E12" s="17" t="s">
        <v>10</v>
      </c>
      <c r="F12" s="17" t="s">
        <v>11</v>
      </c>
      <c r="G12" s="18" t="s">
        <v>12</v>
      </c>
      <c r="H12" s="15" t="s">
        <v>13</v>
      </c>
      <c r="I12" s="15" t="s">
        <v>11</v>
      </c>
      <c r="J12" s="18" t="s">
        <v>14</v>
      </c>
      <c r="K12" s="15" t="s">
        <v>15</v>
      </c>
      <c r="L12" s="15" t="s">
        <v>11</v>
      </c>
      <c r="M12" s="18" t="s">
        <v>16</v>
      </c>
    </row>
    <row r="13" s="16" customFormat="true" ht="14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20" t="n">
        <v>5</v>
      </c>
      <c r="F13" s="20"/>
      <c r="G13" s="20" t="n">
        <v>5</v>
      </c>
      <c r="H13" s="21" t="n">
        <v>6</v>
      </c>
      <c r="I13" s="21"/>
      <c r="J13" s="21" t="n">
        <v>6</v>
      </c>
      <c r="K13" s="21" t="n">
        <v>7</v>
      </c>
      <c r="L13" s="15"/>
      <c r="M13" s="21" t="n">
        <v>7</v>
      </c>
    </row>
    <row r="14" customFormat="false" ht="14.25" hidden="false" customHeight="false" outlineLevel="0" collapsed="false">
      <c r="A14" s="22" t="s">
        <v>17</v>
      </c>
      <c r="B14" s="13"/>
      <c r="C14" s="13"/>
      <c r="D14" s="23"/>
      <c r="E14" s="24" t="n">
        <f aca="false">E15+E16+E17</f>
        <v>4194.732</v>
      </c>
      <c r="F14" s="24" t="n">
        <f aca="false">F15+F16+F17</f>
        <v>100</v>
      </c>
      <c r="G14" s="24" t="n">
        <f aca="false">G15+G16+G17</f>
        <v>4294.732</v>
      </c>
      <c r="H14" s="24" t="n">
        <f aca="false">H15+H16+H17</f>
        <v>3451.81</v>
      </c>
      <c r="I14" s="24" t="n">
        <f aca="false">I15+I16+I17</f>
        <v>0</v>
      </c>
      <c r="J14" s="24" t="n">
        <f aca="false">J15+J16+J17</f>
        <v>3451.81</v>
      </c>
      <c r="K14" s="24" t="n">
        <f aca="false">K15+K16+K17</f>
        <v>3456.61</v>
      </c>
      <c r="L14" s="24" t="n">
        <f aca="false">L15+L16+L17</f>
        <v>0</v>
      </c>
      <c r="M14" s="24" t="n">
        <f aca="false">M15+M16+M17</f>
        <v>3456.61</v>
      </c>
    </row>
    <row r="15" s="27" customFormat="true" ht="14.25" hidden="false" customHeight="false" outlineLevel="0" collapsed="false">
      <c r="A15" s="22" t="s">
        <v>18</v>
      </c>
      <c r="B15" s="25" t="s">
        <v>19</v>
      </c>
      <c r="C15" s="25"/>
      <c r="D15" s="26"/>
      <c r="E15" s="24" t="n">
        <f aca="false">E40+E44+E47+E50+E57+E68+E71+E79+E90+E106+E115+E119+E123+E127+E131+E139</f>
        <v>3315.71</v>
      </c>
      <c r="F15" s="24" t="n">
        <f aca="false">F40+F44+F47+F50+F57+F68+F71+F79+F90+F106+F115+F119+F123+F127+F131+F139</f>
        <v>0</v>
      </c>
      <c r="G15" s="24" t="n">
        <f aca="false">G40+G44+G47+G50+G57+G68+G71+G79+G90+G106+G115+G119+G123+G127+G131+G139</f>
        <v>3315.71</v>
      </c>
      <c r="H15" s="24" t="n">
        <f aca="false">H40+H44+H47+H50+H57+H68+H71+H79+H90+H106+H115+H119+H123+H127+H131+H139</f>
        <v>3315.71</v>
      </c>
      <c r="I15" s="24" t="n">
        <f aca="false">I40+I44+I47+I50+I57+I68+I71+I79+I90+I106+I115+I119+I123+I127+I131+I139</f>
        <v>0</v>
      </c>
      <c r="J15" s="24" t="n">
        <f aca="false">J40+J44+J47+J50+J57+J68+J71+J79+J90+J106+J115+J119+J123+J127+J131+J139</f>
        <v>3315.71</v>
      </c>
      <c r="K15" s="24" t="n">
        <f aca="false">K40+K44+K47+K50+K57+K68+K71+K79+K90+K106+K115+K119+K123+K127+K131+K139</f>
        <v>3315.71</v>
      </c>
      <c r="L15" s="24" t="n">
        <f aca="false">L40+L44+L47+L50+L57+L68+L71+L79+L90+L106+L115+L119+L123+L127+L131+L139</f>
        <v>0</v>
      </c>
      <c r="M15" s="24" t="n">
        <f aca="false">M40+M44+M47+M50+M57+M68+M71+M79+M90+M106+M115+M119+M123+M127+M131+M139</f>
        <v>3315.71</v>
      </c>
    </row>
    <row r="16" s="27" customFormat="true" ht="14.25" hidden="false" customHeight="false" outlineLevel="0" collapsed="false">
      <c r="A16" s="22" t="s">
        <v>20</v>
      </c>
      <c r="B16" s="25" t="s">
        <v>21</v>
      </c>
      <c r="C16" s="25"/>
      <c r="D16" s="26"/>
      <c r="E16" s="24" t="n">
        <f aca="false">E22+E25</f>
        <v>131.8</v>
      </c>
      <c r="F16" s="24" t="n">
        <f aca="false">F22+F25</f>
        <v>0</v>
      </c>
      <c r="G16" s="24" t="n">
        <f aca="false">G22+G25</f>
        <v>131.8</v>
      </c>
      <c r="H16" s="24" t="n">
        <f aca="false">H22+H25</f>
        <v>136.1</v>
      </c>
      <c r="I16" s="24" t="n">
        <f aca="false">I22+I25+I135</f>
        <v>0</v>
      </c>
      <c r="J16" s="24" t="n">
        <f aca="false">J22+J25</f>
        <v>136.1</v>
      </c>
      <c r="K16" s="24" t="n">
        <f aca="false">K22+K25</f>
        <v>140.9</v>
      </c>
      <c r="L16" s="24" t="n">
        <f aca="false">L22+L25+L135</f>
        <v>0</v>
      </c>
      <c r="M16" s="24" t="n">
        <f aca="false">M22+M25</f>
        <v>140.9</v>
      </c>
    </row>
    <row r="17" s="27" customFormat="true" ht="14.25" hidden="false" customHeight="false" outlineLevel="0" collapsed="false">
      <c r="A17" s="22" t="s">
        <v>22</v>
      </c>
      <c r="B17" s="28" t="s">
        <v>23</v>
      </c>
      <c r="C17" s="25"/>
      <c r="D17" s="25"/>
      <c r="E17" s="24" t="n">
        <f aca="false">E83+E86+E94+E102+E75+E98</f>
        <v>747.222</v>
      </c>
      <c r="F17" s="24" t="n">
        <f aca="false">F83+F86+F94+F102+F75</f>
        <v>100</v>
      </c>
      <c r="G17" s="24" t="n">
        <f aca="false">G83+G86+G94+G102+G75+G98</f>
        <v>847.222</v>
      </c>
      <c r="H17" s="24" t="n">
        <f aca="false">H83+H86+H94+H102+H75</f>
        <v>0</v>
      </c>
      <c r="I17" s="24" t="n">
        <f aca="false">I83+I86+I94+I102+I75</f>
        <v>0</v>
      </c>
      <c r="J17" s="24" t="n">
        <f aca="false">J83+J86+J94+J102+J75</f>
        <v>0</v>
      </c>
      <c r="K17" s="24" t="n">
        <f aca="false">K83+K86+K94+K102+K75</f>
        <v>0</v>
      </c>
      <c r="L17" s="24" t="n">
        <f aca="false">L83+L86+L94+L102+L75</f>
        <v>0</v>
      </c>
      <c r="M17" s="24" t="n">
        <f aca="false">M83+M86+M94+M102+M75</f>
        <v>0</v>
      </c>
    </row>
    <row r="18" customFormat="false" ht="15" hidden="false" customHeight="false" outlineLevel="0" collapsed="false">
      <c r="A18" s="29" t="s">
        <v>24</v>
      </c>
      <c r="B18" s="30" t="s">
        <v>25</v>
      </c>
      <c r="C18" s="30" t="s">
        <v>26</v>
      </c>
      <c r="D18" s="31"/>
      <c r="E18" s="32" t="n">
        <f aca="false">E19+E37+E41+E51+E65+E76+E87+E103+E112+E116+E120+E124+E128+E136</f>
        <v>3447.51</v>
      </c>
      <c r="F18" s="32"/>
      <c r="G18" s="32" t="n">
        <f aca="false">G19+G37+G41+G51+G65+G76+G87+G103+G112+G116+G120+G124+G128+G136</f>
        <v>3447.51</v>
      </c>
      <c r="H18" s="32" t="n">
        <f aca="false">H19+H37+H41+H51+H65+H76+H87+H103+H112+H116+H120+H124+H128+H136</f>
        <v>3451.81</v>
      </c>
      <c r="I18" s="32"/>
      <c r="J18" s="32" t="n">
        <f aca="false">J19+J37+J41+J51+J65+J76+J87+J103+J112+J116+J120+J124+J128+J136</f>
        <v>3451.81</v>
      </c>
      <c r="K18" s="32" t="n">
        <f aca="false">K19+K37+K41+K51+K65+K76+K87+K103+K112+K116+K120+K124+K128+K136</f>
        <v>3456.61</v>
      </c>
      <c r="L18" s="33"/>
      <c r="M18" s="32" t="n">
        <f aca="false">M19+M37+M41+M51+M65+M76+M87+M103+M112+M116+M120+M124+M128+M136</f>
        <v>3456.61</v>
      </c>
    </row>
    <row r="19" customFormat="false" ht="28.5" hidden="false" customHeight="false" outlineLevel="0" collapsed="false">
      <c r="A19" s="34" t="s">
        <v>27</v>
      </c>
      <c r="B19" s="35" t="s">
        <v>28</v>
      </c>
      <c r="C19" s="35" t="s">
        <v>26</v>
      </c>
      <c r="D19" s="36"/>
      <c r="E19" s="32" t="n">
        <f aca="false">E22+E25</f>
        <v>131.8</v>
      </c>
      <c r="F19" s="32"/>
      <c r="G19" s="32" t="n">
        <f aca="false">G22+G25</f>
        <v>131.8</v>
      </c>
      <c r="H19" s="32" t="n">
        <f aca="false">H22+H25</f>
        <v>136.1</v>
      </c>
      <c r="I19" s="32"/>
      <c r="J19" s="32" t="n">
        <f aca="false">J22+J25</f>
        <v>136.1</v>
      </c>
      <c r="K19" s="32" t="n">
        <f aca="false">K22+K25</f>
        <v>140.9</v>
      </c>
      <c r="L19" s="33"/>
      <c r="M19" s="32" t="n">
        <f aca="false">M22+M25</f>
        <v>140.9</v>
      </c>
    </row>
    <row r="20" s="40" customFormat="true" ht="45" hidden="false" customHeight="false" outlineLevel="0" collapsed="false">
      <c r="A20" s="37" t="s">
        <v>29</v>
      </c>
      <c r="B20" s="35" t="s">
        <v>28</v>
      </c>
      <c r="C20" s="35" t="s">
        <v>30</v>
      </c>
      <c r="D20" s="36"/>
      <c r="E20" s="38" t="n">
        <f aca="false">E21</f>
        <v>127.925</v>
      </c>
      <c r="F20" s="38"/>
      <c r="G20" s="38" t="n">
        <f aca="false">G21</f>
        <v>127.925</v>
      </c>
      <c r="H20" s="38" t="n">
        <f aca="false">H21</f>
        <v>132.425</v>
      </c>
      <c r="I20" s="38"/>
      <c r="J20" s="38" t="n">
        <f aca="false">J21</f>
        <v>132.425</v>
      </c>
      <c r="K20" s="38" t="n">
        <f aca="false">K21</f>
        <v>137.085</v>
      </c>
      <c r="L20" s="39"/>
      <c r="M20" s="38" t="n">
        <f aca="false">M21</f>
        <v>137.085</v>
      </c>
    </row>
    <row r="21" customFormat="false" ht="15" hidden="false" customHeight="false" outlineLevel="0" collapsed="false">
      <c r="A21" s="37" t="s">
        <v>31</v>
      </c>
      <c r="B21" s="35" t="s">
        <v>28</v>
      </c>
      <c r="C21" s="35" t="s">
        <v>32</v>
      </c>
      <c r="D21" s="36"/>
      <c r="E21" s="38" t="n">
        <f aca="false">E22</f>
        <v>127.925</v>
      </c>
      <c r="F21" s="38"/>
      <c r="G21" s="38" t="n">
        <f aca="false">G22</f>
        <v>127.925</v>
      </c>
      <c r="H21" s="38" t="n">
        <f aca="false">H22</f>
        <v>132.425</v>
      </c>
      <c r="I21" s="38"/>
      <c r="J21" s="38" t="n">
        <f aca="false">J22</f>
        <v>132.425</v>
      </c>
      <c r="K21" s="38" t="n">
        <f aca="false">K22</f>
        <v>137.085</v>
      </c>
      <c r="L21" s="33"/>
      <c r="M21" s="38" t="n">
        <f aca="false">M22</f>
        <v>137.085</v>
      </c>
    </row>
    <row r="22" customFormat="false" ht="15" hidden="false" customHeight="false" outlineLevel="0" collapsed="false">
      <c r="A22" s="37" t="s">
        <v>20</v>
      </c>
      <c r="B22" s="35" t="s">
        <v>28</v>
      </c>
      <c r="C22" s="35" t="s">
        <v>32</v>
      </c>
      <c r="D22" s="36" t="s">
        <v>21</v>
      </c>
      <c r="E22" s="38" t="n">
        <v>127.925</v>
      </c>
      <c r="F22" s="38"/>
      <c r="G22" s="38" t="n">
        <f aca="false">E22+F22</f>
        <v>127.925</v>
      </c>
      <c r="H22" s="38" t="n">
        <v>132.425</v>
      </c>
      <c r="I22" s="38"/>
      <c r="J22" s="38" t="n">
        <f aca="false">H22+I22</f>
        <v>132.425</v>
      </c>
      <c r="K22" s="38" t="n">
        <v>137.085</v>
      </c>
      <c r="L22" s="33"/>
      <c r="M22" s="38" t="n">
        <f aca="false">K22+L22</f>
        <v>137.085</v>
      </c>
    </row>
    <row r="23" customFormat="false" ht="30" hidden="false" customHeight="false" outlineLevel="0" collapsed="false">
      <c r="A23" s="37" t="s">
        <v>33</v>
      </c>
      <c r="B23" s="35" t="s">
        <v>28</v>
      </c>
      <c r="C23" s="35" t="s">
        <v>34</v>
      </c>
      <c r="D23" s="36"/>
      <c r="E23" s="38" t="n">
        <f aca="false">E24</f>
        <v>3.875</v>
      </c>
      <c r="F23" s="38"/>
      <c r="G23" s="38" t="n">
        <f aca="false">G24</f>
        <v>3.875</v>
      </c>
      <c r="H23" s="38" t="n">
        <f aca="false">H24</f>
        <v>3.675</v>
      </c>
      <c r="I23" s="38"/>
      <c r="J23" s="38" t="n">
        <f aca="false">J24</f>
        <v>3.675</v>
      </c>
      <c r="K23" s="38" t="n">
        <f aca="false">K24</f>
        <v>3.815</v>
      </c>
      <c r="L23" s="33"/>
      <c r="M23" s="38" t="n">
        <f aca="false">M24</f>
        <v>3.815</v>
      </c>
    </row>
    <row r="24" customFormat="false" ht="30" hidden="false" customHeight="false" outlineLevel="0" collapsed="false">
      <c r="A24" s="37" t="s">
        <v>35</v>
      </c>
      <c r="B24" s="35" t="s">
        <v>28</v>
      </c>
      <c r="C24" s="35" t="s">
        <v>36</v>
      </c>
      <c r="D24" s="36"/>
      <c r="E24" s="38" t="n">
        <f aca="false">E25</f>
        <v>3.875</v>
      </c>
      <c r="F24" s="38"/>
      <c r="G24" s="38" t="n">
        <f aca="false">G25</f>
        <v>3.875</v>
      </c>
      <c r="H24" s="38" t="n">
        <f aca="false">H25</f>
        <v>3.675</v>
      </c>
      <c r="I24" s="38"/>
      <c r="J24" s="38" t="n">
        <f aca="false">J25</f>
        <v>3.675</v>
      </c>
      <c r="K24" s="38" t="n">
        <f aca="false">K25</f>
        <v>3.815</v>
      </c>
      <c r="L24" s="33"/>
      <c r="M24" s="38" t="n">
        <f aca="false">M25</f>
        <v>3.815</v>
      </c>
    </row>
    <row r="25" customFormat="false" ht="15" hidden="false" customHeight="false" outlineLevel="0" collapsed="false">
      <c r="A25" s="37" t="s">
        <v>20</v>
      </c>
      <c r="B25" s="35" t="s">
        <v>28</v>
      </c>
      <c r="C25" s="35" t="s">
        <v>36</v>
      </c>
      <c r="D25" s="36" t="s">
        <v>21</v>
      </c>
      <c r="E25" s="38" t="n">
        <v>3.875</v>
      </c>
      <c r="F25" s="38"/>
      <c r="G25" s="38" t="n">
        <f aca="false">E25+F25</f>
        <v>3.875</v>
      </c>
      <c r="H25" s="38" t="n">
        <v>3.675</v>
      </c>
      <c r="I25" s="38"/>
      <c r="J25" s="38" t="n">
        <f aca="false">H25+I25</f>
        <v>3.675</v>
      </c>
      <c r="K25" s="38" t="n">
        <v>3.815</v>
      </c>
      <c r="L25" s="33"/>
      <c r="M25" s="38" t="n">
        <f aca="false">K25+L25</f>
        <v>3.815</v>
      </c>
    </row>
    <row r="26" s="27" customFormat="true" ht="71.25" hidden="true" customHeight="true" outlineLevel="0" collapsed="false">
      <c r="A26" s="34" t="s">
        <v>37</v>
      </c>
      <c r="B26" s="41" t="s">
        <v>38</v>
      </c>
      <c r="C26" s="41" t="s">
        <v>26</v>
      </c>
      <c r="D26" s="42"/>
      <c r="E26" s="32" t="n">
        <f aca="false">E27</f>
        <v>0</v>
      </c>
      <c r="F26" s="32"/>
      <c r="G26" s="32" t="n">
        <f aca="false">G27</f>
        <v>0</v>
      </c>
      <c r="H26" s="32" t="n">
        <f aca="false">H27</f>
        <v>0</v>
      </c>
      <c r="I26" s="32"/>
      <c r="J26" s="32" t="n">
        <f aca="false">J27</f>
        <v>0</v>
      </c>
      <c r="K26" s="32" t="n">
        <f aca="false">K27</f>
        <v>0</v>
      </c>
      <c r="L26" s="43"/>
      <c r="M26" s="32" t="n">
        <f aca="false">M27</f>
        <v>0</v>
      </c>
    </row>
    <row r="27" customFormat="false" ht="15" hidden="true" customHeight="true" outlineLevel="0" collapsed="false">
      <c r="A27" s="37" t="s">
        <v>39</v>
      </c>
      <c r="B27" s="35" t="s">
        <v>38</v>
      </c>
      <c r="C27" s="35" t="s">
        <v>40</v>
      </c>
      <c r="D27" s="36"/>
      <c r="E27" s="38" t="n">
        <f aca="false">E28</f>
        <v>0</v>
      </c>
      <c r="F27" s="38"/>
      <c r="G27" s="38" t="n">
        <f aca="false">G28</f>
        <v>0</v>
      </c>
      <c r="H27" s="38" t="n">
        <f aca="false">H28</f>
        <v>0</v>
      </c>
      <c r="I27" s="38"/>
      <c r="J27" s="38" t="n">
        <f aca="false">J28</f>
        <v>0</v>
      </c>
      <c r="K27" s="38" t="n">
        <f aca="false">K28</f>
        <v>0</v>
      </c>
      <c r="L27" s="33"/>
      <c r="M27" s="38" t="n">
        <f aca="false">M28</f>
        <v>0</v>
      </c>
    </row>
    <row r="28" customFormat="false" ht="30" hidden="true" customHeight="true" outlineLevel="0" collapsed="false">
      <c r="A28" s="37" t="s">
        <v>41</v>
      </c>
      <c r="B28" s="35" t="s">
        <v>38</v>
      </c>
      <c r="C28" s="35" t="s">
        <v>42</v>
      </c>
      <c r="D28" s="36"/>
      <c r="E28" s="38" t="n">
        <f aca="false">E29</f>
        <v>0</v>
      </c>
      <c r="F28" s="38"/>
      <c r="G28" s="38" t="n">
        <f aca="false">G29</f>
        <v>0</v>
      </c>
      <c r="H28" s="38" t="n">
        <f aca="false">H29</f>
        <v>0</v>
      </c>
      <c r="I28" s="38"/>
      <c r="J28" s="38" t="n">
        <f aca="false">J29</f>
        <v>0</v>
      </c>
      <c r="K28" s="38" t="n">
        <f aca="false">K29</f>
        <v>0</v>
      </c>
      <c r="L28" s="33"/>
      <c r="M28" s="38" t="n">
        <f aca="false">M29</f>
        <v>0</v>
      </c>
    </row>
    <row r="29" customFormat="false" ht="27" hidden="true" customHeight="true" outlineLevel="0" collapsed="false">
      <c r="A29" s="37" t="s">
        <v>43</v>
      </c>
      <c r="B29" s="35" t="s">
        <v>38</v>
      </c>
      <c r="C29" s="35" t="s">
        <v>42</v>
      </c>
      <c r="D29" s="36" t="s">
        <v>21</v>
      </c>
      <c r="E29" s="38"/>
      <c r="F29" s="38"/>
      <c r="G29" s="38"/>
      <c r="H29" s="38"/>
      <c r="I29" s="38"/>
      <c r="J29" s="38"/>
      <c r="K29" s="38"/>
      <c r="L29" s="33"/>
      <c r="M29" s="38"/>
    </row>
    <row r="30" customFormat="false" ht="42.75" hidden="true" customHeight="true" outlineLevel="0" collapsed="false">
      <c r="A30" s="34" t="s">
        <v>44</v>
      </c>
      <c r="B30" s="35" t="s">
        <v>45</v>
      </c>
      <c r="C30" s="35" t="s">
        <v>26</v>
      </c>
      <c r="D30" s="36"/>
      <c r="E30" s="32" t="n">
        <f aca="false">E31+E34</f>
        <v>0</v>
      </c>
      <c r="F30" s="32"/>
      <c r="G30" s="32" t="n">
        <f aca="false">G31+G34</f>
        <v>0</v>
      </c>
      <c r="H30" s="32" t="n">
        <f aca="false">H31+H34</f>
        <v>0</v>
      </c>
      <c r="I30" s="32"/>
      <c r="J30" s="32" t="n">
        <f aca="false">J31+J34</f>
        <v>0</v>
      </c>
      <c r="K30" s="32" t="n">
        <f aca="false">K31+K34</f>
        <v>0</v>
      </c>
      <c r="L30" s="33"/>
      <c r="M30" s="32" t="n">
        <f aca="false">M31+M34</f>
        <v>0</v>
      </c>
    </row>
    <row r="31" customFormat="false" ht="15" hidden="true" customHeight="true" outlineLevel="0" collapsed="false">
      <c r="A31" s="37" t="s">
        <v>46</v>
      </c>
      <c r="B31" s="35" t="s">
        <v>45</v>
      </c>
      <c r="C31" s="35" t="s">
        <v>47</v>
      </c>
      <c r="D31" s="36"/>
      <c r="E31" s="38" t="n">
        <f aca="false">E32</f>
        <v>0</v>
      </c>
      <c r="F31" s="38"/>
      <c r="G31" s="38" t="n">
        <f aca="false">G32</f>
        <v>0</v>
      </c>
      <c r="H31" s="38" t="n">
        <f aca="false">H32</f>
        <v>0</v>
      </c>
      <c r="I31" s="38"/>
      <c r="J31" s="38" t="n">
        <f aca="false">J32</f>
        <v>0</v>
      </c>
      <c r="K31" s="38" t="n">
        <f aca="false">K32</f>
        <v>0</v>
      </c>
      <c r="L31" s="33"/>
      <c r="M31" s="38" t="n">
        <f aca="false">M32</f>
        <v>0</v>
      </c>
    </row>
    <row r="32" customFormat="false" ht="15" hidden="true" customHeight="true" outlineLevel="0" collapsed="false">
      <c r="A32" s="37" t="s">
        <v>48</v>
      </c>
      <c r="B32" s="35" t="s">
        <v>45</v>
      </c>
      <c r="C32" s="35" t="s">
        <v>49</v>
      </c>
      <c r="D32" s="36"/>
      <c r="E32" s="38" t="n">
        <f aca="false">E33</f>
        <v>0</v>
      </c>
      <c r="F32" s="38"/>
      <c r="G32" s="38" t="n">
        <f aca="false">G33</f>
        <v>0</v>
      </c>
      <c r="H32" s="38" t="n">
        <f aca="false">H33</f>
        <v>0</v>
      </c>
      <c r="I32" s="38"/>
      <c r="J32" s="38" t="n">
        <f aca="false">J33</f>
        <v>0</v>
      </c>
      <c r="K32" s="38" t="n">
        <f aca="false">K33</f>
        <v>0</v>
      </c>
      <c r="L32" s="33"/>
      <c r="M32" s="38" t="n">
        <f aca="false">M33</f>
        <v>0</v>
      </c>
    </row>
    <row r="33" customFormat="false" ht="15" hidden="true" customHeight="true" outlineLevel="0" collapsed="false">
      <c r="A33" s="37" t="s">
        <v>43</v>
      </c>
      <c r="B33" s="35" t="s">
        <v>45</v>
      </c>
      <c r="C33" s="35" t="s">
        <v>49</v>
      </c>
      <c r="D33" s="36" t="s">
        <v>21</v>
      </c>
      <c r="E33" s="38"/>
      <c r="F33" s="38"/>
      <c r="G33" s="38"/>
      <c r="H33" s="38"/>
      <c r="I33" s="38"/>
      <c r="J33" s="38"/>
      <c r="K33" s="38"/>
      <c r="L33" s="33"/>
      <c r="M33" s="38"/>
    </row>
    <row r="34" customFormat="false" ht="30" hidden="true" customHeight="true" outlineLevel="0" collapsed="false">
      <c r="A34" s="37" t="s">
        <v>50</v>
      </c>
      <c r="B34" s="35" t="s">
        <v>45</v>
      </c>
      <c r="C34" s="35" t="s">
        <v>51</v>
      </c>
      <c r="D34" s="36"/>
      <c r="E34" s="38" t="n">
        <f aca="false">E35</f>
        <v>0</v>
      </c>
      <c r="F34" s="38"/>
      <c r="G34" s="38" t="n">
        <f aca="false">G35</f>
        <v>0</v>
      </c>
      <c r="H34" s="38" t="n">
        <f aca="false">H35</f>
        <v>0</v>
      </c>
      <c r="I34" s="38"/>
      <c r="J34" s="38" t="n">
        <f aca="false">J35</f>
        <v>0</v>
      </c>
      <c r="K34" s="38" t="n">
        <f aca="false">K35</f>
        <v>0</v>
      </c>
      <c r="L34" s="33"/>
      <c r="M34" s="38" t="n">
        <f aca="false">M35</f>
        <v>0</v>
      </c>
    </row>
    <row r="35" s="40" customFormat="true" ht="15" hidden="true" customHeight="true" outlineLevel="0" collapsed="false">
      <c r="A35" s="37" t="s">
        <v>52</v>
      </c>
      <c r="B35" s="35" t="s">
        <v>45</v>
      </c>
      <c r="C35" s="35" t="s">
        <v>53</v>
      </c>
      <c r="D35" s="36"/>
      <c r="E35" s="38" t="n">
        <f aca="false">E36</f>
        <v>0</v>
      </c>
      <c r="F35" s="38"/>
      <c r="G35" s="38" t="n">
        <f aca="false">G36</f>
        <v>0</v>
      </c>
      <c r="H35" s="38" t="n">
        <f aca="false">H36</f>
        <v>0</v>
      </c>
      <c r="I35" s="38"/>
      <c r="J35" s="38" t="n">
        <f aca="false">J36</f>
        <v>0</v>
      </c>
      <c r="K35" s="38" t="n">
        <f aca="false">K36</f>
        <v>0</v>
      </c>
      <c r="L35" s="39"/>
      <c r="M35" s="38" t="n">
        <f aca="false">M36</f>
        <v>0</v>
      </c>
    </row>
    <row r="36" s="40" customFormat="true" ht="15" hidden="true" customHeight="true" outlineLevel="0" collapsed="false">
      <c r="A36" s="37" t="s">
        <v>43</v>
      </c>
      <c r="B36" s="35" t="s">
        <v>45</v>
      </c>
      <c r="C36" s="35" t="s">
        <v>53</v>
      </c>
      <c r="D36" s="36" t="s">
        <v>21</v>
      </c>
      <c r="E36" s="38"/>
      <c r="F36" s="38"/>
      <c r="G36" s="38"/>
      <c r="H36" s="38"/>
      <c r="I36" s="38"/>
      <c r="J36" s="38"/>
      <c r="K36" s="38"/>
      <c r="L36" s="39"/>
      <c r="M36" s="38"/>
    </row>
    <row r="37" s="27" customFormat="true" ht="18.75" hidden="false" customHeight="true" outlineLevel="0" collapsed="false">
      <c r="A37" s="34" t="s">
        <v>54</v>
      </c>
      <c r="B37" s="41" t="s">
        <v>55</v>
      </c>
      <c r="C37" s="41" t="s">
        <v>26</v>
      </c>
      <c r="D37" s="42"/>
      <c r="E37" s="32" t="n">
        <f aca="false">E38</f>
        <v>507</v>
      </c>
      <c r="F37" s="32"/>
      <c r="G37" s="32" t="n">
        <f aca="false">G38</f>
        <v>507</v>
      </c>
      <c r="H37" s="32" t="n">
        <f aca="false">H38</f>
        <v>610</v>
      </c>
      <c r="I37" s="32"/>
      <c r="J37" s="32" t="n">
        <f aca="false">J38</f>
        <v>610</v>
      </c>
      <c r="K37" s="32" t="n">
        <f aca="false">K38</f>
        <v>610</v>
      </c>
      <c r="L37" s="43"/>
      <c r="M37" s="32" t="n">
        <f aca="false">M38</f>
        <v>610</v>
      </c>
    </row>
    <row r="38" customFormat="false" ht="45" hidden="false" customHeight="false" outlineLevel="0" collapsed="false">
      <c r="A38" s="37" t="s">
        <v>29</v>
      </c>
      <c r="B38" s="35" t="s">
        <v>55</v>
      </c>
      <c r="C38" s="35" t="s">
        <v>30</v>
      </c>
      <c r="D38" s="36"/>
      <c r="E38" s="38" t="n">
        <f aca="false">E39</f>
        <v>507</v>
      </c>
      <c r="F38" s="38"/>
      <c r="G38" s="38" t="n">
        <f aca="false">G39</f>
        <v>507</v>
      </c>
      <c r="H38" s="38" t="n">
        <f aca="false">H39</f>
        <v>610</v>
      </c>
      <c r="I38" s="38"/>
      <c r="J38" s="38" t="n">
        <f aca="false">J39</f>
        <v>610</v>
      </c>
      <c r="K38" s="38" t="n">
        <f aca="false">K39</f>
        <v>610</v>
      </c>
      <c r="L38" s="33"/>
      <c r="M38" s="38" t="n">
        <f aca="false">M39</f>
        <v>610</v>
      </c>
    </row>
    <row r="39" customFormat="false" ht="15" hidden="false" customHeight="false" outlineLevel="0" collapsed="false">
      <c r="A39" s="37" t="s">
        <v>56</v>
      </c>
      <c r="B39" s="35" t="s">
        <v>55</v>
      </c>
      <c r="C39" s="35" t="s">
        <v>32</v>
      </c>
      <c r="D39" s="36"/>
      <c r="E39" s="38" t="n">
        <f aca="false">E40</f>
        <v>507</v>
      </c>
      <c r="F39" s="38"/>
      <c r="G39" s="38" t="n">
        <f aca="false">G40</f>
        <v>507</v>
      </c>
      <c r="H39" s="38" t="n">
        <f aca="false">H40</f>
        <v>610</v>
      </c>
      <c r="I39" s="38"/>
      <c r="J39" s="38" t="n">
        <f aca="false">J40</f>
        <v>610</v>
      </c>
      <c r="K39" s="38" t="n">
        <f aca="false">K40</f>
        <v>610</v>
      </c>
      <c r="L39" s="33"/>
      <c r="M39" s="38" t="n">
        <f aca="false">M40</f>
        <v>610</v>
      </c>
    </row>
    <row r="40" customFormat="false" ht="15" hidden="false" customHeight="false" outlineLevel="0" collapsed="false">
      <c r="A40" s="37" t="s">
        <v>57</v>
      </c>
      <c r="B40" s="35" t="s">
        <v>55</v>
      </c>
      <c r="C40" s="35" t="s">
        <v>32</v>
      </c>
      <c r="D40" s="36" t="s">
        <v>19</v>
      </c>
      <c r="E40" s="38" t="n">
        <v>507</v>
      </c>
      <c r="F40" s="38"/>
      <c r="G40" s="38" t="n">
        <f aca="false">E40+F40</f>
        <v>507</v>
      </c>
      <c r="H40" s="38" t="n">
        <v>610</v>
      </c>
      <c r="I40" s="38"/>
      <c r="J40" s="38" t="n">
        <f aca="false">H40+I40</f>
        <v>610</v>
      </c>
      <c r="K40" s="38" t="n">
        <v>610</v>
      </c>
      <c r="L40" s="33"/>
      <c r="M40" s="38" t="n">
        <f aca="false">K40+L40</f>
        <v>610</v>
      </c>
    </row>
    <row r="41" s="27" customFormat="true" ht="14.25" hidden="false" customHeight="false" outlineLevel="0" collapsed="false">
      <c r="A41" s="34" t="s">
        <v>58</v>
      </c>
      <c r="B41" s="41" t="s">
        <v>59</v>
      </c>
      <c r="C41" s="41" t="s">
        <v>26</v>
      </c>
      <c r="D41" s="42"/>
      <c r="E41" s="32" t="n">
        <f aca="false">E42+E45+E48</f>
        <v>1009.752</v>
      </c>
      <c r="F41" s="32"/>
      <c r="G41" s="32" t="n">
        <f aca="false">G42+G45+G48</f>
        <v>1009.752</v>
      </c>
      <c r="H41" s="32" t="n">
        <f aca="false">H42+H45+H48</f>
        <v>1051.01</v>
      </c>
      <c r="I41" s="32"/>
      <c r="J41" s="32" t="n">
        <f aca="false">J42+J45+J48</f>
        <v>1051.01</v>
      </c>
      <c r="K41" s="32" t="n">
        <f aca="false">K42+K45+K48</f>
        <v>1051</v>
      </c>
      <c r="L41" s="43"/>
      <c r="M41" s="32" t="n">
        <f aca="false">M42+M45+M48</f>
        <v>1051</v>
      </c>
    </row>
    <row r="42" customFormat="false" ht="42.75" hidden="false" customHeight="true" outlineLevel="0" collapsed="false">
      <c r="A42" s="37" t="s">
        <v>29</v>
      </c>
      <c r="B42" s="35" t="s">
        <v>59</v>
      </c>
      <c r="C42" s="35" t="s">
        <v>30</v>
      </c>
      <c r="D42" s="36"/>
      <c r="E42" s="38" t="n">
        <f aca="false">E43</f>
        <v>753.752</v>
      </c>
      <c r="F42" s="38"/>
      <c r="G42" s="38" t="n">
        <f aca="false">G43</f>
        <v>753.752</v>
      </c>
      <c r="H42" s="38" t="n">
        <f aca="false">H43</f>
        <v>797.21</v>
      </c>
      <c r="I42" s="38"/>
      <c r="J42" s="38" t="n">
        <f aca="false">J43</f>
        <v>797.21</v>
      </c>
      <c r="K42" s="38" t="n">
        <f aca="false">K43</f>
        <v>836.942</v>
      </c>
      <c r="L42" s="33"/>
      <c r="M42" s="38" t="n">
        <f aca="false">M43</f>
        <v>836.942</v>
      </c>
    </row>
    <row r="43" customFormat="false" ht="22.5" hidden="false" customHeight="true" outlineLevel="0" collapsed="false">
      <c r="A43" s="37" t="s">
        <v>56</v>
      </c>
      <c r="B43" s="35" t="s">
        <v>59</v>
      </c>
      <c r="C43" s="35" t="s">
        <v>32</v>
      </c>
      <c r="D43" s="36"/>
      <c r="E43" s="38" t="n">
        <f aca="false">E44</f>
        <v>753.752</v>
      </c>
      <c r="F43" s="38"/>
      <c r="G43" s="38" t="n">
        <f aca="false">G44</f>
        <v>753.752</v>
      </c>
      <c r="H43" s="38" t="n">
        <f aca="false">H44</f>
        <v>797.21</v>
      </c>
      <c r="I43" s="38"/>
      <c r="J43" s="38" t="n">
        <f aca="false">J44</f>
        <v>797.21</v>
      </c>
      <c r="K43" s="38" t="n">
        <f aca="false">K44</f>
        <v>836.942</v>
      </c>
      <c r="L43" s="33"/>
      <c r="M43" s="38" t="n">
        <f aca="false">M44</f>
        <v>836.942</v>
      </c>
    </row>
    <row r="44" customFormat="false" ht="19.5" hidden="false" customHeight="true" outlineLevel="0" collapsed="false">
      <c r="A44" s="37" t="s">
        <v>57</v>
      </c>
      <c r="B44" s="35" t="s">
        <v>59</v>
      </c>
      <c r="C44" s="35" t="s">
        <v>32</v>
      </c>
      <c r="D44" s="36" t="s">
        <v>19</v>
      </c>
      <c r="E44" s="38" t="n">
        <v>753.752</v>
      </c>
      <c r="F44" s="38"/>
      <c r="G44" s="38" t="n">
        <f aca="false">E44+F44</f>
        <v>753.752</v>
      </c>
      <c r="H44" s="38" t="n">
        <v>797.21</v>
      </c>
      <c r="I44" s="38"/>
      <c r="J44" s="38" t="n">
        <f aca="false">H44+I44</f>
        <v>797.21</v>
      </c>
      <c r="K44" s="38" t="n">
        <v>836.942</v>
      </c>
      <c r="L44" s="33"/>
      <c r="M44" s="38" t="n">
        <f aca="false">K44+L44</f>
        <v>836.942</v>
      </c>
    </row>
    <row r="45" customFormat="false" ht="29.25" hidden="false" customHeight="true" outlineLevel="0" collapsed="false">
      <c r="A45" s="37" t="s">
        <v>33</v>
      </c>
      <c r="B45" s="35" t="s">
        <v>59</v>
      </c>
      <c r="C45" s="35" t="s">
        <v>34</v>
      </c>
      <c r="D45" s="36"/>
      <c r="E45" s="38" t="n">
        <f aca="false">E46</f>
        <v>253</v>
      </c>
      <c r="F45" s="38"/>
      <c r="G45" s="38" t="n">
        <f aca="false">G46</f>
        <v>253</v>
      </c>
      <c r="H45" s="38" t="n">
        <f aca="false">H46</f>
        <v>250.8</v>
      </c>
      <c r="I45" s="38"/>
      <c r="J45" s="38" t="n">
        <f aca="false">J46</f>
        <v>250.8</v>
      </c>
      <c r="K45" s="38" t="n">
        <f aca="false">K46</f>
        <v>211.058</v>
      </c>
      <c r="L45" s="33"/>
      <c r="M45" s="38" t="n">
        <f aca="false">M46</f>
        <v>211.058</v>
      </c>
    </row>
    <row r="46" customFormat="false" ht="31.5" hidden="false" customHeight="true" outlineLevel="0" collapsed="false">
      <c r="A46" s="37" t="s">
        <v>35</v>
      </c>
      <c r="B46" s="35" t="s">
        <v>59</v>
      </c>
      <c r="C46" s="35" t="s">
        <v>36</v>
      </c>
      <c r="D46" s="36"/>
      <c r="E46" s="38" t="n">
        <f aca="false">E47</f>
        <v>253</v>
      </c>
      <c r="F46" s="38"/>
      <c r="G46" s="38" t="n">
        <f aca="false">G47</f>
        <v>253</v>
      </c>
      <c r="H46" s="38" t="n">
        <f aca="false">H47</f>
        <v>250.8</v>
      </c>
      <c r="I46" s="38"/>
      <c r="J46" s="38" t="n">
        <f aca="false">J47</f>
        <v>250.8</v>
      </c>
      <c r="K46" s="38" t="n">
        <f aca="false">K47</f>
        <v>211.058</v>
      </c>
      <c r="L46" s="33"/>
      <c r="M46" s="38" t="n">
        <f aca="false">M47</f>
        <v>211.058</v>
      </c>
    </row>
    <row r="47" s="40" customFormat="true" ht="15" hidden="false" customHeight="false" outlineLevel="0" collapsed="false">
      <c r="A47" s="37" t="s">
        <v>57</v>
      </c>
      <c r="B47" s="35" t="s">
        <v>59</v>
      </c>
      <c r="C47" s="35" t="s">
        <v>36</v>
      </c>
      <c r="D47" s="36" t="s">
        <v>19</v>
      </c>
      <c r="E47" s="38" t="n">
        <v>253</v>
      </c>
      <c r="F47" s="38"/>
      <c r="G47" s="38" t="n">
        <f aca="false">E47+F47</f>
        <v>253</v>
      </c>
      <c r="H47" s="38" t="n">
        <v>250.8</v>
      </c>
      <c r="I47" s="38"/>
      <c r="J47" s="38" t="n">
        <f aca="false">H47+I47</f>
        <v>250.8</v>
      </c>
      <c r="K47" s="38" t="n">
        <v>211.058</v>
      </c>
      <c r="L47" s="39"/>
      <c r="M47" s="38" t="n">
        <f aca="false">K47+L47</f>
        <v>211.058</v>
      </c>
    </row>
    <row r="48" s="40" customFormat="true" ht="15" hidden="false" customHeight="false" outlineLevel="0" collapsed="false">
      <c r="A48" s="37" t="s">
        <v>60</v>
      </c>
      <c r="B48" s="35" t="s">
        <v>59</v>
      </c>
      <c r="C48" s="35" t="s">
        <v>61</v>
      </c>
      <c r="D48" s="36"/>
      <c r="E48" s="38" t="n">
        <f aca="false">E49</f>
        <v>3</v>
      </c>
      <c r="F48" s="38"/>
      <c r="G48" s="38" t="n">
        <f aca="false">G49</f>
        <v>3</v>
      </c>
      <c r="H48" s="38" t="n">
        <f aca="false">H49</f>
        <v>3</v>
      </c>
      <c r="I48" s="38"/>
      <c r="J48" s="38" t="n">
        <f aca="false">J49</f>
        <v>3</v>
      </c>
      <c r="K48" s="38" t="n">
        <f aca="false">K49</f>
        <v>3</v>
      </c>
      <c r="L48" s="39"/>
      <c r="M48" s="38" t="n">
        <f aca="false">M49</f>
        <v>3</v>
      </c>
    </row>
    <row r="49" s="40" customFormat="true" ht="15" hidden="false" customHeight="false" outlineLevel="0" collapsed="false">
      <c r="A49" s="37" t="s">
        <v>62</v>
      </c>
      <c r="B49" s="35" t="s">
        <v>59</v>
      </c>
      <c r="C49" s="35" t="s">
        <v>63</v>
      </c>
      <c r="D49" s="36"/>
      <c r="E49" s="38" t="n">
        <f aca="false">E50</f>
        <v>3</v>
      </c>
      <c r="F49" s="38"/>
      <c r="G49" s="38" t="n">
        <f aca="false">G50</f>
        <v>3</v>
      </c>
      <c r="H49" s="38" t="n">
        <f aca="false">H50</f>
        <v>3</v>
      </c>
      <c r="I49" s="38"/>
      <c r="J49" s="38" t="n">
        <f aca="false">J50</f>
        <v>3</v>
      </c>
      <c r="K49" s="38" t="n">
        <f aca="false">K50</f>
        <v>3</v>
      </c>
      <c r="L49" s="39"/>
      <c r="M49" s="38" t="n">
        <f aca="false">M50</f>
        <v>3</v>
      </c>
    </row>
    <row r="50" s="40" customFormat="true" ht="15" hidden="false" customHeight="false" outlineLevel="0" collapsed="false">
      <c r="A50" s="37" t="s">
        <v>57</v>
      </c>
      <c r="B50" s="35" t="s">
        <v>59</v>
      </c>
      <c r="C50" s="35" t="s">
        <v>63</v>
      </c>
      <c r="D50" s="36" t="s">
        <v>19</v>
      </c>
      <c r="E50" s="38" t="n">
        <v>3</v>
      </c>
      <c r="F50" s="38"/>
      <c r="G50" s="38" t="n">
        <f aca="false">E50+F50</f>
        <v>3</v>
      </c>
      <c r="H50" s="38" t="n">
        <v>3</v>
      </c>
      <c r="I50" s="38"/>
      <c r="J50" s="38" t="n">
        <f aca="false">H50+I50</f>
        <v>3</v>
      </c>
      <c r="K50" s="38" t="n">
        <v>3</v>
      </c>
      <c r="L50" s="39"/>
      <c r="M50" s="38" t="n">
        <f aca="false">K50+L50</f>
        <v>3</v>
      </c>
    </row>
    <row r="51" s="27" customFormat="true" ht="14.25" hidden="false" customHeight="false" outlineLevel="0" collapsed="false">
      <c r="A51" s="34" t="s">
        <v>64</v>
      </c>
      <c r="B51" s="41" t="s">
        <v>65</v>
      </c>
      <c r="C51" s="41" t="s">
        <v>26</v>
      </c>
      <c r="D51" s="42"/>
      <c r="E51" s="32" t="n">
        <f aca="false">E52+E55</f>
        <v>15</v>
      </c>
      <c r="F51" s="32"/>
      <c r="G51" s="32" t="n">
        <f aca="false">G52+G55</f>
        <v>15</v>
      </c>
      <c r="H51" s="32" t="n">
        <f aca="false">H52+H55</f>
        <v>15</v>
      </c>
      <c r="I51" s="32"/>
      <c r="J51" s="32" t="n">
        <f aca="false">J52+J55</f>
        <v>15</v>
      </c>
      <c r="K51" s="32" t="n">
        <f aca="false">K52+K55</f>
        <v>15</v>
      </c>
      <c r="L51" s="43"/>
      <c r="M51" s="32" t="n">
        <f aca="false">M52+M55</f>
        <v>15</v>
      </c>
    </row>
    <row r="52" customFormat="false" ht="11.25" hidden="true" customHeight="true" outlineLevel="0" collapsed="false">
      <c r="A52" s="37" t="s">
        <v>46</v>
      </c>
      <c r="B52" s="35" t="s">
        <v>65</v>
      </c>
      <c r="C52" s="35" t="s">
        <v>47</v>
      </c>
      <c r="D52" s="36"/>
      <c r="E52" s="38" t="n">
        <f aca="false">E53</f>
        <v>0</v>
      </c>
      <c r="F52" s="38"/>
      <c r="G52" s="38" t="n">
        <f aca="false">G53</f>
        <v>0</v>
      </c>
      <c r="H52" s="38" t="n">
        <f aca="false">H53</f>
        <v>0</v>
      </c>
      <c r="I52" s="38"/>
      <c r="J52" s="38" t="n">
        <f aca="false">J53</f>
        <v>0</v>
      </c>
      <c r="K52" s="38" t="n">
        <f aca="false">K53</f>
        <v>0</v>
      </c>
      <c r="L52" s="33"/>
      <c r="M52" s="38" t="n">
        <f aca="false">M53</f>
        <v>0</v>
      </c>
    </row>
    <row r="53" customFormat="false" ht="15" hidden="true" customHeight="true" outlineLevel="0" collapsed="false">
      <c r="A53" s="37" t="s">
        <v>66</v>
      </c>
      <c r="B53" s="35" t="s">
        <v>65</v>
      </c>
      <c r="C53" s="35" t="s">
        <v>49</v>
      </c>
      <c r="D53" s="36"/>
      <c r="E53" s="38" t="n">
        <f aca="false">E54</f>
        <v>0</v>
      </c>
      <c r="F53" s="38"/>
      <c r="G53" s="38" t="n">
        <f aca="false">G54</f>
        <v>0</v>
      </c>
      <c r="H53" s="38" t="n">
        <f aca="false">H54</f>
        <v>0</v>
      </c>
      <c r="I53" s="38"/>
      <c r="J53" s="38" t="n">
        <f aca="false">J54</f>
        <v>0</v>
      </c>
      <c r="K53" s="38" t="n">
        <f aca="false">K54</f>
        <v>0</v>
      </c>
      <c r="L53" s="33"/>
      <c r="M53" s="38" t="n">
        <f aca="false">M54</f>
        <v>0</v>
      </c>
    </row>
    <row r="54" s="40" customFormat="true" ht="15" hidden="true" customHeight="true" outlineLevel="0" collapsed="false">
      <c r="A54" s="37" t="s">
        <v>22</v>
      </c>
      <c r="B54" s="35" t="s">
        <v>65</v>
      </c>
      <c r="C54" s="35" t="s">
        <v>49</v>
      </c>
      <c r="D54" s="36" t="s">
        <v>19</v>
      </c>
      <c r="E54" s="38"/>
      <c r="F54" s="38"/>
      <c r="G54" s="38"/>
      <c r="H54" s="38"/>
      <c r="I54" s="38"/>
      <c r="J54" s="38"/>
      <c r="K54" s="38"/>
      <c r="L54" s="39"/>
      <c r="M54" s="38"/>
    </row>
    <row r="55" customFormat="false" ht="15" hidden="false" customHeight="false" outlineLevel="0" collapsed="false">
      <c r="A55" s="37" t="s">
        <v>60</v>
      </c>
      <c r="B55" s="35" t="s">
        <v>65</v>
      </c>
      <c r="C55" s="35" t="s">
        <v>61</v>
      </c>
      <c r="D55" s="36"/>
      <c r="E55" s="38" t="n">
        <f aca="false">E56</f>
        <v>15</v>
      </c>
      <c r="F55" s="38"/>
      <c r="G55" s="38" t="n">
        <f aca="false">G56</f>
        <v>15</v>
      </c>
      <c r="H55" s="38" t="n">
        <f aca="false">H56</f>
        <v>15</v>
      </c>
      <c r="I55" s="38"/>
      <c r="J55" s="38" t="n">
        <f aca="false">J56</f>
        <v>15</v>
      </c>
      <c r="K55" s="38" t="n">
        <f aca="false">K56</f>
        <v>15</v>
      </c>
      <c r="L55" s="33"/>
      <c r="M55" s="38" t="n">
        <f aca="false">M56</f>
        <v>15</v>
      </c>
    </row>
    <row r="56" customFormat="false" ht="15" hidden="false" customHeight="false" outlineLevel="0" collapsed="false">
      <c r="A56" s="37" t="s">
        <v>67</v>
      </c>
      <c r="B56" s="35" t="s">
        <v>65</v>
      </c>
      <c r="C56" s="35" t="s">
        <v>68</v>
      </c>
      <c r="D56" s="36"/>
      <c r="E56" s="38" t="n">
        <f aca="false">E57</f>
        <v>15</v>
      </c>
      <c r="F56" s="38"/>
      <c r="G56" s="38" t="n">
        <f aca="false">G57</f>
        <v>15</v>
      </c>
      <c r="H56" s="38" t="n">
        <f aca="false">H57</f>
        <v>15</v>
      </c>
      <c r="I56" s="38"/>
      <c r="J56" s="38" t="n">
        <f aca="false">J57</f>
        <v>15</v>
      </c>
      <c r="K56" s="38" t="n">
        <f aca="false">K57</f>
        <v>15</v>
      </c>
      <c r="L56" s="33"/>
      <c r="M56" s="38" t="n">
        <f aca="false">M57</f>
        <v>15</v>
      </c>
    </row>
    <row r="57" s="40" customFormat="true" ht="15" hidden="false" customHeight="false" outlineLevel="0" collapsed="false">
      <c r="A57" s="37" t="s">
        <v>57</v>
      </c>
      <c r="B57" s="35" t="s">
        <v>65</v>
      </c>
      <c r="C57" s="35" t="s">
        <v>68</v>
      </c>
      <c r="D57" s="36" t="s">
        <v>19</v>
      </c>
      <c r="E57" s="38" t="n">
        <v>15</v>
      </c>
      <c r="F57" s="38"/>
      <c r="G57" s="38" t="n">
        <f aca="false">E57+F57</f>
        <v>15</v>
      </c>
      <c r="H57" s="38" t="n">
        <v>15</v>
      </c>
      <c r="I57" s="38"/>
      <c r="J57" s="38" t="n">
        <f aca="false">H57+I57</f>
        <v>15</v>
      </c>
      <c r="K57" s="38" t="n">
        <v>15</v>
      </c>
      <c r="L57" s="39"/>
      <c r="M57" s="38" t="n">
        <f aca="false">K57+L57</f>
        <v>15</v>
      </c>
    </row>
    <row r="58" s="27" customFormat="true" ht="28.5" hidden="true" customHeight="false" outlineLevel="0" collapsed="false">
      <c r="A58" s="44" t="s">
        <v>69</v>
      </c>
      <c r="B58" s="41" t="s">
        <v>70</v>
      </c>
      <c r="C58" s="41" t="s">
        <v>26</v>
      </c>
      <c r="D58" s="42"/>
      <c r="E58" s="32" t="n">
        <f aca="false">E59+E62</f>
        <v>0</v>
      </c>
      <c r="F58" s="32"/>
      <c r="G58" s="32" t="n">
        <f aca="false">G59+G62</f>
        <v>0</v>
      </c>
      <c r="H58" s="32" t="n">
        <f aca="false">H59+H62</f>
        <v>0</v>
      </c>
      <c r="I58" s="32"/>
      <c r="J58" s="32" t="n">
        <f aca="false">J59+J62</f>
        <v>0</v>
      </c>
      <c r="K58" s="32" t="n">
        <f aca="false">K59+K62</f>
        <v>0</v>
      </c>
      <c r="L58" s="43"/>
      <c r="M58" s="32" t="n">
        <f aca="false">M59+M62</f>
        <v>0</v>
      </c>
    </row>
    <row r="59" customFormat="false" ht="30" hidden="true" customHeight="false" outlineLevel="0" collapsed="false">
      <c r="A59" s="37" t="s">
        <v>33</v>
      </c>
      <c r="B59" s="35" t="s">
        <v>70</v>
      </c>
      <c r="C59" s="35" t="s">
        <v>34</v>
      </c>
      <c r="D59" s="36"/>
      <c r="E59" s="38" t="n">
        <f aca="false">E60</f>
        <v>0</v>
      </c>
      <c r="F59" s="38"/>
      <c r="G59" s="38" t="n">
        <f aca="false">G60</f>
        <v>0</v>
      </c>
      <c r="H59" s="38" t="n">
        <f aca="false">H60</f>
        <v>0</v>
      </c>
      <c r="I59" s="38"/>
      <c r="J59" s="38" t="n">
        <f aca="false">J60</f>
        <v>0</v>
      </c>
      <c r="K59" s="38" t="n">
        <f aca="false">K60</f>
        <v>0</v>
      </c>
      <c r="L59" s="33"/>
      <c r="M59" s="38" t="n">
        <f aca="false">M60</f>
        <v>0</v>
      </c>
    </row>
    <row r="60" customFormat="false" ht="30" hidden="true" customHeight="false" outlineLevel="0" collapsed="false">
      <c r="A60" s="37" t="s">
        <v>71</v>
      </c>
      <c r="B60" s="35" t="s">
        <v>70</v>
      </c>
      <c r="C60" s="35" t="s">
        <v>36</v>
      </c>
      <c r="D60" s="36"/>
      <c r="E60" s="38" t="n">
        <f aca="false">E61</f>
        <v>0</v>
      </c>
      <c r="F60" s="38"/>
      <c r="G60" s="38" t="n">
        <f aca="false">G61</f>
        <v>0</v>
      </c>
      <c r="H60" s="38" t="n">
        <f aca="false">H61</f>
        <v>0</v>
      </c>
      <c r="I60" s="38"/>
      <c r="J60" s="38" t="n">
        <f aca="false">J61</f>
        <v>0</v>
      </c>
      <c r="K60" s="38" t="n">
        <f aca="false">K61</f>
        <v>0</v>
      </c>
      <c r="L60" s="33"/>
      <c r="M60" s="38" t="n">
        <f aca="false">M61</f>
        <v>0</v>
      </c>
    </row>
    <row r="61" customFormat="false" ht="15" hidden="true" customHeight="false" outlineLevel="0" collapsed="false">
      <c r="A61" s="37" t="s">
        <v>22</v>
      </c>
      <c r="B61" s="35" t="s">
        <v>70</v>
      </c>
      <c r="C61" s="35" t="s">
        <v>36</v>
      </c>
      <c r="D61" s="36" t="s">
        <v>19</v>
      </c>
      <c r="E61" s="38"/>
      <c r="F61" s="38"/>
      <c r="G61" s="38"/>
      <c r="H61" s="38"/>
      <c r="I61" s="38"/>
      <c r="J61" s="38"/>
      <c r="K61" s="38"/>
      <c r="L61" s="33"/>
      <c r="M61" s="38"/>
    </row>
    <row r="62" customFormat="false" ht="15" hidden="true" customHeight="true" outlineLevel="0" collapsed="false">
      <c r="A62" s="37" t="s">
        <v>72</v>
      </c>
      <c r="B62" s="35" t="s">
        <v>70</v>
      </c>
      <c r="C62" s="35" t="s">
        <v>61</v>
      </c>
      <c r="D62" s="36"/>
      <c r="E62" s="38" t="n">
        <f aca="false">E63</f>
        <v>0</v>
      </c>
      <c r="F62" s="38"/>
      <c r="G62" s="38" t="n">
        <f aca="false">G63</f>
        <v>0</v>
      </c>
      <c r="H62" s="38" t="n">
        <f aca="false">H63</f>
        <v>0</v>
      </c>
      <c r="I62" s="38"/>
      <c r="J62" s="38" t="n">
        <f aca="false">J63</f>
        <v>0</v>
      </c>
      <c r="K62" s="38" t="n">
        <f aca="false">K63</f>
        <v>0</v>
      </c>
      <c r="L62" s="33"/>
      <c r="M62" s="38" t="n">
        <f aca="false">M63</f>
        <v>0</v>
      </c>
    </row>
    <row r="63" s="40" customFormat="true" ht="15" hidden="true" customHeight="true" outlineLevel="0" collapsed="false">
      <c r="A63" s="37" t="s">
        <v>62</v>
      </c>
      <c r="B63" s="35" t="s">
        <v>70</v>
      </c>
      <c r="C63" s="35" t="s">
        <v>63</v>
      </c>
      <c r="D63" s="36"/>
      <c r="E63" s="38" t="n">
        <f aca="false">E64</f>
        <v>0</v>
      </c>
      <c r="F63" s="38"/>
      <c r="G63" s="38" t="n">
        <f aca="false">G64</f>
        <v>0</v>
      </c>
      <c r="H63" s="38" t="n">
        <f aca="false">H64</f>
        <v>0</v>
      </c>
      <c r="I63" s="38"/>
      <c r="J63" s="38" t="n">
        <f aca="false">J64</f>
        <v>0</v>
      </c>
      <c r="K63" s="38" t="n">
        <f aca="false">K64</f>
        <v>0</v>
      </c>
      <c r="L63" s="39"/>
      <c r="M63" s="38" t="n">
        <f aca="false">M64</f>
        <v>0</v>
      </c>
    </row>
    <row r="64" customFormat="false" ht="15" hidden="true" customHeight="true" outlineLevel="0" collapsed="false">
      <c r="A64" s="37" t="s">
        <v>22</v>
      </c>
      <c r="B64" s="35" t="s">
        <v>70</v>
      </c>
      <c r="C64" s="35" t="s">
        <v>63</v>
      </c>
      <c r="D64" s="36" t="s">
        <v>19</v>
      </c>
      <c r="E64" s="38"/>
      <c r="F64" s="38"/>
      <c r="G64" s="38"/>
      <c r="H64" s="38"/>
      <c r="I64" s="38"/>
      <c r="J64" s="38"/>
      <c r="K64" s="38"/>
      <c r="L64" s="33"/>
      <c r="M64" s="38"/>
    </row>
    <row r="65" s="27" customFormat="true" ht="19.5" hidden="false" customHeight="true" outlineLevel="0" collapsed="false">
      <c r="A65" s="45" t="s">
        <v>73</v>
      </c>
      <c r="B65" s="41" t="s">
        <v>74</v>
      </c>
      <c r="C65" s="41" t="s">
        <v>26</v>
      </c>
      <c r="D65" s="42"/>
      <c r="E65" s="46" t="n">
        <f aca="false">E68+E71</f>
        <v>24</v>
      </c>
      <c r="F65" s="46" t="n">
        <f aca="false">F66+F69</f>
        <v>0</v>
      </c>
      <c r="G65" s="46" t="n">
        <f aca="false">G68+G71</f>
        <v>24</v>
      </c>
      <c r="H65" s="46" t="n">
        <f aca="false">H68+H71</f>
        <v>24</v>
      </c>
      <c r="I65" s="46"/>
      <c r="J65" s="46" t="n">
        <f aca="false">J68+J71</f>
        <v>24</v>
      </c>
      <c r="K65" s="46" t="n">
        <f aca="false">K68+K71</f>
        <v>24</v>
      </c>
      <c r="L65" s="47"/>
      <c r="M65" s="46" t="n">
        <f aca="false">M68+M71</f>
        <v>24</v>
      </c>
    </row>
    <row r="66" s="40" customFormat="true" ht="30" hidden="false" customHeight="false" outlineLevel="0" collapsed="false">
      <c r="A66" s="37" t="s">
        <v>33</v>
      </c>
      <c r="B66" s="35" t="s">
        <v>74</v>
      </c>
      <c r="C66" s="35" t="s">
        <v>34</v>
      </c>
      <c r="D66" s="36"/>
      <c r="E66" s="48" t="n">
        <f aca="false">E67</f>
        <v>21</v>
      </c>
      <c r="F66" s="48" t="n">
        <f aca="false">F67</f>
        <v>-0.5</v>
      </c>
      <c r="G66" s="48" t="n">
        <f aca="false">G67</f>
        <v>20.5</v>
      </c>
      <c r="H66" s="48" t="n">
        <f aca="false">H67</f>
        <v>21</v>
      </c>
      <c r="I66" s="48"/>
      <c r="J66" s="48" t="n">
        <f aca="false">J67</f>
        <v>21</v>
      </c>
      <c r="K66" s="48" t="n">
        <f aca="false">K67</f>
        <v>21</v>
      </c>
      <c r="L66" s="49"/>
      <c r="M66" s="48" t="n">
        <f aca="false">M67</f>
        <v>21</v>
      </c>
    </row>
    <row r="67" customFormat="false" ht="30" hidden="false" customHeight="false" outlineLevel="0" collapsed="false">
      <c r="A67" s="37" t="s">
        <v>71</v>
      </c>
      <c r="B67" s="35" t="s">
        <v>74</v>
      </c>
      <c r="C67" s="35" t="s">
        <v>36</v>
      </c>
      <c r="D67" s="36"/>
      <c r="E67" s="48" t="n">
        <f aca="false">E68</f>
        <v>21</v>
      </c>
      <c r="F67" s="48" t="n">
        <f aca="false">F68</f>
        <v>-0.5</v>
      </c>
      <c r="G67" s="48" t="n">
        <f aca="false">G68</f>
        <v>20.5</v>
      </c>
      <c r="H67" s="48" t="n">
        <f aca="false">H68</f>
        <v>21</v>
      </c>
      <c r="I67" s="48"/>
      <c r="J67" s="48" t="n">
        <f aca="false">J68</f>
        <v>21</v>
      </c>
      <c r="K67" s="48" t="n">
        <f aca="false">K68</f>
        <v>21</v>
      </c>
      <c r="L67" s="49"/>
      <c r="M67" s="48" t="n">
        <f aca="false">M68</f>
        <v>21</v>
      </c>
    </row>
    <row r="68" customFormat="false" ht="15" hidden="false" customHeight="false" outlineLevel="0" collapsed="false">
      <c r="A68" s="37" t="s">
        <v>57</v>
      </c>
      <c r="B68" s="35" t="s">
        <v>74</v>
      </c>
      <c r="C68" s="35" t="s">
        <v>36</v>
      </c>
      <c r="D68" s="36" t="s">
        <v>19</v>
      </c>
      <c r="E68" s="48" t="n">
        <v>21</v>
      </c>
      <c r="F68" s="48" t="n">
        <v>-0.5</v>
      </c>
      <c r="G68" s="48" t="n">
        <f aca="false">E68+F68</f>
        <v>20.5</v>
      </c>
      <c r="H68" s="48" t="n">
        <v>21</v>
      </c>
      <c r="I68" s="48"/>
      <c r="J68" s="48" t="n">
        <f aca="false">H68+I68</f>
        <v>21</v>
      </c>
      <c r="K68" s="48" t="n">
        <v>21</v>
      </c>
      <c r="L68" s="49"/>
      <c r="M68" s="48" t="n">
        <f aca="false">K68+L68</f>
        <v>21</v>
      </c>
    </row>
    <row r="69" customFormat="false" ht="15" hidden="false" customHeight="false" outlineLevel="0" collapsed="false">
      <c r="A69" s="37" t="s">
        <v>60</v>
      </c>
      <c r="B69" s="35" t="s">
        <v>74</v>
      </c>
      <c r="C69" s="35" t="s">
        <v>61</v>
      </c>
      <c r="D69" s="36"/>
      <c r="E69" s="48" t="n">
        <f aca="false">E70</f>
        <v>3</v>
      </c>
      <c r="F69" s="48" t="n">
        <f aca="false">F70</f>
        <v>0.5</v>
      </c>
      <c r="G69" s="48" t="n">
        <f aca="false">G70</f>
        <v>3.5</v>
      </c>
      <c r="H69" s="48" t="n">
        <f aca="false">H70</f>
        <v>3</v>
      </c>
      <c r="I69" s="48"/>
      <c r="J69" s="48" t="n">
        <f aca="false">J70</f>
        <v>3</v>
      </c>
      <c r="K69" s="48" t="n">
        <f aca="false">K70</f>
        <v>3</v>
      </c>
      <c r="L69" s="49"/>
      <c r="M69" s="48" t="n">
        <f aca="false">M70</f>
        <v>3</v>
      </c>
    </row>
    <row r="70" customFormat="false" ht="15" hidden="false" customHeight="false" outlineLevel="0" collapsed="false">
      <c r="A70" s="37" t="s">
        <v>62</v>
      </c>
      <c r="B70" s="35" t="s">
        <v>74</v>
      </c>
      <c r="C70" s="35" t="s">
        <v>63</v>
      </c>
      <c r="D70" s="36"/>
      <c r="E70" s="48" t="n">
        <f aca="false">E71</f>
        <v>3</v>
      </c>
      <c r="F70" s="48" t="n">
        <f aca="false">F71</f>
        <v>0.5</v>
      </c>
      <c r="G70" s="48" t="n">
        <f aca="false">G71</f>
        <v>3.5</v>
      </c>
      <c r="H70" s="48" t="n">
        <f aca="false">H71</f>
        <v>3</v>
      </c>
      <c r="I70" s="48"/>
      <c r="J70" s="48" t="n">
        <f aca="false">J71</f>
        <v>3</v>
      </c>
      <c r="K70" s="48" t="n">
        <f aca="false">K71</f>
        <v>3</v>
      </c>
      <c r="L70" s="49"/>
      <c r="M70" s="48" t="n">
        <f aca="false">M71</f>
        <v>3</v>
      </c>
    </row>
    <row r="71" s="40" customFormat="true" ht="18.75" hidden="false" customHeight="true" outlineLevel="0" collapsed="false">
      <c r="A71" s="37" t="s">
        <v>57</v>
      </c>
      <c r="B71" s="35" t="s">
        <v>74</v>
      </c>
      <c r="C71" s="35" t="s">
        <v>63</v>
      </c>
      <c r="D71" s="36" t="s">
        <v>19</v>
      </c>
      <c r="E71" s="48" t="n">
        <v>3</v>
      </c>
      <c r="F71" s="48" t="n">
        <v>0.5</v>
      </c>
      <c r="G71" s="48" t="n">
        <f aca="false">E71+F71</f>
        <v>3.5</v>
      </c>
      <c r="H71" s="48" t="n">
        <v>3</v>
      </c>
      <c r="I71" s="48"/>
      <c r="J71" s="48" t="n">
        <f aca="false">H71+I71</f>
        <v>3</v>
      </c>
      <c r="K71" s="48" t="n">
        <v>3</v>
      </c>
      <c r="L71" s="49"/>
      <c r="M71" s="48" t="n">
        <f aca="false">K71+L71</f>
        <v>3</v>
      </c>
    </row>
    <row r="72" s="27" customFormat="true" ht="27" hidden="false" customHeight="true" outlineLevel="0" collapsed="false">
      <c r="A72" s="45" t="s">
        <v>75</v>
      </c>
      <c r="B72" s="41" t="s">
        <v>76</v>
      </c>
      <c r="C72" s="41" t="s">
        <v>26</v>
      </c>
      <c r="D72" s="42"/>
      <c r="E72" s="32" t="n">
        <f aca="false">E73</f>
        <v>336.494</v>
      </c>
      <c r="F72" s="32"/>
      <c r="G72" s="32" t="n">
        <f aca="false">G73</f>
        <v>336.494</v>
      </c>
      <c r="H72" s="32" t="n">
        <f aca="false">H73</f>
        <v>0</v>
      </c>
      <c r="I72" s="32"/>
      <c r="J72" s="32" t="n">
        <f aca="false">J73</f>
        <v>0</v>
      </c>
      <c r="K72" s="32" t="n">
        <f aca="false">K73</f>
        <v>0</v>
      </c>
      <c r="L72" s="43"/>
      <c r="M72" s="32" t="n">
        <f aca="false">M73</f>
        <v>0</v>
      </c>
    </row>
    <row r="73" customFormat="false" ht="30" hidden="false" customHeight="false" outlineLevel="0" collapsed="false">
      <c r="A73" s="37" t="s">
        <v>33</v>
      </c>
      <c r="B73" s="35" t="s">
        <v>76</v>
      </c>
      <c r="C73" s="35" t="s">
        <v>34</v>
      </c>
      <c r="D73" s="36"/>
      <c r="E73" s="38" t="n">
        <f aca="false">E74</f>
        <v>336.494</v>
      </c>
      <c r="F73" s="38"/>
      <c r="G73" s="38" t="n">
        <f aca="false">G74</f>
        <v>336.494</v>
      </c>
      <c r="H73" s="38" t="n">
        <f aca="false">H74</f>
        <v>0</v>
      </c>
      <c r="I73" s="38"/>
      <c r="J73" s="38" t="n">
        <f aca="false">J74</f>
        <v>0</v>
      </c>
      <c r="K73" s="38" t="n">
        <f aca="false">K74</f>
        <v>0</v>
      </c>
      <c r="L73" s="33"/>
      <c r="M73" s="38" t="n">
        <f aca="false">M74</f>
        <v>0</v>
      </c>
    </row>
    <row r="74" customFormat="false" ht="30" hidden="false" customHeight="false" outlineLevel="0" collapsed="false">
      <c r="A74" s="37" t="s">
        <v>35</v>
      </c>
      <c r="B74" s="35" t="s">
        <v>76</v>
      </c>
      <c r="C74" s="35" t="s">
        <v>36</v>
      </c>
      <c r="D74" s="36"/>
      <c r="E74" s="38" t="n">
        <f aca="false">E75</f>
        <v>336.494</v>
      </c>
      <c r="F74" s="38"/>
      <c r="G74" s="38" t="n">
        <f aca="false">G75</f>
        <v>336.494</v>
      </c>
      <c r="H74" s="38" t="n">
        <f aca="false">H75</f>
        <v>0</v>
      </c>
      <c r="I74" s="38"/>
      <c r="J74" s="38" t="n">
        <f aca="false">J75</f>
        <v>0</v>
      </c>
      <c r="K74" s="38" t="n">
        <f aca="false">K75</f>
        <v>0</v>
      </c>
      <c r="L74" s="33"/>
      <c r="M74" s="38" t="n">
        <f aca="false">M75</f>
        <v>0</v>
      </c>
    </row>
    <row r="75" s="40" customFormat="true" ht="15" hidden="false" customHeight="false" outlineLevel="0" collapsed="false">
      <c r="A75" s="37" t="s">
        <v>22</v>
      </c>
      <c r="B75" s="35" t="s">
        <v>76</v>
      </c>
      <c r="C75" s="35" t="s">
        <v>36</v>
      </c>
      <c r="D75" s="36" t="s">
        <v>23</v>
      </c>
      <c r="E75" s="38" t="n">
        <v>336.494</v>
      </c>
      <c r="F75" s="38"/>
      <c r="G75" s="48" t="n">
        <f aca="false">E75+F75</f>
        <v>336.494</v>
      </c>
      <c r="H75" s="38"/>
      <c r="I75" s="38"/>
      <c r="J75" s="38"/>
      <c r="K75" s="38"/>
      <c r="L75" s="39"/>
      <c r="M75" s="38"/>
    </row>
    <row r="76" customFormat="false" ht="28.5" hidden="false" customHeight="false" outlineLevel="0" collapsed="false">
      <c r="A76" s="29" t="s">
        <v>77</v>
      </c>
      <c r="B76" s="50" t="s">
        <v>78</v>
      </c>
      <c r="C76" s="50" t="s">
        <v>26</v>
      </c>
      <c r="D76" s="51"/>
      <c r="E76" s="32" t="n">
        <f aca="false">E77</f>
        <v>1377.152</v>
      </c>
      <c r="F76" s="32"/>
      <c r="G76" s="32" t="n">
        <f aca="false">G77</f>
        <v>1377.152</v>
      </c>
      <c r="H76" s="32" t="n">
        <f aca="false">H77</f>
        <v>1158.7</v>
      </c>
      <c r="I76" s="32"/>
      <c r="J76" s="32" t="n">
        <f aca="false">J77</f>
        <v>1158.7</v>
      </c>
      <c r="K76" s="32" t="n">
        <f aca="false">K77</f>
        <v>1073.71</v>
      </c>
      <c r="L76" s="33"/>
      <c r="M76" s="32" t="n">
        <f aca="false">M77</f>
        <v>1073.71</v>
      </c>
    </row>
    <row r="77" customFormat="false" ht="15" hidden="false" customHeight="false" outlineLevel="0" collapsed="false">
      <c r="A77" s="37" t="s">
        <v>46</v>
      </c>
      <c r="B77" s="35" t="s">
        <v>78</v>
      </c>
      <c r="C77" s="35" t="s">
        <v>47</v>
      </c>
      <c r="D77" s="36"/>
      <c r="E77" s="38" t="n">
        <f aca="false">E78</f>
        <v>1377.152</v>
      </c>
      <c r="F77" s="38"/>
      <c r="G77" s="38" t="n">
        <f aca="false">G78</f>
        <v>1377.152</v>
      </c>
      <c r="H77" s="38" t="n">
        <f aca="false">H78</f>
        <v>1158.7</v>
      </c>
      <c r="I77" s="38"/>
      <c r="J77" s="38" t="n">
        <f aca="false">J78</f>
        <v>1158.7</v>
      </c>
      <c r="K77" s="38" t="n">
        <f aca="false">K78</f>
        <v>1073.71</v>
      </c>
      <c r="L77" s="33"/>
      <c r="M77" s="38" t="n">
        <f aca="false">M78</f>
        <v>1073.71</v>
      </c>
    </row>
    <row r="78" customFormat="false" ht="15" hidden="false" customHeight="false" outlineLevel="0" collapsed="false">
      <c r="A78" s="37" t="s">
        <v>66</v>
      </c>
      <c r="B78" s="35" t="s">
        <v>78</v>
      </c>
      <c r="C78" s="35" t="s">
        <v>49</v>
      </c>
      <c r="D78" s="36"/>
      <c r="E78" s="38" t="n">
        <f aca="false">E79</f>
        <v>1377.152</v>
      </c>
      <c r="F78" s="38"/>
      <c r="G78" s="38" t="n">
        <f aca="false">G79</f>
        <v>1377.152</v>
      </c>
      <c r="H78" s="38" t="n">
        <f aca="false">H79</f>
        <v>1158.7</v>
      </c>
      <c r="I78" s="38"/>
      <c r="J78" s="38" t="n">
        <f aca="false">J79</f>
        <v>1158.7</v>
      </c>
      <c r="K78" s="38" t="n">
        <f aca="false">K79</f>
        <v>1073.71</v>
      </c>
      <c r="L78" s="33"/>
      <c r="M78" s="38" t="n">
        <f aca="false">M79</f>
        <v>1073.71</v>
      </c>
    </row>
    <row r="79" customFormat="false" ht="15" hidden="false" customHeight="false" outlineLevel="0" collapsed="false">
      <c r="A79" s="37" t="s">
        <v>57</v>
      </c>
      <c r="B79" s="35" t="s">
        <v>78</v>
      </c>
      <c r="C79" s="35" t="s">
        <v>49</v>
      </c>
      <c r="D79" s="36" t="s">
        <v>19</v>
      </c>
      <c r="E79" s="38" t="n">
        <v>1377.152</v>
      </c>
      <c r="F79" s="38"/>
      <c r="G79" s="48" t="n">
        <f aca="false">E79+F79</f>
        <v>1377.152</v>
      </c>
      <c r="H79" s="38" t="n">
        <v>1158.7</v>
      </c>
      <c r="I79" s="38"/>
      <c r="J79" s="48" t="n">
        <f aca="false">H79+I79</f>
        <v>1158.7</v>
      </c>
      <c r="K79" s="38" t="n">
        <v>1073.71</v>
      </c>
      <c r="L79" s="33"/>
      <c r="M79" s="48" t="n">
        <f aca="false">K79+L79</f>
        <v>1073.71</v>
      </c>
    </row>
    <row r="80" customFormat="false" ht="42.75" hidden="false" customHeight="false" outlineLevel="0" collapsed="false">
      <c r="A80" s="52" t="s">
        <v>79</v>
      </c>
      <c r="B80" s="53" t="s">
        <v>80</v>
      </c>
      <c r="C80" s="53"/>
      <c r="D80" s="53"/>
      <c r="E80" s="46" t="n">
        <f aca="false">E83+E86</f>
        <v>299.136</v>
      </c>
      <c r="F80" s="46" t="n">
        <f aca="false">F83+F86</f>
        <v>100</v>
      </c>
      <c r="G80" s="46" t="n">
        <f aca="false">G83+G86</f>
        <v>399.136</v>
      </c>
      <c r="H80" s="46" t="n">
        <f aca="false">H83+H86</f>
        <v>0</v>
      </c>
      <c r="I80" s="46"/>
      <c r="J80" s="46" t="n">
        <f aca="false">J83+J86</f>
        <v>0</v>
      </c>
      <c r="K80" s="46" t="n">
        <f aca="false">K83+K86</f>
        <v>0</v>
      </c>
      <c r="L80" s="33"/>
      <c r="M80" s="46" t="n">
        <f aca="false">M83+M86</f>
        <v>0</v>
      </c>
    </row>
    <row r="81" customFormat="false" ht="45" hidden="false" customHeight="false" outlineLevel="0" collapsed="false">
      <c r="A81" s="54" t="s">
        <v>81</v>
      </c>
      <c r="B81" s="55" t="s">
        <v>80</v>
      </c>
      <c r="C81" s="55" t="s">
        <v>30</v>
      </c>
      <c r="D81" s="55"/>
      <c r="E81" s="48" t="n">
        <f aca="false">E82</f>
        <v>143.77</v>
      </c>
      <c r="F81" s="48"/>
      <c r="G81" s="48" t="n">
        <f aca="false">G82</f>
        <v>143.77</v>
      </c>
      <c r="H81" s="48" t="n">
        <f aca="false">H82</f>
        <v>0</v>
      </c>
      <c r="I81" s="48"/>
      <c r="J81" s="48" t="n">
        <f aca="false">J82</f>
        <v>0</v>
      </c>
      <c r="K81" s="48" t="n">
        <f aca="false">K82</f>
        <v>0</v>
      </c>
      <c r="L81" s="33"/>
      <c r="M81" s="48" t="n">
        <f aca="false">M82</f>
        <v>0</v>
      </c>
    </row>
    <row r="82" customFormat="false" ht="15" hidden="false" customHeight="false" outlineLevel="0" collapsed="false">
      <c r="A82" s="54" t="s">
        <v>56</v>
      </c>
      <c r="B82" s="55" t="s">
        <v>80</v>
      </c>
      <c r="C82" s="55" t="s">
        <v>32</v>
      </c>
      <c r="D82" s="55"/>
      <c r="E82" s="48" t="n">
        <f aca="false">E83</f>
        <v>143.77</v>
      </c>
      <c r="F82" s="48"/>
      <c r="G82" s="48" t="n">
        <f aca="false">G83</f>
        <v>143.77</v>
      </c>
      <c r="H82" s="48" t="n">
        <f aca="false">H83</f>
        <v>0</v>
      </c>
      <c r="I82" s="48"/>
      <c r="J82" s="48" t="n">
        <f aca="false">J83</f>
        <v>0</v>
      </c>
      <c r="K82" s="48" t="n">
        <f aca="false">K83</f>
        <v>0</v>
      </c>
      <c r="L82" s="33"/>
      <c r="M82" s="48" t="n">
        <f aca="false">M83</f>
        <v>0</v>
      </c>
    </row>
    <row r="83" customFormat="false" ht="15" hidden="false" customHeight="false" outlineLevel="0" collapsed="false">
      <c r="A83" s="56" t="s">
        <v>22</v>
      </c>
      <c r="B83" s="55" t="s">
        <v>80</v>
      </c>
      <c r="C83" s="55" t="s">
        <v>32</v>
      </c>
      <c r="D83" s="55" t="s">
        <v>23</v>
      </c>
      <c r="E83" s="48" t="n">
        <v>143.77</v>
      </c>
      <c r="F83" s="48"/>
      <c r="G83" s="48" t="n">
        <f aca="false">E83+F83</f>
        <v>143.77</v>
      </c>
      <c r="H83" s="48"/>
      <c r="I83" s="48"/>
      <c r="J83" s="48"/>
      <c r="K83" s="48"/>
      <c r="L83" s="33"/>
      <c r="M83" s="48"/>
    </row>
    <row r="84" customFormat="false" ht="15" hidden="false" customHeight="false" outlineLevel="0" collapsed="false">
      <c r="A84" s="57" t="s">
        <v>82</v>
      </c>
      <c r="B84" s="55" t="s">
        <v>80</v>
      </c>
      <c r="C84" s="58" t="s">
        <v>34</v>
      </c>
      <c r="D84" s="58"/>
      <c r="E84" s="48" t="n">
        <f aca="false">E85</f>
        <v>155.366</v>
      </c>
      <c r="F84" s="48" t="n">
        <f aca="false">F85</f>
        <v>100</v>
      </c>
      <c r="G84" s="48" t="n">
        <f aca="false">G85</f>
        <v>255.366</v>
      </c>
      <c r="H84" s="48" t="n">
        <f aca="false">H85</f>
        <v>0</v>
      </c>
      <c r="I84" s="48"/>
      <c r="J84" s="48" t="n">
        <f aca="false">J85</f>
        <v>0</v>
      </c>
      <c r="K84" s="48" t="n">
        <f aca="false">K85</f>
        <v>0</v>
      </c>
      <c r="L84" s="33"/>
      <c r="M84" s="48" t="n">
        <f aca="false">M85</f>
        <v>0</v>
      </c>
    </row>
    <row r="85" customFormat="false" ht="30" hidden="false" customHeight="false" outlineLevel="0" collapsed="false">
      <c r="A85" s="57" t="s">
        <v>35</v>
      </c>
      <c r="B85" s="55" t="s">
        <v>80</v>
      </c>
      <c r="C85" s="58" t="s">
        <v>36</v>
      </c>
      <c r="D85" s="58"/>
      <c r="E85" s="48" t="n">
        <f aca="false">E86</f>
        <v>155.366</v>
      </c>
      <c r="F85" s="48" t="n">
        <f aca="false">F86</f>
        <v>100</v>
      </c>
      <c r="G85" s="48" t="n">
        <f aca="false">G86</f>
        <v>255.366</v>
      </c>
      <c r="H85" s="48" t="n">
        <f aca="false">H86</f>
        <v>0</v>
      </c>
      <c r="I85" s="48"/>
      <c r="J85" s="48" t="n">
        <f aca="false">J86</f>
        <v>0</v>
      </c>
      <c r="K85" s="48" t="n">
        <f aca="false">K86</f>
        <v>0</v>
      </c>
      <c r="L85" s="33"/>
      <c r="M85" s="48" t="n">
        <f aca="false">M86</f>
        <v>0</v>
      </c>
    </row>
    <row r="86" customFormat="false" ht="15" hidden="false" customHeight="false" outlineLevel="0" collapsed="false">
      <c r="A86" s="54" t="s">
        <v>22</v>
      </c>
      <c r="B86" s="55" t="s">
        <v>80</v>
      </c>
      <c r="C86" s="58" t="s">
        <v>36</v>
      </c>
      <c r="D86" s="58" t="s">
        <v>23</v>
      </c>
      <c r="E86" s="48" t="n">
        <v>155.366</v>
      </c>
      <c r="F86" s="48" t="n">
        <v>100</v>
      </c>
      <c r="G86" s="48" t="n">
        <f aca="false">E86+F86</f>
        <v>255.366</v>
      </c>
      <c r="H86" s="48"/>
      <c r="I86" s="48"/>
      <c r="J86" s="48"/>
      <c r="K86" s="48"/>
      <c r="L86" s="33"/>
      <c r="M86" s="48"/>
    </row>
    <row r="87" customFormat="false" ht="14.25" hidden="false" customHeight="false" outlineLevel="0" collapsed="false">
      <c r="A87" s="59" t="s">
        <v>83</v>
      </c>
      <c r="B87" s="50" t="s">
        <v>84</v>
      </c>
      <c r="C87" s="50" t="s">
        <v>26</v>
      </c>
      <c r="D87" s="51"/>
      <c r="E87" s="32" t="n">
        <f aca="false">E88</f>
        <v>0.111</v>
      </c>
      <c r="F87" s="32"/>
      <c r="G87" s="32" t="n">
        <f aca="false">G88</f>
        <v>0.111</v>
      </c>
      <c r="H87" s="32" t="n">
        <f aca="false">H88</f>
        <v>0</v>
      </c>
      <c r="I87" s="32"/>
      <c r="J87" s="32" t="n">
        <f aca="false">J88</f>
        <v>0</v>
      </c>
      <c r="K87" s="32" t="n">
        <f aca="false">K88</f>
        <v>0</v>
      </c>
      <c r="L87" s="33"/>
      <c r="M87" s="32" t="n">
        <f aca="false">M88</f>
        <v>0</v>
      </c>
    </row>
    <row r="88" customFormat="false" ht="15" hidden="false" customHeight="false" outlineLevel="0" collapsed="false">
      <c r="A88" s="37" t="s">
        <v>46</v>
      </c>
      <c r="B88" s="35" t="s">
        <v>84</v>
      </c>
      <c r="C88" s="35" t="s">
        <v>47</v>
      </c>
      <c r="D88" s="36"/>
      <c r="E88" s="38" t="n">
        <f aca="false">E89</f>
        <v>0.111</v>
      </c>
      <c r="F88" s="38"/>
      <c r="G88" s="38" t="n">
        <f aca="false">G89</f>
        <v>0.111</v>
      </c>
      <c r="H88" s="38" t="n">
        <f aca="false">H89</f>
        <v>0</v>
      </c>
      <c r="I88" s="38"/>
      <c r="J88" s="38" t="n">
        <f aca="false">J89</f>
        <v>0</v>
      </c>
      <c r="K88" s="38" t="n">
        <f aca="false">K89</f>
        <v>0</v>
      </c>
      <c r="L88" s="33"/>
      <c r="M88" s="38" t="n">
        <f aca="false">M89</f>
        <v>0</v>
      </c>
    </row>
    <row r="89" customFormat="false" ht="15" hidden="false" customHeight="false" outlineLevel="0" collapsed="false">
      <c r="A89" s="37" t="s">
        <v>66</v>
      </c>
      <c r="B89" s="35" t="s">
        <v>84</v>
      </c>
      <c r="C89" s="35" t="s">
        <v>49</v>
      </c>
      <c r="D89" s="36"/>
      <c r="E89" s="38" t="n">
        <f aca="false">E90</f>
        <v>0.111</v>
      </c>
      <c r="F89" s="38"/>
      <c r="G89" s="38" t="n">
        <f aca="false">G90</f>
        <v>0.111</v>
      </c>
      <c r="H89" s="38" t="n">
        <f aca="false">H90</f>
        <v>0</v>
      </c>
      <c r="I89" s="38"/>
      <c r="J89" s="38" t="n">
        <f aca="false">J90</f>
        <v>0</v>
      </c>
      <c r="K89" s="38" t="n">
        <f aca="false">K90</f>
        <v>0</v>
      </c>
      <c r="L89" s="33"/>
      <c r="M89" s="38" t="n">
        <f aca="false">M90</f>
        <v>0</v>
      </c>
    </row>
    <row r="90" customFormat="false" ht="15" hidden="false" customHeight="false" outlineLevel="0" collapsed="false">
      <c r="A90" s="37" t="s">
        <v>57</v>
      </c>
      <c r="B90" s="35" t="s">
        <v>84</v>
      </c>
      <c r="C90" s="35" t="s">
        <v>49</v>
      </c>
      <c r="D90" s="36" t="s">
        <v>19</v>
      </c>
      <c r="E90" s="38" t="n">
        <v>0.111</v>
      </c>
      <c r="F90" s="38"/>
      <c r="G90" s="48" t="n">
        <f aca="false">E90+F90</f>
        <v>0.111</v>
      </c>
      <c r="H90" s="38"/>
      <c r="I90" s="38"/>
      <c r="J90" s="38"/>
      <c r="K90" s="38"/>
      <c r="L90" s="33"/>
      <c r="M90" s="38"/>
    </row>
    <row r="91" customFormat="false" ht="28.5" hidden="false" customHeight="false" outlineLevel="0" collapsed="false">
      <c r="A91" s="60" t="s">
        <v>85</v>
      </c>
      <c r="B91" s="61" t="s">
        <v>86</v>
      </c>
      <c r="C91" s="62"/>
      <c r="D91" s="62"/>
      <c r="E91" s="24" t="n">
        <f aca="false">E92</f>
        <v>17.974</v>
      </c>
      <c r="F91" s="24"/>
      <c r="G91" s="24" t="n">
        <f aca="false">G92</f>
        <v>17.974</v>
      </c>
      <c r="H91" s="24" t="n">
        <f aca="false">H92</f>
        <v>0</v>
      </c>
      <c r="I91" s="24"/>
      <c r="J91" s="24" t="n">
        <f aca="false">J92</f>
        <v>0</v>
      </c>
      <c r="K91" s="24" t="n">
        <f aca="false">K92</f>
        <v>0</v>
      </c>
      <c r="L91" s="33"/>
      <c r="M91" s="24" t="n">
        <f aca="false">M92</f>
        <v>0</v>
      </c>
    </row>
    <row r="92" customFormat="false" ht="15" hidden="false" customHeight="false" outlineLevel="0" collapsed="false">
      <c r="A92" s="63" t="s">
        <v>87</v>
      </c>
      <c r="B92" s="62" t="s">
        <v>86</v>
      </c>
      <c r="C92" s="62" t="s">
        <v>34</v>
      </c>
      <c r="D92" s="62"/>
      <c r="E92" s="64" t="n">
        <f aca="false">E93</f>
        <v>17.974</v>
      </c>
      <c r="F92" s="64"/>
      <c r="G92" s="64" t="n">
        <f aca="false">G93</f>
        <v>17.974</v>
      </c>
      <c r="H92" s="64" t="n">
        <f aca="false">H93</f>
        <v>0</v>
      </c>
      <c r="I92" s="64"/>
      <c r="J92" s="64" t="n">
        <f aca="false">J93</f>
        <v>0</v>
      </c>
      <c r="K92" s="64" t="n">
        <f aca="false">K93</f>
        <v>0</v>
      </c>
      <c r="L92" s="33"/>
      <c r="M92" s="64" t="n">
        <f aca="false">M93</f>
        <v>0</v>
      </c>
    </row>
    <row r="93" customFormat="false" ht="30" hidden="false" customHeight="false" outlineLevel="0" collapsed="false">
      <c r="A93" s="63" t="s">
        <v>88</v>
      </c>
      <c r="B93" s="62" t="s">
        <v>86</v>
      </c>
      <c r="C93" s="62" t="s">
        <v>36</v>
      </c>
      <c r="D93" s="62"/>
      <c r="E93" s="64" t="n">
        <f aca="false">E94</f>
        <v>17.974</v>
      </c>
      <c r="F93" s="64"/>
      <c r="G93" s="64" t="n">
        <f aca="false">G94</f>
        <v>17.974</v>
      </c>
      <c r="H93" s="64" t="n">
        <f aca="false">H94</f>
        <v>0</v>
      </c>
      <c r="I93" s="64"/>
      <c r="J93" s="64" t="n">
        <f aca="false">J94</f>
        <v>0</v>
      </c>
      <c r="K93" s="64" t="n">
        <f aca="false">K94</f>
        <v>0</v>
      </c>
      <c r="L93" s="33"/>
      <c r="M93" s="64" t="n">
        <f aca="false">M94</f>
        <v>0</v>
      </c>
    </row>
    <row r="94" customFormat="false" ht="15" hidden="false" customHeight="false" outlineLevel="0" collapsed="false">
      <c r="A94" s="65" t="s">
        <v>22</v>
      </c>
      <c r="B94" s="62" t="s">
        <v>86</v>
      </c>
      <c r="C94" s="66" t="s">
        <v>36</v>
      </c>
      <c r="D94" s="66" t="s">
        <v>23</v>
      </c>
      <c r="E94" s="67" t="n">
        <v>17.974</v>
      </c>
      <c r="F94" s="67"/>
      <c r="G94" s="48" t="n">
        <f aca="false">E94+F94</f>
        <v>17.974</v>
      </c>
      <c r="H94" s="67"/>
      <c r="I94" s="67"/>
      <c r="J94" s="67"/>
      <c r="K94" s="67"/>
      <c r="L94" s="33"/>
      <c r="M94" s="67"/>
    </row>
    <row r="95" customFormat="false" ht="66.75" hidden="false" customHeight="true" outlineLevel="0" collapsed="false">
      <c r="A95" s="68" t="s">
        <v>89</v>
      </c>
      <c r="B95" s="61" t="s">
        <v>90</v>
      </c>
      <c r="C95" s="66"/>
      <c r="D95" s="66"/>
      <c r="E95" s="67" t="n">
        <f aca="false">E96</f>
        <v>92.418</v>
      </c>
      <c r="F95" s="67"/>
      <c r="G95" s="48" t="n">
        <f aca="false">G96</f>
        <v>92.418</v>
      </c>
      <c r="H95" s="67"/>
      <c r="I95" s="67"/>
      <c r="J95" s="67"/>
      <c r="K95" s="67"/>
      <c r="L95" s="33"/>
      <c r="M95" s="67"/>
    </row>
    <row r="96" customFormat="false" ht="15" hidden="false" customHeight="false" outlineLevel="0" collapsed="false">
      <c r="A96" s="63" t="s">
        <v>87</v>
      </c>
      <c r="B96" s="62" t="s">
        <v>90</v>
      </c>
      <c r="C96" s="66" t="s">
        <v>34</v>
      </c>
      <c r="D96" s="66"/>
      <c r="E96" s="67" t="n">
        <f aca="false">E97</f>
        <v>92.418</v>
      </c>
      <c r="F96" s="67"/>
      <c r="G96" s="48" t="n">
        <f aca="false">G97</f>
        <v>92.418</v>
      </c>
      <c r="H96" s="67"/>
      <c r="I96" s="67"/>
      <c r="J96" s="67"/>
      <c r="K96" s="67"/>
      <c r="L96" s="33"/>
      <c r="M96" s="67"/>
    </row>
    <row r="97" customFormat="false" ht="30" hidden="false" customHeight="false" outlineLevel="0" collapsed="false">
      <c r="A97" s="63" t="s">
        <v>88</v>
      </c>
      <c r="B97" s="62" t="s">
        <v>90</v>
      </c>
      <c r="C97" s="66" t="s">
        <v>36</v>
      </c>
      <c r="D97" s="66"/>
      <c r="E97" s="67" t="n">
        <f aca="false">E98</f>
        <v>92.418</v>
      </c>
      <c r="F97" s="67"/>
      <c r="G97" s="48" t="n">
        <f aca="false">G98</f>
        <v>92.418</v>
      </c>
      <c r="H97" s="67"/>
      <c r="I97" s="67"/>
      <c r="J97" s="67"/>
      <c r="K97" s="67"/>
      <c r="L97" s="33"/>
      <c r="M97" s="67"/>
    </row>
    <row r="98" customFormat="false" ht="15" hidden="false" customHeight="false" outlineLevel="0" collapsed="false">
      <c r="A98" s="65" t="s">
        <v>22</v>
      </c>
      <c r="B98" s="62" t="s">
        <v>90</v>
      </c>
      <c r="C98" s="66" t="s">
        <v>36</v>
      </c>
      <c r="D98" s="66" t="s">
        <v>23</v>
      </c>
      <c r="E98" s="67" t="n">
        <v>92.418</v>
      </c>
      <c r="F98" s="67"/>
      <c r="G98" s="48" t="n">
        <f aca="false">E98+F98</f>
        <v>92.418</v>
      </c>
      <c r="H98" s="67"/>
      <c r="I98" s="67"/>
      <c r="J98" s="67"/>
      <c r="K98" s="67"/>
      <c r="L98" s="33"/>
      <c r="M98" s="67"/>
    </row>
    <row r="99" customFormat="false" ht="28.5" hidden="false" customHeight="false" outlineLevel="0" collapsed="false">
      <c r="A99" s="34" t="s">
        <v>91</v>
      </c>
      <c r="B99" s="53" t="s">
        <v>92</v>
      </c>
      <c r="C99" s="55" t="s">
        <v>34</v>
      </c>
      <c r="D99" s="69"/>
      <c r="E99" s="70" t="n">
        <f aca="false">E100</f>
        <v>1.2</v>
      </c>
      <c r="F99" s="70"/>
      <c r="G99" s="70" t="n">
        <f aca="false">G100</f>
        <v>1.2</v>
      </c>
      <c r="H99" s="70" t="n">
        <f aca="false">H100</f>
        <v>0</v>
      </c>
      <c r="I99" s="70"/>
      <c r="J99" s="70" t="n">
        <f aca="false">J100</f>
        <v>0</v>
      </c>
      <c r="K99" s="70" t="n">
        <f aca="false">K100</f>
        <v>0</v>
      </c>
      <c r="L99" s="33"/>
      <c r="M99" s="70" t="n">
        <f aca="false">M100</f>
        <v>0</v>
      </c>
    </row>
    <row r="100" customFormat="false" ht="15" hidden="false" customHeight="false" outlineLevel="0" collapsed="false">
      <c r="A100" s="54" t="s">
        <v>87</v>
      </c>
      <c r="B100" s="55" t="s">
        <v>92</v>
      </c>
      <c r="C100" s="55" t="s">
        <v>36</v>
      </c>
      <c r="D100" s="69"/>
      <c r="E100" s="71" t="n">
        <f aca="false">E101</f>
        <v>1.2</v>
      </c>
      <c r="F100" s="71"/>
      <c r="G100" s="71" t="n">
        <f aca="false">G101</f>
        <v>1.2</v>
      </c>
      <c r="H100" s="71" t="n">
        <f aca="false">H101</f>
        <v>0</v>
      </c>
      <c r="I100" s="71"/>
      <c r="J100" s="71" t="n">
        <f aca="false">J101</f>
        <v>0</v>
      </c>
      <c r="K100" s="71" t="n">
        <f aca="false">K101</f>
        <v>0</v>
      </c>
      <c r="L100" s="33"/>
      <c r="M100" s="71" t="n">
        <f aca="false">M101</f>
        <v>0</v>
      </c>
    </row>
    <row r="101" customFormat="false" ht="30" hidden="false" customHeight="false" outlineLevel="0" collapsed="false">
      <c r="A101" s="54" t="s">
        <v>88</v>
      </c>
      <c r="B101" s="55" t="s">
        <v>92</v>
      </c>
      <c r="C101" s="55" t="s">
        <v>36</v>
      </c>
      <c r="D101" s="55"/>
      <c r="E101" s="71" t="n">
        <f aca="false">E102</f>
        <v>1.2</v>
      </c>
      <c r="F101" s="71"/>
      <c r="G101" s="71" t="n">
        <f aca="false">G102</f>
        <v>1.2</v>
      </c>
      <c r="H101" s="71" t="n">
        <f aca="false">H102</f>
        <v>0</v>
      </c>
      <c r="I101" s="71"/>
      <c r="J101" s="71" t="n">
        <f aca="false">J102</f>
        <v>0</v>
      </c>
      <c r="K101" s="71" t="n">
        <f aca="false">K102</f>
        <v>0</v>
      </c>
      <c r="L101" s="33"/>
      <c r="M101" s="71" t="n">
        <f aca="false">M102</f>
        <v>0</v>
      </c>
    </row>
    <row r="102" customFormat="false" ht="15" hidden="false" customHeight="false" outlineLevel="0" collapsed="false">
      <c r="A102" s="54" t="s">
        <v>22</v>
      </c>
      <c r="B102" s="55" t="s">
        <v>92</v>
      </c>
      <c r="C102" s="55" t="s">
        <v>36</v>
      </c>
      <c r="D102" s="72" t="s">
        <v>23</v>
      </c>
      <c r="E102" s="71" t="n">
        <v>1.2</v>
      </c>
      <c r="F102" s="71"/>
      <c r="G102" s="71" t="n">
        <v>1.2</v>
      </c>
      <c r="H102" s="71" t="n">
        <v>0</v>
      </c>
      <c r="I102" s="71"/>
      <c r="J102" s="71" t="n">
        <v>0</v>
      </c>
      <c r="K102" s="71" t="n">
        <v>0</v>
      </c>
      <c r="L102" s="33"/>
      <c r="M102" s="71" t="n">
        <v>0</v>
      </c>
    </row>
    <row r="103" customFormat="false" ht="14.25" hidden="false" customHeight="false" outlineLevel="0" collapsed="false">
      <c r="A103" s="52" t="s">
        <v>93</v>
      </c>
      <c r="B103" s="25" t="s">
        <v>94</v>
      </c>
      <c r="C103" s="25"/>
      <c r="D103" s="26"/>
      <c r="E103" s="32" t="n">
        <f aca="false">E104</f>
        <v>10.695</v>
      </c>
      <c r="F103" s="32"/>
      <c r="G103" s="32" t="n">
        <f aca="false">G104</f>
        <v>10.695</v>
      </c>
      <c r="H103" s="32" t="n">
        <f aca="false">H104</f>
        <v>0</v>
      </c>
      <c r="I103" s="32"/>
      <c r="J103" s="32" t="n">
        <f aca="false">J104</f>
        <v>0</v>
      </c>
      <c r="K103" s="32" t="n">
        <f aca="false">K104</f>
        <v>0</v>
      </c>
      <c r="L103" s="33"/>
      <c r="M103" s="32" t="n">
        <f aca="false">M104</f>
        <v>0</v>
      </c>
    </row>
    <row r="104" customFormat="false" ht="15" hidden="false" customHeight="false" outlineLevel="0" collapsed="false">
      <c r="A104" s="37" t="s">
        <v>46</v>
      </c>
      <c r="B104" s="73" t="s">
        <v>94</v>
      </c>
      <c r="C104" s="73" t="s">
        <v>47</v>
      </c>
      <c r="D104" s="74"/>
      <c r="E104" s="38" t="n">
        <f aca="false">E105</f>
        <v>10.695</v>
      </c>
      <c r="F104" s="38"/>
      <c r="G104" s="38" t="n">
        <f aca="false">G105</f>
        <v>10.695</v>
      </c>
      <c r="H104" s="38" t="n">
        <f aca="false">H105</f>
        <v>0</v>
      </c>
      <c r="I104" s="38"/>
      <c r="J104" s="38" t="n">
        <f aca="false">J105</f>
        <v>0</v>
      </c>
      <c r="K104" s="38" t="n">
        <f aca="false">K105</f>
        <v>0</v>
      </c>
      <c r="L104" s="33"/>
      <c r="M104" s="38" t="n">
        <f aca="false">M105</f>
        <v>0</v>
      </c>
    </row>
    <row r="105" customFormat="false" ht="15" hidden="false" customHeight="false" outlineLevel="0" collapsed="false">
      <c r="A105" s="37" t="s">
        <v>66</v>
      </c>
      <c r="B105" s="73" t="s">
        <v>94</v>
      </c>
      <c r="C105" s="73" t="s">
        <v>49</v>
      </c>
      <c r="D105" s="74"/>
      <c r="E105" s="38" t="n">
        <f aca="false">E106</f>
        <v>10.695</v>
      </c>
      <c r="F105" s="38"/>
      <c r="G105" s="38" t="n">
        <f aca="false">G106</f>
        <v>10.695</v>
      </c>
      <c r="H105" s="38" t="n">
        <f aca="false">H106</f>
        <v>0</v>
      </c>
      <c r="I105" s="38"/>
      <c r="J105" s="38" t="n">
        <f aca="false">J106</f>
        <v>0</v>
      </c>
      <c r="K105" s="38" t="n">
        <f aca="false">K106</f>
        <v>0</v>
      </c>
      <c r="L105" s="33"/>
      <c r="M105" s="38" t="n">
        <f aca="false">M106</f>
        <v>0</v>
      </c>
    </row>
    <row r="106" customFormat="false" ht="15" hidden="false" customHeight="false" outlineLevel="0" collapsed="false">
      <c r="A106" s="37" t="s">
        <v>57</v>
      </c>
      <c r="B106" s="73" t="s">
        <v>94</v>
      </c>
      <c r="C106" s="73" t="s">
        <v>49</v>
      </c>
      <c r="D106" s="75" t="s">
        <v>19</v>
      </c>
      <c r="E106" s="76" t="n">
        <v>10.695</v>
      </c>
      <c r="F106" s="76"/>
      <c r="G106" s="48" t="n">
        <f aca="false">E106+F106</f>
        <v>10.695</v>
      </c>
      <c r="H106" s="76" t="n">
        <v>0</v>
      </c>
      <c r="I106" s="76"/>
      <c r="J106" s="76" t="n">
        <v>0</v>
      </c>
      <c r="K106" s="76" t="n">
        <v>0</v>
      </c>
      <c r="L106" s="33"/>
      <c r="M106" s="76" t="n">
        <v>0</v>
      </c>
    </row>
    <row r="107" customFormat="false" ht="15.75" hidden="true" customHeight="false" outlineLevel="0" collapsed="false">
      <c r="A107" s="77" t="s">
        <v>95</v>
      </c>
      <c r="B107" s="78" t="s">
        <v>96</v>
      </c>
      <c r="C107" s="75"/>
      <c r="D107" s="75"/>
      <c r="E107" s="79" t="n">
        <f aca="false">E108</f>
        <v>0</v>
      </c>
      <c r="F107" s="79"/>
      <c r="G107" s="79" t="n">
        <f aca="false">G108</f>
        <v>0</v>
      </c>
      <c r="H107" s="79" t="n">
        <f aca="false">H108</f>
        <v>0</v>
      </c>
      <c r="I107" s="79"/>
      <c r="J107" s="79" t="n">
        <f aca="false">J108</f>
        <v>0</v>
      </c>
      <c r="K107" s="79" t="n">
        <f aca="false">K108</f>
        <v>0</v>
      </c>
      <c r="L107" s="33"/>
      <c r="M107" s="79" t="n">
        <f aca="false">M108</f>
        <v>0</v>
      </c>
    </row>
    <row r="108" customFormat="false" ht="15" hidden="true" customHeight="false" outlineLevel="0" collapsed="false">
      <c r="A108" s="63" t="s">
        <v>24</v>
      </c>
      <c r="B108" s="78" t="s">
        <v>96</v>
      </c>
      <c r="C108" s="78" t="s">
        <v>97</v>
      </c>
      <c r="D108" s="75"/>
      <c r="E108" s="79" t="n">
        <f aca="false">E109</f>
        <v>0</v>
      </c>
      <c r="F108" s="79"/>
      <c r="G108" s="79" t="n">
        <f aca="false">G109</f>
        <v>0</v>
      </c>
      <c r="H108" s="79" t="n">
        <f aca="false">H109</f>
        <v>0</v>
      </c>
      <c r="I108" s="79"/>
      <c r="J108" s="79" t="n">
        <f aca="false">J109</f>
        <v>0</v>
      </c>
      <c r="K108" s="79" t="n">
        <f aca="false">K109</f>
        <v>0</v>
      </c>
      <c r="L108" s="33"/>
      <c r="M108" s="79" t="n">
        <f aca="false">M109</f>
        <v>0</v>
      </c>
    </row>
    <row r="109" customFormat="false" ht="15" hidden="true" customHeight="false" outlineLevel="0" collapsed="false">
      <c r="A109" s="80" t="s">
        <v>95</v>
      </c>
      <c r="B109" s="78" t="s">
        <v>96</v>
      </c>
      <c r="C109" s="78" t="s">
        <v>97</v>
      </c>
      <c r="D109" s="75"/>
      <c r="E109" s="79" t="n">
        <f aca="false">E110</f>
        <v>0</v>
      </c>
      <c r="F109" s="79"/>
      <c r="G109" s="79" t="n">
        <f aca="false">G110</f>
        <v>0</v>
      </c>
      <c r="H109" s="79" t="n">
        <f aca="false">H110</f>
        <v>0</v>
      </c>
      <c r="I109" s="79"/>
      <c r="J109" s="79" t="n">
        <f aca="false">J110</f>
        <v>0</v>
      </c>
      <c r="K109" s="79" t="n">
        <f aca="false">K110</f>
        <v>0</v>
      </c>
      <c r="L109" s="33"/>
      <c r="M109" s="79" t="n">
        <f aca="false">M110</f>
        <v>0</v>
      </c>
    </row>
    <row r="110" customFormat="false" ht="15" hidden="true" customHeight="false" outlineLevel="0" collapsed="false">
      <c r="A110" s="65" t="s">
        <v>98</v>
      </c>
      <c r="B110" s="78" t="s">
        <v>96</v>
      </c>
      <c r="C110" s="78" t="s">
        <v>97</v>
      </c>
      <c r="D110" s="75"/>
      <c r="E110" s="79" t="n">
        <f aca="false">E111</f>
        <v>0</v>
      </c>
      <c r="F110" s="79"/>
      <c r="G110" s="79" t="n">
        <f aca="false">G111</f>
        <v>0</v>
      </c>
      <c r="H110" s="79" t="n">
        <f aca="false">H111</f>
        <v>0</v>
      </c>
      <c r="I110" s="79"/>
      <c r="J110" s="79" t="n">
        <f aca="false">J111</f>
        <v>0</v>
      </c>
      <c r="K110" s="79" t="n">
        <f aca="false">K111</f>
        <v>0</v>
      </c>
      <c r="L110" s="33"/>
      <c r="M110" s="79" t="n">
        <f aca="false">M111</f>
        <v>0</v>
      </c>
    </row>
    <row r="111" customFormat="false" ht="15" hidden="true" customHeight="false" outlineLevel="0" collapsed="false">
      <c r="A111" s="65" t="s">
        <v>57</v>
      </c>
      <c r="B111" s="78" t="s">
        <v>96</v>
      </c>
      <c r="C111" s="78" t="s">
        <v>97</v>
      </c>
      <c r="D111" s="78" t="s">
        <v>19</v>
      </c>
      <c r="E111" s="76"/>
      <c r="F111" s="76"/>
      <c r="G111" s="76"/>
      <c r="H111" s="76"/>
      <c r="I111" s="76"/>
      <c r="J111" s="76"/>
      <c r="K111" s="76"/>
      <c r="L111" s="33"/>
      <c r="M111" s="76"/>
    </row>
    <row r="112" customFormat="false" ht="14.25" hidden="false" customHeight="false" outlineLevel="0" collapsed="false">
      <c r="A112" s="81" t="s">
        <v>99</v>
      </c>
      <c r="B112" s="82" t="s">
        <v>100</v>
      </c>
      <c r="C112" s="83"/>
      <c r="D112" s="83"/>
      <c r="E112" s="84" t="n">
        <f aca="false">E113</f>
        <v>100</v>
      </c>
      <c r="F112" s="84"/>
      <c r="G112" s="84" t="n">
        <f aca="false">G113</f>
        <v>100</v>
      </c>
      <c r="H112" s="84" t="n">
        <f aca="false">H113</f>
        <v>100</v>
      </c>
      <c r="I112" s="84"/>
      <c r="J112" s="84" t="n">
        <f aca="false">J113</f>
        <v>100</v>
      </c>
      <c r="K112" s="84" t="n">
        <f aca="false">K113</f>
        <v>100</v>
      </c>
      <c r="L112" s="33"/>
      <c r="M112" s="84" t="n">
        <f aca="false">M113</f>
        <v>100</v>
      </c>
    </row>
    <row r="113" customFormat="false" ht="15" hidden="false" customHeight="false" outlineLevel="0" collapsed="false">
      <c r="A113" s="57" t="s">
        <v>82</v>
      </c>
      <c r="B113" s="78" t="s">
        <v>100</v>
      </c>
      <c r="C113" s="75" t="s">
        <v>34</v>
      </c>
      <c r="D113" s="75"/>
      <c r="E113" s="76" t="n">
        <f aca="false">E114</f>
        <v>100</v>
      </c>
      <c r="F113" s="76"/>
      <c r="G113" s="76" t="n">
        <f aca="false">G114</f>
        <v>100</v>
      </c>
      <c r="H113" s="76" t="n">
        <f aca="false">H114</f>
        <v>100</v>
      </c>
      <c r="I113" s="76"/>
      <c r="J113" s="76" t="n">
        <f aca="false">J114</f>
        <v>100</v>
      </c>
      <c r="K113" s="76" t="n">
        <f aca="false">K114</f>
        <v>100</v>
      </c>
      <c r="L113" s="33"/>
      <c r="M113" s="76" t="n">
        <f aca="false">M114</f>
        <v>100</v>
      </c>
    </row>
    <row r="114" customFormat="false" ht="30" hidden="false" customHeight="false" outlineLevel="0" collapsed="false">
      <c r="A114" s="57" t="s">
        <v>35</v>
      </c>
      <c r="B114" s="78" t="s">
        <v>100</v>
      </c>
      <c r="C114" s="75" t="s">
        <v>36</v>
      </c>
      <c r="D114" s="75"/>
      <c r="E114" s="76" t="n">
        <f aca="false">E115</f>
        <v>100</v>
      </c>
      <c r="F114" s="76"/>
      <c r="G114" s="76" t="n">
        <f aca="false">G115</f>
        <v>100</v>
      </c>
      <c r="H114" s="76" t="n">
        <f aca="false">H115</f>
        <v>100</v>
      </c>
      <c r="I114" s="76"/>
      <c r="J114" s="76" t="n">
        <f aca="false">J115</f>
        <v>100</v>
      </c>
      <c r="K114" s="76" t="n">
        <f aca="false">K115</f>
        <v>100</v>
      </c>
      <c r="L114" s="33"/>
      <c r="M114" s="76" t="n">
        <f aca="false">M115</f>
        <v>100</v>
      </c>
    </row>
    <row r="115" customFormat="false" ht="15" hidden="false" customHeight="false" outlineLevel="0" collapsed="false">
      <c r="A115" s="65" t="s">
        <v>57</v>
      </c>
      <c r="B115" s="78" t="s">
        <v>100</v>
      </c>
      <c r="C115" s="75" t="s">
        <v>36</v>
      </c>
      <c r="D115" s="75" t="s">
        <v>19</v>
      </c>
      <c r="E115" s="76" t="n">
        <v>100</v>
      </c>
      <c r="F115" s="76"/>
      <c r="G115" s="48" t="n">
        <f aca="false">E115+F115</f>
        <v>100</v>
      </c>
      <c r="H115" s="76" t="n">
        <v>100</v>
      </c>
      <c r="I115" s="76"/>
      <c r="J115" s="48" t="n">
        <f aca="false">H115+I115</f>
        <v>100</v>
      </c>
      <c r="K115" s="76" t="n">
        <v>100</v>
      </c>
      <c r="L115" s="33"/>
      <c r="M115" s="48" t="n">
        <f aca="false">K115+L115</f>
        <v>100</v>
      </c>
    </row>
    <row r="116" customFormat="false" ht="14.25" hidden="false" customHeight="false" outlineLevel="0" collapsed="false">
      <c r="A116" s="81" t="s">
        <v>101</v>
      </c>
      <c r="B116" s="82" t="s">
        <v>102</v>
      </c>
      <c r="C116" s="83" t="s">
        <v>26</v>
      </c>
      <c r="D116" s="83"/>
      <c r="E116" s="70" t="n">
        <f aca="false">E117</f>
        <v>200</v>
      </c>
      <c r="F116" s="70"/>
      <c r="G116" s="70" t="n">
        <f aca="false">G117</f>
        <v>200</v>
      </c>
      <c r="H116" s="70" t="n">
        <f aca="false">H117</f>
        <v>200</v>
      </c>
      <c r="I116" s="70"/>
      <c r="J116" s="70" t="n">
        <f aca="false">J117</f>
        <v>200</v>
      </c>
      <c r="K116" s="70" t="n">
        <f aca="false">K117</f>
        <v>200</v>
      </c>
      <c r="L116" s="47"/>
      <c r="M116" s="70" t="n">
        <f aca="false">M117</f>
        <v>200</v>
      </c>
    </row>
    <row r="117" customFormat="false" ht="15" hidden="false" customHeight="false" outlineLevel="0" collapsed="false">
      <c r="A117" s="57" t="s">
        <v>82</v>
      </c>
      <c r="B117" s="78" t="s">
        <v>102</v>
      </c>
      <c r="C117" s="75" t="s">
        <v>34</v>
      </c>
      <c r="D117" s="75"/>
      <c r="E117" s="71" t="n">
        <f aca="false">E118</f>
        <v>200</v>
      </c>
      <c r="F117" s="71"/>
      <c r="G117" s="71" t="n">
        <f aca="false">G118</f>
        <v>200</v>
      </c>
      <c r="H117" s="71" t="n">
        <f aca="false">H118</f>
        <v>200</v>
      </c>
      <c r="I117" s="71"/>
      <c r="J117" s="71" t="n">
        <f aca="false">J118</f>
        <v>200</v>
      </c>
      <c r="K117" s="71" t="n">
        <f aca="false">K118</f>
        <v>200</v>
      </c>
      <c r="L117" s="49"/>
      <c r="M117" s="71" t="n">
        <f aca="false">M118</f>
        <v>200</v>
      </c>
    </row>
    <row r="118" customFormat="false" ht="30" hidden="false" customHeight="false" outlineLevel="0" collapsed="false">
      <c r="A118" s="57" t="s">
        <v>35</v>
      </c>
      <c r="B118" s="78" t="s">
        <v>102</v>
      </c>
      <c r="C118" s="75" t="s">
        <v>36</v>
      </c>
      <c r="D118" s="75"/>
      <c r="E118" s="71" t="n">
        <f aca="false">E119</f>
        <v>200</v>
      </c>
      <c r="F118" s="71"/>
      <c r="G118" s="71" t="n">
        <f aca="false">G119</f>
        <v>200</v>
      </c>
      <c r="H118" s="71" t="n">
        <f aca="false">H119</f>
        <v>200</v>
      </c>
      <c r="I118" s="71"/>
      <c r="J118" s="71" t="n">
        <f aca="false">J119</f>
        <v>200</v>
      </c>
      <c r="K118" s="71" t="n">
        <f aca="false">K119</f>
        <v>200</v>
      </c>
      <c r="L118" s="49"/>
      <c r="M118" s="71" t="n">
        <f aca="false">M119</f>
        <v>200</v>
      </c>
    </row>
    <row r="119" customFormat="false" ht="15" hidden="false" customHeight="false" outlineLevel="0" collapsed="false">
      <c r="A119" s="37" t="s">
        <v>57</v>
      </c>
      <c r="B119" s="78" t="s">
        <v>102</v>
      </c>
      <c r="C119" s="75" t="s">
        <v>36</v>
      </c>
      <c r="D119" s="75" t="s">
        <v>19</v>
      </c>
      <c r="E119" s="71" t="n">
        <v>200</v>
      </c>
      <c r="F119" s="71"/>
      <c r="G119" s="48" t="n">
        <f aca="false">E119+F119</f>
        <v>200</v>
      </c>
      <c r="H119" s="71" t="n">
        <v>200</v>
      </c>
      <c r="I119" s="71"/>
      <c r="J119" s="48" t="n">
        <f aca="false">H119+I119</f>
        <v>200</v>
      </c>
      <c r="K119" s="71" t="n">
        <v>200</v>
      </c>
      <c r="L119" s="49"/>
      <c r="M119" s="48" t="n">
        <f aca="false">K119+L119</f>
        <v>200</v>
      </c>
    </row>
    <row r="120" customFormat="false" ht="14.25" hidden="false" customHeight="false" outlineLevel="0" collapsed="false">
      <c r="A120" s="81" t="s">
        <v>103</v>
      </c>
      <c r="B120" s="82" t="s">
        <v>104</v>
      </c>
      <c r="C120" s="83" t="s">
        <v>26</v>
      </c>
      <c r="D120" s="83"/>
      <c r="E120" s="85" t="n">
        <f aca="false">E121</f>
        <v>10</v>
      </c>
      <c r="F120" s="85"/>
      <c r="G120" s="85" t="n">
        <f aca="false">G121</f>
        <v>10</v>
      </c>
      <c r="H120" s="85" t="n">
        <f aca="false">H121</f>
        <v>10</v>
      </c>
      <c r="I120" s="85"/>
      <c r="J120" s="85" t="n">
        <f aca="false">J121</f>
        <v>10</v>
      </c>
      <c r="K120" s="85" t="n">
        <f aca="false">K121</f>
        <v>10</v>
      </c>
      <c r="L120" s="33"/>
      <c r="M120" s="85" t="n">
        <f aca="false">M121</f>
        <v>10</v>
      </c>
    </row>
    <row r="121" customFormat="false" ht="15" hidden="false" customHeight="false" outlineLevel="0" collapsed="false">
      <c r="A121" s="63" t="s">
        <v>87</v>
      </c>
      <c r="B121" s="78" t="s">
        <v>104</v>
      </c>
      <c r="C121" s="75" t="s">
        <v>34</v>
      </c>
      <c r="D121" s="75"/>
      <c r="E121" s="76" t="n">
        <f aca="false">E122</f>
        <v>10</v>
      </c>
      <c r="F121" s="76"/>
      <c r="G121" s="76" t="n">
        <f aca="false">G122</f>
        <v>10</v>
      </c>
      <c r="H121" s="76" t="n">
        <f aca="false">H122</f>
        <v>10</v>
      </c>
      <c r="I121" s="76"/>
      <c r="J121" s="76" t="n">
        <f aca="false">J122</f>
        <v>10</v>
      </c>
      <c r="K121" s="76" t="n">
        <f aca="false">K122</f>
        <v>10</v>
      </c>
      <c r="L121" s="33"/>
      <c r="M121" s="76" t="n">
        <f aca="false">M122</f>
        <v>10</v>
      </c>
    </row>
    <row r="122" customFormat="false" ht="30" hidden="false" customHeight="false" outlineLevel="0" collapsed="false">
      <c r="A122" s="63" t="s">
        <v>88</v>
      </c>
      <c r="B122" s="78" t="s">
        <v>104</v>
      </c>
      <c r="C122" s="75" t="s">
        <v>36</v>
      </c>
      <c r="D122" s="75"/>
      <c r="E122" s="76" t="n">
        <f aca="false">E123</f>
        <v>10</v>
      </c>
      <c r="F122" s="76"/>
      <c r="G122" s="76" t="n">
        <f aca="false">G123</f>
        <v>10</v>
      </c>
      <c r="H122" s="76" t="n">
        <f aca="false">H123</f>
        <v>10</v>
      </c>
      <c r="I122" s="76"/>
      <c r="J122" s="76" t="n">
        <f aca="false">J123</f>
        <v>10</v>
      </c>
      <c r="K122" s="76" t="n">
        <f aca="false">K123</f>
        <v>10</v>
      </c>
      <c r="L122" s="33"/>
      <c r="M122" s="76" t="n">
        <f aca="false">M123</f>
        <v>10</v>
      </c>
    </row>
    <row r="123" customFormat="false" ht="15" hidden="false" customHeight="false" outlineLevel="0" collapsed="false">
      <c r="A123" s="37" t="s">
        <v>57</v>
      </c>
      <c r="B123" s="78" t="s">
        <v>104</v>
      </c>
      <c r="C123" s="75" t="s">
        <v>36</v>
      </c>
      <c r="D123" s="75" t="s">
        <v>19</v>
      </c>
      <c r="E123" s="76" t="n">
        <v>10</v>
      </c>
      <c r="F123" s="76"/>
      <c r="G123" s="48" t="n">
        <f aca="false">E123+F123</f>
        <v>10</v>
      </c>
      <c r="H123" s="76" t="n">
        <v>10</v>
      </c>
      <c r="I123" s="76"/>
      <c r="J123" s="48" t="n">
        <f aca="false">H123+I123</f>
        <v>10</v>
      </c>
      <c r="K123" s="76" t="n">
        <v>10</v>
      </c>
      <c r="L123" s="33"/>
      <c r="M123" s="48" t="n">
        <f aca="false">K123+L123</f>
        <v>10</v>
      </c>
    </row>
    <row r="124" customFormat="false" ht="14.25" hidden="false" customHeight="false" outlineLevel="0" collapsed="false">
      <c r="A124" s="81" t="s">
        <v>105</v>
      </c>
      <c r="B124" s="82" t="s">
        <v>106</v>
      </c>
      <c r="C124" s="83" t="s">
        <v>26</v>
      </c>
      <c r="D124" s="83"/>
      <c r="E124" s="84" t="n">
        <f aca="false">E125</f>
        <v>60</v>
      </c>
      <c r="F124" s="84"/>
      <c r="G124" s="84" t="n">
        <f aca="false">G125</f>
        <v>60</v>
      </c>
      <c r="H124" s="84" t="n">
        <f aca="false">H125</f>
        <v>60</v>
      </c>
      <c r="I124" s="84"/>
      <c r="J124" s="84" t="n">
        <f aca="false">J125</f>
        <v>60</v>
      </c>
      <c r="K124" s="84" t="n">
        <f aca="false">K125</f>
        <v>60</v>
      </c>
      <c r="L124" s="33"/>
      <c r="M124" s="84" t="n">
        <f aca="false">M125</f>
        <v>60</v>
      </c>
    </row>
    <row r="125" customFormat="false" ht="15" hidden="false" customHeight="false" outlineLevel="0" collapsed="false">
      <c r="A125" s="63" t="s">
        <v>87</v>
      </c>
      <c r="B125" s="78" t="s">
        <v>106</v>
      </c>
      <c r="C125" s="75" t="s">
        <v>34</v>
      </c>
      <c r="D125" s="78"/>
      <c r="E125" s="76" t="n">
        <f aca="false">E126</f>
        <v>60</v>
      </c>
      <c r="F125" s="76"/>
      <c r="G125" s="76" t="n">
        <f aca="false">G126</f>
        <v>60</v>
      </c>
      <c r="H125" s="76" t="n">
        <f aca="false">H126</f>
        <v>60</v>
      </c>
      <c r="I125" s="76"/>
      <c r="J125" s="76" t="n">
        <f aca="false">J126</f>
        <v>60</v>
      </c>
      <c r="K125" s="76" t="n">
        <f aca="false">K126</f>
        <v>60</v>
      </c>
      <c r="L125" s="33"/>
      <c r="M125" s="76" t="n">
        <f aca="false">M126</f>
        <v>60</v>
      </c>
    </row>
    <row r="126" customFormat="false" ht="30" hidden="false" customHeight="false" outlineLevel="0" collapsed="false">
      <c r="A126" s="63" t="s">
        <v>88</v>
      </c>
      <c r="B126" s="78" t="s">
        <v>106</v>
      </c>
      <c r="C126" s="75" t="s">
        <v>36</v>
      </c>
      <c r="D126" s="78"/>
      <c r="E126" s="76" t="n">
        <f aca="false">E127</f>
        <v>60</v>
      </c>
      <c r="F126" s="76"/>
      <c r="G126" s="76" t="n">
        <f aca="false">G127</f>
        <v>60</v>
      </c>
      <c r="H126" s="76" t="n">
        <f aca="false">H127</f>
        <v>60</v>
      </c>
      <c r="I126" s="76"/>
      <c r="J126" s="76" t="n">
        <f aca="false">J127</f>
        <v>60</v>
      </c>
      <c r="K126" s="76" t="n">
        <f aca="false">K127</f>
        <v>60</v>
      </c>
      <c r="L126" s="33"/>
      <c r="M126" s="76" t="n">
        <f aca="false">M127</f>
        <v>60</v>
      </c>
    </row>
    <row r="127" customFormat="false" ht="15" hidden="false" customHeight="false" outlineLevel="0" collapsed="false">
      <c r="A127" s="37" t="s">
        <v>57</v>
      </c>
      <c r="B127" s="78" t="s">
        <v>106</v>
      </c>
      <c r="C127" s="75" t="s">
        <v>36</v>
      </c>
      <c r="D127" s="78" t="s">
        <v>19</v>
      </c>
      <c r="E127" s="76" t="n">
        <v>60</v>
      </c>
      <c r="F127" s="76"/>
      <c r="G127" s="48" t="n">
        <f aca="false">E127+F127</f>
        <v>60</v>
      </c>
      <c r="H127" s="76" t="n">
        <v>60</v>
      </c>
      <c r="I127" s="76"/>
      <c r="J127" s="48" t="n">
        <f aca="false">H127+I127</f>
        <v>60</v>
      </c>
      <c r="K127" s="76" t="n">
        <v>60</v>
      </c>
      <c r="L127" s="33"/>
      <c r="M127" s="48" t="n">
        <f aca="false">K127+L127</f>
        <v>60</v>
      </c>
    </row>
    <row r="128" customFormat="false" ht="14.25" hidden="false" customHeight="false" outlineLevel="0" collapsed="false">
      <c r="A128" s="81" t="s">
        <v>107</v>
      </c>
      <c r="B128" s="82" t="s">
        <v>108</v>
      </c>
      <c r="C128" s="83" t="s">
        <v>26</v>
      </c>
      <c r="D128" s="82"/>
      <c r="E128" s="84" t="n">
        <f aca="false">E129</f>
        <v>2</v>
      </c>
      <c r="F128" s="84"/>
      <c r="G128" s="84" t="n">
        <f aca="false">G129</f>
        <v>2</v>
      </c>
      <c r="H128" s="84" t="n">
        <f aca="false">H129</f>
        <v>2</v>
      </c>
      <c r="I128" s="84"/>
      <c r="J128" s="84" t="n">
        <f aca="false">J129</f>
        <v>2</v>
      </c>
      <c r="K128" s="84" t="n">
        <f aca="false">K129</f>
        <v>2</v>
      </c>
      <c r="L128" s="33"/>
      <c r="M128" s="84" t="n">
        <f aca="false">M129</f>
        <v>2</v>
      </c>
    </row>
    <row r="129" customFormat="false" ht="15" hidden="false" customHeight="false" outlineLevel="0" collapsed="false">
      <c r="A129" s="86" t="s">
        <v>109</v>
      </c>
      <c r="B129" s="78" t="s">
        <v>108</v>
      </c>
      <c r="C129" s="75" t="s">
        <v>110</v>
      </c>
      <c r="D129" s="78"/>
      <c r="E129" s="76" t="n">
        <f aca="false">E130</f>
        <v>2</v>
      </c>
      <c r="F129" s="76"/>
      <c r="G129" s="76" t="n">
        <f aca="false">G130</f>
        <v>2</v>
      </c>
      <c r="H129" s="76" t="n">
        <f aca="false">H130</f>
        <v>2</v>
      </c>
      <c r="I129" s="76"/>
      <c r="J129" s="76" t="n">
        <f aca="false">J130</f>
        <v>2</v>
      </c>
      <c r="K129" s="76" t="n">
        <f aca="false">K130</f>
        <v>2</v>
      </c>
      <c r="L129" s="33"/>
      <c r="M129" s="76" t="n">
        <f aca="false">M130</f>
        <v>2</v>
      </c>
    </row>
    <row r="130" customFormat="false" ht="15" hidden="false" customHeight="false" outlineLevel="0" collapsed="false">
      <c r="A130" s="86" t="s">
        <v>107</v>
      </c>
      <c r="B130" s="78" t="s">
        <v>108</v>
      </c>
      <c r="C130" s="75" t="s">
        <v>111</v>
      </c>
      <c r="D130" s="78"/>
      <c r="E130" s="76" t="n">
        <f aca="false">E131</f>
        <v>2</v>
      </c>
      <c r="F130" s="76"/>
      <c r="G130" s="76" t="n">
        <f aca="false">G131</f>
        <v>2</v>
      </c>
      <c r="H130" s="76" t="n">
        <f aca="false">H131</f>
        <v>2</v>
      </c>
      <c r="I130" s="76"/>
      <c r="J130" s="76" t="n">
        <f aca="false">J131</f>
        <v>2</v>
      </c>
      <c r="K130" s="76" t="n">
        <f aca="false">K131</f>
        <v>2</v>
      </c>
      <c r="L130" s="33"/>
      <c r="M130" s="76" t="n">
        <f aca="false">M131</f>
        <v>2</v>
      </c>
    </row>
    <row r="131" customFormat="false" ht="15" hidden="false" customHeight="false" outlineLevel="0" collapsed="false">
      <c r="A131" s="87" t="s">
        <v>57</v>
      </c>
      <c r="B131" s="88" t="s">
        <v>108</v>
      </c>
      <c r="C131" s="89" t="s">
        <v>111</v>
      </c>
      <c r="D131" s="88" t="s">
        <v>19</v>
      </c>
      <c r="E131" s="90" t="n">
        <v>2</v>
      </c>
      <c r="F131" s="90"/>
      <c r="G131" s="48" t="n">
        <f aca="false">E131+F131</f>
        <v>2</v>
      </c>
      <c r="H131" s="90" t="n">
        <v>2</v>
      </c>
      <c r="I131" s="90"/>
      <c r="J131" s="48" t="n">
        <f aca="false">H131+I131</f>
        <v>2</v>
      </c>
      <c r="K131" s="90" t="n">
        <v>2</v>
      </c>
      <c r="L131" s="33"/>
      <c r="M131" s="48" t="n">
        <f aca="false">K131+L131</f>
        <v>2</v>
      </c>
    </row>
    <row r="132" customFormat="false" ht="28.5" hidden="false" customHeight="false" outlineLevel="0" collapsed="false">
      <c r="A132" s="52" t="s">
        <v>112</v>
      </c>
      <c r="B132" s="91" t="s">
        <v>113</v>
      </c>
      <c r="C132" s="92"/>
      <c r="D132" s="92"/>
      <c r="E132" s="70" t="n">
        <f aca="false">E133</f>
        <v>0</v>
      </c>
      <c r="F132" s="70" t="n">
        <f aca="false">F133</f>
        <v>100</v>
      </c>
      <c r="G132" s="70" t="n">
        <f aca="false">G133</f>
        <v>100</v>
      </c>
      <c r="H132" s="70" t="n">
        <f aca="false">H133</f>
        <v>0</v>
      </c>
      <c r="I132" s="70" t="n">
        <f aca="false">I133</f>
        <v>0</v>
      </c>
      <c r="J132" s="70" t="n">
        <f aca="false">J133</f>
        <v>0</v>
      </c>
      <c r="K132" s="70" t="n">
        <f aca="false">K133</f>
        <v>0</v>
      </c>
      <c r="L132" s="47" t="n">
        <f aca="false">L133</f>
        <v>0</v>
      </c>
      <c r="M132" s="70" t="n">
        <f aca="false">M133</f>
        <v>0</v>
      </c>
    </row>
    <row r="133" customFormat="false" ht="30" hidden="false" customHeight="false" outlineLevel="0" collapsed="false">
      <c r="A133" s="93" t="s">
        <v>114</v>
      </c>
      <c r="B133" s="58" t="s">
        <v>113</v>
      </c>
      <c r="C133" s="55" t="s">
        <v>34</v>
      </c>
      <c r="D133" s="55"/>
      <c r="E133" s="71" t="n">
        <f aca="false">E134</f>
        <v>0</v>
      </c>
      <c r="F133" s="71" t="n">
        <f aca="false">F134</f>
        <v>100</v>
      </c>
      <c r="G133" s="71" t="n">
        <f aca="false">G134</f>
        <v>100</v>
      </c>
      <c r="H133" s="71" t="n">
        <f aca="false">H134</f>
        <v>0</v>
      </c>
      <c r="I133" s="71" t="n">
        <f aca="false">I134</f>
        <v>0</v>
      </c>
      <c r="J133" s="71" t="n">
        <f aca="false">J134</f>
        <v>0</v>
      </c>
      <c r="K133" s="71" t="n">
        <f aca="false">K134</f>
        <v>0</v>
      </c>
      <c r="L133" s="49" t="n">
        <f aca="false">L134</f>
        <v>0</v>
      </c>
      <c r="M133" s="71" t="n">
        <f aca="false">M134</f>
        <v>0</v>
      </c>
    </row>
    <row r="134" customFormat="false" ht="30" hidden="false" customHeight="false" outlineLevel="0" collapsed="false">
      <c r="A134" s="54" t="s">
        <v>88</v>
      </c>
      <c r="B134" s="58" t="s">
        <v>113</v>
      </c>
      <c r="C134" s="55" t="s">
        <v>36</v>
      </c>
      <c r="D134" s="55"/>
      <c r="E134" s="71" t="n">
        <f aca="false">E135</f>
        <v>0</v>
      </c>
      <c r="F134" s="71" t="n">
        <f aca="false">F135</f>
        <v>100</v>
      </c>
      <c r="G134" s="71" t="n">
        <f aca="false">G135</f>
        <v>100</v>
      </c>
      <c r="H134" s="71" t="n">
        <f aca="false">H135</f>
        <v>0</v>
      </c>
      <c r="I134" s="71" t="n">
        <f aca="false">I135</f>
        <v>0</v>
      </c>
      <c r="J134" s="71" t="n">
        <f aca="false">J135</f>
        <v>0</v>
      </c>
      <c r="K134" s="71" t="n">
        <f aca="false">K135</f>
        <v>0</v>
      </c>
      <c r="L134" s="49" t="n">
        <f aca="false">L135</f>
        <v>0</v>
      </c>
      <c r="M134" s="71" t="n">
        <f aca="false">M135</f>
        <v>0</v>
      </c>
    </row>
    <row r="135" customFormat="false" ht="15" hidden="false" customHeight="false" outlineLevel="0" collapsed="false">
      <c r="A135" s="56" t="s">
        <v>115</v>
      </c>
      <c r="B135" s="58" t="s">
        <v>113</v>
      </c>
      <c r="C135" s="69" t="s">
        <v>36</v>
      </c>
      <c r="D135" s="69" t="s">
        <v>23</v>
      </c>
      <c r="E135" s="71"/>
      <c r="F135" s="71" t="n">
        <v>100</v>
      </c>
      <c r="G135" s="71" t="n">
        <f aca="false">E135+F135</f>
        <v>100</v>
      </c>
      <c r="H135" s="71"/>
      <c r="I135" s="71"/>
      <c r="J135" s="71" t="n">
        <f aca="false">H135+I135</f>
        <v>0</v>
      </c>
      <c r="K135" s="71" t="n">
        <v>0</v>
      </c>
      <c r="L135" s="49"/>
      <c r="M135" s="71" t="n">
        <f aca="false">K135+L135</f>
        <v>0</v>
      </c>
    </row>
    <row r="136" customFormat="false" ht="15" hidden="false" customHeight="false" outlineLevel="0" collapsed="false">
      <c r="A136" s="81" t="s">
        <v>116</v>
      </c>
      <c r="B136" s="82" t="s">
        <v>117</v>
      </c>
      <c r="C136" s="83" t="s">
        <v>26</v>
      </c>
      <c r="D136" s="78"/>
      <c r="E136" s="94"/>
      <c r="F136" s="94"/>
      <c r="G136" s="94"/>
      <c r="H136" s="95" t="n">
        <f aca="false">H137</f>
        <v>85</v>
      </c>
      <c r="I136" s="95"/>
      <c r="J136" s="95" t="n">
        <f aca="false">J137</f>
        <v>85</v>
      </c>
      <c r="K136" s="95" t="n">
        <f aca="false">K137</f>
        <v>170</v>
      </c>
      <c r="L136" s="33"/>
      <c r="M136" s="95" t="n">
        <f aca="false">M137</f>
        <v>170</v>
      </c>
    </row>
    <row r="137" customFormat="false" ht="15" hidden="false" customHeight="false" outlineLevel="0" collapsed="false">
      <c r="A137" s="86" t="s">
        <v>60</v>
      </c>
      <c r="B137" s="78" t="s">
        <v>117</v>
      </c>
      <c r="C137" s="75" t="s">
        <v>61</v>
      </c>
      <c r="D137" s="78"/>
      <c r="E137" s="94"/>
      <c r="F137" s="94"/>
      <c r="G137" s="94"/>
      <c r="H137" s="96" t="n">
        <f aca="false">H138</f>
        <v>85</v>
      </c>
      <c r="I137" s="96"/>
      <c r="J137" s="96" t="n">
        <f aca="false">J138</f>
        <v>85</v>
      </c>
      <c r="K137" s="96" t="n">
        <f aca="false">K138</f>
        <v>170</v>
      </c>
      <c r="L137" s="33"/>
      <c r="M137" s="96" t="n">
        <f aca="false">M138</f>
        <v>170</v>
      </c>
    </row>
    <row r="138" customFormat="false" ht="15" hidden="false" customHeight="false" outlineLevel="0" collapsed="false">
      <c r="A138" s="86" t="s">
        <v>67</v>
      </c>
      <c r="B138" s="78" t="s">
        <v>117</v>
      </c>
      <c r="C138" s="75" t="s">
        <v>68</v>
      </c>
      <c r="D138" s="78"/>
      <c r="E138" s="94"/>
      <c r="F138" s="94"/>
      <c r="G138" s="94"/>
      <c r="H138" s="96" t="n">
        <f aca="false">H139</f>
        <v>85</v>
      </c>
      <c r="I138" s="96"/>
      <c r="J138" s="96" t="n">
        <f aca="false">J139</f>
        <v>85</v>
      </c>
      <c r="K138" s="96" t="n">
        <f aca="false">K139</f>
        <v>170</v>
      </c>
      <c r="L138" s="33"/>
      <c r="M138" s="96" t="n">
        <f aca="false">M139</f>
        <v>170</v>
      </c>
    </row>
    <row r="139" customFormat="false" ht="15" hidden="false" customHeight="false" outlineLevel="0" collapsed="false">
      <c r="A139" s="97" t="s">
        <v>57</v>
      </c>
      <c r="B139" s="78" t="s">
        <v>117</v>
      </c>
      <c r="C139" s="75" t="s">
        <v>68</v>
      </c>
      <c r="D139" s="78" t="s">
        <v>19</v>
      </c>
      <c r="E139" s="94"/>
      <c r="F139" s="94"/>
      <c r="G139" s="94"/>
      <c r="H139" s="96" t="n">
        <v>85</v>
      </c>
      <c r="I139" s="96"/>
      <c r="J139" s="48" t="n">
        <f aca="false">H139+I139</f>
        <v>85</v>
      </c>
      <c r="K139" s="96" t="n">
        <v>170</v>
      </c>
      <c r="L139" s="33"/>
      <c r="M139" s="96" t="n">
        <v>170</v>
      </c>
    </row>
  </sheetData>
  <mergeCells count="12">
    <mergeCell ref="B1:M1"/>
    <mergeCell ref="B2:M2"/>
    <mergeCell ref="B4:K4"/>
    <mergeCell ref="B5:K5"/>
    <mergeCell ref="B7:D7"/>
    <mergeCell ref="A8:K8"/>
    <mergeCell ref="A9:D9"/>
    <mergeCell ref="A11:A12"/>
    <mergeCell ref="B11:B12"/>
    <mergeCell ref="C11:C12"/>
    <mergeCell ref="D11:D12"/>
    <mergeCell ref="E11:K11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01-25T05:26:59Z</cp:lastPrinted>
  <dcterms:modified xsi:type="dcterms:W3CDTF">2022-03-23T09:30:35Z</dcterms:modified>
  <cp:revision>0</cp:revision>
  <dc:subject/>
  <dc:title/>
</cp:coreProperties>
</file>