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P$190</definedName>
    <definedName function="false" hidden="false" localSheetId="0" name="_xlnm.Print_Titles" vbProcedure="false">'Вед.свод'!$10:$12</definedName>
    <definedName function="false" hidden="false" localSheetId="0" name="Excel_BuiltIn__FilterDatabase" vbProcedure="false">'Вед.свод'!$A$8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161">
  <si>
    <t xml:space="preserve">Приложение 4</t>
  </si>
  <si>
    <t xml:space="preserve">к решению Дутовского сельского Совета народных депутатов
 от " 25 "  марта  2022 г. № 9/38-СС
"О бюджете Дутовского сельского поселения Ливенского района на 2022 год  и на плановый период 2023 и 2024 годов"</t>
  </si>
  <si>
    <t xml:space="preserve">Приложение 5</t>
  </si>
  <si>
    <t xml:space="preserve">к решению Дутовского сельского Совета народных депутатов
от  24  декабря  2021 г. № 5/28-СС
"О бюджете Дутовского сельского поселения на 2022 год и на плановый период 2023 и 2024 годов"</t>
  </si>
  <si>
    <t xml:space="preserve">Ведомственная структура расходов бюджета Дутовского сельского поселения на 2022 год и на плановый период 2023 и 2024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2 год</t>
  </si>
  <si>
    <t xml:space="preserve">поправки</t>
  </si>
  <si>
    <t xml:space="preserve">Сумма с поправками2022 год</t>
  </si>
  <si>
    <t xml:space="preserve">2023 год</t>
  </si>
  <si>
    <t xml:space="preserve">Сумма с поправками2023 год</t>
  </si>
  <si>
    <t xml:space="preserve">2024 год</t>
  </si>
  <si>
    <t xml:space="preserve">Сумма с поправками2024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Районные средства</t>
  </si>
  <si>
    <t xml:space="preserve">АДМИНИСТРАЦИЯ  ДУТОВСКОГО СЕЛЬСКОГО ПОСЕЛЕНИЯ ЛИВЕНСКОГО РАЙОНА ОРЛОВСКОЙ ОБЛАСТИ</t>
  </si>
  <si>
    <t xml:space="preserve">65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уществление внутреннего муниципального финансового контроля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ая деятельность в отношении автомобильных дорог местного значения за счет средств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апитальный ремонт, модернизация систем водоснабженя и водоотведения</t>
  </si>
  <si>
    <t xml:space="preserve">51 0 00 7951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Создание условий для массового отдыха жителей поселения и организаций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1 0 00 7912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651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51 0 00 9999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Реализация наказов избирателей депутатам Орловского областного Совета народных депутатов</t>
  </si>
  <si>
    <t xml:space="preserve">51 0 00 72650</t>
  </si>
  <si>
    <t xml:space="preserve">Оластные сред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11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7" activeCellId="0" sqref="I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12.28"/>
    <col collapsed="false" customWidth="true" hidden="false" outlineLevel="0" max="9" min="9" style="4" width="11.28"/>
    <col collapsed="false" customWidth="true" hidden="false" outlineLevel="0" max="10" min="10" style="4" width="12.85"/>
    <col collapsed="false" customWidth="true" hidden="false" outlineLevel="0" max="11" min="11" style="5" width="11.85"/>
    <col collapsed="false" customWidth="true" hidden="false" outlineLevel="0" max="12" min="12" style="5" width="10.41"/>
    <col collapsed="false" customWidth="true" hidden="false" outlineLevel="0" max="13" min="13" style="5" width="11.85"/>
    <col collapsed="false" customWidth="true" hidden="false" outlineLevel="0" max="14" min="14" style="5" width="11.7"/>
    <col collapsed="false" customWidth="true" hidden="false" outlineLevel="0" max="15" min="15" style="5" width="12.42"/>
    <col collapsed="false" customWidth="true" hidden="false" outlineLevel="0" max="16" min="16" style="5" width="11.7"/>
    <col collapsed="false" customWidth="false" hidden="false" outlineLevel="0" max="257" min="17" style="5" width="9.14"/>
  </cols>
  <sheetData>
    <row r="1" customFormat="false" ht="1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54.7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4" s="10" customFormat="true" ht="22.5" hidden="false" customHeight="true" outlineLevel="0" collapsed="false">
      <c r="A4" s="8"/>
      <c r="B4" s="8"/>
      <c r="C4" s="8"/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9"/>
    </row>
    <row r="5" s="10" customFormat="true" ht="61.5" hidden="false" customHeight="true" outlineLevel="0" collapsed="false">
      <c r="A5" s="8"/>
      <c r="B5" s="8"/>
      <c r="C5" s="8"/>
      <c r="D5" s="11" t="s">
        <v>3</v>
      </c>
      <c r="E5" s="11"/>
      <c r="F5" s="11"/>
      <c r="G5" s="11"/>
      <c r="H5" s="11"/>
      <c r="I5" s="11"/>
      <c r="J5" s="11"/>
      <c r="K5" s="11"/>
      <c r="L5" s="11"/>
      <c r="M5" s="11"/>
      <c r="N5" s="11"/>
    </row>
    <row r="6" s="10" customFormat="true" ht="14.25" hidden="false" customHeight="false" outlineLevel="0" collapsed="false">
      <c r="A6" s="8"/>
      <c r="B6" s="8"/>
      <c r="C6" s="8"/>
      <c r="D6" s="12"/>
      <c r="E6" s="12"/>
      <c r="F6" s="12"/>
      <c r="G6" s="13"/>
      <c r="H6" s="13"/>
      <c r="I6" s="13"/>
      <c r="J6" s="13"/>
    </row>
    <row r="7" s="10" customFormat="true" ht="15" hidden="false" customHeight="true" outlineLevel="0" collapsed="false">
      <c r="A7" s="8"/>
      <c r="B7" s="8"/>
      <c r="C7" s="8"/>
      <c r="D7" s="14"/>
      <c r="E7" s="14"/>
      <c r="F7" s="14"/>
      <c r="G7" s="14"/>
      <c r="H7" s="14"/>
      <c r="I7" s="15"/>
      <c r="J7" s="15"/>
    </row>
    <row r="8" s="18" customFormat="true" ht="13.5" hidden="false" customHeight="true" outlineLevel="0" collapsed="false">
      <c r="A8" s="8"/>
      <c r="B8" s="8"/>
      <c r="C8" s="8"/>
      <c r="D8" s="16"/>
      <c r="E8" s="16"/>
      <c r="F8" s="16"/>
      <c r="G8" s="16"/>
      <c r="H8" s="16"/>
      <c r="I8" s="17"/>
      <c r="J8" s="17"/>
      <c r="K8" s="10"/>
      <c r="L8" s="10"/>
      <c r="M8" s="10"/>
      <c r="N8" s="10"/>
    </row>
    <row r="9" s="10" customFormat="true" ht="18" hidden="false" customHeight="true" outlineLevel="0" collapsed="false">
      <c r="A9" s="19" t="s">
        <v>4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s="10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</row>
    <row r="11" s="10" customFormat="true" ht="24.75" hidden="false" customHeight="true" outlineLevel="0" collapsed="false">
      <c r="A11" s="20" t="s">
        <v>5</v>
      </c>
      <c r="B11" s="21" t="s">
        <v>6</v>
      </c>
      <c r="C11" s="21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22"/>
      <c r="J11" s="22"/>
      <c r="K11" s="22"/>
      <c r="L11" s="22"/>
      <c r="M11" s="22"/>
      <c r="N11" s="22"/>
      <c r="O11" s="22"/>
      <c r="P11" s="22"/>
    </row>
    <row r="12" s="25" customFormat="true" ht="44.25" hidden="false" customHeight="true" outlineLevel="0" collapsed="false">
      <c r="A12" s="20"/>
      <c r="B12" s="21"/>
      <c r="C12" s="21"/>
      <c r="D12" s="21"/>
      <c r="E12" s="21"/>
      <c r="F12" s="21"/>
      <c r="G12" s="21"/>
      <c r="H12" s="23" t="s">
        <v>13</v>
      </c>
      <c r="I12" s="23" t="s">
        <v>14</v>
      </c>
      <c r="J12" s="23" t="s">
        <v>15</v>
      </c>
      <c r="K12" s="24" t="s">
        <v>16</v>
      </c>
      <c r="L12" s="23" t="s">
        <v>14</v>
      </c>
      <c r="M12" s="23" t="s">
        <v>17</v>
      </c>
      <c r="N12" s="24" t="s">
        <v>18</v>
      </c>
      <c r="O12" s="23" t="s">
        <v>14</v>
      </c>
      <c r="P12" s="23" t="s">
        <v>19</v>
      </c>
    </row>
    <row r="13" s="30" customFormat="true" ht="14.25" hidden="false" customHeight="false" outlineLevel="0" collapsed="false">
      <c r="A13" s="26" t="n">
        <v>1</v>
      </c>
      <c r="B13" s="27" t="s">
        <v>20</v>
      </c>
      <c r="C13" s="27" t="s">
        <v>21</v>
      </c>
      <c r="D13" s="27" t="s">
        <v>22</v>
      </c>
      <c r="E13" s="27" t="s">
        <v>23</v>
      </c>
      <c r="F13" s="27" t="s">
        <v>24</v>
      </c>
      <c r="G13" s="27" t="s">
        <v>25</v>
      </c>
      <c r="H13" s="28" t="n">
        <v>8</v>
      </c>
      <c r="I13" s="28"/>
      <c r="J13" s="28" t="n">
        <v>8</v>
      </c>
      <c r="K13" s="29" t="n">
        <v>9</v>
      </c>
      <c r="L13" s="29"/>
      <c r="M13" s="29" t="n">
        <v>9</v>
      </c>
      <c r="N13" s="29" t="n">
        <v>10</v>
      </c>
      <c r="O13" s="29"/>
      <c r="P13" s="29" t="n">
        <v>10</v>
      </c>
    </row>
    <row r="14" s="30" customFormat="true" ht="14.25" hidden="false" customHeight="false" outlineLevel="0" collapsed="false">
      <c r="A14" s="31" t="s">
        <v>26</v>
      </c>
      <c r="B14" s="32"/>
      <c r="C14" s="32"/>
      <c r="D14" s="32"/>
      <c r="E14" s="32"/>
      <c r="F14" s="32"/>
      <c r="G14" s="32"/>
      <c r="H14" s="33" t="n">
        <f aca="false">H15+H16+H17</f>
        <v>4194.732</v>
      </c>
      <c r="I14" s="33" t="n">
        <f aca="false">I15+I16+I17</f>
        <v>100</v>
      </c>
      <c r="J14" s="33" t="n">
        <f aca="false">J15+J16+J17</f>
        <v>4294.732</v>
      </c>
      <c r="K14" s="33" t="n">
        <f aca="false">K15+K16+K17</f>
        <v>3451.81</v>
      </c>
      <c r="L14" s="33" t="n">
        <f aca="false">L15+L16+L17</f>
        <v>0</v>
      </c>
      <c r="M14" s="33" t="n">
        <f aca="false">M15+M16+M17</f>
        <v>3451.81</v>
      </c>
      <c r="N14" s="33" t="n">
        <f aca="false">N15+N16+N17</f>
        <v>3456.61</v>
      </c>
      <c r="O14" s="33" t="n">
        <f aca="false">O15+O16+O17</f>
        <v>0</v>
      </c>
      <c r="P14" s="33" t="n">
        <f aca="false">P15+P16+P17</f>
        <v>3456.61</v>
      </c>
    </row>
    <row r="15" s="30" customFormat="true" ht="14.25" hidden="false" customHeight="false" outlineLevel="0" collapsed="false">
      <c r="A15" s="31" t="s">
        <v>27</v>
      </c>
      <c r="B15" s="32" t="s">
        <v>28</v>
      </c>
      <c r="C15" s="32"/>
      <c r="D15" s="32"/>
      <c r="E15" s="32"/>
      <c r="F15" s="32"/>
      <c r="G15" s="32"/>
      <c r="H15" s="33" t="n">
        <f aca="false">H19</f>
        <v>3315.71</v>
      </c>
      <c r="I15" s="33" t="n">
        <f aca="false">I19</f>
        <v>0</v>
      </c>
      <c r="J15" s="33" t="n">
        <f aca="false">J19</f>
        <v>3315.71</v>
      </c>
      <c r="K15" s="33" t="n">
        <f aca="false">K19</f>
        <v>3315.71</v>
      </c>
      <c r="L15" s="33" t="n">
        <f aca="false">L19</f>
        <v>0</v>
      </c>
      <c r="M15" s="33" t="n">
        <f aca="false">M19</f>
        <v>3315.71</v>
      </c>
      <c r="N15" s="33" t="n">
        <f aca="false">N19</f>
        <v>3315.71</v>
      </c>
      <c r="O15" s="33" t="n">
        <f aca="false">O19</f>
        <v>0</v>
      </c>
      <c r="P15" s="33" t="n">
        <f aca="false">P19</f>
        <v>3315.71</v>
      </c>
    </row>
    <row r="16" s="30" customFormat="true" ht="14.25" hidden="false" customHeight="false" outlineLevel="0" collapsed="false">
      <c r="A16" s="31" t="s">
        <v>29</v>
      </c>
      <c r="B16" s="32" t="s">
        <v>20</v>
      </c>
      <c r="C16" s="32"/>
      <c r="D16" s="32"/>
      <c r="E16" s="32"/>
      <c r="F16" s="32"/>
      <c r="G16" s="32"/>
      <c r="H16" s="33" t="n">
        <f aca="false">H20</f>
        <v>131.8</v>
      </c>
      <c r="I16" s="33" t="n">
        <f aca="false">I20</f>
        <v>0</v>
      </c>
      <c r="J16" s="33" t="n">
        <f aca="false">J20</f>
        <v>131.8</v>
      </c>
      <c r="K16" s="33" t="n">
        <f aca="false">K20</f>
        <v>136.1</v>
      </c>
      <c r="L16" s="33" t="n">
        <f aca="false">L20</f>
        <v>0</v>
      </c>
      <c r="M16" s="33" t="n">
        <f aca="false">M20</f>
        <v>136.1</v>
      </c>
      <c r="N16" s="33" t="n">
        <f aca="false">N20</f>
        <v>140.9</v>
      </c>
      <c r="O16" s="33" t="n">
        <f aca="false">O20</f>
        <v>0</v>
      </c>
      <c r="P16" s="33" t="n">
        <f aca="false">P20</f>
        <v>140.9</v>
      </c>
    </row>
    <row r="17" s="30" customFormat="true" ht="14.25" hidden="false" customHeight="false" outlineLevel="0" collapsed="false">
      <c r="A17" s="31" t="s">
        <v>30</v>
      </c>
      <c r="B17" s="32" t="s">
        <v>21</v>
      </c>
      <c r="C17" s="32"/>
      <c r="D17" s="32"/>
      <c r="E17" s="32"/>
      <c r="F17" s="32"/>
      <c r="G17" s="32"/>
      <c r="H17" s="33" t="n">
        <f aca="false">H21</f>
        <v>747.222</v>
      </c>
      <c r="I17" s="33" t="n">
        <f aca="false">I21</f>
        <v>100</v>
      </c>
      <c r="J17" s="33" t="n">
        <f aca="false">J21</f>
        <v>847.222</v>
      </c>
      <c r="K17" s="33" t="n">
        <f aca="false">K21</f>
        <v>0</v>
      </c>
      <c r="L17" s="33" t="n">
        <f aca="false">L21</f>
        <v>0</v>
      </c>
      <c r="M17" s="33" t="n">
        <f aca="false">M21</f>
        <v>0</v>
      </c>
      <c r="N17" s="33" t="n">
        <f aca="false">N21</f>
        <v>0</v>
      </c>
      <c r="O17" s="33" t="n">
        <f aca="false">O21</f>
        <v>0</v>
      </c>
      <c r="P17" s="33" t="n">
        <f aca="false">P21</f>
        <v>0</v>
      </c>
    </row>
    <row r="18" s="35" customFormat="true" ht="42.75" hidden="false" customHeight="false" outlineLevel="0" collapsed="false">
      <c r="A18" s="34" t="s">
        <v>31</v>
      </c>
      <c r="B18" s="32" t="s">
        <v>32</v>
      </c>
      <c r="C18" s="32"/>
      <c r="D18" s="32"/>
      <c r="E18" s="32"/>
      <c r="F18" s="32"/>
      <c r="G18" s="32"/>
      <c r="H18" s="33" t="n">
        <f aca="false">H19+H20+H21</f>
        <v>4194.732</v>
      </c>
      <c r="I18" s="33" t="n">
        <f aca="false">I19+I20+I21</f>
        <v>100</v>
      </c>
      <c r="J18" s="33" t="n">
        <f aca="false">J19+J20+J21</f>
        <v>4294.732</v>
      </c>
      <c r="K18" s="33" t="n">
        <f aca="false">K19+K20+K21</f>
        <v>3451.81</v>
      </c>
      <c r="L18" s="33" t="n">
        <f aca="false">L19+L20+L21</f>
        <v>0</v>
      </c>
      <c r="M18" s="33" t="n">
        <f aca="false">M19+M20+M21</f>
        <v>3451.81</v>
      </c>
      <c r="N18" s="33" t="n">
        <f aca="false">N19+N20+N21</f>
        <v>3456.61</v>
      </c>
      <c r="O18" s="33" t="n">
        <f aca="false">O19+O20+O21</f>
        <v>0</v>
      </c>
      <c r="P18" s="33" t="n">
        <f aca="false">P19+P20+P21</f>
        <v>3456.61</v>
      </c>
    </row>
    <row r="19" s="35" customFormat="true" ht="15" hidden="false" customHeight="false" outlineLevel="0" collapsed="false">
      <c r="A19" s="36" t="s">
        <v>27</v>
      </c>
      <c r="B19" s="37" t="s">
        <v>28</v>
      </c>
      <c r="C19" s="37"/>
      <c r="D19" s="37"/>
      <c r="E19" s="37"/>
      <c r="F19" s="37"/>
      <c r="G19" s="37"/>
      <c r="H19" s="38" t="n">
        <f aca="false">H28+H34+H37+H40+H50+H54+H60+H66+H69+H103+H107+H130+H137+H144+H151+H158</f>
        <v>3315.71</v>
      </c>
      <c r="I19" s="38" t="n">
        <f aca="false">I28+I34+I37+I40+I50+I54+I60+I66+I69+I103+I107+I130+I137+I144+I151+I158</f>
        <v>0</v>
      </c>
      <c r="J19" s="38" t="n">
        <f aca="false">J28+J34+J37+J40+J50+J54+J60+J66+J69+J103+J107+J130+J137+J144+J151+J158</f>
        <v>3315.71</v>
      </c>
      <c r="K19" s="38" t="n">
        <f aca="false">K28+K34+K37+K40+K50+K54+K60+K66+K69+K103+K107+K130+K137+K144+K151+K158+K165</f>
        <v>3315.71</v>
      </c>
      <c r="L19" s="38" t="n">
        <f aca="false">L28+L34+L37+L40+L50+L54+L60+L66+L69+L103+L107+L130+L137+L144+L151+L158</f>
        <v>0</v>
      </c>
      <c r="M19" s="38" t="n">
        <f aca="false">M28+M34+M37+M40+M50+M54+M60+M66+M69+M103+M107+M130+M137+M144+M151+M158+M165</f>
        <v>3315.71</v>
      </c>
      <c r="N19" s="38" t="n">
        <f aca="false">N28+N34+N37+N40+N50+N54+N60+N66+N69+N103+N107+N130+N137+N144+N151+N158+N165</f>
        <v>3315.71</v>
      </c>
      <c r="O19" s="38" t="n">
        <f aca="false">O28+O34+O37+O40+O50+O54+O60+O66+O69+O103+O107+O130+O137+O144+O151+O158</f>
        <v>0</v>
      </c>
      <c r="P19" s="38" t="n">
        <f aca="false">P28+P34+P37+P40+P50+P54+P60+P66+P69+P103+P107+P130+P137+P144+P151+P158+P165</f>
        <v>3315.71</v>
      </c>
    </row>
    <row r="20" s="35" customFormat="true" ht="15" hidden="false" customHeight="false" outlineLevel="0" collapsed="false">
      <c r="A20" s="36" t="s">
        <v>29</v>
      </c>
      <c r="B20" s="37" t="s">
        <v>20</v>
      </c>
      <c r="C20" s="37"/>
      <c r="D20" s="37"/>
      <c r="E20" s="37"/>
      <c r="F20" s="37"/>
      <c r="G20" s="37"/>
      <c r="H20" s="38" t="n">
        <f aca="false">H70</f>
        <v>131.8</v>
      </c>
      <c r="I20" s="38" t="n">
        <f aca="false">I70</f>
        <v>0</v>
      </c>
      <c r="J20" s="38" t="n">
        <f aca="false">J70</f>
        <v>131.8</v>
      </c>
      <c r="K20" s="38" t="n">
        <f aca="false">K70</f>
        <v>136.1</v>
      </c>
      <c r="L20" s="38" t="n">
        <f aca="false">L70</f>
        <v>0</v>
      </c>
      <c r="M20" s="38" t="n">
        <f aca="false">M70</f>
        <v>136.1</v>
      </c>
      <c r="N20" s="38" t="n">
        <f aca="false">N70</f>
        <v>140.9</v>
      </c>
      <c r="O20" s="38" t="n">
        <f aca="false">O70</f>
        <v>0</v>
      </c>
      <c r="P20" s="38" t="n">
        <f aca="false">P70</f>
        <v>140.9</v>
      </c>
    </row>
    <row r="21" s="30" customFormat="true" ht="14.25" hidden="false" customHeight="false" outlineLevel="0" collapsed="false">
      <c r="A21" s="39" t="s">
        <v>30</v>
      </c>
      <c r="B21" s="37" t="s">
        <v>21</v>
      </c>
      <c r="C21" s="37"/>
      <c r="D21" s="37"/>
      <c r="E21" s="37"/>
      <c r="F21" s="37"/>
      <c r="G21" s="37"/>
      <c r="H21" s="38" t="n">
        <f aca="false">H44+H86+H93+H119+H111+H123+H97</f>
        <v>747.222</v>
      </c>
      <c r="I21" s="38" t="n">
        <f aca="false">I44+I86+I93+I119+I111+I123+I97</f>
        <v>100</v>
      </c>
      <c r="J21" s="38" t="n">
        <f aca="false">H21+I21</f>
        <v>847.222</v>
      </c>
      <c r="K21" s="38" t="n">
        <f aca="false">K44+K86+K93+K119+K111+K123+K97</f>
        <v>0</v>
      </c>
      <c r="L21" s="38" t="n">
        <f aca="false">L44+L86+L93+L119+L111+L123+L97</f>
        <v>0</v>
      </c>
      <c r="M21" s="38" t="n">
        <f aca="false">M44+M86+M93+M119+M111+M123+M97</f>
        <v>0</v>
      </c>
      <c r="N21" s="38" t="n">
        <f aca="false">N44+N86+N93+N119+N111+N123+N97</f>
        <v>0</v>
      </c>
      <c r="O21" s="38" t="n">
        <f aca="false">O44+O86+O93+O119+O111+O123+O97</f>
        <v>0</v>
      </c>
      <c r="P21" s="38" t="n">
        <f aca="false">P44+P86+P93+P119+P111+P123</f>
        <v>0</v>
      </c>
    </row>
    <row r="22" s="35" customFormat="true" ht="39" hidden="false" customHeight="true" outlineLevel="0" collapsed="false">
      <c r="A22" s="34" t="s">
        <v>33</v>
      </c>
      <c r="B22" s="32" t="s">
        <v>32</v>
      </c>
      <c r="C22" s="32" t="s">
        <v>34</v>
      </c>
      <c r="D22" s="32"/>
      <c r="E22" s="32"/>
      <c r="F22" s="32"/>
      <c r="G22" s="32"/>
      <c r="H22" s="33" t="n">
        <f aca="false">H23+H29+H45+H56+H62</f>
        <v>1710.328</v>
      </c>
      <c r="I22" s="33"/>
      <c r="J22" s="33" t="n">
        <f aca="false">J23+J29+J45+J56+J62</f>
        <v>1710.328</v>
      </c>
      <c r="K22" s="33" t="n">
        <f aca="false">K23+K29+K45+K56+K62</f>
        <v>1700.01</v>
      </c>
      <c r="L22" s="33"/>
      <c r="M22" s="33" t="n">
        <f aca="false">M23+M29+M45+M56+M62</f>
        <v>1700.01</v>
      </c>
      <c r="N22" s="33" t="n">
        <f aca="false">N23+N29+N45+N56+N62</f>
        <v>1700</v>
      </c>
      <c r="O22" s="40"/>
      <c r="P22" s="33" t="n">
        <f aca="false">P23+P29+P45+P56+P62</f>
        <v>1700</v>
      </c>
    </row>
    <row r="23" s="35" customFormat="true" ht="45" hidden="false" customHeight="false" outlineLevel="0" collapsed="false">
      <c r="A23" s="41" t="s">
        <v>35</v>
      </c>
      <c r="B23" s="42" t="s">
        <v>32</v>
      </c>
      <c r="C23" s="42" t="s">
        <v>34</v>
      </c>
      <c r="D23" s="42" t="s">
        <v>36</v>
      </c>
      <c r="E23" s="42"/>
      <c r="F23" s="42"/>
      <c r="G23" s="42"/>
      <c r="H23" s="43" t="n">
        <f aca="false">H24</f>
        <v>507</v>
      </c>
      <c r="I23" s="43"/>
      <c r="J23" s="43" t="n">
        <f aca="false">J24</f>
        <v>507</v>
      </c>
      <c r="K23" s="43" t="n">
        <f aca="false">K24</f>
        <v>610</v>
      </c>
      <c r="L23" s="43"/>
      <c r="M23" s="43" t="n">
        <f aca="false">M24</f>
        <v>610</v>
      </c>
      <c r="N23" s="43" t="n">
        <f aca="false">N24</f>
        <v>610</v>
      </c>
      <c r="O23" s="44"/>
      <c r="P23" s="43" t="n">
        <f aca="false">P24</f>
        <v>610</v>
      </c>
    </row>
    <row r="24" s="45" customFormat="true" ht="15" hidden="false" customHeight="false" outlineLevel="0" collapsed="false">
      <c r="A24" s="41" t="s">
        <v>37</v>
      </c>
      <c r="B24" s="42" t="s">
        <v>32</v>
      </c>
      <c r="C24" s="42" t="s">
        <v>34</v>
      </c>
      <c r="D24" s="42" t="s">
        <v>36</v>
      </c>
      <c r="E24" s="42" t="s">
        <v>38</v>
      </c>
      <c r="F24" s="42"/>
      <c r="G24" s="42"/>
      <c r="H24" s="43" t="n">
        <f aca="false">H25</f>
        <v>507</v>
      </c>
      <c r="I24" s="43"/>
      <c r="J24" s="43" t="n">
        <f aca="false">J25</f>
        <v>507</v>
      </c>
      <c r="K24" s="43" t="n">
        <f aca="false">K25</f>
        <v>610</v>
      </c>
      <c r="L24" s="43"/>
      <c r="M24" s="43" t="n">
        <f aca="false">M25</f>
        <v>610</v>
      </c>
      <c r="N24" s="43" t="n">
        <f aca="false">N25</f>
        <v>610</v>
      </c>
      <c r="O24" s="44"/>
      <c r="P24" s="43" t="n">
        <f aca="false">P25</f>
        <v>610</v>
      </c>
    </row>
    <row r="25" s="35" customFormat="true" ht="15" hidden="false" customHeight="false" outlineLevel="0" collapsed="false">
      <c r="A25" s="41" t="s">
        <v>39</v>
      </c>
      <c r="B25" s="42" t="s">
        <v>32</v>
      </c>
      <c r="C25" s="42" t="s">
        <v>34</v>
      </c>
      <c r="D25" s="42" t="s">
        <v>36</v>
      </c>
      <c r="E25" s="42" t="s">
        <v>40</v>
      </c>
      <c r="F25" s="42"/>
      <c r="G25" s="42"/>
      <c r="H25" s="43" t="n">
        <f aca="false">H26</f>
        <v>507</v>
      </c>
      <c r="I25" s="43"/>
      <c r="J25" s="43" t="n">
        <f aca="false">J26</f>
        <v>507</v>
      </c>
      <c r="K25" s="43" t="n">
        <f aca="false">K26</f>
        <v>610</v>
      </c>
      <c r="L25" s="43"/>
      <c r="M25" s="43" t="n">
        <f aca="false">M26</f>
        <v>610</v>
      </c>
      <c r="N25" s="43" t="n">
        <f aca="false">N26</f>
        <v>610</v>
      </c>
      <c r="O25" s="46"/>
      <c r="P25" s="43" t="n">
        <f aca="false">P26</f>
        <v>610</v>
      </c>
    </row>
    <row r="26" s="35" customFormat="true" ht="75" hidden="false" customHeight="false" outlineLevel="0" collapsed="false">
      <c r="A26" s="41" t="s">
        <v>41</v>
      </c>
      <c r="B26" s="42" t="s">
        <v>32</v>
      </c>
      <c r="C26" s="42" t="s">
        <v>34</v>
      </c>
      <c r="D26" s="42" t="s">
        <v>36</v>
      </c>
      <c r="E26" s="42" t="s">
        <v>40</v>
      </c>
      <c r="F26" s="42" t="s">
        <v>42</v>
      </c>
      <c r="G26" s="42"/>
      <c r="H26" s="43" t="n">
        <f aca="false">H27</f>
        <v>507</v>
      </c>
      <c r="I26" s="43"/>
      <c r="J26" s="43" t="n">
        <f aca="false">J27</f>
        <v>507</v>
      </c>
      <c r="K26" s="43" t="n">
        <f aca="false">K27</f>
        <v>610</v>
      </c>
      <c r="L26" s="43"/>
      <c r="M26" s="43" t="n">
        <f aca="false">M27</f>
        <v>610</v>
      </c>
      <c r="N26" s="43" t="n">
        <f aca="false">N27</f>
        <v>610</v>
      </c>
      <c r="O26" s="44"/>
      <c r="P26" s="43" t="n">
        <f aca="false">P27</f>
        <v>610</v>
      </c>
    </row>
    <row r="27" s="45" customFormat="true" ht="30" hidden="false" customHeight="false" outlineLevel="0" collapsed="false">
      <c r="A27" s="41" t="s">
        <v>43</v>
      </c>
      <c r="B27" s="42" t="s">
        <v>32</v>
      </c>
      <c r="C27" s="42" t="s">
        <v>34</v>
      </c>
      <c r="D27" s="42" t="s">
        <v>36</v>
      </c>
      <c r="E27" s="42" t="s">
        <v>40</v>
      </c>
      <c r="F27" s="42" t="s">
        <v>44</v>
      </c>
      <c r="G27" s="42"/>
      <c r="H27" s="43" t="n">
        <f aca="false">H28</f>
        <v>507</v>
      </c>
      <c r="I27" s="43"/>
      <c r="J27" s="43" t="n">
        <f aca="false">J28</f>
        <v>507</v>
      </c>
      <c r="K27" s="43" t="n">
        <f aca="false">K28</f>
        <v>610</v>
      </c>
      <c r="L27" s="43"/>
      <c r="M27" s="43" t="n">
        <f aca="false">M28</f>
        <v>610</v>
      </c>
      <c r="N27" s="43" t="n">
        <f aca="false">N28</f>
        <v>610</v>
      </c>
      <c r="O27" s="44"/>
      <c r="P27" s="43" t="n">
        <f aca="false">P28</f>
        <v>610</v>
      </c>
    </row>
    <row r="28" s="35" customFormat="true" ht="15" hidden="false" customHeight="false" outlineLevel="0" collapsed="false">
      <c r="A28" s="47" t="s">
        <v>27</v>
      </c>
      <c r="B28" s="42" t="s">
        <v>32</v>
      </c>
      <c r="C28" s="42" t="s">
        <v>34</v>
      </c>
      <c r="D28" s="42" t="s">
        <v>36</v>
      </c>
      <c r="E28" s="42" t="s">
        <v>40</v>
      </c>
      <c r="F28" s="42" t="s">
        <v>44</v>
      </c>
      <c r="G28" s="42" t="s">
        <v>28</v>
      </c>
      <c r="H28" s="43" t="n">
        <v>507</v>
      </c>
      <c r="I28" s="43"/>
      <c r="J28" s="43" t="n">
        <f aca="false">H28+I28</f>
        <v>507</v>
      </c>
      <c r="K28" s="43" t="n">
        <v>610</v>
      </c>
      <c r="L28" s="43"/>
      <c r="M28" s="43" t="n">
        <f aca="false">K28+L28</f>
        <v>610</v>
      </c>
      <c r="N28" s="43" t="n">
        <v>610</v>
      </c>
      <c r="O28" s="46"/>
      <c r="P28" s="43" t="n">
        <f aca="false">N28+O28</f>
        <v>610</v>
      </c>
    </row>
    <row r="29" s="35" customFormat="true" ht="60" hidden="false" customHeight="false" outlineLevel="0" collapsed="false">
      <c r="A29" s="48" t="s">
        <v>45</v>
      </c>
      <c r="B29" s="42" t="s">
        <v>32</v>
      </c>
      <c r="C29" s="49" t="s">
        <v>34</v>
      </c>
      <c r="D29" s="49" t="s">
        <v>46</v>
      </c>
      <c r="E29" s="49"/>
      <c r="F29" s="49"/>
      <c r="G29" s="49"/>
      <c r="H29" s="50" t="n">
        <f aca="false">H30+H41</f>
        <v>1153.522</v>
      </c>
      <c r="I29" s="50"/>
      <c r="J29" s="50" t="n">
        <f aca="false">J30+J41</f>
        <v>1153.522</v>
      </c>
      <c r="K29" s="50" t="n">
        <f aca="false">K30+K41</f>
        <v>1051.01</v>
      </c>
      <c r="L29" s="50"/>
      <c r="M29" s="50" t="n">
        <f aca="false">M30+M41</f>
        <v>1051.01</v>
      </c>
      <c r="N29" s="50" t="n">
        <f aca="false">N30+N41</f>
        <v>1051</v>
      </c>
      <c r="O29" s="44"/>
      <c r="P29" s="50" t="n">
        <f aca="false">P30+P41</f>
        <v>1051</v>
      </c>
    </row>
    <row r="30" s="35" customFormat="true" ht="15" hidden="false" customHeight="false" outlineLevel="0" collapsed="false">
      <c r="A30" s="48" t="s">
        <v>37</v>
      </c>
      <c r="B30" s="42" t="s">
        <v>32</v>
      </c>
      <c r="C30" s="49" t="s">
        <v>34</v>
      </c>
      <c r="D30" s="49" t="s">
        <v>46</v>
      </c>
      <c r="E30" s="42" t="s">
        <v>38</v>
      </c>
      <c r="F30" s="49"/>
      <c r="G30" s="49"/>
      <c r="H30" s="50" t="n">
        <f aca="false">H31</f>
        <v>1009.752</v>
      </c>
      <c r="I30" s="50"/>
      <c r="J30" s="50" t="n">
        <f aca="false">J31</f>
        <v>1009.752</v>
      </c>
      <c r="K30" s="50" t="n">
        <f aca="false">K31</f>
        <v>1051.01</v>
      </c>
      <c r="L30" s="50"/>
      <c r="M30" s="50" t="n">
        <f aca="false">M31</f>
        <v>1051.01</v>
      </c>
      <c r="N30" s="50" t="n">
        <f aca="false">N31</f>
        <v>1051</v>
      </c>
      <c r="O30" s="44"/>
      <c r="P30" s="50" t="n">
        <f aca="false">P31</f>
        <v>1051</v>
      </c>
    </row>
    <row r="31" s="35" customFormat="true" ht="15" hidden="false" customHeight="false" outlineLevel="0" collapsed="false">
      <c r="A31" s="48" t="s">
        <v>47</v>
      </c>
      <c r="B31" s="42" t="s">
        <v>32</v>
      </c>
      <c r="C31" s="49" t="s">
        <v>34</v>
      </c>
      <c r="D31" s="49" t="s">
        <v>46</v>
      </c>
      <c r="E31" s="49" t="s">
        <v>48</v>
      </c>
      <c r="F31" s="49"/>
      <c r="G31" s="49"/>
      <c r="H31" s="50" t="n">
        <f aca="false">H32+H35+H38</f>
        <v>1009.752</v>
      </c>
      <c r="I31" s="50"/>
      <c r="J31" s="50" t="n">
        <f aca="false">J32+J35+J38</f>
        <v>1009.752</v>
      </c>
      <c r="K31" s="50" t="n">
        <f aca="false">K32+K35+K38</f>
        <v>1051.01</v>
      </c>
      <c r="L31" s="50"/>
      <c r="M31" s="50" t="n">
        <f aca="false">M32+M35+M38</f>
        <v>1051.01</v>
      </c>
      <c r="N31" s="50" t="n">
        <f aca="false">N32+N35+N38</f>
        <v>1051</v>
      </c>
      <c r="O31" s="44"/>
      <c r="P31" s="50" t="n">
        <f aca="false">P32+P35+P38</f>
        <v>1051</v>
      </c>
    </row>
    <row r="32" s="35" customFormat="true" ht="75" hidden="false" customHeight="false" outlineLevel="0" collapsed="false">
      <c r="A32" s="48" t="s">
        <v>41</v>
      </c>
      <c r="B32" s="42" t="s">
        <v>32</v>
      </c>
      <c r="C32" s="49" t="s">
        <v>34</v>
      </c>
      <c r="D32" s="49" t="s">
        <v>46</v>
      </c>
      <c r="E32" s="49" t="s">
        <v>48</v>
      </c>
      <c r="F32" s="49" t="s">
        <v>42</v>
      </c>
      <c r="G32" s="49"/>
      <c r="H32" s="50" t="n">
        <f aca="false">H33</f>
        <v>753.752</v>
      </c>
      <c r="I32" s="50"/>
      <c r="J32" s="50" t="n">
        <f aca="false">J33</f>
        <v>753.752</v>
      </c>
      <c r="K32" s="50" t="n">
        <f aca="false">K33</f>
        <v>797.21</v>
      </c>
      <c r="L32" s="50"/>
      <c r="M32" s="50" t="n">
        <f aca="false">M33</f>
        <v>797.21</v>
      </c>
      <c r="N32" s="50" t="n">
        <f aca="false">N33</f>
        <v>836.942</v>
      </c>
      <c r="O32" s="44"/>
      <c r="P32" s="50" t="n">
        <f aca="false">P33</f>
        <v>836.942</v>
      </c>
    </row>
    <row r="33" s="51" customFormat="true" ht="19.5" hidden="false" customHeight="true" outlineLevel="0" collapsed="false">
      <c r="A33" s="48" t="s">
        <v>43</v>
      </c>
      <c r="B33" s="42" t="s">
        <v>32</v>
      </c>
      <c r="C33" s="49" t="s">
        <v>34</v>
      </c>
      <c r="D33" s="49" t="s">
        <v>46</v>
      </c>
      <c r="E33" s="49" t="s">
        <v>48</v>
      </c>
      <c r="F33" s="49" t="s">
        <v>44</v>
      </c>
      <c r="G33" s="49"/>
      <c r="H33" s="50" t="n">
        <f aca="false">H34</f>
        <v>753.752</v>
      </c>
      <c r="I33" s="50"/>
      <c r="J33" s="50" t="n">
        <f aca="false">J34</f>
        <v>753.752</v>
      </c>
      <c r="K33" s="50" t="n">
        <f aca="false">K34</f>
        <v>797.21</v>
      </c>
      <c r="L33" s="50"/>
      <c r="M33" s="50" t="n">
        <f aca="false">M34</f>
        <v>797.21</v>
      </c>
      <c r="N33" s="50" t="n">
        <f aca="false">N34</f>
        <v>836.942</v>
      </c>
      <c r="O33" s="44"/>
      <c r="P33" s="50" t="n">
        <f aca="false">P34</f>
        <v>836.942</v>
      </c>
    </row>
    <row r="34" s="35" customFormat="true" ht="15" hidden="false" customHeight="false" outlineLevel="0" collapsed="false">
      <c r="A34" s="47" t="s">
        <v>27</v>
      </c>
      <c r="B34" s="42" t="s">
        <v>32</v>
      </c>
      <c r="C34" s="52" t="s">
        <v>34</v>
      </c>
      <c r="D34" s="52" t="s">
        <v>46</v>
      </c>
      <c r="E34" s="49" t="s">
        <v>48</v>
      </c>
      <c r="F34" s="52" t="s">
        <v>44</v>
      </c>
      <c r="G34" s="52" t="s">
        <v>28</v>
      </c>
      <c r="H34" s="50" t="n">
        <v>753.752</v>
      </c>
      <c r="I34" s="50"/>
      <c r="J34" s="50" t="n">
        <f aca="false">H34+I34</f>
        <v>753.752</v>
      </c>
      <c r="K34" s="50" t="n">
        <v>797.21</v>
      </c>
      <c r="L34" s="50"/>
      <c r="M34" s="50" t="n">
        <f aca="false">K34+L34</f>
        <v>797.21</v>
      </c>
      <c r="N34" s="50" t="n">
        <v>836.942</v>
      </c>
      <c r="O34" s="53"/>
      <c r="P34" s="50" t="n">
        <f aca="false">N34+O34</f>
        <v>836.942</v>
      </c>
    </row>
    <row r="35" s="35" customFormat="true" ht="30" hidden="false" customHeight="false" outlineLevel="0" collapsed="false">
      <c r="A35" s="48" t="s">
        <v>49</v>
      </c>
      <c r="B35" s="42" t="s">
        <v>32</v>
      </c>
      <c r="C35" s="49" t="s">
        <v>34</v>
      </c>
      <c r="D35" s="49" t="s">
        <v>46</v>
      </c>
      <c r="E35" s="49" t="s">
        <v>48</v>
      </c>
      <c r="F35" s="49" t="s">
        <v>50</v>
      </c>
      <c r="G35" s="49"/>
      <c r="H35" s="50" t="n">
        <f aca="false">H36</f>
        <v>253</v>
      </c>
      <c r="I35" s="50"/>
      <c r="J35" s="50" t="n">
        <f aca="false">J36</f>
        <v>253</v>
      </c>
      <c r="K35" s="50" t="n">
        <f aca="false">K36</f>
        <v>250.8</v>
      </c>
      <c r="L35" s="50"/>
      <c r="M35" s="50" t="n">
        <f aca="false">M36</f>
        <v>250.8</v>
      </c>
      <c r="N35" s="50" t="n">
        <f aca="false">N36</f>
        <v>211.058</v>
      </c>
      <c r="O35" s="44"/>
      <c r="P35" s="50" t="n">
        <f aca="false">P36</f>
        <v>211.058</v>
      </c>
    </row>
    <row r="36" s="45" customFormat="true" ht="30" hidden="false" customHeight="false" outlineLevel="0" collapsed="false">
      <c r="A36" s="48" t="s">
        <v>51</v>
      </c>
      <c r="B36" s="42" t="s">
        <v>32</v>
      </c>
      <c r="C36" s="49" t="s">
        <v>34</v>
      </c>
      <c r="D36" s="49" t="s">
        <v>46</v>
      </c>
      <c r="E36" s="49" t="s">
        <v>48</v>
      </c>
      <c r="F36" s="49" t="s">
        <v>52</v>
      </c>
      <c r="G36" s="49"/>
      <c r="H36" s="50" t="n">
        <f aca="false">H37</f>
        <v>253</v>
      </c>
      <c r="I36" s="50"/>
      <c r="J36" s="50" t="n">
        <f aca="false">J37</f>
        <v>253</v>
      </c>
      <c r="K36" s="50" t="n">
        <f aca="false">K37</f>
        <v>250.8</v>
      </c>
      <c r="L36" s="50"/>
      <c r="M36" s="50" t="n">
        <f aca="false">M37</f>
        <v>250.8</v>
      </c>
      <c r="N36" s="50" t="n">
        <f aca="false">N37</f>
        <v>211.058</v>
      </c>
      <c r="O36" s="44"/>
      <c r="P36" s="50" t="n">
        <f aca="false">P37</f>
        <v>211.058</v>
      </c>
    </row>
    <row r="37" s="35" customFormat="true" ht="15" hidden="false" customHeight="false" outlineLevel="0" collapsed="false">
      <c r="A37" s="47" t="s">
        <v>27</v>
      </c>
      <c r="B37" s="42" t="s">
        <v>32</v>
      </c>
      <c r="C37" s="49" t="s">
        <v>34</v>
      </c>
      <c r="D37" s="49" t="s">
        <v>46</v>
      </c>
      <c r="E37" s="49" t="s">
        <v>48</v>
      </c>
      <c r="F37" s="49" t="s">
        <v>52</v>
      </c>
      <c r="G37" s="49" t="s">
        <v>28</v>
      </c>
      <c r="H37" s="50" t="n">
        <v>253</v>
      </c>
      <c r="I37" s="50"/>
      <c r="J37" s="50" t="n">
        <f aca="false">H37+I37</f>
        <v>253</v>
      </c>
      <c r="K37" s="50" t="n">
        <v>250.8</v>
      </c>
      <c r="L37" s="50"/>
      <c r="M37" s="50" t="n">
        <f aca="false">K37+L37</f>
        <v>250.8</v>
      </c>
      <c r="N37" s="50" t="n">
        <v>211.058</v>
      </c>
      <c r="O37" s="46"/>
      <c r="P37" s="50" t="n">
        <f aca="false">N37+O37</f>
        <v>211.058</v>
      </c>
    </row>
    <row r="38" s="35" customFormat="true" ht="15" hidden="false" customHeight="false" outlineLevel="0" collapsed="false">
      <c r="A38" s="48" t="s">
        <v>53</v>
      </c>
      <c r="B38" s="42" t="s">
        <v>32</v>
      </c>
      <c r="C38" s="49" t="s">
        <v>34</v>
      </c>
      <c r="D38" s="49" t="s">
        <v>46</v>
      </c>
      <c r="E38" s="49" t="s">
        <v>48</v>
      </c>
      <c r="F38" s="49" t="s">
        <v>54</v>
      </c>
      <c r="G38" s="49"/>
      <c r="H38" s="50" t="n">
        <f aca="false">H39</f>
        <v>3</v>
      </c>
      <c r="I38" s="50"/>
      <c r="J38" s="50" t="n">
        <f aca="false">J39</f>
        <v>3</v>
      </c>
      <c r="K38" s="50" t="n">
        <f aca="false">K39</f>
        <v>3</v>
      </c>
      <c r="L38" s="50"/>
      <c r="M38" s="50" t="n">
        <f aca="false">M39</f>
        <v>3</v>
      </c>
      <c r="N38" s="50" t="n">
        <f aca="false">N39</f>
        <v>3</v>
      </c>
      <c r="O38" s="44"/>
      <c r="P38" s="50" t="n">
        <f aca="false">P39</f>
        <v>3</v>
      </c>
    </row>
    <row r="39" s="45" customFormat="true" ht="15" hidden="false" customHeight="false" outlineLevel="0" collapsed="false">
      <c r="A39" s="48" t="s">
        <v>55</v>
      </c>
      <c r="B39" s="42" t="s">
        <v>32</v>
      </c>
      <c r="C39" s="49" t="s">
        <v>34</v>
      </c>
      <c r="D39" s="49" t="s">
        <v>46</v>
      </c>
      <c r="E39" s="49" t="s">
        <v>48</v>
      </c>
      <c r="F39" s="49" t="s">
        <v>56</v>
      </c>
      <c r="G39" s="49"/>
      <c r="H39" s="50" t="n">
        <f aca="false">H40</f>
        <v>3</v>
      </c>
      <c r="I39" s="50"/>
      <c r="J39" s="50" t="n">
        <f aca="false">J40</f>
        <v>3</v>
      </c>
      <c r="K39" s="50" t="n">
        <f aca="false">K40</f>
        <v>3</v>
      </c>
      <c r="L39" s="50"/>
      <c r="M39" s="50" t="n">
        <f aca="false">M40</f>
        <v>3</v>
      </c>
      <c r="N39" s="50" t="n">
        <f aca="false">N40</f>
        <v>3</v>
      </c>
      <c r="O39" s="44"/>
      <c r="P39" s="50" t="n">
        <f aca="false">P40</f>
        <v>3</v>
      </c>
    </row>
    <row r="40" s="45" customFormat="true" ht="15" hidden="false" customHeight="false" outlineLevel="0" collapsed="false">
      <c r="A40" s="47" t="s">
        <v>27</v>
      </c>
      <c r="B40" s="42" t="s">
        <v>32</v>
      </c>
      <c r="C40" s="49" t="s">
        <v>34</v>
      </c>
      <c r="D40" s="49" t="s">
        <v>46</v>
      </c>
      <c r="E40" s="49" t="s">
        <v>48</v>
      </c>
      <c r="F40" s="49" t="s">
        <v>56</v>
      </c>
      <c r="G40" s="49" t="s">
        <v>28</v>
      </c>
      <c r="H40" s="50" t="n">
        <v>3</v>
      </c>
      <c r="I40" s="50"/>
      <c r="J40" s="50" t="n">
        <f aca="false">H40+I40</f>
        <v>3</v>
      </c>
      <c r="K40" s="50" t="n">
        <v>3</v>
      </c>
      <c r="L40" s="50"/>
      <c r="M40" s="50" t="n">
        <f aca="false">K40+L40</f>
        <v>3</v>
      </c>
      <c r="N40" s="50" t="n">
        <v>3</v>
      </c>
      <c r="O40" s="46"/>
      <c r="P40" s="50" t="n">
        <f aca="false">N40+O40</f>
        <v>3</v>
      </c>
    </row>
    <row r="41" s="45" customFormat="true" ht="60" hidden="false" customHeight="false" outlineLevel="0" collapsed="false">
      <c r="A41" s="41" t="s">
        <v>57</v>
      </c>
      <c r="B41" s="42" t="s">
        <v>32</v>
      </c>
      <c r="C41" s="49" t="s">
        <v>34</v>
      </c>
      <c r="D41" s="49" t="s">
        <v>46</v>
      </c>
      <c r="E41" s="49" t="s">
        <v>58</v>
      </c>
      <c r="F41" s="49"/>
      <c r="G41" s="49"/>
      <c r="H41" s="50" t="n">
        <f aca="false">H42</f>
        <v>143.77</v>
      </c>
      <c r="I41" s="50"/>
      <c r="J41" s="50" t="n">
        <f aca="false">J42</f>
        <v>143.77</v>
      </c>
      <c r="K41" s="50" t="n">
        <f aca="false">K42</f>
        <v>0</v>
      </c>
      <c r="L41" s="50"/>
      <c r="M41" s="50" t="n">
        <f aca="false">M42</f>
        <v>0</v>
      </c>
      <c r="N41" s="50" t="n">
        <f aca="false">N42</f>
        <v>0</v>
      </c>
      <c r="O41" s="46"/>
      <c r="P41" s="50" t="n">
        <f aca="false">P42</f>
        <v>0</v>
      </c>
    </row>
    <row r="42" s="45" customFormat="true" ht="75" hidden="false" customHeight="false" outlineLevel="0" collapsed="false">
      <c r="A42" s="41" t="s">
        <v>41</v>
      </c>
      <c r="B42" s="42" t="s">
        <v>32</v>
      </c>
      <c r="C42" s="49" t="s">
        <v>34</v>
      </c>
      <c r="D42" s="49" t="s">
        <v>46</v>
      </c>
      <c r="E42" s="49" t="s">
        <v>58</v>
      </c>
      <c r="F42" s="49" t="s">
        <v>42</v>
      </c>
      <c r="G42" s="49"/>
      <c r="H42" s="50" t="n">
        <f aca="false">H43</f>
        <v>143.77</v>
      </c>
      <c r="I42" s="50"/>
      <c r="J42" s="50" t="n">
        <f aca="false">J43</f>
        <v>143.77</v>
      </c>
      <c r="K42" s="50" t="n">
        <f aca="false">K43</f>
        <v>0</v>
      </c>
      <c r="L42" s="50"/>
      <c r="M42" s="50" t="n">
        <f aca="false">M43</f>
        <v>0</v>
      </c>
      <c r="N42" s="50" t="n">
        <f aca="false">N43</f>
        <v>0</v>
      </c>
      <c r="O42" s="46"/>
      <c r="P42" s="50" t="n">
        <f aca="false">P43</f>
        <v>0</v>
      </c>
    </row>
    <row r="43" s="45" customFormat="true" ht="30" hidden="false" customHeight="false" outlineLevel="0" collapsed="false">
      <c r="A43" s="41" t="s">
        <v>43</v>
      </c>
      <c r="B43" s="42" t="s">
        <v>32</v>
      </c>
      <c r="C43" s="49" t="s">
        <v>34</v>
      </c>
      <c r="D43" s="49" t="s">
        <v>46</v>
      </c>
      <c r="E43" s="49" t="s">
        <v>58</v>
      </c>
      <c r="F43" s="49" t="s">
        <v>44</v>
      </c>
      <c r="G43" s="49"/>
      <c r="H43" s="50" t="n">
        <f aca="false">H44</f>
        <v>143.77</v>
      </c>
      <c r="I43" s="50"/>
      <c r="J43" s="50" t="n">
        <f aca="false">J44</f>
        <v>143.77</v>
      </c>
      <c r="K43" s="50" t="n">
        <f aca="false">K44</f>
        <v>0</v>
      </c>
      <c r="L43" s="50"/>
      <c r="M43" s="50" t="n">
        <f aca="false">M44</f>
        <v>0</v>
      </c>
      <c r="N43" s="50" t="n">
        <f aca="false">N44</f>
        <v>0</v>
      </c>
      <c r="O43" s="46"/>
      <c r="P43" s="50" t="n">
        <f aca="false">P44</f>
        <v>0</v>
      </c>
    </row>
    <row r="44" s="45" customFormat="true" ht="15" hidden="false" customHeight="false" outlineLevel="0" collapsed="false">
      <c r="A44" s="47" t="s">
        <v>30</v>
      </c>
      <c r="B44" s="42" t="s">
        <v>32</v>
      </c>
      <c r="C44" s="49" t="s">
        <v>34</v>
      </c>
      <c r="D44" s="49" t="s">
        <v>46</v>
      </c>
      <c r="E44" s="49" t="s">
        <v>58</v>
      </c>
      <c r="F44" s="49" t="s">
        <v>44</v>
      </c>
      <c r="G44" s="49" t="s">
        <v>21</v>
      </c>
      <c r="H44" s="50" t="n">
        <v>143.77</v>
      </c>
      <c r="I44" s="50"/>
      <c r="J44" s="50" t="n">
        <f aca="false">H44+I44</f>
        <v>143.77</v>
      </c>
      <c r="K44" s="50"/>
      <c r="L44" s="50"/>
      <c r="M44" s="50"/>
      <c r="N44" s="50"/>
      <c r="O44" s="46"/>
      <c r="P44" s="50"/>
    </row>
    <row r="45" s="45" customFormat="true" ht="45" hidden="false" customHeight="false" outlineLevel="0" collapsed="false">
      <c r="A45" s="41" t="s">
        <v>59</v>
      </c>
      <c r="B45" s="42" t="s">
        <v>32</v>
      </c>
      <c r="C45" s="42" t="s">
        <v>34</v>
      </c>
      <c r="D45" s="49" t="s">
        <v>60</v>
      </c>
      <c r="E45" s="54"/>
      <c r="F45" s="54"/>
      <c r="G45" s="54"/>
      <c r="H45" s="50" t="n">
        <f aca="false">H46</f>
        <v>10.806</v>
      </c>
      <c r="I45" s="50"/>
      <c r="J45" s="50" t="n">
        <f aca="false">J46</f>
        <v>10.806</v>
      </c>
      <c r="K45" s="50" t="n">
        <f aca="false">K46</f>
        <v>0</v>
      </c>
      <c r="L45" s="50"/>
      <c r="M45" s="50" t="n">
        <f aca="false">M46</f>
        <v>0</v>
      </c>
      <c r="N45" s="50" t="n">
        <f aca="false">N46</f>
        <v>0</v>
      </c>
      <c r="O45" s="46"/>
      <c r="P45" s="50" t="n">
        <f aca="false">P46</f>
        <v>0</v>
      </c>
    </row>
    <row r="46" s="45" customFormat="true" ht="15" hidden="false" customHeight="false" outlineLevel="0" collapsed="false">
      <c r="A46" s="47" t="s">
        <v>37</v>
      </c>
      <c r="B46" s="42" t="s">
        <v>32</v>
      </c>
      <c r="C46" s="42" t="s">
        <v>34</v>
      </c>
      <c r="D46" s="54" t="s">
        <v>60</v>
      </c>
      <c r="E46" s="54" t="s">
        <v>38</v>
      </c>
      <c r="F46" s="54"/>
      <c r="G46" s="54"/>
      <c r="H46" s="50" t="n">
        <f aca="false">H50+H54</f>
        <v>10.806</v>
      </c>
      <c r="I46" s="50"/>
      <c r="J46" s="50" t="n">
        <f aca="false">J50+J54</f>
        <v>10.806</v>
      </c>
      <c r="K46" s="50" t="n">
        <f aca="false">K50+K54</f>
        <v>0</v>
      </c>
      <c r="L46" s="50"/>
      <c r="M46" s="50" t="n">
        <f aca="false">M50+M54</f>
        <v>0</v>
      </c>
      <c r="N46" s="50" t="n">
        <f aca="false">N50+N54</f>
        <v>0</v>
      </c>
      <c r="O46" s="46"/>
      <c r="P46" s="50" t="n">
        <f aca="false">P50+P54</f>
        <v>0</v>
      </c>
    </row>
    <row r="47" s="45" customFormat="true" ht="30" hidden="false" customHeight="false" outlineLevel="0" collapsed="false">
      <c r="A47" s="47" t="s">
        <v>61</v>
      </c>
      <c r="B47" s="42" t="s">
        <v>32</v>
      </c>
      <c r="C47" s="54" t="s">
        <v>34</v>
      </c>
      <c r="D47" s="54" t="s">
        <v>60</v>
      </c>
      <c r="E47" s="54" t="s">
        <v>62</v>
      </c>
      <c r="F47" s="55"/>
      <c r="G47" s="54"/>
      <c r="H47" s="50" t="n">
        <f aca="false">H48</f>
        <v>0.111</v>
      </c>
      <c r="I47" s="50"/>
      <c r="J47" s="50" t="n">
        <f aca="false">J48</f>
        <v>0.111</v>
      </c>
      <c r="K47" s="50" t="n">
        <f aca="false">K48</f>
        <v>0</v>
      </c>
      <c r="L47" s="50"/>
      <c r="M47" s="50" t="n">
        <f aca="false">M48</f>
        <v>0</v>
      </c>
      <c r="N47" s="50" t="n">
        <f aca="false">N48</f>
        <v>0</v>
      </c>
      <c r="O47" s="46"/>
      <c r="P47" s="50" t="n">
        <f aca="false">P48</f>
        <v>0</v>
      </c>
    </row>
    <row r="48" s="45" customFormat="true" ht="15" hidden="false" customHeight="false" outlineLevel="0" collapsed="false">
      <c r="A48" s="41" t="s">
        <v>63</v>
      </c>
      <c r="B48" s="42" t="s">
        <v>32</v>
      </c>
      <c r="C48" s="49" t="s">
        <v>34</v>
      </c>
      <c r="D48" s="54" t="s">
        <v>60</v>
      </c>
      <c r="E48" s="49" t="s">
        <v>62</v>
      </c>
      <c r="F48" s="49" t="s">
        <v>64</v>
      </c>
      <c r="G48" s="49"/>
      <c r="H48" s="50" t="n">
        <f aca="false">H49</f>
        <v>0.111</v>
      </c>
      <c r="I48" s="50"/>
      <c r="J48" s="50" t="n">
        <f aca="false">J49</f>
        <v>0.111</v>
      </c>
      <c r="K48" s="50" t="n">
        <f aca="false">K49</f>
        <v>0</v>
      </c>
      <c r="L48" s="50"/>
      <c r="M48" s="50" t="n">
        <f aca="false">M49</f>
        <v>0</v>
      </c>
      <c r="N48" s="50" t="n">
        <f aca="false">N49</f>
        <v>0</v>
      </c>
      <c r="O48" s="46"/>
      <c r="P48" s="50" t="n">
        <f aca="false">P49</f>
        <v>0</v>
      </c>
    </row>
    <row r="49" s="45" customFormat="true" ht="15" hidden="false" customHeight="false" outlineLevel="0" collapsed="false">
      <c r="A49" s="41" t="s">
        <v>65</v>
      </c>
      <c r="B49" s="42" t="s">
        <v>32</v>
      </c>
      <c r="C49" s="49" t="s">
        <v>34</v>
      </c>
      <c r="D49" s="54" t="s">
        <v>60</v>
      </c>
      <c r="E49" s="49" t="s">
        <v>62</v>
      </c>
      <c r="F49" s="49" t="s">
        <v>66</v>
      </c>
      <c r="G49" s="49"/>
      <c r="H49" s="50" t="n">
        <f aca="false">H50</f>
        <v>0.111</v>
      </c>
      <c r="I49" s="50"/>
      <c r="J49" s="50" t="n">
        <f aca="false">J50</f>
        <v>0.111</v>
      </c>
      <c r="K49" s="50" t="n">
        <f aca="false">K50</f>
        <v>0</v>
      </c>
      <c r="L49" s="50"/>
      <c r="M49" s="50" t="n">
        <f aca="false">M50</f>
        <v>0</v>
      </c>
      <c r="N49" s="50" t="n">
        <f aca="false">N50</f>
        <v>0</v>
      </c>
      <c r="O49" s="46"/>
      <c r="P49" s="50" t="n">
        <f aca="false">P50</f>
        <v>0</v>
      </c>
    </row>
    <row r="50" s="45" customFormat="true" ht="15" hidden="false" customHeight="false" outlineLevel="0" collapsed="false">
      <c r="A50" s="47" t="s">
        <v>27</v>
      </c>
      <c r="B50" s="42" t="s">
        <v>32</v>
      </c>
      <c r="C50" s="54" t="s">
        <v>34</v>
      </c>
      <c r="D50" s="54" t="s">
        <v>60</v>
      </c>
      <c r="E50" s="54" t="s">
        <v>62</v>
      </c>
      <c r="F50" s="54" t="s">
        <v>66</v>
      </c>
      <c r="G50" s="54" t="s">
        <v>28</v>
      </c>
      <c r="H50" s="50" t="n">
        <v>0.111</v>
      </c>
      <c r="I50" s="50"/>
      <c r="J50" s="50" t="n">
        <f aca="false">H50+I50</f>
        <v>0.111</v>
      </c>
      <c r="K50" s="50"/>
      <c r="L50" s="50"/>
      <c r="M50" s="50"/>
      <c r="N50" s="50"/>
      <c r="O50" s="46"/>
      <c r="P50" s="50"/>
    </row>
    <row r="51" s="45" customFormat="true" ht="30" hidden="false" customHeight="false" outlineLevel="0" collapsed="false">
      <c r="A51" s="47" t="s">
        <v>67</v>
      </c>
      <c r="B51" s="42" t="s">
        <v>32</v>
      </c>
      <c r="C51" s="49" t="s">
        <v>34</v>
      </c>
      <c r="D51" s="49" t="s">
        <v>60</v>
      </c>
      <c r="E51" s="42" t="s">
        <v>68</v>
      </c>
      <c r="F51" s="54"/>
      <c r="G51" s="54"/>
      <c r="H51" s="50" t="n">
        <f aca="false">H52</f>
        <v>10.695</v>
      </c>
      <c r="I51" s="50"/>
      <c r="J51" s="50" t="n">
        <f aca="false">J52</f>
        <v>10.695</v>
      </c>
      <c r="K51" s="50" t="n">
        <f aca="false">K52</f>
        <v>0</v>
      </c>
      <c r="L51" s="50"/>
      <c r="M51" s="50" t="n">
        <f aca="false">M52</f>
        <v>0</v>
      </c>
      <c r="N51" s="50" t="n">
        <f aca="false">N52</f>
        <v>0</v>
      </c>
      <c r="O51" s="46"/>
      <c r="P51" s="50" t="n">
        <f aca="false">P52</f>
        <v>0</v>
      </c>
    </row>
    <row r="52" s="45" customFormat="true" ht="15" hidden="false" customHeight="false" outlineLevel="0" collapsed="false">
      <c r="A52" s="41" t="s">
        <v>63</v>
      </c>
      <c r="B52" s="42" t="s">
        <v>32</v>
      </c>
      <c r="C52" s="49" t="s">
        <v>34</v>
      </c>
      <c r="D52" s="49" t="s">
        <v>60</v>
      </c>
      <c r="E52" s="42" t="s">
        <v>68</v>
      </c>
      <c r="F52" s="49" t="s">
        <v>64</v>
      </c>
      <c r="G52" s="49"/>
      <c r="H52" s="50" t="n">
        <f aca="false">H53</f>
        <v>10.695</v>
      </c>
      <c r="I52" s="50"/>
      <c r="J52" s="50" t="n">
        <f aca="false">J53</f>
        <v>10.695</v>
      </c>
      <c r="K52" s="50" t="n">
        <f aca="false">K53</f>
        <v>0</v>
      </c>
      <c r="L52" s="50"/>
      <c r="M52" s="50" t="n">
        <f aca="false">M53</f>
        <v>0</v>
      </c>
      <c r="N52" s="50" t="n">
        <f aca="false">N53</f>
        <v>0</v>
      </c>
      <c r="O52" s="46"/>
      <c r="P52" s="50" t="n">
        <f aca="false">P53</f>
        <v>0</v>
      </c>
    </row>
    <row r="53" s="45" customFormat="true" ht="15" hidden="false" customHeight="false" outlineLevel="0" collapsed="false">
      <c r="A53" s="41" t="s">
        <v>65</v>
      </c>
      <c r="B53" s="42" t="s">
        <v>32</v>
      </c>
      <c r="C53" s="49" t="s">
        <v>34</v>
      </c>
      <c r="D53" s="49" t="s">
        <v>60</v>
      </c>
      <c r="E53" s="42" t="s">
        <v>68</v>
      </c>
      <c r="F53" s="49" t="s">
        <v>66</v>
      </c>
      <c r="G53" s="49"/>
      <c r="H53" s="50" t="n">
        <f aca="false">H54</f>
        <v>10.695</v>
      </c>
      <c r="I53" s="50"/>
      <c r="J53" s="50" t="n">
        <f aca="false">J54</f>
        <v>10.695</v>
      </c>
      <c r="K53" s="50" t="n">
        <f aca="false">K54</f>
        <v>0</v>
      </c>
      <c r="L53" s="50"/>
      <c r="M53" s="50" t="n">
        <f aca="false">M54</f>
        <v>0</v>
      </c>
      <c r="N53" s="50" t="n">
        <f aca="false">N54</f>
        <v>0</v>
      </c>
      <c r="O53" s="46"/>
      <c r="P53" s="50" t="n">
        <f aca="false">P54</f>
        <v>0</v>
      </c>
    </row>
    <row r="54" s="45" customFormat="true" ht="15" hidden="false" customHeight="false" outlineLevel="0" collapsed="false">
      <c r="A54" s="47" t="s">
        <v>27</v>
      </c>
      <c r="B54" s="42" t="s">
        <v>32</v>
      </c>
      <c r="C54" s="49" t="s">
        <v>34</v>
      </c>
      <c r="D54" s="49" t="s">
        <v>60</v>
      </c>
      <c r="E54" s="56" t="s">
        <v>68</v>
      </c>
      <c r="F54" s="54" t="s">
        <v>66</v>
      </c>
      <c r="G54" s="54" t="s">
        <v>28</v>
      </c>
      <c r="H54" s="50" t="n">
        <v>10.695</v>
      </c>
      <c r="I54" s="50"/>
      <c r="J54" s="50" t="n">
        <f aca="false">H54+I54</f>
        <v>10.695</v>
      </c>
      <c r="K54" s="50"/>
      <c r="L54" s="50"/>
      <c r="M54" s="50"/>
      <c r="N54" s="50"/>
      <c r="O54" s="46"/>
      <c r="P54" s="50"/>
    </row>
    <row r="55" s="35" customFormat="true" ht="15" hidden="false" customHeight="false" outlineLevel="0" collapsed="false">
      <c r="A55" s="48" t="s">
        <v>69</v>
      </c>
      <c r="B55" s="42" t="s">
        <v>32</v>
      </c>
      <c r="C55" s="49" t="s">
        <v>34</v>
      </c>
      <c r="D55" s="49" t="s">
        <v>70</v>
      </c>
      <c r="E55" s="49"/>
      <c r="F55" s="49"/>
      <c r="G55" s="49"/>
      <c r="H55" s="50" t="n">
        <f aca="false">H56</f>
        <v>15</v>
      </c>
      <c r="I55" s="50"/>
      <c r="J55" s="50" t="n">
        <f aca="false">J56</f>
        <v>15</v>
      </c>
      <c r="K55" s="50" t="n">
        <f aca="false">K56</f>
        <v>15</v>
      </c>
      <c r="L55" s="50"/>
      <c r="M55" s="50" t="n">
        <f aca="false">M56</f>
        <v>15</v>
      </c>
      <c r="N55" s="50" t="n">
        <f aca="false">N56</f>
        <v>15</v>
      </c>
      <c r="O55" s="46"/>
      <c r="P55" s="50" t="n">
        <f aca="false">P56</f>
        <v>15</v>
      </c>
    </row>
    <row r="56" s="35" customFormat="true" ht="15" hidden="false" customHeight="false" outlineLevel="0" collapsed="false">
      <c r="A56" s="48" t="s">
        <v>37</v>
      </c>
      <c r="B56" s="42" t="s">
        <v>32</v>
      </c>
      <c r="C56" s="49" t="s">
        <v>34</v>
      </c>
      <c r="D56" s="49" t="s">
        <v>70</v>
      </c>
      <c r="E56" s="49" t="s">
        <v>38</v>
      </c>
      <c r="F56" s="49"/>
      <c r="G56" s="49"/>
      <c r="H56" s="50" t="n">
        <f aca="false">H57</f>
        <v>15</v>
      </c>
      <c r="I56" s="50"/>
      <c r="J56" s="50" t="n">
        <f aca="false">J57</f>
        <v>15</v>
      </c>
      <c r="K56" s="50" t="n">
        <f aca="false">K57</f>
        <v>15</v>
      </c>
      <c r="L56" s="50"/>
      <c r="M56" s="50" t="n">
        <f aca="false">M57</f>
        <v>15</v>
      </c>
      <c r="N56" s="50" t="n">
        <f aca="false">N57</f>
        <v>15</v>
      </c>
      <c r="O56" s="44"/>
      <c r="P56" s="50" t="n">
        <f aca="false">P57</f>
        <v>15</v>
      </c>
    </row>
    <row r="57" s="30" customFormat="true" ht="15" hidden="false" customHeight="false" outlineLevel="0" collapsed="false">
      <c r="A57" s="48" t="s">
        <v>71</v>
      </c>
      <c r="B57" s="42" t="s">
        <v>32</v>
      </c>
      <c r="C57" s="49" t="s">
        <v>34</v>
      </c>
      <c r="D57" s="49" t="s">
        <v>70</v>
      </c>
      <c r="E57" s="49" t="s">
        <v>72</v>
      </c>
      <c r="F57" s="49"/>
      <c r="G57" s="49"/>
      <c r="H57" s="50" t="n">
        <f aca="false">H58</f>
        <v>15</v>
      </c>
      <c r="I57" s="50"/>
      <c r="J57" s="50" t="n">
        <f aca="false">J58</f>
        <v>15</v>
      </c>
      <c r="K57" s="50" t="n">
        <f aca="false">K58</f>
        <v>15</v>
      </c>
      <c r="L57" s="50"/>
      <c r="M57" s="50" t="n">
        <f aca="false">M58</f>
        <v>15</v>
      </c>
      <c r="N57" s="50" t="n">
        <f aca="false">N58</f>
        <v>15</v>
      </c>
      <c r="O57" s="44"/>
      <c r="P57" s="50" t="n">
        <f aca="false">P58</f>
        <v>15</v>
      </c>
    </row>
    <row r="58" s="35" customFormat="true" ht="15" hidden="false" customHeight="false" outlineLevel="0" collapsed="false">
      <c r="A58" s="48" t="s">
        <v>53</v>
      </c>
      <c r="B58" s="42" t="s">
        <v>32</v>
      </c>
      <c r="C58" s="49" t="s">
        <v>34</v>
      </c>
      <c r="D58" s="49" t="s">
        <v>70</v>
      </c>
      <c r="E58" s="49" t="s">
        <v>72</v>
      </c>
      <c r="F58" s="49" t="s">
        <v>54</v>
      </c>
      <c r="G58" s="49"/>
      <c r="H58" s="50" t="n">
        <f aca="false">H59</f>
        <v>15</v>
      </c>
      <c r="I58" s="50"/>
      <c r="J58" s="50" t="n">
        <f aca="false">J59</f>
        <v>15</v>
      </c>
      <c r="K58" s="50" t="n">
        <f aca="false">K59</f>
        <v>15</v>
      </c>
      <c r="L58" s="50"/>
      <c r="M58" s="50" t="n">
        <f aca="false">M59</f>
        <v>15</v>
      </c>
      <c r="N58" s="50" t="n">
        <f aca="false">N59</f>
        <v>15</v>
      </c>
      <c r="O58" s="57"/>
      <c r="P58" s="50" t="n">
        <f aca="false">P59</f>
        <v>15</v>
      </c>
    </row>
    <row r="59" s="35" customFormat="true" ht="15" hidden="false" customHeight="false" outlineLevel="0" collapsed="false">
      <c r="A59" s="48" t="s">
        <v>73</v>
      </c>
      <c r="B59" s="42" t="s">
        <v>32</v>
      </c>
      <c r="C59" s="49" t="s">
        <v>34</v>
      </c>
      <c r="D59" s="49" t="s">
        <v>70</v>
      </c>
      <c r="E59" s="49" t="s">
        <v>72</v>
      </c>
      <c r="F59" s="49" t="s">
        <v>74</v>
      </c>
      <c r="G59" s="49"/>
      <c r="H59" s="50" t="n">
        <f aca="false">H60</f>
        <v>15</v>
      </c>
      <c r="I59" s="50"/>
      <c r="J59" s="50" t="n">
        <f aca="false">J60</f>
        <v>15</v>
      </c>
      <c r="K59" s="50" t="n">
        <f aca="false">K60</f>
        <v>15</v>
      </c>
      <c r="L59" s="50"/>
      <c r="M59" s="50" t="n">
        <f aca="false">M60</f>
        <v>15</v>
      </c>
      <c r="N59" s="50" t="n">
        <f aca="false">N60</f>
        <v>15</v>
      </c>
      <c r="O59" s="44"/>
      <c r="P59" s="50" t="n">
        <f aca="false">P60</f>
        <v>15</v>
      </c>
    </row>
    <row r="60" s="35" customFormat="true" ht="15" hidden="false" customHeight="false" outlineLevel="0" collapsed="false">
      <c r="A60" s="47" t="s">
        <v>27</v>
      </c>
      <c r="B60" s="42" t="s">
        <v>32</v>
      </c>
      <c r="C60" s="49" t="s">
        <v>34</v>
      </c>
      <c r="D60" s="49" t="s">
        <v>70</v>
      </c>
      <c r="E60" s="49" t="s">
        <v>72</v>
      </c>
      <c r="F60" s="49" t="s">
        <v>74</v>
      </c>
      <c r="G60" s="49" t="s">
        <v>28</v>
      </c>
      <c r="H60" s="50" t="n">
        <v>15</v>
      </c>
      <c r="I60" s="50"/>
      <c r="J60" s="50" t="n">
        <f aca="false">H60+I60</f>
        <v>15</v>
      </c>
      <c r="K60" s="50" t="n">
        <v>15</v>
      </c>
      <c r="L60" s="50"/>
      <c r="M60" s="50" t="n">
        <f aca="false">K60+L60</f>
        <v>15</v>
      </c>
      <c r="N60" s="50" t="n">
        <v>15</v>
      </c>
      <c r="O60" s="44"/>
      <c r="P60" s="50" t="n">
        <f aca="false">N60+O60</f>
        <v>15</v>
      </c>
    </row>
    <row r="61" s="35" customFormat="true" ht="15" hidden="false" customHeight="false" outlineLevel="0" collapsed="false">
      <c r="A61" s="48" t="s">
        <v>75</v>
      </c>
      <c r="B61" s="42" t="s">
        <v>32</v>
      </c>
      <c r="C61" s="42" t="s">
        <v>34</v>
      </c>
      <c r="D61" s="42" t="s">
        <v>76</v>
      </c>
      <c r="E61" s="42"/>
      <c r="F61" s="42"/>
      <c r="G61" s="42"/>
      <c r="H61" s="43" t="n">
        <f aca="false">H62</f>
        <v>24</v>
      </c>
      <c r="I61" s="43"/>
      <c r="J61" s="43" t="n">
        <f aca="false">J62</f>
        <v>24</v>
      </c>
      <c r="K61" s="43" t="n">
        <f aca="false">K62</f>
        <v>24</v>
      </c>
      <c r="L61" s="43"/>
      <c r="M61" s="43" t="n">
        <f aca="false">M62</f>
        <v>24</v>
      </c>
      <c r="N61" s="43" t="n">
        <f aca="false">N62</f>
        <v>24</v>
      </c>
      <c r="O61" s="44"/>
      <c r="P61" s="43" t="n">
        <f aca="false">P62</f>
        <v>24</v>
      </c>
    </row>
    <row r="62" s="35" customFormat="true" ht="15" hidden="false" customHeight="false" outlineLevel="0" collapsed="false">
      <c r="A62" s="48" t="s">
        <v>37</v>
      </c>
      <c r="B62" s="42" t="s">
        <v>32</v>
      </c>
      <c r="C62" s="42" t="s">
        <v>34</v>
      </c>
      <c r="D62" s="42" t="s">
        <v>76</v>
      </c>
      <c r="E62" s="42" t="s">
        <v>38</v>
      </c>
      <c r="F62" s="42"/>
      <c r="G62" s="42"/>
      <c r="H62" s="43" t="n">
        <f aca="false">H63</f>
        <v>24</v>
      </c>
      <c r="I62" s="43"/>
      <c r="J62" s="43" t="n">
        <f aca="false">J63</f>
        <v>24</v>
      </c>
      <c r="K62" s="43" t="n">
        <f aca="false">K63</f>
        <v>24</v>
      </c>
      <c r="L62" s="43"/>
      <c r="M62" s="43" t="n">
        <f aca="false">M63</f>
        <v>24</v>
      </c>
      <c r="N62" s="43" t="n">
        <f aca="false">N63</f>
        <v>24</v>
      </c>
      <c r="O62" s="44"/>
      <c r="P62" s="43" t="n">
        <f aca="false">P63</f>
        <v>24</v>
      </c>
    </row>
    <row r="63" s="35" customFormat="true" ht="30" hidden="false" customHeight="false" outlineLevel="0" collapsed="false">
      <c r="A63" s="48" t="s">
        <v>77</v>
      </c>
      <c r="B63" s="42" t="s">
        <v>32</v>
      </c>
      <c r="C63" s="49" t="s">
        <v>34</v>
      </c>
      <c r="D63" s="49" t="s">
        <v>76</v>
      </c>
      <c r="E63" s="49" t="s">
        <v>78</v>
      </c>
      <c r="F63" s="49"/>
      <c r="G63" s="49"/>
      <c r="H63" s="50" t="n">
        <f aca="false">H66+H69</f>
        <v>24</v>
      </c>
      <c r="I63" s="50" t="n">
        <f aca="false">I64+I67</f>
        <v>0</v>
      </c>
      <c r="J63" s="50" t="n">
        <f aca="false">J66+J69</f>
        <v>24</v>
      </c>
      <c r="K63" s="50" t="n">
        <f aca="false">K66+K69</f>
        <v>24</v>
      </c>
      <c r="L63" s="50"/>
      <c r="M63" s="50" t="n">
        <f aca="false">M66+M69</f>
        <v>24</v>
      </c>
      <c r="N63" s="50" t="n">
        <f aca="false">N66+N69</f>
        <v>24</v>
      </c>
      <c r="O63" s="44"/>
      <c r="P63" s="50" t="n">
        <f aca="false">P66+P69</f>
        <v>24</v>
      </c>
    </row>
    <row r="64" s="35" customFormat="true" ht="30" hidden="false" customHeight="false" outlineLevel="0" collapsed="false">
      <c r="A64" s="48" t="s">
        <v>49</v>
      </c>
      <c r="B64" s="42" t="s">
        <v>32</v>
      </c>
      <c r="C64" s="49" t="s">
        <v>34</v>
      </c>
      <c r="D64" s="49" t="s">
        <v>76</v>
      </c>
      <c r="E64" s="49" t="s">
        <v>78</v>
      </c>
      <c r="F64" s="49" t="s">
        <v>50</v>
      </c>
      <c r="G64" s="49"/>
      <c r="H64" s="50" t="n">
        <f aca="false">H65</f>
        <v>21</v>
      </c>
      <c r="I64" s="50" t="n">
        <f aca="false">I65</f>
        <v>-0.5</v>
      </c>
      <c r="J64" s="50" t="n">
        <f aca="false">J65</f>
        <v>20.5</v>
      </c>
      <c r="K64" s="50" t="n">
        <f aca="false">K65</f>
        <v>21</v>
      </c>
      <c r="L64" s="50"/>
      <c r="M64" s="50" t="n">
        <f aca="false">M65</f>
        <v>21</v>
      </c>
      <c r="N64" s="50" t="n">
        <f aca="false">N65</f>
        <v>21</v>
      </c>
      <c r="O64" s="44"/>
      <c r="P64" s="50" t="n">
        <f aca="false">P65</f>
        <v>21</v>
      </c>
    </row>
    <row r="65" s="35" customFormat="true" ht="30" hidden="false" customHeight="false" outlineLevel="0" collapsed="false">
      <c r="A65" s="48" t="s">
        <v>51</v>
      </c>
      <c r="B65" s="58" t="s">
        <v>32</v>
      </c>
      <c r="C65" s="49" t="s">
        <v>34</v>
      </c>
      <c r="D65" s="49" t="s">
        <v>76</v>
      </c>
      <c r="E65" s="49" t="s">
        <v>78</v>
      </c>
      <c r="F65" s="49" t="s">
        <v>52</v>
      </c>
      <c r="G65" s="49"/>
      <c r="H65" s="50" t="n">
        <f aca="false">H66</f>
        <v>21</v>
      </c>
      <c r="I65" s="50" t="n">
        <f aca="false">I66</f>
        <v>-0.5</v>
      </c>
      <c r="J65" s="50" t="n">
        <f aca="false">J66</f>
        <v>20.5</v>
      </c>
      <c r="K65" s="50" t="n">
        <f aca="false">K66</f>
        <v>21</v>
      </c>
      <c r="L65" s="50"/>
      <c r="M65" s="50" t="n">
        <f aca="false">M66</f>
        <v>21</v>
      </c>
      <c r="N65" s="50" t="n">
        <f aca="false">N66</f>
        <v>21</v>
      </c>
      <c r="O65" s="44"/>
      <c r="P65" s="50" t="n">
        <f aca="false">P66</f>
        <v>21</v>
      </c>
    </row>
    <row r="66" s="35" customFormat="true" ht="15" hidden="false" customHeight="false" outlineLevel="0" collapsed="false">
      <c r="A66" s="47" t="s">
        <v>27</v>
      </c>
      <c r="B66" s="42" t="s">
        <v>32</v>
      </c>
      <c r="C66" s="49" t="s">
        <v>34</v>
      </c>
      <c r="D66" s="49" t="s">
        <v>76</v>
      </c>
      <c r="E66" s="49" t="s">
        <v>78</v>
      </c>
      <c r="F66" s="49" t="s">
        <v>52</v>
      </c>
      <c r="G66" s="49" t="s">
        <v>28</v>
      </c>
      <c r="H66" s="50" t="n">
        <v>21</v>
      </c>
      <c r="I66" s="50" t="n">
        <v>-0.5</v>
      </c>
      <c r="J66" s="50" t="n">
        <f aca="false">H66+I66</f>
        <v>20.5</v>
      </c>
      <c r="K66" s="50" t="n">
        <v>21</v>
      </c>
      <c r="L66" s="50"/>
      <c r="M66" s="50" t="n">
        <f aca="false">K66+L66</f>
        <v>21</v>
      </c>
      <c r="N66" s="50" t="n">
        <v>21</v>
      </c>
      <c r="O66" s="44"/>
      <c r="P66" s="50" t="n">
        <f aca="false">N66+O66</f>
        <v>21</v>
      </c>
    </row>
    <row r="67" s="35" customFormat="true" ht="15" hidden="false" customHeight="false" outlineLevel="0" collapsed="false">
      <c r="A67" s="48" t="s">
        <v>53</v>
      </c>
      <c r="B67" s="42" t="s">
        <v>32</v>
      </c>
      <c r="C67" s="49" t="s">
        <v>34</v>
      </c>
      <c r="D67" s="49" t="s">
        <v>76</v>
      </c>
      <c r="E67" s="49" t="s">
        <v>78</v>
      </c>
      <c r="F67" s="49" t="s">
        <v>54</v>
      </c>
      <c r="G67" s="49"/>
      <c r="H67" s="50" t="n">
        <f aca="false">H68</f>
        <v>3</v>
      </c>
      <c r="I67" s="50" t="n">
        <f aca="false">I68</f>
        <v>0.5</v>
      </c>
      <c r="J67" s="50" t="n">
        <f aca="false">J68</f>
        <v>3.5</v>
      </c>
      <c r="K67" s="50" t="n">
        <f aca="false">K68</f>
        <v>3</v>
      </c>
      <c r="L67" s="50"/>
      <c r="M67" s="50" t="n">
        <f aca="false">M68</f>
        <v>3</v>
      </c>
      <c r="N67" s="50" t="n">
        <f aca="false">N68</f>
        <v>3</v>
      </c>
      <c r="O67" s="44"/>
      <c r="P67" s="50" t="n">
        <f aca="false">P68</f>
        <v>3</v>
      </c>
    </row>
    <row r="68" s="35" customFormat="true" ht="32.25" hidden="false" customHeight="true" outlineLevel="0" collapsed="false">
      <c r="A68" s="48" t="s">
        <v>55</v>
      </c>
      <c r="B68" s="42" t="s">
        <v>32</v>
      </c>
      <c r="C68" s="49" t="s">
        <v>34</v>
      </c>
      <c r="D68" s="49" t="s">
        <v>76</v>
      </c>
      <c r="E68" s="49" t="s">
        <v>78</v>
      </c>
      <c r="F68" s="49" t="s">
        <v>56</v>
      </c>
      <c r="G68" s="49"/>
      <c r="H68" s="50" t="n">
        <f aca="false">H69</f>
        <v>3</v>
      </c>
      <c r="I68" s="50" t="n">
        <f aca="false">I69</f>
        <v>0.5</v>
      </c>
      <c r="J68" s="50" t="n">
        <f aca="false">J69</f>
        <v>3.5</v>
      </c>
      <c r="K68" s="50" t="n">
        <f aca="false">K69</f>
        <v>3</v>
      </c>
      <c r="L68" s="50"/>
      <c r="M68" s="50" t="n">
        <f aca="false">M69</f>
        <v>3</v>
      </c>
      <c r="N68" s="50" t="n">
        <f aca="false">N69</f>
        <v>3</v>
      </c>
      <c r="O68" s="44"/>
      <c r="P68" s="50" t="n">
        <f aca="false">P69</f>
        <v>3</v>
      </c>
    </row>
    <row r="69" s="35" customFormat="true" ht="15" hidden="false" customHeight="false" outlineLevel="0" collapsed="false">
      <c r="A69" s="47" t="s">
        <v>27</v>
      </c>
      <c r="B69" s="42" t="s">
        <v>32</v>
      </c>
      <c r="C69" s="49" t="s">
        <v>34</v>
      </c>
      <c r="D69" s="49" t="s">
        <v>76</v>
      </c>
      <c r="E69" s="49" t="s">
        <v>78</v>
      </c>
      <c r="F69" s="49" t="s">
        <v>56</v>
      </c>
      <c r="G69" s="49" t="s">
        <v>28</v>
      </c>
      <c r="H69" s="50" t="n">
        <v>3</v>
      </c>
      <c r="I69" s="50" t="n">
        <v>0.5</v>
      </c>
      <c r="J69" s="50" t="n">
        <f aca="false">H69+I69</f>
        <v>3.5</v>
      </c>
      <c r="K69" s="50" t="n">
        <v>3</v>
      </c>
      <c r="L69" s="50"/>
      <c r="M69" s="50" t="n">
        <v>3</v>
      </c>
      <c r="N69" s="50" t="n">
        <v>3</v>
      </c>
      <c r="O69" s="44"/>
      <c r="P69" s="50" t="n">
        <v>3</v>
      </c>
    </row>
    <row r="70" s="45" customFormat="true" ht="15" hidden="false" customHeight="false" outlineLevel="0" collapsed="false">
      <c r="A70" s="34" t="s">
        <v>79</v>
      </c>
      <c r="B70" s="59" t="s">
        <v>32</v>
      </c>
      <c r="C70" s="32" t="s">
        <v>80</v>
      </c>
      <c r="D70" s="32"/>
      <c r="E70" s="32"/>
      <c r="F70" s="32"/>
      <c r="G70" s="32"/>
      <c r="H70" s="33" t="n">
        <f aca="false">H71</f>
        <v>131.8</v>
      </c>
      <c r="I70" s="33"/>
      <c r="J70" s="33" t="n">
        <f aca="false">J71</f>
        <v>131.8</v>
      </c>
      <c r="K70" s="33" t="n">
        <f aca="false">K71</f>
        <v>136.1</v>
      </c>
      <c r="L70" s="33"/>
      <c r="M70" s="33" t="n">
        <f aca="false">M71</f>
        <v>136.1</v>
      </c>
      <c r="N70" s="33" t="n">
        <f aca="false">N71</f>
        <v>140.9</v>
      </c>
      <c r="O70" s="60"/>
      <c r="P70" s="33" t="n">
        <f aca="false">P71</f>
        <v>140.9</v>
      </c>
    </row>
    <row r="71" s="35" customFormat="true" ht="15" hidden="false" customHeight="false" outlineLevel="0" collapsed="false">
      <c r="A71" s="48" t="s">
        <v>81</v>
      </c>
      <c r="B71" s="42" t="s">
        <v>32</v>
      </c>
      <c r="C71" s="49" t="s">
        <v>80</v>
      </c>
      <c r="D71" s="49" t="s">
        <v>82</v>
      </c>
      <c r="E71" s="49"/>
      <c r="F71" s="49"/>
      <c r="G71" s="49"/>
      <c r="H71" s="50" t="n">
        <f aca="false">H72</f>
        <v>131.8</v>
      </c>
      <c r="I71" s="50"/>
      <c r="J71" s="50" t="n">
        <f aca="false">J72</f>
        <v>131.8</v>
      </c>
      <c r="K71" s="50" t="n">
        <f aca="false">K72</f>
        <v>136.1</v>
      </c>
      <c r="L71" s="50"/>
      <c r="M71" s="50" t="n">
        <f aca="false">M72</f>
        <v>136.1</v>
      </c>
      <c r="N71" s="50" t="n">
        <f aca="false">N72</f>
        <v>140.9</v>
      </c>
      <c r="O71" s="46"/>
      <c r="P71" s="50" t="n">
        <f aca="false">P72</f>
        <v>140.9</v>
      </c>
    </row>
    <row r="72" s="35" customFormat="true" ht="15" hidden="false" customHeight="false" outlineLevel="0" collapsed="false">
      <c r="A72" s="48" t="s">
        <v>37</v>
      </c>
      <c r="B72" s="42" t="s">
        <v>32</v>
      </c>
      <c r="C72" s="49" t="s">
        <v>80</v>
      </c>
      <c r="D72" s="49" t="s">
        <v>82</v>
      </c>
      <c r="E72" s="49" t="s">
        <v>38</v>
      </c>
      <c r="F72" s="49"/>
      <c r="G72" s="49"/>
      <c r="H72" s="50" t="n">
        <f aca="false">H76+H79</f>
        <v>131.8</v>
      </c>
      <c r="I72" s="50"/>
      <c r="J72" s="50" t="n">
        <f aca="false">J76+J79</f>
        <v>131.8</v>
      </c>
      <c r="K72" s="50" t="n">
        <f aca="false">K76+K79</f>
        <v>136.1</v>
      </c>
      <c r="L72" s="50"/>
      <c r="M72" s="50" t="n">
        <f aca="false">M76+M79</f>
        <v>136.1</v>
      </c>
      <c r="N72" s="50" t="n">
        <f aca="false">N76+N79</f>
        <v>140.9</v>
      </c>
      <c r="O72" s="44"/>
      <c r="P72" s="50" t="n">
        <f aca="false">P76+P79</f>
        <v>140.9</v>
      </c>
    </row>
    <row r="73" s="45" customFormat="true" ht="30" hidden="false" customHeight="false" outlineLevel="0" collapsed="false">
      <c r="A73" s="41" t="s">
        <v>83</v>
      </c>
      <c r="B73" s="42" t="s">
        <v>32</v>
      </c>
      <c r="C73" s="42" t="s">
        <v>80</v>
      </c>
      <c r="D73" s="42" t="s">
        <v>82</v>
      </c>
      <c r="E73" s="42" t="s">
        <v>84</v>
      </c>
      <c r="F73" s="42"/>
      <c r="G73" s="42"/>
      <c r="H73" s="43" t="n">
        <f aca="false">H74</f>
        <v>127.925</v>
      </c>
      <c r="I73" s="43"/>
      <c r="J73" s="43" t="n">
        <f aca="false">J74</f>
        <v>127.925</v>
      </c>
      <c r="K73" s="43" t="n">
        <f aca="false">K74</f>
        <v>132.425</v>
      </c>
      <c r="L73" s="43"/>
      <c r="M73" s="43" t="n">
        <f aca="false">M74</f>
        <v>132.425</v>
      </c>
      <c r="N73" s="43" t="n">
        <f aca="false">N74</f>
        <v>137.085</v>
      </c>
      <c r="O73" s="44"/>
      <c r="P73" s="43" t="n">
        <f aca="false">P74</f>
        <v>137.085</v>
      </c>
    </row>
    <row r="74" s="30" customFormat="true" ht="75" hidden="false" customHeight="false" outlineLevel="0" collapsed="false">
      <c r="A74" s="48" t="s">
        <v>41</v>
      </c>
      <c r="B74" s="42" t="s">
        <v>32</v>
      </c>
      <c r="C74" s="42" t="s">
        <v>80</v>
      </c>
      <c r="D74" s="42" t="s">
        <v>82</v>
      </c>
      <c r="E74" s="42" t="s">
        <v>84</v>
      </c>
      <c r="F74" s="49" t="s">
        <v>42</v>
      </c>
      <c r="G74" s="49"/>
      <c r="H74" s="43" t="n">
        <f aca="false">H75</f>
        <v>127.925</v>
      </c>
      <c r="I74" s="43"/>
      <c r="J74" s="43" t="n">
        <f aca="false">J75</f>
        <v>127.925</v>
      </c>
      <c r="K74" s="43" t="n">
        <f aca="false">K75</f>
        <v>132.425</v>
      </c>
      <c r="L74" s="43"/>
      <c r="M74" s="43" t="n">
        <f aca="false">M75</f>
        <v>132.425</v>
      </c>
      <c r="N74" s="43" t="n">
        <f aca="false">N75</f>
        <v>137.085</v>
      </c>
      <c r="O74" s="46"/>
      <c r="P74" s="43" t="n">
        <f aca="false">P75</f>
        <v>137.085</v>
      </c>
    </row>
    <row r="75" s="35" customFormat="true" ht="30" hidden="false" customHeight="false" outlineLevel="0" collapsed="false">
      <c r="A75" s="48" t="s">
        <v>43</v>
      </c>
      <c r="B75" s="42" t="s">
        <v>32</v>
      </c>
      <c r="C75" s="42" t="s">
        <v>80</v>
      </c>
      <c r="D75" s="42" t="s">
        <v>82</v>
      </c>
      <c r="E75" s="42" t="s">
        <v>84</v>
      </c>
      <c r="F75" s="49" t="s">
        <v>44</v>
      </c>
      <c r="G75" s="49"/>
      <c r="H75" s="43" t="n">
        <f aca="false">H76</f>
        <v>127.925</v>
      </c>
      <c r="I75" s="43"/>
      <c r="J75" s="43" t="n">
        <f aca="false">J76</f>
        <v>127.925</v>
      </c>
      <c r="K75" s="43" t="n">
        <f aca="false">K76</f>
        <v>132.425</v>
      </c>
      <c r="L75" s="43"/>
      <c r="M75" s="43" t="n">
        <f aca="false">M76</f>
        <v>132.425</v>
      </c>
      <c r="N75" s="43" t="n">
        <f aca="false">N76</f>
        <v>137.085</v>
      </c>
      <c r="O75" s="57"/>
      <c r="P75" s="43" t="n">
        <f aca="false">P76</f>
        <v>137.085</v>
      </c>
    </row>
    <row r="76" s="35" customFormat="true" ht="20.25" hidden="false" customHeight="true" outlineLevel="0" collapsed="false">
      <c r="A76" s="61" t="s">
        <v>29</v>
      </c>
      <c r="B76" s="42" t="s">
        <v>32</v>
      </c>
      <c r="C76" s="56" t="s">
        <v>80</v>
      </c>
      <c r="D76" s="56" t="s">
        <v>82</v>
      </c>
      <c r="E76" s="56" t="s">
        <v>84</v>
      </c>
      <c r="F76" s="55" t="s">
        <v>44</v>
      </c>
      <c r="G76" s="55" t="s">
        <v>20</v>
      </c>
      <c r="H76" s="62" t="n">
        <v>127.925</v>
      </c>
      <c r="I76" s="62"/>
      <c r="J76" s="50" t="n">
        <f aca="false">H76+I76</f>
        <v>127.925</v>
      </c>
      <c r="K76" s="62" t="n">
        <v>132.425</v>
      </c>
      <c r="L76" s="62"/>
      <c r="M76" s="50" t="n">
        <f aca="false">K76+L76</f>
        <v>132.425</v>
      </c>
      <c r="N76" s="62" t="n">
        <v>137.085</v>
      </c>
      <c r="O76" s="44"/>
      <c r="P76" s="50" t="n">
        <f aca="false">N76+O76</f>
        <v>137.085</v>
      </c>
    </row>
    <row r="77" s="35" customFormat="true" ht="29.25" hidden="false" customHeight="true" outlineLevel="0" collapsed="false">
      <c r="A77" s="48" t="s">
        <v>85</v>
      </c>
      <c r="B77" s="42" t="s">
        <v>32</v>
      </c>
      <c r="C77" s="42" t="s">
        <v>80</v>
      </c>
      <c r="D77" s="42" t="s">
        <v>82</v>
      </c>
      <c r="E77" s="42" t="s">
        <v>84</v>
      </c>
      <c r="F77" s="49" t="s">
        <v>50</v>
      </c>
      <c r="G77" s="49"/>
      <c r="H77" s="43" t="n">
        <f aca="false">H78</f>
        <v>3.875</v>
      </c>
      <c r="I77" s="43"/>
      <c r="J77" s="43" t="n">
        <f aca="false">J78</f>
        <v>3.875</v>
      </c>
      <c r="K77" s="43" t="n">
        <f aca="false">K78</f>
        <v>3.675</v>
      </c>
      <c r="L77" s="43"/>
      <c r="M77" s="43" t="n">
        <f aca="false">M78</f>
        <v>3.675</v>
      </c>
      <c r="N77" s="43" t="n">
        <f aca="false">N78</f>
        <v>3.815</v>
      </c>
      <c r="O77" s="44"/>
      <c r="P77" s="43" t="n">
        <f aca="false">P78</f>
        <v>3.815</v>
      </c>
    </row>
    <row r="78" s="35" customFormat="true" ht="36" hidden="false" customHeight="true" outlineLevel="0" collapsed="false">
      <c r="A78" s="48" t="s">
        <v>51</v>
      </c>
      <c r="B78" s="42" t="s">
        <v>32</v>
      </c>
      <c r="C78" s="42" t="s">
        <v>80</v>
      </c>
      <c r="D78" s="42" t="s">
        <v>82</v>
      </c>
      <c r="E78" s="42" t="s">
        <v>84</v>
      </c>
      <c r="F78" s="49" t="s">
        <v>52</v>
      </c>
      <c r="G78" s="49"/>
      <c r="H78" s="43" t="n">
        <f aca="false">H79</f>
        <v>3.875</v>
      </c>
      <c r="I78" s="43"/>
      <c r="J78" s="43" t="n">
        <f aca="false">J79</f>
        <v>3.875</v>
      </c>
      <c r="K78" s="43" t="n">
        <f aca="false">K79</f>
        <v>3.675</v>
      </c>
      <c r="L78" s="43"/>
      <c r="M78" s="43" t="n">
        <f aca="false">M79</f>
        <v>3.675</v>
      </c>
      <c r="N78" s="43" t="n">
        <f aca="false">N79</f>
        <v>3.815</v>
      </c>
      <c r="O78" s="44"/>
      <c r="P78" s="43" t="n">
        <f aca="false">P79</f>
        <v>3.815</v>
      </c>
    </row>
    <row r="79" s="35" customFormat="true" ht="19.5" hidden="false" customHeight="true" outlineLevel="0" collapsed="false">
      <c r="A79" s="61" t="s">
        <v>29</v>
      </c>
      <c r="B79" s="42" t="s">
        <v>32</v>
      </c>
      <c r="C79" s="56" t="s">
        <v>80</v>
      </c>
      <c r="D79" s="56" t="s">
        <v>82</v>
      </c>
      <c r="E79" s="56" t="s">
        <v>84</v>
      </c>
      <c r="F79" s="54" t="s">
        <v>52</v>
      </c>
      <c r="G79" s="54" t="s">
        <v>20</v>
      </c>
      <c r="H79" s="62" t="n">
        <v>3.875</v>
      </c>
      <c r="I79" s="62"/>
      <c r="J79" s="50" t="n">
        <f aca="false">H79+I79</f>
        <v>3.875</v>
      </c>
      <c r="K79" s="62" t="n">
        <v>3.675</v>
      </c>
      <c r="L79" s="62"/>
      <c r="M79" s="50" t="n">
        <f aca="false">K79+L79</f>
        <v>3.675</v>
      </c>
      <c r="N79" s="62" t="n">
        <v>3.815</v>
      </c>
      <c r="O79" s="44"/>
      <c r="P79" s="50" t="n">
        <f aca="false">N79+O79</f>
        <v>3.815</v>
      </c>
    </row>
    <row r="80" s="69" customFormat="true" ht="15" hidden="false" customHeight="false" outlineLevel="0" collapsed="false">
      <c r="A80" s="63" t="s">
        <v>86</v>
      </c>
      <c r="B80" s="64" t="s">
        <v>32</v>
      </c>
      <c r="C80" s="65" t="s">
        <v>87</v>
      </c>
      <c r="D80" s="66"/>
      <c r="E80" s="66"/>
      <c r="F80" s="66"/>
      <c r="G80" s="66"/>
      <c r="H80" s="67" t="n">
        <f aca="false">H81</f>
        <v>336.494</v>
      </c>
      <c r="I80" s="67"/>
      <c r="J80" s="67" t="n">
        <f aca="false">J81</f>
        <v>336.494</v>
      </c>
      <c r="K80" s="67" t="n">
        <f aca="false">K81</f>
        <v>0</v>
      </c>
      <c r="L80" s="67"/>
      <c r="M80" s="67" t="n">
        <f aca="false">M81</f>
        <v>0</v>
      </c>
      <c r="N80" s="67" t="n">
        <f aca="false">N81</f>
        <v>0</v>
      </c>
      <c r="O80" s="68"/>
      <c r="P80" s="67" t="n">
        <f aca="false">P81</f>
        <v>0</v>
      </c>
    </row>
    <row r="81" s="71" customFormat="true" ht="28.5" hidden="false" customHeight="true" outlineLevel="0" collapsed="false">
      <c r="A81" s="41" t="s">
        <v>88</v>
      </c>
      <c r="B81" s="42" t="s">
        <v>32</v>
      </c>
      <c r="C81" s="42" t="s">
        <v>87</v>
      </c>
      <c r="D81" s="42" t="s">
        <v>89</v>
      </c>
      <c r="E81" s="42"/>
      <c r="F81" s="42"/>
      <c r="G81" s="42"/>
      <c r="H81" s="43" t="n">
        <f aca="false">H82</f>
        <v>336.494</v>
      </c>
      <c r="I81" s="43"/>
      <c r="J81" s="43" t="n">
        <f aca="false">J82</f>
        <v>336.494</v>
      </c>
      <c r="K81" s="43" t="n">
        <f aca="false">K82</f>
        <v>0</v>
      </c>
      <c r="L81" s="43"/>
      <c r="M81" s="43" t="n">
        <f aca="false">M82</f>
        <v>0</v>
      </c>
      <c r="N81" s="43" t="n">
        <f aca="false">N82</f>
        <v>0</v>
      </c>
      <c r="O81" s="70"/>
      <c r="P81" s="43" t="n">
        <f aca="false">P82</f>
        <v>0</v>
      </c>
    </row>
    <row r="82" s="71" customFormat="true" ht="15" hidden="false" customHeight="false" outlineLevel="0" collapsed="false">
      <c r="A82" s="48" t="s">
        <v>37</v>
      </c>
      <c r="B82" s="58" t="s">
        <v>32</v>
      </c>
      <c r="C82" s="42" t="s">
        <v>87</v>
      </c>
      <c r="D82" s="42" t="s">
        <v>89</v>
      </c>
      <c r="E82" s="72" t="s">
        <v>38</v>
      </c>
      <c r="F82" s="42"/>
      <c r="G82" s="42"/>
      <c r="H82" s="43" t="n">
        <f aca="false">H83</f>
        <v>336.494</v>
      </c>
      <c r="I82" s="43"/>
      <c r="J82" s="43" t="n">
        <f aca="false">J83</f>
        <v>336.494</v>
      </c>
      <c r="K82" s="43" t="n">
        <f aca="false">K83</f>
        <v>0</v>
      </c>
      <c r="L82" s="43"/>
      <c r="M82" s="43" t="n">
        <f aca="false">M83</f>
        <v>0</v>
      </c>
      <c r="N82" s="43" t="n">
        <f aca="false">N83</f>
        <v>0</v>
      </c>
      <c r="O82" s="73"/>
      <c r="P82" s="43" t="n">
        <f aca="false">P83</f>
        <v>0</v>
      </c>
    </row>
    <row r="83" s="69" customFormat="true" ht="45" hidden="false" customHeight="false" outlineLevel="0" collapsed="false">
      <c r="A83" s="74" t="s">
        <v>90</v>
      </c>
      <c r="B83" s="42" t="s">
        <v>32</v>
      </c>
      <c r="C83" s="42" t="s">
        <v>87</v>
      </c>
      <c r="D83" s="42" t="s">
        <v>89</v>
      </c>
      <c r="E83" s="75" t="s">
        <v>91</v>
      </c>
      <c r="F83" s="42"/>
      <c r="G83" s="42"/>
      <c r="H83" s="43" t="n">
        <f aca="false">H84</f>
        <v>336.494</v>
      </c>
      <c r="I83" s="43"/>
      <c r="J83" s="43" t="n">
        <f aca="false">J84</f>
        <v>336.494</v>
      </c>
      <c r="K83" s="43" t="n">
        <f aca="false">K84</f>
        <v>0</v>
      </c>
      <c r="L83" s="43"/>
      <c r="M83" s="43" t="n">
        <f aca="false">M84</f>
        <v>0</v>
      </c>
      <c r="N83" s="43" t="n">
        <f aca="false">N84</f>
        <v>0</v>
      </c>
      <c r="O83" s="73"/>
      <c r="P83" s="43" t="n">
        <f aca="false">P84</f>
        <v>0</v>
      </c>
    </row>
    <row r="84" s="69" customFormat="true" ht="30" hidden="false" customHeight="false" outlineLevel="0" collapsed="false">
      <c r="A84" s="41" t="s">
        <v>85</v>
      </c>
      <c r="B84" s="42" t="s">
        <v>32</v>
      </c>
      <c r="C84" s="42" t="s">
        <v>87</v>
      </c>
      <c r="D84" s="42" t="s">
        <v>89</v>
      </c>
      <c r="E84" s="75" t="s">
        <v>91</v>
      </c>
      <c r="F84" s="42" t="s">
        <v>50</v>
      </c>
      <c r="G84" s="42"/>
      <c r="H84" s="43" t="n">
        <f aca="false">H85</f>
        <v>336.494</v>
      </c>
      <c r="I84" s="43"/>
      <c r="J84" s="43" t="n">
        <f aca="false">J85</f>
        <v>336.494</v>
      </c>
      <c r="K84" s="43" t="n">
        <f aca="false">K85</f>
        <v>0</v>
      </c>
      <c r="L84" s="43"/>
      <c r="M84" s="43" t="n">
        <f aca="false">M85</f>
        <v>0</v>
      </c>
      <c r="N84" s="43" t="n">
        <f aca="false">N85</f>
        <v>0</v>
      </c>
      <c r="O84" s="70"/>
      <c r="P84" s="43" t="n">
        <f aca="false">P85</f>
        <v>0</v>
      </c>
    </row>
    <row r="85" s="69" customFormat="true" ht="30" hidden="false" customHeight="false" outlineLevel="0" collapsed="false">
      <c r="A85" s="41" t="s">
        <v>51</v>
      </c>
      <c r="B85" s="42" t="s">
        <v>32</v>
      </c>
      <c r="C85" s="42" t="s">
        <v>87</v>
      </c>
      <c r="D85" s="42" t="s">
        <v>89</v>
      </c>
      <c r="E85" s="75" t="s">
        <v>91</v>
      </c>
      <c r="F85" s="42" t="s">
        <v>52</v>
      </c>
      <c r="G85" s="42"/>
      <c r="H85" s="43" t="n">
        <f aca="false">H86</f>
        <v>336.494</v>
      </c>
      <c r="I85" s="43"/>
      <c r="J85" s="43" t="n">
        <f aca="false">J86</f>
        <v>336.494</v>
      </c>
      <c r="K85" s="43" t="n">
        <f aca="false">K86</f>
        <v>0</v>
      </c>
      <c r="L85" s="43"/>
      <c r="M85" s="43" t="n">
        <f aca="false">M86</f>
        <v>0</v>
      </c>
      <c r="N85" s="43" t="n">
        <f aca="false">N86</f>
        <v>0</v>
      </c>
      <c r="O85" s="70"/>
      <c r="P85" s="43" t="n">
        <f aca="false">P86</f>
        <v>0</v>
      </c>
    </row>
    <row r="86" s="35" customFormat="true" ht="15" hidden="false" customHeight="false" outlineLevel="0" collapsed="false">
      <c r="A86" s="47" t="s">
        <v>30</v>
      </c>
      <c r="B86" s="42" t="s">
        <v>32</v>
      </c>
      <c r="C86" s="56" t="s">
        <v>87</v>
      </c>
      <c r="D86" s="56" t="s">
        <v>89</v>
      </c>
      <c r="E86" s="76" t="s">
        <v>91</v>
      </c>
      <c r="F86" s="56" t="s">
        <v>52</v>
      </c>
      <c r="G86" s="56" t="s">
        <v>21</v>
      </c>
      <c r="H86" s="62" t="n">
        <v>336.494</v>
      </c>
      <c r="I86" s="62"/>
      <c r="J86" s="50" t="n">
        <f aca="false">H86+I86</f>
        <v>336.494</v>
      </c>
      <c r="K86" s="62"/>
      <c r="L86" s="62"/>
      <c r="M86" s="62"/>
      <c r="N86" s="62"/>
      <c r="O86" s="70"/>
      <c r="P86" s="62"/>
    </row>
    <row r="87" s="35" customFormat="true" ht="15" hidden="false" customHeight="false" outlineLevel="0" collapsed="false">
      <c r="A87" s="34" t="s">
        <v>92</v>
      </c>
      <c r="B87" s="64" t="s">
        <v>32</v>
      </c>
      <c r="C87" s="32" t="s">
        <v>93</v>
      </c>
      <c r="D87" s="32"/>
      <c r="E87" s="32"/>
      <c r="F87" s="32"/>
      <c r="G87" s="32"/>
      <c r="H87" s="33" t="n">
        <f aca="false">H98+H88</f>
        <v>566.958</v>
      </c>
      <c r="I87" s="33" t="n">
        <f aca="false">I88+I98</f>
        <v>100</v>
      </c>
      <c r="J87" s="33" t="n">
        <f aca="false">J98+J88</f>
        <v>666.958</v>
      </c>
      <c r="K87" s="33" t="n">
        <f aca="false">K98+K88</f>
        <v>300</v>
      </c>
      <c r="L87" s="33" t="n">
        <f aca="false">L88+L98</f>
        <v>0</v>
      </c>
      <c r="M87" s="33" t="n">
        <f aca="false">M98+M88</f>
        <v>300</v>
      </c>
      <c r="N87" s="33" t="n">
        <f aca="false">N98+N88</f>
        <v>300</v>
      </c>
      <c r="O87" s="77" t="n">
        <f aca="false">O88+O98</f>
        <v>0</v>
      </c>
      <c r="P87" s="33" t="n">
        <f aca="false">P98+P88</f>
        <v>300</v>
      </c>
    </row>
    <row r="88" s="35" customFormat="true" ht="15" hidden="false" customHeight="false" outlineLevel="0" collapsed="false">
      <c r="A88" s="41" t="s">
        <v>94</v>
      </c>
      <c r="B88" s="42" t="s">
        <v>32</v>
      </c>
      <c r="C88" s="42" t="s">
        <v>93</v>
      </c>
      <c r="D88" s="42" t="s">
        <v>95</v>
      </c>
      <c r="E88" s="24"/>
      <c r="F88" s="24"/>
      <c r="G88" s="24"/>
      <c r="H88" s="43" t="n">
        <f aca="false">H89</f>
        <v>155.366</v>
      </c>
      <c r="I88" s="43" t="n">
        <f aca="false">I89</f>
        <v>100</v>
      </c>
      <c r="J88" s="43" t="n">
        <f aca="false">J89</f>
        <v>255.366</v>
      </c>
      <c r="K88" s="43" t="n">
        <f aca="false">K89</f>
        <v>0</v>
      </c>
      <c r="L88" s="43"/>
      <c r="M88" s="43" t="n">
        <f aca="false">M89</f>
        <v>0</v>
      </c>
      <c r="N88" s="43" t="n">
        <f aca="false">N89</f>
        <v>0</v>
      </c>
      <c r="O88" s="44"/>
      <c r="P88" s="43" t="n">
        <f aca="false">P89</f>
        <v>0</v>
      </c>
    </row>
    <row r="89" s="35" customFormat="true" ht="15" hidden="false" customHeight="false" outlineLevel="0" collapsed="false">
      <c r="A89" s="48" t="s">
        <v>37</v>
      </c>
      <c r="B89" s="42" t="s">
        <v>32</v>
      </c>
      <c r="C89" s="42" t="s">
        <v>93</v>
      </c>
      <c r="D89" s="42" t="s">
        <v>95</v>
      </c>
      <c r="E89" s="49" t="s">
        <v>38</v>
      </c>
      <c r="F89" s="24"/>
      <c r="G89" s="24"/>
      <c r="H89" s="43" t="n">
        <f aca="false">H90+H94</f>
        <v>155.366</v>
      </c>
      <c r="I89" s="43" t="n">
        <f aca="false">I90+I94</f>
        <v>100</v>
      </c>
      <c r="J89" s="43" t="n">
        <f aca="false">J90+J94</f>
        <v>255.366</v>
      </c>
      <c r="K89" s="43" t="n">
        <f aca="false">K90</f>
        <v>0</v>
      </c>
      <c r="L89" s="43"/>
      <c r="M89" s="43" t="n">
        <f aca="false">M90</f>
        <v>0</v>
      </c>
      <c r="N89" s="43" t="n">
        <f aca="false">N90</f>
        <v>0</v>
      </c>
      <c r="O89" s="44"/>
      <c r="P89" s="43" t="n">
        <f aca="false">P90</f>
        <v>0</v>
      </c>
    </row>
    <row r="90" s="45" customFormat="true" ht="60" hidden="false" customHeight="false" outlineLevel="0" collapsed="false">
      <c r="A90" s="41" t="s">
        <v>57</v>
      </c>
      <c r="B90" s="42" t="s">
        <v>32</v>
      </c>
      <c r="C90" s="42" t="s">
        <v>93</v>
      </c>
      <c r="D90" s="42" t="s">
        <v>95</v>
      </c>
      <c r="E90" s="49" t="s">
        <v>58</v>
      </c>
      <c r="F90" s="24"/>
      <c r="G90" s="24"/>
      <c r="H90" s="43" t="n">
        <f aca="false">H91</f>
        <v>155.366</v>
      </c>
      <c r="I90" s="43"/>
      <c r="J90" s="43" t="n">
        <f aca="false">J91</f>
        <v>155.366</v>
      </c>
      <c r="K90" s="43" t="n">
        <f aca="false">K91</f>
        <v>0</v>
      </c>
      <c r="L90" s="43"/>
      <c r="M90" s="43" t="n">
        <f aca="false">M91</f>
        <v>0</v>
      </c>
      <c r="N90" s="43" t="n">
        <f aca="false">N91</f>
        <v>0</v>
      </c>
      <c r="O90" s="44"/>
      <c r="P90" s="43" t="n">
        <f aca="false">P91</f>
        <v>0</v>
      </c>
    </row>
    <row r="91" s="45" customFormat="true" ht="35.25" hidden="false" customHeight="true" outlineLevel="0" collapsed="false">
      <c r="A91" s="41" t="s">
        <v>85</v>
      </c>
      <c r="B91" s="42" t="s">
        <v>32</v>
      </c>
      <c r="C91" s="42" t="s">
        <v>93</v>
      </c>
      <c r="D91" s="42" t="s">
        <v>95</v>
      </c>
      <c r="E91" s="49" t="s">
        <v>58</v>
      </c>
      <c r="F91" s="49" t="s">
        <v>50</v>
      </c>
      <c r="G91" s="24"/>
      <c r="H91" s="43" t="n">
        <f aca="false">H92</f>
        <v>155.366</v>
      </c>
      <c r="I91" s="43"/>
      <c r="J91" s="43" t="n">
        <f aca="false">J92</f>
        <v>155.366</v>
      </c>
      <c r="K91" s="43" t="n">
        <f aca="false">K92</f>
        <v>0</v>
      </c>
      <c r="L91" s="43"/>
      <c r="M91" s="43" t="n">
        <f aca="false">M92</f>
        <v>0</v>
      </c>
      <c r="N91" s="43" t="n">
        <f aca="false">N92</f>
        <v>0</v>
      </c>
      <c r="O91" s="44"/>
      <c r="P91" s="43" t="n">
        <f aca="false">P92</f>
        <v>0</v>
      </c>
    </row>
    <row r="92" s="45" customFormat="true" ht="30" hidden="false" customHeight="false" outlineLevel="0" collapsed="false">
      <c r="A92" s="41" t="s">
        <v>51</v>
      </c>
      <c r="B92" s="42" t="s">
        <v>32</v>
      </c>
      <c r="C92" s="42" t="s">
        <v>93</v>
      </c>
      <c r="D92" s="42" t="s">
        <v>95</v>
      </c>
      <c r="E92" s="49" t="s">
        <v>58</v>
      </c>
      <c r="F92" s="49" t="s">
        <v>52</v>
      </c>
      <c r="G92" s="24"/>
      <c r="H92" s="43" t="n">
        <f aca="false">H93</f>
        <v>155.366</v>
      </c>
      <c r="I92" s="43"/>
      <c r="J92" s="43" t="n">
        <f aca="false">J93</f>
        <v>155.366</v>
      </c>
      <c r="K92" s="43" t="n">
        <f aca="false">K93</f>
        <v>0</v>
      </c>
      <c r="L92" s="43"/>
      <c r="M92" s="43" t="n">
        <f aca="false">M93</f>
        <v>0</v>
      </c>
      <c r="N92" s="43" t="n">
        <f aca="false">N93</f>
        <v>0</v>
      </c>
      <c r="O92" s="44"/>
      <c r="P92" s="43" t="n">
        <f aca="false">P93</f>
        <v>0</v>
      </c>
    </row>
    <row r="93" s="45" customFormat="true" ht="15" hidden="false" customHeight="false" outlineLevel="0" collapsed="false">
      <c r="A93" s="47" t="s">
        <v>30</v>
      </c>
      <c r="B93" s="42" t="s">
        <v>32</v>
      </c>
      <c r="C93" s="56" t="s">
        <v>93</v>
      </c>
      <c r="D93" s="56" t="s">
        <v>95</v>
      </c>
      <c r="E93" s="54" t="s">
        <v>58</v>
      </c>
      <c r="F93" s="54" t="s">
        <v>52</v>
      </c>
      <c r="G93" s="56" t="s">
        <v>21</v>
      </c>
      <c r="H93" s="62" t="n">
        <v>155.366</v>
      </c>
      <c r="I93" s="62"/>
      <c r="J93" s="50" t="n">
        <f aca="false">H93+I93</f>
        <v>155.366</v>
      </c>
      <c r="K93" s="62"/>
      <c r="L93" s="62"/>
      <c r="M93" s="62"/>
      <c r="N93" s="62"/>
      <c r="O93" s="44"/>
      <c r="P93" s="62"/>
    </row>
    <row r="94" s="45" customFormat="true" ht="30" hidden="false" customHeight="false" outlineLevel="0" collapsed="false">
      <c r="A94" s="47" t="s">
        <v>96</v>
      </c>
      <c r="B94" s="42" t="s">
        <v>32</v>
      </c>
      <c r="C94" s="56" t="s">
        <v>93</v>
      </c>
      <c r="D94" s="56" t="s">
        <v>95</v>
      </c>
      <c r="E94" s="49" t="s">
        <v>97</v>
      </c>
      <c r="F94" s="54"/>
      <c r="G94" s="56"/>
      <c r="H94" s="62" t="n">
        <f aca="false">H95</f>
        <v>0</v>
      </c>
      <c r="I94" s="62" t="n">
        <f aca="false">I95</f>
        <v>100</v>
      </c>
      <c r="J94" s="50" t="n">
        <f aca="false">J95</f>
        <v>100</v>
      </c>
      <c r="K94" s="62"/>
      <c r="L94" s="62"/>
      <c r="M94" s="62"/>
      <c r="N94" s="62"/>
      <c r="O94" s="44"/>
      <c r="P94" s="62"/>
    </row>
    <row r="95" s="45" customFormat="true" ht="30" hidden="false" customHeight="false" outlineLevel="0" collapsed="false">
      <c r="A95" s="41" t="s">
        <v>85</v>
      </c>
      <c r="B95" s="42" t="s">
        <v>32</v>
      </c>
      <c r="C95" s="56" t="s">
        <v>93</v>
      </c>
      <c r="D95" s="56" t="s">
        <v>95</v>
      </c>
      <c r="E95" s="49" t="s">
        <v>97</v>
      </c>
      <c r="F95" s="54" t="s">
        <v>50</v>
      </c>
      <c r="G95" s="56"/>
      <c r="H95" s="62" t="n">
        <f aca="false">H96</f>
        <v>0</v>
      </c>
      <c r="I95" s="62" t="n">
        <f aca="false">I96</f>
        <v>100</v>
      </c>
      <c r="J95" s="50" t="n">
        <f aca="false">J96</f>
        <v>100</v>
      </c>
      <c r="K95" s="62"/>
      <c r="L95" s="62"/>
      <c r="M95" s="62"/>
      <c r="N95" s="62"/>
      <c r="O95" s="44"/>
      <c r="P95" s="62"/>
    </row>
    <row r="96" s="45" customFormat="true" ht="30" hidden="false" customHeight="false" outlineLevel="0" collapsed="false">
      <c r="A96" s="41" t="s">
        <v>51</v>
      </c>
      <c r="B96" s="42" t="s">
        <v>32</v>
      </c>
      <c r="C96" s="56" t="s">
        <v>93</v>
      </c>
      <c r="D96" s="56" t="s">
        <v>95</v>
      </c>
      <c r="E96" s="49" t="s">
        <v>97</v>
      </c>
      <c r="F96" s="54" t="s">
        <v>52</v>
      </c>
      <c r="G96" s="56"/>
      <c r="H96" s="62" t="n">
        <f aca="false">H97</f>
        <v>0</v>
      </c>
      <c r="I96" s="62" t="n">
        <f aca="false">I97</f>
        <v>100</v>
      </c>
      <c r="J96" s="50" t="n">
        <f aca="false">J97</f>
        <v>100</v>
      </c>
      <c r="K96" s="62"/>
      <c r="L96" s="62"/>
      <c r="M96" s="62"/>
      <c r="N96" s="62"/>
      <c r="O96" s="44"/>
      <c r="P96" s="62"/>
    </row>
    <row r="97" s="45" customFormat="true" ht="15" hidden="false" customHeight="false" outlineLevel="0" collapsed="false">
      <c r="A97" s="47" t="s">
        <v>30</v>
      </c>
      <c r="B97" s="42" t="s">
        <v>32</v>
      </c>
      <c r="C97" s="56" t="s">
        <v>93</v>
      </c>
      <c r="D97" s="56" t="s">
        <v>95</v>
      </c>
      <c r="E97" s="49" t="s">
        <v>97</v>
      </c>
      <c r="F97" s="54" t="s">
        <v>52</v>
      </c>
      <c r="G97" s="56" t="s">
        <v>21</v>
      </c>
      <c r="H97" s="62" t="n">
        <v>0</v>
      </c>
      <c r="I97" s="62" t="n">
        <v>100</v>
      </c>
      <c r="J97" s="50" t="n">
        <f aca="false">H97+I97</f>
        <v>100</v>
      </c>
      <c r="K97" s="62"/>
      <c r="L97" s="62"/>
      <c r="M97" s="62"/>
      <c r="N97" s="62"/>
      <c r="O97" s="44"/>
      <c r="P97" s="62"/>
    </row>
    <row r="98" s="45" customFormat="true" ht="15" hidden="false" customHeight="false" outlineLevel="0" collapsed="false">
      <c r="A98" s="48" t="s">
        <v>98</v>
      </c>
      <c r="B98" s="42" t="s">
        <v>32</v>
      </c>
      <c r="C98" s="49" t="s">
        <v>93</v>
      </c>
      <c r="D98" s="49" t="s">
        <v>99</v>
      </c>
      <c r="E98" s="49"/>
      <c r="F98" s="49"/>
      <c r="G98" s="49"/>
      <c r="H98" s="43" t="n">
        <f aca="false">H99</f>
        <v>411.592</v>
      </c>
      <c r="I98" s="43"/>
      <c r="J98" s="43" t="n">
        <f aca="false">J99</f>
        <v>411.592</v>
      </c>
      <c r="K98" s="43" t="n">
        <f aca="false">K99</f>
        <v>300</v>
      </c>
      <c r="L98" s="43"/>
      <c r="M98" s="43" t="n">
        <f aca="false">M99</f>
        <v>300</v>
      </c>
      <c r="N98" s="43" t="n">
        <f aca="false">N99</f>
        <v>300</v>
      </c>
      <c r="O98" s="44"/>
      <c r="P98" s="43" t="n">
        <f aca="false">P99</f>
        <v>300</v>
      </c>
    </row>
    <row r="99" s="35" customFormat="true" ht="15" hidden="false" customHeight="false" outlineLevel="0" collapsed="false">
      <c r="A99" s="48" t="s">
        <v>37</v>
      </c>
      <c r="B99" s="42" t="s">
        <v>32</v>
      </c>
      <c r="C99" s="49" t="s">
        <v>93</v>
      </c>
      <c r="D99" s="49" t="s">
        <v>99</v>
      </c>
      <c r="E99" s="49" t="s">
        <v>38</v>
      </c>
      <c r="F99" s="49"/>
      <c r="G99" s="49"/>
      <c r="H99" s="43" t="n">
        <f aca="false">H100+H104+H108+H116+H120</f>
        <v>411.592</v>
      </c>
      <c r="I99" s="43"/>
      <c r="J99" s="43" t="n">
        <f aca="false">J100+J104+J108+J116+J120</f>
        <v>411.592</v>
      </c>
      <c r="K99" s="43" t="n">
        <f aca="false">K100+K104+K108+K116+K120</f>
        <v>300</v>
      </c>
      <c r="L99" s="43"/>
      <c r="M99" s="43" t="n">
        <f aca="false">M100+M104+M108+M116+M120</f>
        <v>300</v>
      </c>
      <c r="N99" s="43" t="n">
        <f aca="false">N100+N104+N108+N112</f>
        <v>300</v>
      </c>
      <c r="O99" s="46"/>
      <c r="P99" s="43" t="n">
        <f aca="false">P100+P104+P108+P112</f>
        <v>300</v>
      </c>
    </row>
    <row r="100" s="35" customFormat="true" ht="15" hidden="false" customHeight="false" outlineLevel="0" collapsed="false">
      <c r="A100" s="48" t="s">
        <v>100</v>
      </c>
      <c r="B100" s="42" t="s">
        <v>32</v>
      </c>
      <c r="C100" s="49" t="s">
        <v>93</v>
      </c>
      <c r="D100" s="49" t="s">
        <v>99</v>
      </c>
      <c r="E100" s="49" t="s">
        <v>101</v>
      </c>
      <c r="F100" s="49"/>
      <c r="G100" s="49"/>
      <c r="H100" s="43" t="n">
        <f aca="false">H101</f>
        <v>100</v>
      </c>
      <c r="I100" s="43"/>
      <c r="J100" s="43" t="n">
        <f aca="false">J101</f>
        <v>100</v>
      </c>
      <c r="K100" s="43" t="n">
        <f aca="false">K101</f>
        <v>100</v>
      </c>
      <c r="L100" s="43"/>
      <c r="M100" s="43" t="n">
        <f aca="false">M101</f>
        <v>100</v>
      </c>
      <c r="N100" s="43" t="n">
        <f aca="false">N101</f>
        <v>100</v>
      </c>
      <c r="O100" s="44"/>
      <c r="P100" s="43" t="n">
        <f aca="false">P101</f>
        <v>100</v>
      </c>
    </row>
    <row r="101" s="35" customFormat="true" ht="30" hidden="false" customHeight="false" outlineLevel="0" collapsed="false">
      <c r="A101" s="41" t="s">
        <v>85</v>
      </c>
      <c r="B101" s="42" t="s">
        <v>32</v>
      </c>
      <c r="C101" s="49" t="s">
        <v>93</v>
      </c>
      <c r="D101" s="49" t="s">
        <v>99</v>
      </c>
      <c r="E101" s="49" t="s">
        <v>101</v>
      </c>
      <c r="F101" s="49" t="s">
        <v>50</v>
      </c>
      <c r="G101" s="49"/>
      <c r="H101" s="43" t="n">
        <f aca="false">H102</f>
        <v>100</v>
      </c>
      <c r="I101" s="43"/>
      <c r="J101" s="43" t="n">
        <f aca="false">J102</f>
        <v>100</v>
      </c>
      <c r="K101" s="43" t="n">
        <f aca="false">K102</f>
        <v>100</v>
      </c>
      <c r="L101" s="43"/>
      <c r="M101" s="43" t="n">
        <f aca="false">M102</f>
        <v>100</v>
      </c>
      <c r="N101" s="43" t="n">
        <f aca="false">N102</f>
        <v>100</v>
      </c>
      <c r="O101" s="44"/>
      <c r="P101" s="43" t="n">
        <f aca="false">P102</f>
        <v>100</v>
      </c>
    </row>
    <row r="102" s="35" customFormat="true" ht="30" hidden="false" customHeight="false" outlineLevel="0" collapsed="false">
      <c r="A102" s="41" t="s">
        <v>51</v>
      </c>
      <c r="B102" s="42" t="s">
        <v>32</v>
      </c>
      <c r="C102" s="49" t="s">
        <v>93</v>
      </c>
      <c r="D102" s="49" t="s">
        <v>99</v>
      </c>
      <c r="E102" s="49" t="s">
        <v>101</v>
      </c>
      <c r="F102" s="49" t="s">
        <v>52</v>
      </c>
      <c r="G102" s="49"/>
      <c r="H102" s="43" t="n">
        <f aca="false">H103</f>
        <v>100</v>
      </c>
      <c r="I102" s="43"/>
      <c r="J102" s="43" t="n">
        <f aca="false">J103</f>
        <v>100</v>
      </c>
      <c r="K102" s="43" t="n">
        <f aca="false">K103</f>
        <v>100</v>
      </c>
      <c r="L102" s="43"/>
      <c r="M102" s="43" t="n">
        <f aca="false">M103</f>
        <v>100</v>
      </c>
      <c r="N102" s="43" t="n">
        <f aca="false">N103</f>
        <v>100</v>
      </c>
      <c r="O102" s="44"/>
      <c r="P102" s="43" t="n">
        <f aca="false">P103</f>
        <v>100</v>
      </c>
    </row>
    <row r="103" s="35" customFormat="true" ht="15" hidden="false" customHeight="false" outlineLevel="0" collapsed="false">
      <c r="A103" s="61" t="s">
        <v>27</v>
      </c>
      <c r="B103" s="42" t="s">
        <v>32</v>
      </c>
      <c r="C103" s="54" t="s">
        <v>93</v>
      </c>
      <c r="D103" s="54" t="s">
        <v>99</v>
      </c>
      <c r="E103" s="54" t="s">
        <v>101</v>
      </c>
      <c r="F103" s="54" t="s">
        <v>52</v>
      </c>
      <c r="G103" s="54" t="s">
        <v>28</v>
      </c>
      <c r="H103" s="43" t="n">
        <v>100</v>
      </c>
      <c r="I103" s="43"/>
      <c r="J103" s="43" t="n">
        <f aca="false">H103+I103</f>
        <v>100</v>
      </c>
      <c r="K103" s="43" t="n">
        <v>100</v>
      </c>
      <c r="L103" s="43"/>
      <c r="M103" s="43" t="n">
        <f aca="false">K103+L103</f>
        <v>100</v>
      </c>
      <c r="N103" s="43" t="n">
        <v>100</v>
      </c>
      <c r="O103" s="44"/>
      <c r="P103" s="43" t="n">
        <f aca="false">N103+O103</f>
        <v>100</v>
      </c>
    </row>
    <row r="104" s="35" customFormat="true" ht="30" hidden="false" customHeight="false" outlineLevel="0" collapsed="false">
      <c r="A104" s="48" t="s">
        <v>102</v>
      </c>
      <c r="B104" s="42" t="s">
        <v>32</v>
      </c>
      <c r="C104" s="49" t="s">
        <v>93</v>
      </c>
      <c r="D104" s="49" t="s">
        <v>99</v>
      </c>
      <c r="E104" s="49" t="s">
        <v>103</v>
      </c>
      <c r="F104" s="49"/>
      <c r="G104" s="49"/>
      <c r="H104" s="43" t="n">
        <f aca="false">H105</f>
        <v>200</v>
      </c>
      <c r="I104" s="43"/>
      <c r="J104" s="43" t="n">
        <f aca="false">J105</f>
        <v>200</v>
      </c>
      <c r="K104" s="43" t="n">
        <f aca="false">K105</f>
        <v>200</v>
      </c>
      <c r="L104" s="43"/>
      <c r="M104" s="43" t="n">
        <f aca="false">M105</f>
        <v>200</v>
      </c>
      <c r="N104" s="43" t="n">
        <f aca="false">N105</f>
        <v>200</v>
      </c>
      <c r="O104" s="44"/>
      <c r="P104" s="43" t="n">
        <f aca="false">P105</f>
        <v>200</v>
      </c>
    </row>
    <row r="105" s="35" customFormat="true" ht="30" hidden="false" customHeight="false" outlineLevel="0" collapsed="false">
      <c r="A105" s="41" t="s">
        <v>85</v>
      </c>
      <c r="B105" s="42" t="s">
        <v>32</v>
      </c>
      <c r="C105" s="49" t="s">
        <v>93</v>
      </c>
      <c r="D105" s="49" t="s">
        <v>99</v>
      </c>
      <c r="E105" s="49" t="s">
        <v>103</v>
      </c>
      <c r="F105" s="49" t="s">
        <v>50</v>
      </c>
      <c r="G105" s="49"/>
      <c r="H105" s="43" t="n">
        <f aca="false">H106</f>
        <v>200</v>
      </c>
      <c r="I105" s="43"/>
      <c r="J105" s="43" t="n">
        <f aca="false">J106</f>
        <v>200</v>
      </c>
      <c r="K105" s="43" t="n">
        <f aca="false">K106</f>
        <v>200</v>
      </c>
      <c r="L105" s="43"/>
      <c r="M105" s="43" t="n">
        <f aca="false">M106</f>
        <v>200</v>
      </c>
      <c r="N105" s="43" t="n">
        <f aca="false">N106</f>
        <v>200</v>
      </c>
      <c r="O105" s="44"/>
      <c r="P105" s="43" t="n">
        <f aca="false">P106</f>
        <v>200</v>
      </c>
    </row>
    <row r="106" s="35" customFormat="true" ht="30" hidden="false" customHeight="false" outlineLevel="0" collapsed="false">
      <c r="A106" s="41" t="s">
        <v>51</v>
      </c>
      <c r="B106" s="42" t="s">
        <v>32</v>
      </c>
      <c r="C106" s="49" t="s">
        <v>93</v>
      </c>
      <c r="D106" s="49" t="s">
        <v>99</v>
      </c>
      <c r="E106" s="49" t="s">
        <v>103</v>
      </c>
      <c r="F106" s="49" t="s">
        <v>52</v>
      </c>
      <c r="G106" s="49"/>
      <c r="H106" s="43" t="n">
        <f aca="false">H107</f>
        <v>200</v>
      </c>
      <c r="I106" s="43"/>
      <c r="J106" s="43" t="n">
        <f aca="false">J107</f>
        <v>200</v>
      </c>
      <c r="K106" s="43" t="n">
        <f aca="false">K107</f>
        <v>200</v>
      </c>
      <c r="L106" s="43"/>
      <c r="M106" s="43" t="n">
        <f aca="false">M107</f>
        <v>200</v>
      </c>
      <c r="N106" s="43" t="n">
        <f aca="false">N107</f>
        <v>200</v>
      </c>
      <c r="O106" s="44"/>
      <c r="P106" s="43" t="n">
        <f aca="false">P107</f>
        <v>200</v>
      </c>
    </row>
    <row r="107" s="35" customFormat="true" ht="15" hidden="false" customHeight="false" outlineLevel="0" collapsed="false">
      <c r="A107" s="61" t="s">
        <v>27</v>
      </c>
      <c r="B107" s="42" t="s">
        <v>32</v>
      </c>
      <c r="C107" s="54" t="s">
        <v>93</v>
      </c>
      <c r="D107" s="54" t="s">
        <v>99</v>
      </c>
      <c r="E107" s="54" t="s">
        <v>103</v>
      </c>
      <c r="F107" s="54" t="s">
        <v>52</v>
      </c>
      <c r="G107" s="54" t="s">
        <v>28</v>
      </c>
      <c r="H107" s="43" t="n">
        <v>200</v>
      </c>
      <c r="I107" s="43"/>
      <c r="J107" s="43" t="n">
        <f aca="false">H107+I107</f>
        <v>200</v>
      </c>
      <c r="K107" s="43" t="n">
        <v>200</v>
      </c>
      <c r="L107" s="43"/>
      <c r="M107" s="43" t="n">
        <f aca="false">K107+L107</f>
        <v>200</v>
      </c>
      <c r="N107" s="43" t="n">
        <v>200</v>
      </c>
      <c r="O107" s="44"/>
      <c r="P107" s="43" t="n">
        <f aca="false">N107+O107</f>
        <v>200</v>
      </c>
    </row>
    <row r="108" s="35" customFormat="true" ht="30" hidden="false" customHeight="false" outlineLevel="0" collapsed="false">
      <c r="A108" s="78" t="s">
        <v>104</v>
      </c>
      <c r="B108" s="42" t="s">
        <v>32</v>
      </c>
      <c r="C108" s="79" t="s">
        <v>93</v>
      </c>
      <c r="D108" s="79" t="s">
        <v>99</v>
      </c>
      <c r="E108" s="80" t="s">
        <v>105</v>
      </c>
      <c r="F108" s="80"/>
      <c r="G108" s="80"/>
      <c r="H108" s="81" t="n">
        <f aca="false">H109</f>
        <v>17.974</v>
      </c>
      <c r="I108" s="81"/>
      <c r="J108" s="81" t="n">
        <f aca="false">J109</f>
        <v>17.974</v>
      </c>
      <c r="K108" s="81" t="n">
        <f aca="false">K109</f>
        <v>0</v>
      </c>
      <c r="L108" s="81"/>
      <c r="M108" s="81" t="n">
        <f aca="false">M109</f>
        <v>0</v>
      </c>
      <c r="N108" s="81" t="n">
        <f aca="false">N109</f>
        <v>0</v>
      </c>
      <c r="O108" s="44"/>
      <c r="P108" s="81" t="n">
        <f aca="false">P109</f>
        <v>0</v>
      </c>
    </row>
    <row r="109" s="35" customFormat="true" ht="30" hidden="false" customHeight="false" outlineLevel="0" collapsed="false">
      <c r="A109" s="78" t="s">
        <v>85</v>
      </c>
      <c r="B109" s="42" t="s">
        <v>32</v>
      </c>
      <c r="C109" s="79" t="s">
        <v>93</v>
      </c>
      <c r="D109" s="79" t="s">
        <v>99</v>
      </c>
      <c r="E109" s="80" t="s">
        <v>105</v>
      </c>
      <c r="F109" s="80" t="s">
        <v>50</v>
      </c>
      <c r="G109" s="80"/>
      <c r="H109" s="81" t="n">
        <f aca="false">H110</f>
        <v>17.974</v>
      </c>
      <c r="I109" s="81"/>
      <c r="J109" s="81" t="n">
        <f aca="false">J110</f>
        <v>17.974</v>
      </c>
      <c r="K109" s="81" t="n">
        <f aca="false">K110</f>
        <v>0</v>
      </c>
      <c r="L109" s="81"/>
      <c r="M109" s="81" t="n">
        <f aca="false">M110</f>
        <v>0</v>
      </c>
      <c r="N109" s="81" t="n">
        <f aca="false">N110</f>
        <v>0</v>
      </c>
      <c r="O109" s="44"/>
      <c r="P109" s="81" t="n">
        <f aca="false">P110</f>
        <v>0</v>
      </c>
    </row>
    <row r="110" s="35" customFormat="true" ht="30" hidden="false" customHeight="false" outlineLevel="0" collapsed="false">
      <c r="A110" s="78" t="s">
        <v>51</v>
      </c>
      <c r="B110" s="42" t="s">
        <v>32</v>
      </c>
      <c r="C110" s="79" t="s">
        <v>93</v>
      </c>
      <c r="D110" s="79" t="s">
        <v>99</v>
      </c>
      <c r="E110" s="80" t="s">
        <v>105</v>
      </c>
      <c r="F110" s="80" t="s">
        <v>52</v>
      </c>
      <c r="G110" s="80"/>
      <c r="H110" s="81" t="n">
        <f aca="false">H111</f>
        <v>17.974</v>
      </c>
      <c r="I110" s="81"/>
      <c r="J110" s="81" t="n">
        <f aca="false">J111</f>
        <v>17.974</v>
      </c>
      <c r="K110" s="81" t="n">
        <f aca="false">K111</f>
        <v>0</v>
      </c>
      <c r="L110" s="81"/>
      <c r="M110" s="81" t="n">
        <f aca="false">M111</f>
        <v>0</v>
      </c>
      <c r="N110" s="81" t="n">
        <f aca="false">N111</f>
        <v>0</v>
      </c>
      <c r="O110" s="44"/>
      <c r="P110" s="81" t="n">
        <f aca="false">P111</f>
        <v>0</v>
      </c>
    </row>
    <row r="111" s="35" customFormat="true" ht="15" hidden="false" customHeight="false" outlineLevel="0" collapsed="false">
      <c r="A111" s="82" t="s">
        <v>30</v>
      </c>
      <c r="B111" s="42" t="s">
        <v>32</v>
      </c>
      <c r="C111" s="79" t="s">
        <v>93</v>
      </c>
      <c r="D111" s="79" t="s">
        <v>99</v>
      </c>
      <c r="E111" s="80" t="s">
        <v>105</v>
      </c>
      <c r="F111" s="79" t="s">
        <v>52</v>
      </c>
      <c r="G111" s="79" t="s">
        <v>21</v>
      </c>
      <c r="H111" s="83" t="n">
        <v>17.974</v>
      </c>
      <c r="I111" s="83"/>
      <c r="J111" s="43" t="n">
        <f aca="false">H111+I111</f>
        <v>17.974</v>
      </c>
      <c r="K111" s="83"/>
      <c r="L111" s="83"/>
      <c r="M111" s="83"/>
      <c r="N111" s="83"/>
      <c r="O111" s="44"/>
      <c r="P111" s="83"/>
    </row>
    <row r="112" s="35" customFormat="true" ht="30" hidden="true" customHeight="true" outlineLevel="0" collapsed="false">
      <c r="A112" s="74" t="s">
        <v>106</v>
      </c>
      <c r="B112" s="42" t="s">
        <v>32</v>
      </c>
      <c r="C112" s="49" t="s">
        <v>93</v>
      </c>
      <c r="D112" s="49" t="s">
        <v>99</v>
      </c>
      <c r="E112" s="49" t="s">
        <v>107</v>
      </c>
      <c r="F112" s="54"/>
      <c r="G112" s="54"/>
      <c r="H112" s="43" t="n">
        <f aca="false">H113</f>
        <v>1.2</v>
      </c>
      <c r="I112" s="43"/>
      <c r="J112" s="43" t="n">
        <f aca="false">J113</f>
        <v>1.2</v>
      </c>
      <c r="K112" s="43" t="n">
        <f aca="false">K113</f>
        <v>0</v>
      </c>
      <c r="L112" s="43"/>
      <c r="M112" s="43" t="n">
        <f aca="false">M113</f>
        <v>0</v>
      </c>
      <c r="N112" s="43" t="n">
        <f aca="false">N113</f>
        <v>0</v>
      </c>
      <c r="O112" s="44"/>
      <c r="P112" s="43" t="n">
        <f aca="false">P113</f>
        <v>0</v>
      </c>
    </row>
    <row r="113" s="35" customFormat="true" ht="30" hidden="true" customHeight="true" outlineLevel="0" collapsed="false">
      <c r="A113" s="41" t="s">
        <v>85</v>
      </c>
      <c r="B113" s="42" t="s">
        <v>32</v>
      </c>
      <c r="C113" s="49" t="s">
        <v>93</v>
      </c>
      <c r="D113" s="49" t="s">
        <v>99</v>
      </c>
      <c r="E113" s="49" t="s">
        <v>107</v>
      </c>
      <c r="F113" s="49" t="s">
        <v>50</v>
      </c>
      <c r="G113" s="54"/>
      <c r="H113" s="43" t="n">
        <f aca="false">H114</f>
        <v>1.2</v>
      </c>
      <c r="I113" s="43"/>
      <c r="J113" s="43" t="n">
        <f aca="false">J114</f>
        <v>1.2</v>
      </c>
      <c r="K113" s="43" t="n">
        <f aca="false">K114</f>
        <v>0</v>
      </c>
      <c r="L113" s="43"/>
      <c r="M113" s="43" t="n">
        <f aca="false">M114</f>
        <v>0</v>
      </c>
      <c r="N113" s="43" t="n">
        <f aca="false">N114</f>
        <v>0</v>
      </c>
      <c r="O113" s="44"/>
      <c r="P113" s="43" t="n">
        <f aca="false">P114</f>
        <v>0</v>
      </c>
    </row>
    <row r="114" s="35" customFormat="true" ht="30" hidden="true" customHeight="true" outlineLevel="0" collapsed="false">
      <c r="A114" s="41" t="s">
        <v>51</v>
      </c>
      <c r="B114" s="42" t="s">
        <v>32</v>
      </c>
      <c r="C114" s="49" t="s">
        <v>93</v>
      </c>
      <c r="D114" s="49" t="s">
        <v>99</v>
      </c>
      <c r="E114" s="49" t="s">
        <v>107</v>
      </c>
      <c r="F114" s="49" t="s">
        <v>52</v>
      </c>
      <c r="G114" s="54"/>
      <c r="H114" s="43" t="n">
        <f aca="false">H115</f>
        <v>1.2</v>
      </c>
      <c r="I114" s="43"/>
      <c r="J114" s="43" t="n">
        <f aca="false">J115</f>
        <v>1.2</v>
      </c>
      <c r="K114" s="43" t="n">
        <f aca="false">K115</f>
        <v>0</v>
      </c>
      <c r="L114" s="43"/>
      <c r="M114" s="43" t="n">
        <f aca="false">M115</f>
        <v>0</v>
      </c>
      <c r="N114" s="43" t="n">
        <f aca="false">N115</f>
        <v>0</v>
      </c>
      <c r="O114" s="44"/>
      <c r="P114" s="43" t="n">
        <f aca="false">P115</f>
        <v>0</v>
      </c>
    </row>
    <row r="115" s="35" customFormat="true" ht="15" hidden="true" customHeight="true" outlineLevel="0" collapsed="false">
      <c r="A115" s="47" t="s">
        <v>30</v>
      </c>
      <c r="B115" s="42" t="s">
        <v>32</v>
      </c>
      <c r="C115" s="54" t="s">
        <v>93</v>
      </c>
      <c r="D115" s="54" t="s">
        <v>99</v>
      </c>
      <c r="E115" s="54" t="s">
        <v>107</v>
      </c>
      <c r="F115" s="54" t="s">
        <v>52</v>
      </c>
      <c r="G115" s="54" t="s">
        <v>21</v>
      </c>
      <c r="H115" s="62" t="n">
        <v>1.2</v>
      </c>
      <c r="I115" s="62"/>
      <c r="J115" s="62" t="n">
        <v>1.2</v>
      </c>
      <c r="K115" s="62"/>
      <c r="L115" s="62"/>
      <c r="M115" s="62"/>
      <c r="N115" s="62"/>
      <c r="O115" s="44"/>
      <c r="P115" s="62"/>
    </row>
    <row r="116" s="35" customFormat="true" ht="84" hidden="false" customHeight="true" outlineLevel="0" collapsed="false">
      <c r="A116" s="41" t="s">
        <v>108</v>
      </c>
      <c r="B116" s="42" t="s">
        <v>32</v>
      </c>
      <c r="C116" s="49" t="s">
        <v>93</v>
      </c>
      <c r="D116" s="49" t="s">
        <v>99</v>
      </c>
      <c r="E116" s="80" t="s">
        <v>109</v>
      </c>
      <c r="F116" s="54"/>
      <c r="G116" s="54"/>
      <c r="H116" s="43" t="n">
        <f aca="false">H117</f>
        <v>92.418</v>
      </c>
      <c r="I116" s="43"/>
      <c r="J116" s="43" t="n">
        <f aca="false">J117</f>
        <v>92.418</v>
      </c>
      <c r="K116" s="43" t="n">
        <f aca="false">K117</f>
        <v>0</v>
      </c>
      <c r="L116" s="43" t="n">
        <f aca="false">L117</f>
        <v>0</v>
      </c>
      <c r="M116" s="43" t="n">
        <f aca="false">M117</f>
        <v>0</v>
      </c>
      <c r="N116" s="43" t="n">
        <f aca="false">N117</f>
        <v>0</v>
      </c>
      <c r="O116" s="44" t="n">
        <f aca="false">O117</f>
        <v>0</v>
      </c>
      <c r="P116" s="43" t="n">
        <f aca="false">P117</f>
        <v>0</v>
      </c>
    </row>
    <row r="117" s="35" customFormat="true" ht="30" hidden="false" customHeight="false" outlineLevel="0" collapsed="false">
      <c r="A117" s="41" t="s">
        <v>85</v>
      </c>
      <c r="B117" s="42" t="s">
        <v>32</v>
      </c>
      <c r="C117" s="49" t="s">
        <v>93</v>
      </c>
      <c r="D117" s="49" t="s">
        <v>99</v>
      </c>
      <c r="E117" s="80" t="s">
        <v>109</v>
      </c>
      <c r="F117" s="49" t="s">
        <v>50</v>
      </c>
      <c r="G117" s="54"/>
      <c r="H117" s="43" t="n">
        <f aca="false">H118</f>
        <v>92.418</v>
      </c>
      <c r="I117" s="43"/>
      <c r="J117" s="43" t="n">
        <f aca="false">J118</f>
        <v>92.418</v>
      </c>
      <c r="K117" s="43" t="n">
        <f aca="false">K118</f>
        <v>0</v>
      </c>
      <c r="L117" s="43" t="n">
        <f aca="false">L118</f>
        <v>0</v>
      </c>
      <c r="M117" s="43" t="n">
        <f aca="false">M118</f>
        <v>0</v>
      </c>
      <c r="N117" s="43" t="n">
        <f aca="false">N118</f>
        <v>0</v>
      </c>
      <c r="O117" s="44" t="n">
        <f aca="false">O118</f>
        <v>0</v>
      </c>
      <c r="P117" s="43" t="n">
        <f aca="false">P118</f>
        <v>0</v>
      </c>
    </row>
    <row r="118" s="35" customFormat="true" ht="30" hidden="false" customHeight="false" outlineLevel="0" collapsed="false">
      <c r="A118" s="41" t="s">
        <v>51</v>
      </c>
      <c r="B118" s="42" t="s">
        <v>32</v>
      </c>
      <c r="C118" s="49" t="s">
        <v>93</v>
      </c>
      <c r="D118" s="49" t="s">
        <v>99</v>
      </c>
      <c r="E118" s="80" t="s">
        <v>109</v>
      </c>
      <c r="F118" s="49" t="s">
        <v>52</v>
      </c>
      <c r="G118" s="54"/>
      <c r="H118" s="43" t="n">
        <f aca="false">H119</f>
        <v>92.418</v>
      </c>
      <c r="I118" s="43"/>
      <c r="J118" s="43" t="n">
        <f aca="false">J119</f>
        <v>92.418</v>
      </c>
      <c r="K118" s="43" t="n">
        <f aca="false">K119</f>
        <v>0</v>
      </c>
      <c r="L118" s="43" t="n">
        <f aca="false">L119</f>
        <v>0</v>
      </c>
      <c r="M118" s="43" t="n">
        <f aca="false">M119</f>
        <v>0</v>
      </c>
      <c r="N118" s="43" t="n">
        <f aca="false">N119</f>
        <v>0</v>
      </c>
      <c r="O118" s="44" t="n">
        <f aca="false">O119</f>
        <v>0</v>
      </c>
      <c r="P118" s="43" t="n">
        <f aca="false">P119</f>
        <v>0</v>
      </c>
    </row>
    <row r="119" s="35" customFormat="true" ht="15" hidden="false" customHeight="false" outlineLevel="0" collapsed="false">
      <c r="A119" s="82" t="s">
        <v>30</v>
      </c>
      <c r="B119" s="42" t="s">
        <v>32</v>
      </c>
      <c r="C119" s="49" t="s">
        <v>93</v>
      </c>
      <c r="D119" s="49" t="s">
        <v>99</v>
      </c>
      <c r="E119" s="80" t="s">
        <v>109</v>
      </c>
      <c r="F119" s="54" t="s">
        <v>52</v>
      </c>
      <c r="G119" s="54" t="s">
        <v>21</v>
      </c>
      <c r="H119" s="43" t="n">
        <v>92.418</v>
      </c>
      <c r="I119" s="43"/>
      <c r="J119" s="43" t="n">
        <f aca="false">H119+I119</f>
        <v>92.418</v>
      </c>
      <c r="K119" s="43"/>
      <c r="L119" s="43"/>
      <c r="M119" s="43" t="n">
        <f aca="false">K119+L119</f>
        <v>0</v>
      </c>
      <c r="N119" s="43" t="n">
        <v>0</v>
      </c>
      <c r="O119" s="44"/>
      <c r="P119" s="43" t="n">
        <f aca="false">N119+O119</f>
        <v>0</v>
      </c>
    </row>
    <row r="120" s="35" customFormat="true" ht="30" hidden="false" customHeight="false" outlineLevel="0" collapsed="false">
      <c r="A120" s="48" t="s">
        <v>106</v>
      </c>
      <c r="B120" s="42" t="s">
        <v>32</v>
      </c>
      <c r="C120" s="49" t="s">
        <v>93</v>
      </c>
      <c r="D120" s="49" t="s">
        <v>99</v>
      </c>
      <c r="E120" s="42" t="s">
        <v>107</v>
      </c>
      <c r="F120" s="54"/>
      <c r="G120" s="54"/>
      <c r="H120" s="43" t="n">
        <f aca="false">H121</f>
        <v>1.2</v>
      </c>
      <c r="I120" s="43"/>
      <c r="J120" s="43" t="n">
        <f aca="false">J121</f>
        <v>1.2</v>
      </c>
      <c r="K120" s="43" t="n">
        <f aca="false">K121</f>
        <v>0</v>
      </c>
      <c r="L120" s="43"/>
      <c r="M120" s="43" t="n">
        <f aca="false">M121</f>
        <v>0</v>
      </c>
      <c r="N120" s="43" t="n">
        <f aca="false">N121</f>
        <v>0</v>
      </c>
      <c r="O120" s="44"/>
      <c r="P120" s="43" t="n">
        <f aca="false">P121</f>
        <v>0</v>
      </c>
    </row>
    <row r="121" s="35" customFormat="true" ht="30" hidden="false" customHeight="false" outlineLevel="0" collapsed="false">
      <c r="A121" s="41" t="s">
        <v>85</v>
      </c>
      <c r="B121" s="42" t="s">
        <v>32</v>
      </c>
      <c r="C121" s="49" t="s">
        <v>93</v>
      </c>
      <c r="D121" s="49" t="s">
        <v>99</v>
      </c>
      <c r="E121" s="42" t="s">
        <v>107</v>
      </c>
      <c r="F121" s="54" t="s">
        <v>50</v>
      </c>
      <c r="G121" s="54"/>
      <c r="H121" s="43" t="n">
        <f aca="false">H122</f>
        <v>1.2</v>
      </c>
      <c r="I121" s="43"/>
      <c r="J121" s="43" t="n">
        <f aca="false">J122</f>
        <v>1.2</v>
      </c>
      <c r="K121" s="43" t="n">
        <f aca="false">K122</f>
        <v>0</v>
      </c>
      <c r="L121" s="43"/>
      <c r="M121" s="43" t="n">
        <f aca="false">M122</f>
        <v>0</v>
      </c>
      <c r="N121" s="43" t="n">
        <f aca="false">N122</f>
        <v>0</v>
      </c>
      <c r="O121" s="44"/>
      <c r="P121" s="43" t="n">
        <f aca="false">P122</f>
        <v>0</v>
      </c>
    </row>
    <row r="122" s="35" customFormat="true" ht="30" hidden="false" customHeight="false" outlineLevel="0" collapsed="false">
      <c r="A122" s="41" t="s">
        <v>51</v>
      </c>
      <c r="B122" s="42" t="s">
        <v>32</v>
      </c>
      <c r="C122" s="49" t="s">
        <v>93</v>
      </c>
      <c r="D122" s="49" t="s">
        <v>99</v>
      </c>
      <c r="E122" s="42" t="s">
        <v>107</v>
      </c>
      <c r="F122" s="54" t="s">
        <v>52</v>
      </c>
      <c r="G122" s="54"/>
      <c r="H122" s="43" t="n">
        <f aca="false">H123</f>
        <v>1.2</v>
      </c>
      <c r="I122" s="43"/>
      <c r="J122" s="43" t="n">
        <f aca="false">J123</f>
        <v>1.2</v>
      </c>
      <c r="K122" s="43" t="n">
        <f aca="false">K123</f>
        <v>0</v>
      </c>
      <c r="L122" s="43"/>
      <c r="M122" s="43" t="n">
        <f aca="false">M123</f>
        <v>0</v>
      </c>
      <c r="N122" s="43" t="n">
        <f aca="false">N123</f>
        <v>0</v>
      </c>
      <c r="O122" s="44"/>
      <c r="P122" s="43" t="n">
        <f aca="false">P123</f>
        <v>0</v>
      </c>
    </row>
    <row r="123" s="35" customFormat="true" ht="15" hidden="false" customHeight="false" outlineLevel="0" collapsed="false">
      <c r="A123" s="82" t="s">
        <v>30</v>
      </c>
      <c r="B123" s="42" t="s">
        <v>32</v>
      </c>
      <c r="C123" s="49" t="s">
        <v>93</v>
      </c>
      <c r="D123" s="49" t="s">
        <v>99</v>
      </c>
      <c r="E123" s="42" t="s">
        <v>107</v>
      </c>
      <c r="F123" s="54" t="s">
        <v>52</v>
      </c>
      <c r="G123" s="54" t="s">
        <v>21</v>
      </c>
      <c r="H123" s="43" t="n">
        <v>1.2</v>
      </c>
      <c r="I123" s="43"/>
      <c r="J123" s="43" t="n">
        <f aca="false">H123+I123</f>
        <v>1.2</v>
      </c>
      <c r="K123" s="43" t="n">
        <v>0</v>
      </c>
      <c r="L123" s="43"/>
      <c r="M123" s="43" t="n">
        <v>0</v>
      </c>
      <c r="N123" s="43" t="n">
        <v>0</v>
      </c>
      <c r="O123" s="44"/>
      <c r="P123" s="43" t="n">
        <v>0</v>
      </c>
    </row>
    <row r="124" s="35" customFormat="true" ht="20.25" hidden="false" customHeight="true" outlineLevel="0" collapsed="false">
      <c r="A124" s="34" t="s">
        <v>110</v>
      </c>
      <c r="B124" s="32" t="s">
        <v>32</v>
      </c>
      <c r="C124" s="32" t="s">
        <v>111</v>
      </c>
      <c r="D124" s="32"/>
      <c r="E124" s="32"/>
      <c r="F124" s="32"/>
      <c r="G124" s="32"/>
      <c r="H124" s="33" t="n">
        <f aca="false">H125</f>
        <v>10</v>
      </c>
      <c r="I124" s="33"/>
      <c r="J124" s="33" t="n">
        <f aca="false">J125</f>
        <v>10</v>
      </c>
      <c r="K124" s="33" t="n">
        <f aca="false">K125</f>
        <v>10</v>
      </c>
      <c r="L124" s="33"/>
      <c r="M124" s="33" t="n">
        <f aca="false">M125</f>
        <v>10</v>
      </c>
      <c r="N124" s="33" t="n">
        <f aca="false">N125</f>
        <v>10</v>
      </c>
      <c r="O124" s="60"/>
      <c r="P124" s="33" t="n">
        <f aca="false">P125</f>
        <v>10</v>
      </c>
    </row>
    <row r="125" s="35" customFormat="true" ht="15" hidden="false" customHeight="true" outlineLevel="0" collapsed="false">
      <c r="A125" s="41" t="s">
        <v>112</v>
      </c>
      <c r="B125" s="42" t="s">
        <v>32</v>
      </c>
      <c r="C125" s="42" t="s">
        <v>111</v>
      </c>
      <c r="D125" s="42" t="s">
        <v>113</v>
      </c>
      <c r="E125" s="42"/>
      <c r="F125" s="42"/>
      <c r="G125" s="42"/>
      <c r="H125" s="43" t="n">
        <f aca="false">H126</f>
        <v>10</v>
      </c>
      <c r="I125" s="43"/>
      <c r="J125" s="43" t="n">
        <f aca="false">J126</f>
        <v>10</v>
      </c>
      <c r="K125" s="43" t="n">
        <f aca="false">K126</f>
        <v>10</v>
      </c>
      <c r="L125" s="43"/>
      <c r="M125" s="43" t="n">
        <f aca="false">M126</f>
        <v>10</v>
      </c>
      <c r="N125" s="43" t="n">
        <f aca="false">N126</f>
        <v>10</v>
      </c>
      <c r="O125" s="44"/>
      <c r="P125" s="43" t="n">
        <f aca="false">P126</f>
        <v>10</v>
      </c>
    </row>
    <row r="126" s="35" customFormat="true" ht="21" hidden="false" customHeight="true" outlineLevel="0" collapsed="false">
      <c r="A126" s="41" t="s">
        <v>37</v>
      </c>
      <c r="B126" s="42" t="s">
        <v>32</v>
      </c>
      <c r="C126" s="80" t="s">
        <v>111</v>
      </c>
      <c r="D126" s="80" t="s">
        <v>113</v>
      </c>
      <c r="E126" s="49" t="s">
        <v>38</v>
      </c>
      <c r="F126" s="42"/>
      <c r="G126" s="42"/>
      <c r="H126" s="43" t="n">
        <f aca="false">H127</f>
        <v>10</v>
      </c>
      <c r="I126" s="43"/>
      <c r="J126" s="43" t="n">
        <f aca="false">J127</f>
        <v>10</v>
      </c>
      <c r="K126" s="43" t="n">
        <f aca="false">K127</f>
        <v>10</v>
      </c>
      <c r="L126" s="43"/>
      <c r="M126" s="43" t="n">
        <f aca="false">M127</f>
        <v>10</v>
      </c>
      <c r="N126" s="43" t="n">
        <f aca="false">N127</f>
        <v>10</v>
      </c>
      <c r="O126" s="44"/>
      <c r="P126" s="43" t="n">
        <f aca="false">P127</f>
        <v>10</v>
      </c>
    </row>
    <row r="127" s="35" customFormat="true" ht="22.5" hidden="false" customHeight="true" outlineLevel="0" collapsed="false">
      <c r="A127" s="78" t="s">
        <v>114</v>
      </c>
      <c r="B127" s="42" t="s">
        <v>32</v>
      </c>
      <c r="C127" s="80" t="s">
        <v>111</v>
      </c>
      <c r="D127" s="80" t="s">
        <v>113</v>
      </c>
      <c r="E127" s="42" t="s">
        <v>115</v>
      </c>
      <c r="F127" s="80"/>
      <c r="G127" s="80"/>
      <c r="H127" s="43" t="n">
        <f aca="false">H128</f>
        <v>10</v>
      </c>
      <c r="I127" s="43"/>
      <c r="J127" s="43" t="n">
        <f aca="false">J128</f>
        <v>10</v>
      </c>
      <c r="K127" s="43" t="n">
        <f aca="false">K128</f>
        <v>10</v>
      </c>
      <c r="L127" s="43"/>
      <c r="M127" s="43" t="n">
        <f aca="false">M128</f>
        <v>10</v>
      </c>
      <c r="N127" s="43" t="n">
        <f aca="false">N128</f>
        <v>10</v>
      </c>
      <c r="O127" s="44"/>
      <c r="P127" s="43" t="n">
        <f aca="false">P128</f>
        <v>10</v>
      </c>
    </row>
    <row r="128" s="35" customFormat="true" ht="15" hidden="false" customHeight="true" outlineLevel="0" collapsed="false">
      <c r="A128" s="41" t="s">
        <v>85</v>
      </c>
      <c r="B128" s="42" t="s">
        <v>32</v>
      </c>
      <c r="C128" s="42" t="s">
        <v>111</v>
      </c>
      <c r="D128" s="42" t="s">
        <v>113</v>
      </c>
      <c r="E128" s="42" t="s">
        <v>115</v>
      </c>
      <c r="F128" s="42" t="s">
        <v>50</v>
      </c>
      <c r="G128" s="42"/>
      <c r="H128" s="43" t="n">
        <f aca="false">H129</f>
        <v>10</v>
      </c>
      <c r="I128" s="43"/>
      <c r="J128" s="43" t="n">
        <f aca="false">J129</f>
        <v>10</v>
      </c>
      <c r="K128" s="43" t="n">
        <f aca="false">K129</f>
        <v>10</v>
      </c>
      <c r="L128" s="43"/>
      <c r="M128" s="43" t="n">
        <f aca="false">M129</f>
        <v>10</v>
      </c>
      <c r="N128" s="43" t="n">
        <f aca="false">N129</f>
        <v>10</v>
      </c>
      <c r="O128" s="44"/>
      <c r="P128" s="43" t="n">
        <f aca="false">P129</f>
        <v>10</v>
      </c>
    </row>
    <row r="129" s="35" customFormat="true" ht="33.75" hidden="false" customHeight="true" outlineLevel="0" collapsed="false">
      <c r="A129" s="41" t="s">
        <v>51</v>
      </c>
      <c r="B129" s="42" t="s">
        <v>32</v>
      </c>
      <c r="C129" s="42" t="s">
        <v>111</v>
      </c>
      <c r="D129" s="42" t="s">
        <v>113</v>
      </c>
      <c r="E129" s="42" t="s">
        <v>115</v>
      </c>
      <c r="F129" s="42" t="s">
        <v>52</v>
      </c>
      <c r="G129" s="42"/>
      <c r="H129" s="43" t="n">
        <f aca="false">H130</f>
        <v>10</v>
      </c>
      <c r="I129" s="43"/>
      <c r="J129" s="43" t="n">
        <f aca="false">J130</f>
        <v>10</v>
      </c>
      <c r="K129" s="43" t="n">
        <f aca="false">K130</f>
        <v>10</v>
      </c>
      <c r="L129" s="43"/>
      <c r="M129" s="43" t="n">
        <f aca="false">M130</f>
        <v>10</v>
      </c>
      <c r="N129" s="43" t="n">
        <f aca="false">N130</f>
        <v>10</v>
      </c>
      <c r="O129" s="44"/>
      <c r="P129" s="43" t="n">
        <f aca="false">P130</f>
        <v>10</v>
      </c>
    </row>
    <row r="130" s="35" customFormat="true" ht="15" hidden="false" customHeight="false" outlineLevel="0" collapsed="false">
      <c r="A130" s="47" t="s">
        <v>27</v>
      </c>
      <c r="B130" s="42" t="s">
        <v>32</v>
      </c>
      <c r="C130" s="56" t="s">
        <v>111</v>
      </c>
      <c r="D130" s="56" t="s">
        <v>113</v>
      </c>
      <c r="E130" s="42" t="s">
        <v>115</v>
      </c>
      <c r="F130" s="56" t="s">
        <v>52</v>
      </c>
      <c r="G130" s="56" t="s">
        <v>28</v>
      </c>
      <c r="H130" s="43" t="n">
        <v>10</v>
      </c>
      <c r="I130" s="43"/>
      <c r="J130" s="43" t="n">
        <f aca="false">H130+I130</f>
        <v>10</v>
      </c>
      <c r="K130" s="43" t="n">
        <v>10</v>
      </c>
      <c r="L130" s="43"/>
      <c r="M130" s="43" t="n">
        <f aca="false">K130+L130</f>
        <v>10</v>
      </c>
      <c r="N130" s="43" t="n">
        <v>10</v>
      </c>
      <c r="O130" s="44"/>
      <c r="P130" s="43" t="n">
        <f aca="false">N130+O130</f>
        <v>10</v>
      </c>
    </row>
    <row r="131" s="35" customFormat="true" ht="15" hidden="false" customHeight="false" outlineLevel="0" collapsed="false">
      <c r="A131" s="34" t="s">
        <v>116</v>
      </c>
      <c r="B131" s="64" t="s">
        <v>32</v>
      </c>
      <c r="C131" s="32" t="s">
        <v>117</v>
      </c>
      <c r="D131" s="32"/>
      <c r="E131" s="32"/>
      <c r="F131" s="32"/>
      <c r="G131" s="32"/>
      <c r="H131" s="33" t="n">
        <f aca="false">H132</f>
        <v>1377.152</v>
      </c>
      <c r="I131" s="33"/>
      <c r="J131" s="33" t="n">
        <f aca="false">J132</f>
        <v>1377.152</v>
      </c>
      <c r="K131" s="33" t="n">
        <f aca="false">K132</f>
        <v>1158.7</v>
      </c>
      <c r="L131" s="33"/>
      <c r="M131" s="33" t="n">
        <f aca="false">M132</f>
        <v>1158.7</v>
      </c>
      <c r="N131" s="33" t="n">
        <f aca="false">N132</f>
        <v>1073.71</v>
      </c>
      <c r="O131" s="60"/>
      <c r="P131" s="33" t="n">
        <f aca="false">P132</f>
        <v>1073.71</v>
      </c>
    </row>
    <row r="132" s="35" customFormat="true" ht="15" hidden="false" customHeight="false" outlineLevel="0" collapsed="false">
      <c r="A132" s="48" t="s">
        <v>118</v>
      </c>
      <c r="B132" s="42" t="s">
        <v>32</v>
      </c>
      <c r="C132" s="49" t="s">
        <v>117</v>
      </c>
      <c r="D132" s="49" t="s">
        <v>119</v>
      </c>
      <c r="E132" s="49"/>
      <c r="F132" s="49"/>
      <c r="G132" s="49"/>
      <c r="H132" s="50" t="n">
        <f aca="false">H133</f>
        <v>1377.152</v>
      </c>
      <c r="I132" s="50"/>
      <c r="J132" s="50" t="n">
        <f aca="false">J133</f>
        <v>1377.152</v>
      </c>
      <c r="K132" s="50" t="n">
        <f aca="false">K133</f>
        <v>1158.7</v>
      </c>
      <c r="L132" s="50"/>
      <c r="M132" s="50" t="n">
        <f aca="false">M133</f>
        <v>1158.7</v>
      </c>
      <c r="N132" s="50" t="n">
        <f aca="false">N133</f>
        <v>1073.71</v>
      </c>
      <c r="O132" s="44"/>
      <c r="P132" s="50" t="n">
        <f aca="false">P133</f>
        <v>1073.71</v>
      </c>
    </row>
    <row r="133" s="35" customFormat="true" ht="15" hidden="false" customHeight="false" outlineLevel="0" collapsed="false">
      <c r="A133" s="48" t="s">
        <v>37</v>
      </c>
      <c r="B133" s="42" t="s">
        <v>32</v>
      </c>
      <c r="C133" s="49" t="s">
        <v>117</v>
      </c>
      <c r="D133" s="49" t="s">
        <v>119</v>
      </c>
      <c r="E133" s="49" t="s">
        <v>38</v>
      </c>
      <c r="F133" s="49"/>
      <c r="G133" s="49"/>
      <c r="H133" s="50" t="n">
        <f aca="false">H134</f>
        <v>1377.152</v>
      </c>
      <c r="I133" s="50"/>
      <c r="J133" s="50" t="n">
        <f aca="false">J134</f>
        <v>1377.152</v>
      </c>
      <c r="K133" s="50" t="n">
        <f aca="false">K134</f>
        <v>1158.7</v>
      </c>
      <c r="L133" s="50"/>
      <c r="M133" s="50" t="n">
        <f aca="false">M134</f>
        <v>1158.7</v>
      </c>
      <c r="N133" s="50" t="n">
        <f aca="false">N134</f>
        <v>1073.71</v>
      </c>
      <c r="O133" s="44"/>
      <c r="P133" s="50" t="n">
        <f aca="false">P134</f>
        <v>1073.71</v>
      </c>
    </row>
    <row r="134" s="35" customFormat="true" ht="45" hidden="false" customHeight="false" outlineLevel="0" collapsed="false">
      <c r="A134" s="48" t="s">
        <v>120</v>
      </c>
      <c r="B134" s="42" t="s">
        <v>32</v>
      </c>
      <c r="C134" s="49" t="s">
        <v>117</v>
      </c>
      <c r="D134" s="49" t="s">
        <v>119</v>
      </c>
      <c r="E134" s="49" t="s">
        <v>121</v>
      </c>
      <c r="F134" s="49"/>
      <c r="G134" s="49"/>
      <c r="H134" s="50" t="n">
        <f aca="false">H135</f>
        <v>1377.152</v>
      </c>
      <c r="I134" s="50"/>
      <c r="J134" s="50" t="n">
        <f aca="false">J135</f>
        <v>1377.152</v>
      </c>
      <c r="K134" s="50" t="n">
        <f aca="false">K135</f>
        <v>1158.7</v>
      </c>
      <c r="L134" s="50"/>
      <c r="M134" s="50" t="n">
        <f aca="false">M135</f>
        <v>1158.7</v>
      </c>
      <c r="N134" s="50" t="n">
        <f aca="false">N135</f>
        <v>1073.71</v>
      </c>
      <c r="O134" s="44"/>
      <c r="P134" s="50" t="n">
        <f aca="false">P135</f>
        <v>1073.71</v>
      </c>
    </row>
    <row r="135" s="35" customFormat="true" ht="15" hidden="false" customHeight="false" outlineLevel="0" collapsed="false">
      <c r="A135" s="48" t="s">
        <v>63</v>
      </c>
      <c r="B135" s="42" t="s">
        <v>32</v>
      </c>
      <c r="C135" s="49" t="s">
        <v>117</v>
      </c>
      <c r="D135" s="49" t="s">
        <v>119</v>
      </c>
      <c r="E135" s="49" t="s">
        <v>121</v>
      </c>
      <c r="F135" s="49" t="s">
        <v>64</v>
      </c>
      <c r="G135" s="49"/>
      <c r="H135" s="50" t="n">
        <f aca="false">H136</f>
        <v>1377.152</v>
      </c>
      <c r="I135" s="50"/>
      <c r="J135" s="50" t="n">
        <f aca="false">J136</f>
        <v>1377.152</v>
      </c>
      <c r="K135" s="50" t="n">
        <f aca="false">K136</f>
        <v>1158.7</v>
      </c>
      <c r="L135" s="50"/>
      <c r="M135" s="50" t="n">
        <f aca="false">M136</f>
        <v>1158.7</v>
      </c>
      <c r="N135" s="50" t="n">
        <f aca="false">N136</f>
        <v>1073.71</v>
      </c>
      <c r="O135" s="44"/>
      <c r="P135" s="50" t="n">
        <f aca="false">P136</f>
        <v>1073.71</v>
      </c>
    </row>
    <row r="136" s="35" customFormat="true" ht="15" hidden="false" customHeight="false" outlineLevel="0" collapsed="false">
      <c r="A136" s="41" t="s">
        <v>65</v>
      </c>
      <c r="B136" s="42" t="s">
        <v>32</v>
      </c>
      <c r="C136" s="49" t="s">
        <v>117</v>
      </c>
      <c r="D136" s="49" t="s">
        <v>119</v>
      </c>
      <c r="E136" s="49" t="s">
        <v>121</v>
      </c>
      <c r="F136" s="49" t="s">
        <v>66</v>
      </c>
      <c r="G136" s="49"/>
      <c r="H136" s="50" t="n">
        <f aca="false">H137</f>
        <v>1377.152</v>
      </c>
      <c r="I136" s="50"/>
      <c r="J136" s="50" t="n">
        <f aca="false">J137</f>
        <v>1377.152</v>
      </c>
      <c r="K136" s="50" t="n">
        <f aca="false">K137</f>
        <v>1158.7</v>
      </c>
      <c r="L136" s="50"/>
      <c r="M136" s="50" t="n">
        <f aca="false">M137</f>
        <v>1158.7</v>
      </c>
      <c r="N136" s="50" t="n">
        <f aca="false">N137</f>
        <v>1073.71</v>
      </c>
      <c r="O136" s="44"/>
      <c r="P136" s="50" t="n">
        <f aca="false">P137</f>
        <v>1073.71</v>
      </c>
    </row>
    <row r="137" s="35" customFormat="true" ht="15" hidden="false" customHeight="false" outlineLevel="0" collapsed="false">
      <c r="A137" s="61" t="s">
        <v>27</v>
      </c>
      <c r="B137" s="42" t="s">
        <v>32</v>
      </c>
      <c r="C137" s="49" t="s">
        <v>117</v>
      </c>
      <c r="D137" s="49" t="s">
        <v>119</v>
      </c>
      <c r="E137" s="49" t="s">
        <v>121</v>
      </c>
      <c r="F137" s="49" t="s">
        <v>66</v>
      </c>
      <c r="G137" s="49" t="s">
        <v>28</v>
      </c>
      <c r="H137" s="43" t="n">
        <v>1377.152</v>
      </c>
      <c r="I137" s="43"/>
      <c r="J137" s="43" t="n">
        <f aca="false">H137+I137</f>
        <v>1377.152</v>
      </c>
      <c r="K137" s="43" t="n">
        <v>1158.7</v>
      </c>
      <c r="L137" s="43"/>
      <c r="M137" s="43" t="n">
        <f aca="false">K137+L137</f>
        <v>1158.7</v>
      </c>
      <c r="N137" s="43" t="n">
        <v>1073.71</v>
      </c>
      <c r="O137" s="44"/>
      <c r="P137" s="43" t="n">
        <f aca="false">N137+O137</f>
        <v>1073.71</v>
      </c>
    </row>
    <row r="138" s="35" customFormat="true" ht="15" hidden="true" customHeight="false" outlineLevel="0" collapsed="false">
      <c r="A138" s="34" t="s">
        <v>122</v>
      </c>
      <c r="B138" s="84" t="s">
        <v>123</v>
      </c>
      <c r="C138" s="32" t="s">
        <v>124</v>
      </c>
      <c r="D138" s="32"/>
      <c r="E138" s="32"/>
      <c r="F138" s="32"/>
      <c r="G138" s="32"/>
      <c r="H138" s="33" t="n">
        <f aca="false">H139</f>
        <v>0</v>
      </c>
      <c r="I138" s="33"/>
      <c r="J138" s="33" t="n">
        <f aca="false">J139</f>
        <v>0</v>
      </c>
      <c r="K138" s="33" t="n">
        <f aca="false">K139</f>
        <v>0</v>
      </c>
      <c r="L138" s="33"/>
      <c r="M138" s="33" t="n">
        <f aca="false">M139</f>
        <v>0</v>
      </c>
      <c r="N138" s="33" t="n">
        <f aca="false">N139</f>
        <v>0</v>
      </c>
      <c r="O138" s="44"/>
      <c r="P138" s="33" t="n">
        <f aca="false">P139</f>
        <v>0</v>
      </c>
    </row>
    <row r="139" s="35" customFormat="true" ht="15" hidden="true" customHeight="false" outlineLevel="0" collapsed="false">
      <c r="A139" s="48" t="s">
        <v>125</v>
      </c>
      <c r="B139" s="42" t="s">
        <v>123</v>
      </c>
      <c r="C139" s="49" t="s">
        <v>124</v>
      </c>
      <c r="D139" s="49" t="s">
        <v>126</v>
      </c>
      <c r="E139" s="49"/>
      <c r="F139" s="49"/>
      <c r="G139" s="49"/>
      <c r="H139" s="50" t="n">
        <f aca="false">H140</f>
        <v>0</v>
      </c>
      <c r="I139" s="50"/>
      <c r="J139" s="50" t="n">
        <f aca="false">J140</f>
        <v>0</v>
      </c>
      <c r="K139" s="50" t="n">
        <f aca="false">K140</f>
        <v>0</v>
      </c>
      <c r="L139" s="50"/>
      <c r="M139" s="50" t="n">
        <f aca="false">M140</f>
        <v>0</v>
      </c>
      <c r="N139" s="50" t="n">
        <f aca="false">N140</f>
        <v>0</v>
      </c>
      <c r="O139" s="44"/>
      <c r="P139" s="50" t="n">
        <f aca="false">P140</f>
        <v>0</v>
      </c>
    </row>
    <row r="140" s="35" customFormat="true" ht="19.5" hidden="true" customHeight="true" outlineLevel="0" collapsed="false">
      <c r="A140" s="48" t="s">
        <v>37</v>
      </c>
      <c r="B140" s="42" t="s">
        <v>123</v>
      </c>
      <c r="C140" s="49" t="s">
        <v>124</v>
      </c>
      <c r="D140" s="49" t="s">
        <v>126</v>
      </c>
      <c r="E140" s="49" t="s">
        <v>38</v>
      </c>
      <c r="F140" s="49"/>
      <c r="G140" s="49"/>
      <c r="H140" s="50" t="n">
        <f aca="false">H141</f>
        <v>0</v>
      </c>
      <c r="I140" s="50"/>
      <c r="J140" s="50" t="n">
        <f aca="false">J141</f>
        <v>0</v>
      </c>
      <c r="K140" s="50" t="n">
        <f aca="false">K141</f>
        <v>0</v>
      </c>
      <c r="L140" s="50"/>
      <c r="M140" s="50" t="n">
        <f aca="false">M141</f>
        <v>0</v>
      </c>
      <c r="N140" s="50" t="n">
        <f aca="false">N141</f>
        <v>0</v>
      </c>
      <c r="O140" s="44"/>
      <c r="P140" s="50" t="n">
        <f aca="false">P141</f>
        <v>0</v>
      </c>
    </row>
    <row r="141" s="35" customFormat="true" ht="25.5" hidden="true" customHeight="true" outlineLevel="0" collapsed="false">
      <c r="A141" s="48" t="s">
        <v>127</v>
      </c>
      <c r="B141" s="42" t="s">
        <v>123</v>
      </c>
      <c r="C141" s="49" t="s">
        <v>124</v>
      </c>
      <c r="D141" s="49" t="s">
        <v>126</v>
      </c>
      <c r="E141" s="49" t="s">
        <v>128</v>
      </c>
      <c r="F141" s="49"/>
      <c r="G141" s="49"/>
      <c r="H141" s="50" t="n">
        <f aca="false">H142</f>
        <v>0</v>
      </c>
      <c r="I141" s="50"/>
      <c r="J141" s="50" t="n">
        <f aca="false">J142</f>
        <v>0</v>
      </c>
      <c r="K141" s="50" t="n">
        <f aca="false">K142</f>
        <v>0</v>
      </c>
      <c r="L141" s="50"/>
      <c r="M141" s="50" t="n">
        <f aca="false">M142</f>
        <v>0</v>
      </c>
      <c r="N141" s="50" t="n">
        <f aca="false">N142</f>
        <v>0</v>
      </c>
      <c r="O141" s="44"/>
      <c r="P141" s="50" t="n">
        <f aca="false">P142</f>
        <v>0</v>
      </c>
    </row>
    <row r="142" s="35" customFormat="true" ht="15" hidden="true" customHeight="false" outlineLevel="0" collapsed="false">
      <c r="A142" s="48" t="s">
        <v>129</v>
      </c>
      <c r="B142" s="42" t="s">
        <v>123</v>
      </c>
      <c r="C142" s="49" t="s">
        <v>124</v>
      </c>
      <c r="D142" s="49" t="s">
        <v>126</v>
      </c>
      <c r="E142" s="49" t="s">
        <v>128</v>
      </c>
      <c r="F142" s="49" t="s">
        <v>130</v>
      </c>
      <c r="G142" s="49"/>
      <c r="H142" s="50" t="n">
        <f aca="false">H143</f>
        <v>0</v>
      </c>
      <c r="I142" s="50"/>
      <c r="J142" s="50" t="n">
        <f aca="false">J143</f>
        <v>0</v>
      </c>
      <c r="K142" s="50" t="n">
        <f aca="false">K143</f>
        <v>0</v>
      </c>
      <c r="L142" s="50"/>
      <c r="M142" s="50" t="n">
        <f aca="false">M143</f>
        <v>0</v>
      </c>
      <c r="N142" s="50" t="n">
        <f aca="false">N143</f>
        <v>0</v>
      </c>
      <c r="O142" s="44"/>
      <c r="P142" s="50" t="n">
        <f aca="false">P143</f>
        <v>0</v>
      </c>
    </row>
    <row r="143" s="35" customFormat="true" ht="30" hidden="true" customHeight="false" outlineLevel="0" collapsed="false">
      <c r="A143" s="48" t="s">
        <v>131</v>
      </c>
      <c r="B143" s="80" t="s">
        <v>123</v>
      </c>
      <c r="C143" s="49" t="s">
        <v>124</v>
      </c>
      <c r="D143" s="49" t="s">
        <v>126</v>
      </c>
      <c r="E143" s="49" t="s">
        <v>128</v>
      </c>
      <c r="F143" s="49" t="s">
        <v>132</v>
      </c>
      <c r="G143" s="49"/>
      <c r="H143" s="50" t="n">
        <f aca="false">H144</f>
        <v>0</v>
      </c>
      <c r="I143" s="50"/>
      <c r="J143" s="50" t="n">
        <f aca="false">J144</f>
        <v>0</v>
      </c>
      <c r="K143" s="50" t="n">
        <f aca="false">K144</f>
        <v>0</v>
      </c>
      <c r="L143" s="50"/>
      <c r="M143" s="50" t="n">
        <f aca="false">M144</f>
        <v>0</v>
      </c>
      <c r="N143" s="50" t="n">
        <f aca="false">N144</f>
        <v>0</v>
      </c>
      <c r="O143" s="44"/>
      <c r="P143" s="50" t="n">
        <f aca="false">P144</f>
        <v>0</v>
      </c>
    </row>
    <row r="144" s="35" customFormat="true" ht="15" hidden="true" customHeight="false" outlineLevel="0" collapsed="false">
      <c r="A144" s="61" t="s">
        <v>27</v>
      </c>
      <c r="B144" s="42" t="s">
        <v>123</v>
      </c>
      <c r="C144" s="49" t="s">
        <v>124</v>
      </c>
      <c r="D144" s="49" t="s">
        <v>126</v>
      </c>
      <c r="E144" s="49" t="s">
        <v>128</v>
      </c>
      <c r="F144" s="49" t="s">
        <v>132</v>
      </c>
      <c r="G144" s="49" t="s">
        <v>28</v>
      </c>
      <c r="H144" s="50" t="n">
        <v>0</v>
      </c>
      <c r="I144" s="50"/>
      <c r="J144" s="50" t="n">
        <v>0</v>
      </c>
      <c r="K144" s="50" t="n">
        <v>0</v>
      </c>
      <c r="L144" s="50"/>
      <c r="M144" s="50" t="n">
        <v>0</v>
      </c>
      <c r="N144" s="50" t="n">
        <v>0</v>
      </c>
      <c r="O144" s="44"/>
      <c r="P144" s="50" t="n">
        <v>0</v>
      </c>
    </row>
    <row r="145" s="35" customFormat="true" ht="15" hidden="false" customHeight="false" outlineLevel="0" collapsed="false">
      <c r="A145" s="34" t="s">
        <v>133</v>
      </c>
      <c r="B145" s="59" t="s">
        <v>32</v>
      </c>
      <c r="C145" s="32" t="s">
        <v>134</v>
      </c>
      <c r="D145" s="32"/>
      <c r="E145" s="32"/>
      <c r="F145" s="32"/>
      <c r="G145" s="32"/>
      <c r="H145" s="33" t="n">
        <f aca="false">H146</f>
        <v>60</v>
      </c>
      <c r="I145" s="33"/>
      <c r="J145" s="33" t="n">
        <f aca="false">J146</f>
        <v>60</v>
      </c>
      <c r="K145" s="33" t="n">
        <f aca="false">K146</f>
        <v>60</v>
      </c>
      <c r="L145" s="33"/>
      <c r="M145" s="33" t="n">
        <f aca="false">M146</f>
        <v>60</v>
      </c>
      <c r="N145" s="33" t="n">
        <f aca="false">N146</f>
        <v>60</v>
      </c>
      <c r="O145" s="60"/>
      <c r="P145" s="33" t="n">
        <f aca="false">P146</f>
        <v>60</v>
      </c>
    </row>
    <row r="146" s="35" customFormat="true" ht="18" hidden="false" customHeight="true" outlineLevel="0" collapsed="false">
      <c r="A146" s="41" t="s">
        <v>135</v>
      </c>
      <c r="B146" s="42" t="s">
        <v>32</v>
      </c>
      <c r="C146" s="42" t="s">
        <v>134</v>
      </c>
      <c r="D146" s="42" t="s">
        <v>136</v>
      </c>
      <c r="E146" s="42"/>
      <c r="F146" s="42"/>
      <c r="G146" s="42"/>
      <c r="H146" s="43" t="n">
        <f aca="false">H147</f>
        <v>60</v>
      </c>
      <c r="I146" s="43"/>
      <c r="J146" s="43" t="n">
        <f aca="false">J147</f>
        <v>60</v>
      </c>
      <c r="K146" s="43" t="n">
        <f aca="false">K147</f>
        <v>60</v>
      </c>
      <c r="L146" s="43"/>
      <c r="M146" s="43" t="n">
        <f aca="false">M147</f>
        <v>60</v>
      </c>
      <c r="N146" s="43" t="n">
        <f aca="false">N147</f>
        <v>60</v>
      </c>
      <c r="O146" s="44"/>
      <c r="P146" s="43" t="n">
        <f aca="false">P147</f>
        <v>60</v>
      </c>
    </row>
    <row r="147" s="35" customFormat="true" ht="15.75" hidden="false" customHeight="true" outlineLevel="0" collapsed="false">
      <c r="A147" s="48" t="s">
        <v>37</v>
      </c>
      <c r="B147" s="42" t="s">
        <v>32</v>
      </c>
      <c r="C147" s="42" t="s">
        <v>134</v>
      </c>
      <c r="D147" s="42" t="s">
        <v>136</v>
      </c>
      <c r="E147" s="49" t="s">
        <v>38</v>
      </c>
      <c r="F147" s="42"/>
      <c r="G147" s="42"/>
      <c r="H147" s="43" t="n">
        <f aca="false">H148</f>
        <v>60</v>
      </c>
      <c r="I147" s="43"/>
      <c r="J147" s="43" t="n">
        <f aca="false">J148</f>
        <v>60</v>
      </c>
      <c r="K147" s="43" t="n">
        <f aca="false">K148</f>
        <v>60</v>
      </c>
      <c r="L147" s="43"/>
      <c r="M147" s="43" t="n">
        <f aca="false">M148</f>
        <v>60</v>
      </c>
      <c r="N147" s="43" t="n">
        <f aca="false">N148</f>
        <v>60</v>
      </c>
      <c r="O147" s="44"/>
      <c r="P147" s="43" t="n">
        <f aca="false">P148</f>
        <v>60</v>
      </c>
    </row>
    <row r="148" s="35" customFormat="true" ht="28.5" hidden="false" customHeight="true" outlineLevel="0" collapsed="false">
      <c r="A148" s="41" t="s">
        <v>137</v>
      </c>
      <c r="B148" s="42" t="s">
        <v>32</v>
      </c>
      <c r="C148" s="42" t="s">
        <v>134</v>
      </c>
      <c r="D148" s="42" t="s">
        <v>136</v>
      </c>
      <c r="E148" s="42" t="s">
        <v>138</v>
      </c>
      <c r="F148" s="42"/>
      <c r="G148" s="42"/>
      <c r="H148" s="43" t="n">
        <f aca="false">H149</f>
        <v>60</v>
      </c>
      <c r="I148" s="43"/>
      <c r="J148" s="43" t="n">
        <f aca="false">J149</f>
        <v>60</v>
      </c>
      <c r="K148" s="43" t="n">
        <f aca="false">K149</f>
        <v>60</v>
      </c>
      <c r="L148" s="43"/>
      <c r="M148" s="43" t="n">
        <f aca="false">M149</f>
        <v>60</v>
      </c>
      <c r="N148" s="43" t="n">
        <f aca="false">N149</f>
        <v>60</v>
      </c>
      <c r="O148" s="44"/>
      <c r="P148" s="43" t="n">
        <f aca="false">P149</f>
        <v>60</v>
      </c>
    </row>
    <row r="149" s="35" customFormat="true" ht="32.25" hidden="false" customHeight="true" outlineLevel="0" collapsed="false">
      <c r="A149" s="41" t="s">
        <v>85</v>
      </c>
      <c r="B149" s="42" t="s">
        <v>32</v>
      </c>
      <c r="C149" s="42" t="s">
        <v>134</v>
      </c>
      <c r="D149" s="42" t="s">
        <v>136</v>
      </c>
      <c r="E149" s="42" t="s">
        <v>138</v>
      </c>
      <c r="F149" s="42" t="s">
        <v>50</v>
      </c>
      <c r="G149" s="42"/>
      <c r="H149" s="43" t="n">
        <f aca="false">H150</f>
        <v>60</v>
      </c>
      <c r="I149" s="43"/>
      <c r="J149" s="43" t="n">
        <f aca="false">J150</f>
        <v>60</v>
      </c>
      <c r="K149" s="43" t="n">
        <f aca="false">K150</f>
        <v>60</v>
      </c>
      <c r="L149" s="43"/>
      <c r="M149" s="43" t="n">
        <f aca="false">M150</f>
        <v>60</v>
      </c>
      <c r="N149" s="43" t="n">
        <f aca="false">N150</f>
        <v>60</v>
      </c>
      <c r="O149" s="44"/>
      <c r="P149" s="43" t="n">
        <f aca="false">P150</f>
        <v>60</v>
      </c>
    </row>
    <row r="150" s="35" customFormat="true" ht="32.25" hidden="false" customHeight="true" outlineLevel="0" collapsed="false">
      <c r="A150" s="41" t="s">
        <v>51</v>
      </c>
      <c r="B150" s="42" t="s">
        <v>32</v>
      </c>
      <c r="C150" s="42" t="s">
        <v>134</v>
      </c>
      <c r="D150" s="42" t="s">
        <v>136</v>
      </c>
      <c r="E150" s="42" t="s">
        <v>138</v>
      </c>
      <c r="F150" s="42" t="s">
        <v>52</v>
      </c>
      <c r="G150" s="42"/>
      <c r="H150" s="43" t="n">
        <f aca="false">H151</f>
        <v>60</v>
      </c>
      <c r="I150" s="43"/>
      <c r="J150" s="43" t="n">
        <f aca="false">J151</f>
        <v>60</v>
      </c>
      <c r="K150" s="43" t="n">
        <f aca="false">K151</f>
        <v>60</v>
      </c>
      <c r="L150" s="43"/>
      <c r="M150" s="43" t="n">
        <f aca="false">M151</f>
        <v>60</v>
      </c>
      <c r="N150" s="43" t="n">
        <f aca="false">N151</f>
        <v>60</v>
      </c>
      <c r="O150" s="44"/>
      <c r="P150" s="43" t="n">
        <f aca="false">P151</f>
        <v>60</v>
      </c>
    </row>
    <row r="151" s="35" customFormat="true" ht="15" hidden="false" customHeight="false" outlineLevel="0" collapsed="false">
      <c r="A151" s="47" t="s">
        <v>27</v>
      </c>
      <c r="B151" s="42" t="s">
        <v>32</v>
      </c>
      <c r="C151" s="56" t="s">
        <v>134</v>
      </c>
      <c r="D151" s="56" t="s">
        <v>136</v>
      </c>
      <c r="E151" s="42" t="s">
        <v>138</v>
      </c>
      <c r="F151" s="56" t="s">
        <v>52</v>
      </c>
      <c r="G151" s="56" t="s">
        <v>28</v>
      </c>
      <c r="H151" s="62" t="n">
        <v>60</v>
      </c>
      <c r="I151" s="62"/>
      <c r="J151" s="43" t="n">
        <f aca="false">H151+I151</f>
        <v>60</v>
      </c>
      <c r="K151" s="62" t="n">
        <v>60</v>
      </c>
      <c r="L151" s="62"/>
      <c r="M151" s="43" t="n">
        <f aca="false">K151+L151</f>
        <v>60</v>
      </c>
      <c r="N151" s="62" t="n">
        <v>60</v>
      </c>
      <c r="O151" s="44"/>
      <c r="P151" s="43" t="n">
        <f aca="false">N151+O151</f>
        <v>60</v>
      </c>
    </row>
    <row r="152" s="35" customFormat="true" ht="32.25" hidden="false" customHeight="true" outlineLevel="0" collapsed="false">
      <c r="A152" s="85" t="s">
        <v>139</v>
      </c>
      <c r="B152" s="59" t="s">
        <v>32</v>
      </c>
      <c r="C152" s="86" t="s">
        <v>140</v>
      </c>
      <c r="D152" s="86"/>
      <c r="E152" s="86"/>
      <c r="F152" s="86"/>
      <c r="G152" s="86"/>
      <c r="H152" s="87" t="n">
        <f aca="false">H153</f>
        <v>2</v>
      </c>
      <c r="I152" s="87"/>
      <c r="J152" s="87" t="n">
        <f aca="false">J153</f>
        <v>2</v>
      </c>
      <c r="K152" s="87" t="n">
        <f aca="false">K153</f>
        <v>2</v>
      </c>
      <c r="L152" s="87"/>
      <c r="M152" s="87" t="n">
        <f aca="false">M153</f>
        <v>2</v>
      </c>
      <c r="N152" s="87" t="n">
        <f aca="false">N153</f>
        <v>2</v>
      </c>
      <c r="O152" s="77"/>
      <c r="P152" s="87" t="n">
        <f aca="false">P153</f>
        <v>2</v>
      </c>
    </row>
    <row r="153" s="35" customFormat="true" ht="32.25" hidden="false" customHeight="true" outlineLevel="0" collapsed="false">
      <c r="A153" s="88" t="s">
        <v>141</v>
      </c>
      <c r="B153" s="42" t="s">
        <v>32</v>
      </c>
      <c r="C153" s="89" t="s">
        <v>140</v>
      </c>
      <c r="D153" s="89" t="s">
        <v>142</v>
      </c>
      <c r="E153" s="89"/>
      <c r="F153" s="89"/>
      <c r="G153" s="89"/>
      <c r="H153" s="90" t="n">
        <f aca="false">H154</f>
        <v>2</v>
      </c>
      <c r="I153" s="90"/>
      <c r="J153" s="90" t="n">
        <f aca="false">J154</f>
        <v>2</v>
      </c>
      <c r="K153" s="90" t="n">
        <f aca="false">K154</f>
        <v>2</v>
      </c>
      <c r="L153" s="90"/>
      <c r="M153" s="90" t="n">
        <f aca="false">M154</f>
        <v>2</v>
      </c>
      <c r="N153" s="90" t="n">
        <f aca="false">N154</f>
        <v>2</v>
      </c>
      <c r="O153" s="44"/>
      <c r="P153" s="90" t="n">
        <f aca="false">P154</f>
        <v>2</v>
      </c>
    </row>
    <row r="154" s="35" customFormat="true" ht="32.25" hidden="false" customHeight="true" outlineLevel="0" collapsed="false">
      <c r="A154" s="48" t="s">
        <v>37</v>
      </c>
      <c r="B154" s="42" t="s">
        <v>32</v>
      </c>
      <c r="C154" s="89" t="s">
        <v>140</v>
      </c>
      <c r="D154" s="89" t="s">
        <v>142</v>
      </c>
      <c r="E154" s="49" t="s">
        <v>38</v>
      </c>
      <c r="F154" s="89"/>
      <c r="G154" s="89"/>
      <c r="H154" s="90" t="n">
        <f aca="false">H155</f>
        <v>2</v>
      </c>
      <c r="I154" s="90"/>
      <c r="J154" s="90" t="n">
        <f aca="false">J155</f>
        <v>2</v>
      </c>
      <c r="K154" s="90" t="n">
        <f aca="false">K155</f>
        <v>2</v>
      </c>
      <c r="L154" s="90"/>
      <c r="M154" s="90" t="n">
        <f aca="false">M155</f>
        <v>2</v>
      </c>
      <c r="N154" s="90" t="n">
        <f aca="false">N155</f>
        <v>2</v>
      </c>
      <c r="O154" s="44"/>
      <c r="P154" s="90" t="n">
        <f aca="false">P155</f>
        <v>2</v>
      </c>
    </row>
    <row r="155" s="35" customFormat="true" ht="15" hidden="false" customHeight="false" outlineLevel="0" collapsed="false">
      <c r="A155" s="88" t="s">
        <v>143</v>
      </c>
      <c r="B155" s="42" t="s">
        <v>32</v>
      </c>
      <c r="C155" s="89" t="s">
        <v>140</v>
      </c>
      <c r="D155" s="89" t="s">
        <v>142</v>
      </c>
      <c r="E155" s="91" t="s">
        <v>144</v>
      </c>
      <c r="F155" s="89"/>
      <c r="G155" s="89"/>
      <c r="H155" s="90" t="n">
        <f aca="false">H156</f>
        <v>2</v>
      </c>
      <c r="I155" s="90"/>
      <c r="J155" s="90" t="n">
        <f aca="false">J156</f>
        <v>2</v>
      </c>
      <c r="K155" s="90" t="n">
        <f aca="false">K156</f>
        <v>2</v>
      </c>
      <c r="L155" s="90"/>
      <c r="M155" s="90" t="n">
        <f aca="false">M156</f>
        <v>2</v>
      </c>
      <c r="N155" s="90" t="n">
        <f aca="false">N156</f>
        <v>2</v>
      </c>
      <c r="O155" s="44"/>
      <c r="P155" s="90" t="n">
        <f aca="false">P156</f>
        <v>2</v>
      </c>
    </row>
    <row r="156" s="35" customFormat="true" ht="30" hidden="false" customHeight="false" outlineLevel="0" collapsed="false">
      <c r="A156" s="88" t="s">
        <v>145</v>
      </c>
      <c r="B156" s="42" t="s">
        <v>32</v>
      </c>
      <c r="C156" s="89" t="s">
        <v>140</v>
      </c>
      <c r="D156" s="89" t="s">
        <v>142</v>
      </c>
      <c r="E156" s="91" t="s">
        <v>144</v>
      </c>
      <c r="F156" s="91" t="s">
        <v>146</v>
      </c>
      <c r="G156" s="89"/>
      <c r="H156" s="90" t="n">
        <f aca="false">H157</f>
        <v>2</v>
      </c>
      <c r="I156" s="90"/>
      <c r="J156" s="90" t="n">
        <f aca="false">J157</f>
        <v>2</v>
      </c>
      <c r="K156" s="90" t="n">
        <f aca="false">K157</f>
        <v>2</v>
      </c>
      <c r="L156" s="90"/>
      <c r="M156" s="90" t="n">
        <f aca="false">M157</f>
        <v>2</v>
      </c>
      <c r="N156" s="90" t="n">
        <f aca="false">N157</f>
        <v>2</v>
      </c>
      <c r="O156" s="44"/>
      <c r="P156" s="90" t="n">
        <f aca="false">P157</f>
        <v>2</v>
      </c>
    </row>
    <row r="157" s="35" customFormat="true" ht="15" hidden="false" customHeight="false" outlineLevel="0" collapsed="false">
      <c r="A157" s="88" t="s">
        <v>143</v>
      </c>
      <c r="B157" s="42" t="s">
        <v>32</v>
      </c>
      <c r="C157" s="89" t="s">
        <v>140</v>
      </c>
      <c r="D157" s="89" t="s">
        <v>142</v>
      </c>
      <c r="E157" s="91" t="s">
        <v>144</v>
      </c>
      <c r="F157" s="91" t="s">
        <v>147</v>
      </c>
      <c r="G157" s="89"/>
      <c r="H157" s="90" t="n">
        <f aca="false">H158</f>
        <v>2</v>
      </c>
      <c r="I157" s="90"/>
      <c r="J157" s="90" t="n">
        <f aca="false">J158</f>
        <v>2</v>
      </c>
      <c r="K157" s="90" t="n">
        <f aca="false">K158</f>
        <v>2</v>
      </c>
      <c r="L157" s="90"/>
      <c r="M157" s="90" t="n">
        <f aca="false">M158</f>
        <v>2</v>
      </c>
      <c r="N157" s="90" t="n">
        <f aca="false">N158</f>
        <v>2</v>
      </c>
      <c r="O157" s="44"/>
      <c r="P157" s="90" t="n">
        <f aca="false">P158</f>
        <v>2</v>
      </c>
    </row>
    <row r="158" s="35" customFormat="true" ht="15" hidden="false" customHeight="false" outlineLevel="0" collapsed="false">
      <c r="A158" s="47" t="s">
        <v>27</v>
      </c>
      <c r="B158" s="42" t="s">
        <v>32</v>
      </c>
      <c r="C158" s="92" t="s">
        <v>140</v>
      </c>
      <c r="D158" s="92" t="s">
        <v>142</v>
      </c>
      <c r="E158" s="93" t="s">
        <v>144</v>
      </c>
      <c r="F158" s="93" t="s">
        <v>147</v>
      </c>
      <c r="G158" s="92" t="s">
        <v>28</v>
      </c>
      <c r="H158" s="94" t="n">
        <v>2</v>
      </c>
      <c r="I158" s="94"/>
      <c r="J158" s="43" t="n">
        <f aca="false">H158+I158</f>
        <v>2</v>
      </c>
      <c r="K158" s="94" t="n">
        <v>2</v>
      </c>
      <c r="L158" s="94"/>
      <c r="M158" s="43" t="n">
        <f aca="false">K158+L158</f>
        <v>2</v>
      </c>
      <c r="N158" s="94" t="n">
        <v>2</v>
      </c>
      <c r="O158" s="44"/>
      <c r="P158" s="43" t="n">
        <f aca="false">N158+O158</f>
        <v>2</v>
      </c>
    </row>
    <row r="159" s="35" customFormat="true" ht="15" hidden="false" customHeight="false" outlineLevel="0" collapsed="false">
      <c r="A159" s="85" t="s">
        <v>148</v>
      </c>
      <c r="B159" s="59" t="s">
        <v>32</v>
      </c>
      <c r="C159" s="95" t="s">
        <v>149</v>
      </c>
      <c r="D159" s="95"/>
      <c r="E159" s="96"/>
      <c r="F159" s="96"/>
      <c r="G159" s="96"/>
      <c r="H159" s="97"/>
      <c r="I159" s="97"/>
      <c r="J159" s="97"/>
      <c r="K159" s="98" t="n">
        <f aca="false">K160</f>
        <v>85</v>
      </c>
      <c r="L159" s="98"/>
      <c r="M159" s="98" t="n">
        <f aca="false">M160</f>
        <v>85</v>
      </c>
      <c r="N159" s="98" t="n">
        <f aca="false">N160</f>
        <v>170</v>
      </c>
      <c r="O159" s="99"/>
      <c r="P159" s="98" t="n">
        <f aca="false">P160</f>
        <v>170</v>
      </c>
    </row>
    <row r="160" s="35" customFormat="true" ht="15" hidden="false" customHeight="false" outlineLevel="0" collapsed="false">
      <c r="A160" s="88" t="s">
        <v>150</v>
      </c>
      <c r="B160" s="42" t="s">
        <v>32</v>
      </c>
      <c r="C160" s="91" t="s">
        <v>149</v>
      </c>
      <c r="D160" s="91" t="s">
        <v>151</v>
      </c>
      <c r="E160" s="89"/>
      <c r="F160" s="89"/>
      <c r="G160" s="89"/>
      <c r="H160" s="100"/>
      <c r="I160" s="100"/>
      <c r="J160" s="100"/>
      <c r="K160" s="101" t="n">
        <f aca="false">K161</f>
        <v>85</v>
      </c>
      <c r="L160" s="101"/>
      <c r="M160" s="101" t="n">
        <f aca="false">M161</f>
        <v>85</v>
      </c>
      <c r="N160" s="101" t="n">
        <f aca="false">N161</f>
        <v>170</v>
      </c>
      <c r="O160" s="44"/>
      <c r="P160" s="101" t="n">
        <f aca="false">P161</f>
        <v>170</v>
      </c>
    </row>
    <row r="161" s="45" customFormat="true" ht="15" hidden="false" customHeight="false" outlineLevel="0" collapsed="false">
      <c r="A161" s="88" t="s">
        <v>37</v>
      </c>
      <c r="B161" s="42" t="s">
        <v>32</v>
      </c>
      <c r="C161" s="91" t="s">
        <v>149</v>
      </c>
      <c r="D161" s="91" t="s">
        <v>151</v>
      </c>
      <c r="E161" s="89" t="s">
        <v>38</v>
      </c>
      <c r="F161" s="89"/>
      <c r="G161" s="89"/>
      <c r="H161" s="100"/>
      <c r="I161" s="100"/>
      <c r="J161" s="100"/>
      <c r="K161" s="101" t="n">
        <f aca="false">K162</f>
        <v>85</v>
      </c>
      <c r="L161" s="101"/>
      <c r="M161" s="101" t="n">
        <f aca="false">M162</f>
        <v>85</v>
      </c>
      <c r="N161" s="101" t="n">
        <f aca="false">N162</f>
        <v>170</v>
      </c>
      <c r="O161" s="44"/>
      <c r="P161" s="101" t="n">
        <f aca="false">P162</f>
        <v>170</v>
      </c>
    </row>
    <row r="162" s="35" customFormat="true" ht="15" hidden="false" customHeight="false" outlineLevel="0" collapsed="false">
      <c r="A162" s="88" t="s">
        <v>150</v>
      </c>
      <c r="B162" s="42" t="s">
        <v>32</v>
      </c>
      <c r="C162" s="91" t="s">
        <v>149</v>
      </c>
      <c r="D162" s="91" t="s">
        <v>151</v>
      </c>
      <c r="E162" s="89" t="s">
        <v>152</v>
      </c>
      <c r="F162" s="89"/>
      <c r="G162" s="89"/>
      <c r="H162" s="100"/>
      <c r="I162" s="100"/>
      <c r="J162" s="100"/>
      <c r="K162" s="101" t="n">
        <f aca="false">K163</f>
        <v>85</v>
      </c>
      <c r="L162" s="101"/>
      <c r="M162" s="101" t="n">
        <f aca="false">M163</f>
        <v>85</v>
      </c>
      <c r="N162" s="101" t="n">
        <f aca="false">N163</f>
        <v>170</v>
      </c>
      <c r="O162" s="44"/>
      <c r="P162" s="101" t="n">
        <f aca="false">P163</f>
        <v>170</v>
      </c>
    </row>
    <row r="163" s="35" customFormat="true" ht="15" hidden="false" customHeight="false" outlineLevel="0" collapsed="false">
      <c r="A163" s="88" t="s">
        <v>53</v>
      </c>
      <c r="B163" s="42" t="s">
        <v>32</v>
      </c>
      <c r="C163" s="91" t="s">
        <v>149</v>
      </c>
      <c r="D163" s="91" t="s">
        <v>151</v>
      </c>
      <c r="E163" s="89" t="s">
        <v>152</v>
      </c>
      <c r="F163" s="89" t="s">
        <v>54</v>
      </c>
      <c r="G163" s="89"/>
      <c r="H163" s="100"/>
      <c r="I163" s="100"/>
      <c r="J163" s="100"/>
      <c r="K163" s="101" t="n">
        <f aca="false">K164</f>
        <v>85</v>
      </c>
      <c r="L163" s="101"/>
      <c r="M163" s="101" t="n">
        <f aca="false">M164</f>
        <v>85</v>
      </c>
      <c r="N163" s="101" t="n">
        <f aca="false">N164</f>
        <v>170</v>
      </c>
      <c r="O163" s="44"/>
      <c r="P163" s="101" t="n">
        <f aca="false">P164</f>
        <v>170</v>
      </c>
    </row>
    <row r="164" s="35" customFormat="true" ht="15" hidden="false" customHeight="false" outlineLevel="0" collapsed="false">
      <c r="A164" s="88" t="s">
        <v>73</v>
      </c>
      <c r="B164" s="42" t="s">
        <v>32</v>
      </c>
      <c r="C164" s="91" t="s">
        <v>149</v>
      </c>
      <c r="D164" s="91" t="s">
        <v>151</v>
      </c>
      <c r="E164" s="89" t="s">
        <v>152</v>
      </c>
      <c r="F164" s="89" t="s">
        <v>74</v>
      </c>
      <c r="G164" s="89"/>
      <c r="H164" s="100"/>
      <c r="I164" s="100"/>
      <c r="J164" s="100"/>
      <c r="K164" s="101" t="n">
        <f aca="false">K165</f>
        <v>85</v>
      </c>
      <c r="L164" s="101"/>
      <c r="M164" s="101" t="n">
        <f aca="false">M165</f>
        <v>85</v>
      </c>
      <c r="N164" s="101" t="n">
        <f aca="false">N165</f>
        <v>170</v>
      </c>
      <c r="O164" s="44"/>
      <c r="P164" s="101" t="n">
        <f aca="false">P165</f>
        <v>170</v>
      </c>
    </row>
    <row r="165" s="35" customFormat="true" ht="15" hidden="false" customHeight="false" outlineLevel="0" collapsed="false">
      <c r="A165" s="102" t="s">
        <v>27</v>
      </c>
      <c r="B165" s="42" t="s">
        <v>32</v>
      </c>
      <c r="C165" s="93" t="s">
        <v>149</v>
      </c>
      <c r="D165" s="93" t="s">
        <v>151</v>
      </c>
      <c r="E165" s="92" t="s">
        <v>152</v>
      </c>
      <c r="F165" s="92" t="s">
        <v>74</v>
      </c>
      <c r="G165" s="92" t="s">
        <v>28</v>
      </c>
      <c r="H165" s="103"/>
      <c r="I165" s="103"/>
      <c r="J165" s="103"/>
      <c r="K165" s="104" t="n">
        <v>85</v>
      </c>
      <c r="L165" s="104"/>
      <c r="M165" s="43" t="n">
        <f aca="false">K165+L165</f>
        <v>85</v>
      </c>
      <c r="N165" s="104" t="n">
        <v>170</v>
      </c>
      <c r="O165" s="44"/>
      <c r="P165" s="43" t="n">
        <f aca="false">N165+O165</f>
        <v>170</v>
      </c>
    </row>
    <row r="166" s="35" customFormat="true" ht="15" hidden="true" customHeight="false" outlineLevel="0" collapsed="false">
      <c r="A166" s="34" t="s">
        <v>122</v>
      </c>
      <c r="B166" s="42" t="s">
        <v>123</v>
      </c>
      <c r="C166" s="32" t="s">
        <v>124</v>
      </c>
      <c r="D166" s="32"/>
      <c r="E166" s="32"/>
      <c r="F166" s="32"/>
      <c r="G166" s="32"/>
      <c r="H166" s="33" t="n">
        <f aca="false">H167</f>
        <v>0</v>
      </c>
      <c r="I166" s="33"/>
      <c r="J166" s="33" t="n">
        <f aca="false">J167</f>
        <v>0</v>
      </c>
      <c r="K166" s="46"/>
      <c r="L166" s="46"/>
      <c r="M166" s="46"/>
      <c r="N166" s="33" t="n">
        <f aca="false">N167</f>
        <v>0</v>
      </c>
      <c r="O166" s="46"/>
      <c r="P166" s="33" t="n">
        <f aca="false">P167</f>
        <v>0</v>
      </c>
    </row>
    <row r="167" s="45" customFormat="true" ht="15" hidden="true" customHeight="false" outlineLevel="0" collapsed="false">
      <c r="A167" s="48" t="s">
        <v>125</v>
      </c>
      <c r="B167" s="42" t="s">
        <v>123</v>
      </c>
      <c r="C167" s="49" t="s">
        <v>124</v>
      </c>
      <c r="D167" s="49" t="s">
        <v>126</v>
      </c>
      <c r="E167" s="49"/>
      <c r="F167" s="49"/>
      <c r="G167" s="49"/>
      <c r="H167" s="50" t="n">
        <f aca="false">H168</f>
        <v>0</v>
      </c>
      <c r="I167" s="50"/>
      <c r="J167" s="50" t="n">
        <f aca="false">J168</f>
        <v>0</v>
      </c>
      <c r="K167" s="44"/>
      <c r="L167" s="44"/>
      <c r="M167" s="44"/>
      <c r="N167" s="50" t="n">
        <f aca="false">N168</f>
        <v>0</v>
      </c>
      <c r="O167" s="44"/>
      <c r="P167" s="50" t="n">
        <f aca="false">P168</f>
        <v>0</v>
      </c>
    </row>
    <row r="168" s="35" customFormat="true" ht="15" hidden="true" customHeight="false" outlineLevel="0" collapsed="false">
      <c r="A168" s="48" t="s">
        <v>37</v>
      </c>
      <c r="B168" s="32" t="s">
        <v>123</v>
      </c>
      <c r="C168" s="49" t="s">
        <v>124</v>
      </c>
      <c r="D168" s="49" t="s">
        <v>126</v>
      </c>
      <c r="E168" s="49" t="s">
        <v>38</v>
      </c>
      <c r="F168" s="49"/>
      <c r="G168" s="49"/>
      <c r="H168" s="50" t="n">
        <f aca="false">H169</f>
        <v>0</v>
      </c>
      <c r="I168" s="50"/>
      <c r="J168" s="50" t="n">
        <f aca="false">J169</f>
        <v>0</v>
      </c>
      <c r="K168" s="44"/>
      <c r="L168" s="44"/>
      <c r="M168" s="44"/>
      <c r="N168" s="50" t="n">
        <f aca="false">N169</f>
        <v>0</v>
      </c>
      <c r="O168" s="44"/>
      <c r="P168" s="50" t="n">
        <f aca="false">P169</f>
        <v>0</v>
      </c>
    </row>
    <row r="169" s="35" customFormat="true" ht="15" hidden="true" customHeight="false" outlineLevel="0" collapsed="false">
      <c r="A169" s="48" t="s">
        <v>127</v>
      </c>
      <c r="B169" s="42" t="s">
        <v>123</v>
      </c>
      <c r="C169" s="49" t="s">
        <v>124</v>
      </c>
      <c r="D169" s="49" t="s">
        <v>126</v>
      </c>
      <c r="E169" s="49" t="s">
        <v>128</v>
      </c>
      <c r="F169" s="49"/>
      <c r="G169" s="49"/>
      <c r="H169" s="50" t="n">
        <f aca="false">H170</f>
        <v>0</v>
      </c>
      <c r="I169" s="50"/>
      <c r="J169" s="50" t="n">
        <f aca="false">J170</f>
        <v>0</v>
      </c>
      <c r="K169" s="44"/>
      <c r="L169" s="44"/>
      <c r="M169" s="44"/>
      <c r="N169" s="50" t="n">
        <f aca="false">N170</f>
        <v>0</v>
      </c>
      <c r="O169" s="44"/>
      <c r="P169" s="50" t="n">
        <f aca="false">P170</f>
        <v>0</v>
      </c>
    </row>
    <row r="170" s="45" customFormat="true" ht="15" hidden="true" customHeight="false" outlineLevel="0" collapsed="false">
      <c r="A170" s="48" t="s">
        <v>129</v>
      </c>
      <c r="B170" s="42" t="s">
        <v>123</v>
      </c>
      <c r="C170" s="49" t="s">
        <v>124</v>
      </c>
      <c r="D170" s="49" t="s">
        <v>126</v>
      </c>
      <c r="E170" s="49" t="s">
        <v>128</v>
      </c>
      <c r="F170" s="49" t="s">
        <v>130</v>
      </c>
      <c r="G170" s="49"/>
      <c r="H170" s="50" t="n">
        <f aca="false">H171</f>
        <v>0</v>
      </c>
      <c r="I170" s="50"/>
      <c r="J170" s="50" t="n">
        <f aca="false">J171</f>
        <v>0</v>
      </c>
      <c r="K170" s="44"/>
      <c r="L170" s="44"/>
      <c r="M170" s="44"/>
      <c r="N170" s="50" t="n">
        <f aca="false">N171</f>
        <v>0</v>
      </c>
      <c r="O170" s="44"/>
      <c r="P170" s="50" t="n">
        <f aca="false">P171</f>
        <v>0</v>
      </c>
    </row>
    <row r="171" s="45" customFormat="true" ht="30" hidden="true" customHeight="false" outlineLevel="0" collapsed="false">
      <c r="A171" s="48" t="s">
        <v>153</v>
      </c>
      <c r="B171" s="42" t="s">
        <v>123</v>
      </c>
      <c r="C171" s="49" t="s">
        <v>124</v>
      </c>
      <c r="D171" s="49" t="s">
        <v>126</v>
      </c>
      <c r="E171" s="49" t="s">
        <v>128</v>
      </c>
      <c r="F171" s="49" t="s">
        <v>154</v>
      </c>
      <c r="G171" s="49"/>
      <c r="H171" s="50" t="n">
        <f aca="false">H172</f>
        <v>0</v>
      </c>
      <c r="I171" s="50"/>
      <c r="J171" s="50" t="n">
        <f aca="false">J172</f>
        <v>0</v>
      </c>
      <c r="K171" s="44"/>
      <c r="L171" s="44"/>
      <c r="M171" s="44"/>
      <c r="N171" s="50" t="n">
        <f aca="false">N172</f>
        <v>0</v>
      </c>
      <c r="O171" s="44"/>
      <c r="P171" s="50" t="n">
        <f aca="false">P172</f>
        <v>0</v>
      </c>
    </row>
    <row r="172" s="35" customFormat="true" ht="15" hidden="true" customHeight="false" outlineLevel="0" collapsed="false">
      <c r="A172" s="61" t="s">
        <v>27</v>
      </c>
      <c r="B172" s="42" t="s">
        <v>123</v>
      </c>
      <c r="C172" s="49" t="s">
        <v>124</v>
      </c>
      <c r="D172" s="49" t="s">
        <v>126</v>
      </c>
      <c r="E172" s="49" t="s">
        <v>128</v>
      </c>
      <c r="F172" s="49" t="s">
        <v>154</v>
      </c>
      <c r="G172" s="49" t="s">
        <v>28</v>
      </c>
      <c r="H172" s="50"/>
      <c r="I172" s="50"/>
      <c r="J172" s="50"/>
      <c r="K172" s="46"/>
      <c r="L172" s="46"/>
      <c r="M172" s="46"/>
      <c r="N172" s="50"/>
      <c r="O172" s="46"/>
      <c r="P172" s="50"/>
    </row>
    <row r="173" s="35" customFormat="true" ht="15" hidden="true" customHeight="false" outlineLevel="0" collapsed="false">
      <c r="A173" s="34" t="s">
        <v>133</v>
      </c>
      <c r="B173" s="42" t="s">
        <v>123</v>
      </c>
      <c r="C173" s="32" t="s">
        <v>134</v>
      </c>
      <c r="D173" s="32"/>
      <c r="E173" s="32"/>
      <c r="F173" s="32"/>
      <c r="G173" s="32"/>
      <c r="H173" s="33" t="n">
        <f aca="false">H174</f>
        <v>0</v>
      </c>
      <c r="I173" s="33"/>
      <c r="J173" s="33" t="n">
        <f aca="false">J174</f>
        <v>0</v>
      </c>
      <c r="K173" s="105" t="n">
        <f aca="false">K174</f>
        <v>0</v>
      </c>
      <c r="L173" s="105"/>
      <c r="M173" s="105" t="n">
        <f aca="false">M174</f>
        <v>0</v>
      </c>
      <c r="N173" s="33" t="n">
        <f aca="false">N174</f>
        <v>0</v>
      </c>
      <c r="O173" s="44"/>
      <c r="P173" s="33" t="n">
        <f aca="false">P174</f>
        <v>0</v>
      </c>
    </row>
    <row r="174" s="35" customFormat="true" ht="15" hidden="true" customHeight="false" outlineLevel="0" collapsed="false">
      <c r="A174" s="41" t="s">
        <v>135</v>
      </c>
      <c r="B174" s="42" t="s">
        <v>123</v>
      </c>
      <c r="C174" s="42" t="s">
        <v>134</v>
      </c>
      <c r="D174" s="42" t="s">
        <v>136</v>
      </c>
      <c r="E174" s="42"/>
      <c r="F174" s="42"/>
      <c r="G174" s="42"/>
      <c r="H174" s="43" t="n">
        <f aca="false">H175</f>
        <v>0</v>
      </c>
      <c r="I174" s="43"/>
      <c r="J174" s="43" t="n">
        <f aca="false">J175</f>
        <v>0</v>
      </c>
      <c r="K174" s="44" t="n">
        <f aca="false">K175</f>
        <v>0</v>
      </c>
      <c r="L174" s="44"/>
      <c r="M174" s="44" t="n">
        <f aca="false">M175</f>
        <v>0</v>
      </c>
      <c r="N174" s="43" t="n">
        <f aca="false">N175</f>
        <v>0</v>
      </c>
      <c r="O174" s="44"/>
      <c r="P174" s="43" t="n">
        <f aca="false">P175</f>
        <v>0</v>
      </c>
    </row>
    <row r="175" s="35" customFormat="true" ht="15" hidden="true" customHeight="false" outlineLevel="0" collapsed="false">
      <c r="A175" s="48" t="s">
        <v>37</v>
      </c>
      <c r="B175" s="42" t="s">
        <v>123</v>
      </c>
      <c r="C175" s="42" t="s">
        <v>134</v>
      </c>
      <c r="D175" s="42" t="s">
        <v>136</v>
      </c>
      <c r="E175" s="49" t="s">
        <v>38</v>
      </c>
      <c r="F175" s="42"/>
      <c r="G175" s="42"/>
      <c r="H175" s="43" t="n">
        <f aca="false">H176+H180</f>
        <v>0</v>
      </c>
      <c r="I175" s="43"/>
      <c r="J175" s="43" t="n">
        <f aca="false">J176+J180</f>
        <v>0</v>
      </c>
      <c r="K175" s="44" t="n">
        <f aca="false">K176</f>
        <v>0</v>
      </c>
      <c r="L175" s="44"/>
      <c r="M175" s="44" t="n">
        <f aca="false">M176</f>
        <v>0</v>
      </c>
      <c r="N175" s="43" t="n">
        <f aca="false">H175+K175</f>
        <v>0</v>
      </c>
      <c r="O175" s="46"/>
      <c r="P175" s="43" t="n">
        <f aca="false">J175+M175</f>
        <v>0</v>
      </c>
    </row>
    <row r="176" s="35" customFormat="true" ht="30" hidden="true" customHeight="false" outlineLevel="0" collapsed="false">
      <c r="A176" s="41" t="s">
        <v>137</v>
      </c>
      <c r="B176" s="42" t="s">
        <v>123</v>
      </c>
      <c r="C176" s="42" t="s">
        <v>134</v>
      </c>
      <c r="D176" s="42" t="s">
        <v>136</v>
      </c>
      <c r="E176" s="42" t="s">
        <v>138</v>
      </c>
      <c r="F176" s="42"/>
      <c r="G176" s="42"/>
      <c r="H176" s="43" t="n">
        <f aca="false">H177</f>
        <v>0</v>
      </c>
      <c r="I176" s="43"/>
      <c r="J176" s="43" t="n">
        <f aca="false">J177</f>
        <v>0</v>
      </c>
      <c r="K176" s="46" t="n">
        <f aca="false">K177</f>
        <v>0</v>
      </c>
      <c r="L176" s="46"/>
      <c r="M176" s="46" t="n">
        <f aca="false">M177</f>
        <v>0</v>
      </c>
      <c r="N176" s="43" t="n">
        <f aca="false">N177</f>
        <v>0</v>
      </c>
      <c r="O176" s="46"/>
      <c r="P176" s="43" t="n">
        <f aca="false">P177</f>
        <v>0</v>
      </c>
    </row>
    <row r="177" s="35" customFormat="true" ht="30" hidden="true" customHeight="false" outlineLevel="0" collapsed="false">
      <c r="A177" s="41" t="s">
        <v>85</v>
      </c>
      <c r="B177" s="42" t="s">
        <v>123</v>
      </c>
      <c r="C177" s="42" t="s">
        <v>134</v>
      </c>
      <c r="D177" s="42" t="s">
        <v>136</v>
      </c>
      <c r="E177" s="42" t="s">
        <v>138</v>
      </c>
      <c r="F177" s="42" t="s">
        <v>50</v>
      </c>
      <c r="G177" s="42"/>
      <c r="H177" s="43" t="n">
        <f aca="false">H178</f>
        <v>0</v>
      </c>
      <c r="I177" s="43"/>
      <c r="J177" s="43" t="n">
        <f aca="false">J178</f>
        <v>0</v>
      </c>
      <c r="K177" s="44" t="n">
        <f aca="false">K178</f>
        <v>0</v>
      </c>
      <c r="L177" s="44"/>
      <c r="M177" s="44" t="n">
        <f aca="false">M178</f>
        <v>0</v>
      </c>
      <c r="N177" s="43" t="n">
        <f aca="false">N178</f>
        <v>0</v>
      </c>
      <c r="O177" s="44"/>
      <c r="P177" s="43" t="n">
        <f aca="false">P178</f>
        <v>0</v>
      </c>
    </row>
    <row r="178" s="35" customFormat="true" ht="30" hidden="true" customHeight="false" outlineLevel="0" collapsed="false">
      <c r="A178" s="41" t="s">
        <v>51</v>
      </c>
      <c r="B178" s="42" t="s">
        <v>123</v>
      </c>
      <c r="C178" s="42" t="s">
        <v>134</v>
      </c>
      <c r="D178" s="42" t="s">
        <v>136</v>
      </c>
      <c r="E178" s="42" t="s">
        <v>138</v>
      </c>
      <c r="F178" s="42" t="s">
        <v>52</v>
      </c>
      <c r="G178" s="42"/>
      <c r="H178" s="43" t="n">
        <f aca="false">H179</f>
        <v>0</v>
      </c>
      <c r="I178" s="43"/>
      <c r="J178" s="43" t="n">
        <f aca="false">J179</f>
        <v>0</v>
      </c>
      <c r="K178" s="44" t="n">
        <f aca="false">K179</f>
        <v>0</v>
      </c>
      <c r="L178" s="44"/>
      <c r="M178" s="44" t="n">
        <f aca="false">M179</f>
        <v>0</v>
      </c>
      <c r="N178" s="43" t="n">
        <f aca="false">N179</f>
        <v>0</v>
      </c>
      <c r="O178" s="44"/>
      <c r="P178" s="43" t="n">
        <f aca="false">P179</f>
        <v>0</v>
      </c>
    </row>
    <row r="179" customFormat="false" ht="15" hidden="true" customHeight="false" outlineLevel="0" collapsed="false">
      <c r="A179" s="47" t="s">
        <v>27</v>
      </c>
      <c r="B179" s="106" t="s">
        <v>123</v>
      </c>
      <c r="C179" s="56" t="s">
        <v>134</v>
      </c>
      <c r="D179" s="56" t="s">
        <v>136</v>
      </c>
      <c r="E179" s="42" t="s">
        <v>138</v>
      </c>
      <c r="F179" s="56" t="s">
        <v>52</v>
      </c>
      <c r="G179" s="56" t="s">
        <v>28</v>
      </c>
      <c r="H179" s="62" t="n">
        <v>0</v>
      </c>
      <c r="I179" s="62"/>
      <c r="J179" s="62" t="n">
        <v>0</v>
      </c>
      <c r="K179" s="107"/>
      <c r="L179" s="107"/>
      <c r="M179" s="107"/>
      <c r="N179" s="62" t="n">
        <f aca="false">H179+K179</f>
        <v>0</v>
      </c>
      <c r="O179" s="44"/>
      <c r="P179" s="62" t="n">
        <f aca="false">J179+M179</f>
        <v>0</v>
      </c>
    </row>
    <row r="180" customFormat="false" ht="30" hidden="true" customHeight="false" outlineLevel="0" collapsed="false">
      <c r="A180" s="41" t="s">
        <v>155</v>
      </c>
      <c r="B180" s="108" t="s">
        <v>123</v>
      </c>
      <c r="C180" s="42" t="s">
        <v>134</v>
      </c>
      <c r="D180" s="42" t="s">
        <v>136</v>
      </c>
      <c r="E180" s="42" t="s">
        <v>156</v>
      </c>
      <c r="F180" s="56"/>
      <c r="G180" s="56"/>
      <c r="H180" s="43" t="n">
        <f aca="false">H181</f>
        <v>0</v>
      </c>
      <c r="I180" s="43"/>
      <c r="J180" s="43" t="n">
        <f aca="false">J181</f>
        <v>0</v>
      </c>
      <c r="K180" s="44"/>
      <c r="L180" s="44"/>
      <c r="M180" s="44"/>
      <c r="N180" s="43" t="n">
        <f aca="false">N181</f>
        <v>0</v>
      </c>
      <c r="O180" s="44"/>
      <c r="P180" s="43" t="n">
        <f aca="false">P181</f>
        <v>0</v>
      </c>
    </row>
    <row r="181" customFormat="false" ht="30" hidden="true" customHeight="false" outlineLevel="0" collapsed="false">
      <c r="A181" s="41" t="s">
        <v>85</v>
      </c>
      <c r="B181" s="42" t="s">
        <v>123</v>
      </c>
      <c r="C181" s="42" t="s">
        <v>134</v>
      </c>
      <c r="D181" s="42" t="s">
        <v>136</v>
      </c>
      <c r="E181" s="42" t="s">
        <v>156</v>
      </c>
      <c r="F181" s="42" t="s">
        <v>50</v>
      </c>
      <c r="G181" s="56"/>
      <c r="H181" s="43" t="n">
        <f aca="false">H182</f>
        <v>0</v>
      </c>
      <c r="I181" s="43"/>
      <c r="J181" s="43" t="n">
        <f aca="false">J182</f>
        <v>0</v>
      </c>
      <c r="K181" s="44"/>
      <c r="L181" s="44"/>
      <c r="M181" s="44"/>
      <c r="N181" s="43" t="n">
        <f aca="false">N182</f>
        <v>0</v>
      </c>
      <c r="O181" s="44"/>
      <c r="P181" s="43" t="n">
        <f aca="false">P182</f>
        <v>0</v>
      </c>
    </row>
    <row r="182" customFormat="false" ht="30" hidden="true" customHeight="false" outlineLevel="0" collapsed="false">
      <c r="A182" s="41" t="s">
        <v>51</v>
      </c>
      <c r="B182" s="42" t="s">
        <v>123</v>
      </c>
      <c r="C182" s="42" t="s">
        <v>134</v>
      </c>
      <c r="D182" s="42" t="s">
        <v>136</v>
      </c>
      <c r="E182" s="42" t="s">
        <v>156</v>
      </c>
      <c r="F182" s="42" t="s">
        <v>52</v>
      </c>
      <c r="G182" s="56"/>
      <c r="H182" s="43" t="n">
        <f aca="false">H183</f>
        <v>0</v>
      </c>
      <c r="I182" s="43"/>
      <c r="J182" s="43" t="n">
        <f aca="false">J183</f>
        <v>0</v>
      </c>
      <c r="K182" s="44"/>
      <c r="L182" s="44"/>
      <c r="M182" s="44"/>
      <c r="N182" s="43" t="n">
        <f aca="false">N183</f>
        <v>0</v>
      </c>
      <c r="O182" s="44"/>
      <c r="P182" s="43" t="n">
        <f aca="false">P183</f>
        <v>0</v>
      </c>
    </row>
    <row r="183" customFormat="false" ht="15" hidden="true" customHeight="false" outlineLevel="0" collapsed="false">
      <c r="A183" s="47" t="s">
        <v>157</v>
      </c>
      <c r="B183" s="42" t="s">
        <v>123</v>
      </c>
      <c r="C183" s="42" t="s">
        <v>134</v>
      </c>
      <c r="D183" s="42" t="s">
        <v>136</v>
      </c>
      <c r="E183" s="42" t="s">
        <v>156</v>
      </c>
      <c r="F183" s="42" t="s">
        <v>52</v>
      </c>
      <c r="G183" s="42" t="s">
        <v>22</v>
      </c>
      <c r="H183" s="62"/>
      <c r="I183" s="62"/>
      <c r="J183" s="62"/>
      <c r="K183" s="44"/>
      <c r="L183" s="44"/>
      <c r="M183" s="44"/>
      <c r="N183" s="43" t="n">
        <f aca="false">H183+K183</f>
        <v>0</v>
      </c>
      <c r="O183" s="44"/>
      <c r="P183" s="43" t="n">
        <f aca="false">J183+M183</f>
        <v>0</v>
      </c>
    </row>
    <row r="184" customFormat="false" ht="28.5" hidden="true" customHeight="false" outlineLevel="0" collapsed="false">
      <c r="A184" s="109" t="s">
        <v>158</v>
      </c>
      <c r="B184" s="110" t="s">
        <v>123</v>
      </c>
      <c r="C184" s="86" t="s">
        <v>140</v>
      </c>
      <c r="D184" s="86"/>
      <c r="E184" s="86"/>
      <c r="F184" s="86"/>
      <c r="G184" s="86"/>
      <c r="H184" s="87" t="n">
        <f aca="false">H185</f>
        <v>2</v>
      </c>
      <c r="I184" s="87"/>
      <c r="J184" s="87" t="n">
        <f aca="false">J185</f>
        <v>2</v>
      </c>
      <c r="K184" s="111"/>
      <c r="L184" s="111"/>
      <c r="M184" s="111"/>
      <c r="N184" s="87" t="n">
        <f aca="false">N185</f>
        <v>2</v>
      </c>
      <c r="O184" s="101"/>
      <c r="P184" s="87" t="n">
        <f aca="false">P185</f>
        <v>2</v>
      </c>
    </row>
    <row r="185" customFormat="false" ht="30" hidden="true" customHeight="false" outlineLevel="0" collapsed="false">
      <c r="A185" s="88" t="s">
        <v>159</v>
      </c>
      <c r="B185" s="42" t="s">
        <v>123</v>
      </c>
      <c r="C185" s="89" t="s">
        <v>140</v>
      </c>
      <c r="D185" s="89" t="s">
        <v>142</v>
      </c>
      <c r="E185" s="89"/>
      <c r="F185" s="89"/>
      <c r="G185" s="89"/>
      <c r="H185" s="90" t="n">
        <f aca="false">H186</f>
        <v>2</v>
      </c>
      <c r="I185" s="90"/>
      <c r="J185" s="90" t="n">
        <f aca="false">J186</f>
        <v>2</v>
      </c>
      <c r="K185" s="101"/>
      <c r="L185" s="101"/>
      <c r="M185" s="101"/>
      <c r="N185" s="90" t="n">
        <f aca="false">N186</f>
        <v>2</v>
      </c>
      <c r="O185" s="101"/>
      <c r="P185" s="90" t="n">
        <f aca="false">P186</f>
        <v>2</v>
      </c>
    </row>
    <row r="186" customFormat="false" ht="15" hidden="true" customHeight="false" outlineLevel="0" collapsed="false">
      <c r="A186" s="48" t="s">
        <v>37</v>
      </c>
      <c r="C186" s="89" t="s">
        <v>140</v>
      </c>
      <c r="D186" s="89" t="s">
        <v>142</v>
      </c>
      <c r="E186" s="49" t="s">
        <v>38</v>
      </c>
      <c r="F186" s="89"/>
      <c r="G186" s="89"/>
      <c r="H186" s="90" t="n">
        <f aca="false">H187</f>
        <v>2</v>
      </c>
      <c r="I186" s="90"/>
      <c r="J186" s="90" t="n">
        <f aca="false">J187</f>
        <v>2</v>
      </c>
      <c r="K186" s="101"/>
      <c r="L186" s="101"/>
      <c r="M186" s="101"/>
      <c r="N186" s="90" t="n">
        <f aca="false">N187</f>
        <v>2</v>
      </c>
      <c r="O186" s="101"/>
      <c r="P186" s="90" t="n">
        <f aca="false">P187</f>
        <v>2</v>
      </c>
    </row>
    <row r="187" customFormat="false" ht="15" hidden="true" customHeight="false" outlineLevel="0" collapsed="false">
      <c r="A187" s="88" t="s">
        <v>143</v>
      </c>
      <c r="C187" s="89" t="s">
        <v>140</v>
      </c>
      <c r="D187" s="89" t="s">
        <v>142</v>
      </c>
      <c r="E187" s="91" t="s">
        <v>144</v>
      </c>
      <c r="F187" s="89"/>
      <c r="G187" s="89"/>
      <c r="H187" s="90" t="n">
        <f aca="false">H188</f>
        <v>2</v>
      </c>
      <c r="I187" s="90"/>
      <c r="J187" s="90" t="n">
        <f aca="false">J188</f>
        <v>2</v>
      </c>
      <c r="K187" s="101"/>
      <c r="L187" s="101"/>
      <c r="M187" s="101"/>
      <c r="N187" s="90" t="n">
        <f aca="false">N188</f>
        <v>2</v>
      </c>
      <c r="O187" s="101"/>
      <c r="P187" s="90" t="n">
        <f aca="false">P188</f>
        <v>2</v>
      </c>
    </row>
    <row r="188" customFormat="false" ht="15" hidden="true" customHeight="false" outlineLevel="0" collapsed="false">
      <c r="A188" s="88" t="s">
        <v>160</v>
      </c>
      <c r="C188" s="89" t="s">
        <v>140</v>
      </c>
      <c r="D188" s="89" t="s">
        <v>142</v>
      </c>
      <c r="E188" s="91" t="s">
        <v>144</v>
      </c>
      <c r="F188" s="91" t="s">
        <v>146</v>
      </c>
      <c r="G188" s="89"/>
      <c r="H188" s="90" t="n">
        <f aca="false">H189</f>
        <v>2</v>
      </c>
      <c r="I188" s="90"/>
      <c r="J188" s="90" t="n">
        <f aca="false">J189</f>
        <v>2</v>
      </c>
      <c r="K188" s="101"/>
      <c r="L188" s="101"/>
      <c r="M188" s="101"/>
      <c r="N188" s="90" t="n">
        <f aca="false">N189</f>
        <v>2</v>
      </c>
      <c r="O188" s="101"/>
      <c r="P188" s="90" t="n">
        <f aca="false">P189</f>
        <v>2</v>
      </c>
    </row>
    <row r="189" customFormat="false" ht="15" hidden="true" customHeight="false" outlineLevel="0" collapsed="false">
      <c r="A189" s="88" t="s">
        <v>143</v>
      </c>
      <c r="C189" s="89" t="s">
        <v>140</v>
      </c>
      <c r="D189" s="89" t="s">
        <v>142</v>
      </c>
      <c r="E189" s="91" t="s">
        <v>144</v>
      </c>
      <c r="F189" s="91" t="s">
        <v>147</v>
      </c>
      <c r="G189" s="89"/>
      <c r="H189" s="90" t="n">
        <f aca="false">H190</f>
        <v>2</v>
      </c>
      <c r="I189" s="90"/>
      <c r="J189" s="90" t="n">
        <f aca="false">J190</f>
        <v>2</v>
      </c>
      <c r="K189" s="101"/>
      <c r="L189" s="101"/>
      <c r="M189" s="101"/>
      <c r="N189" s="90" t="n">
        <f aca="false">N190</f>
        <v>2</v>
      </c>
      <c r="O189" s="101"/>
      <c r="P189" s="90" t="n">
        <f aca="false">P190</f>
        <v>2</v>
      </c>
    </row>
    <row r="190" customFormat="false" ht="15" hidden="true" customHeight="false" outlineLevel="0" collapsed="false">
      <c r="A190" s="47" t="s">
        <v>27</v>
      </c>
      <c r="C190" s="92" t="s">
        <v>140</v>
      </c>
      <c r="D190" s="92" t="s">
        <v>142</v>
      </c>
      <c r="E190" s="93" t="s">
        <v>144</v>
      </c>
      <c r="F190" s="93" t="s">
        <v>147</v>
      </c>
      <c r="G190" s="92" t="s">
        <v>28</v>
      </c>
      <c r="H190" s="94" t="n">
        <v>2</v>
      </c>
      <c r="I190" s="94"/>
      <c r="J190" s="94" t="n">
        <v>2</v>
      </c>
      <c r="K190" s="104"/>
      <c r="L190" s="104"/>
      <c r="M190" s="104"/>
      <c r="N190" s="94" t="n">
        <v>2</v>
      </c>
      <c r="O190" s="104"/>
      <c r="P190" s="94" t="n">
        <v>2</v>
      </c>
    </row>
  </sheetData>
  <mergeCells count="15">
    <mergeCell ref="D1:P1"/>
    <mergeCell ref="D2:P2"/>
    <mergeCell ref="D4:N4"/>
    <mergeCell ref="D5:N5"/>
    <mergeCell ref="D7:H7"/>
    <mergeCell ref="D8:H8"/>
    <mergeCell ref="A9:N9"/>
    <mergeCell ref="A11:A12"/>
    <mergeCell ref="B11:B12"/>
    <mergeCell ref="C11:C12"/>
    <mergeCell ref="D11:D12"/>
    <mergeCell ref="E11:E12"/>
    <mergeCell ref="F11:F12"/>
    <mergeCell ref="G11:G12"/>
    <mergeCell ref="H11:P11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8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22-01-25T05:25:07Z</cp:lastPrinted>
  <dcterms:modified xsi:type="dcterms:W3CDTF">2022-03-23T07:36:49Z</dcterms:modified>
  <cp:revision>0</cp:revision>
  <dc:subject/>
  <dc:title/>
</cp:coreProperties>
</file>