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25">
  <si>
    <t xml:space="preserve">Приложение №5 к решению Козьминского сельского Совета народных депутатов от _______ 2022 г. № _______ "Об исполнении бюджета Козьминского сельского поселения Ливенского района" за 1 квартал 2022 года</t>
  </si>
  <si>
    <t xml:space="preserve">татов 29 июля 2022г.</t>
  </si>
  <si>
    <t xml:space="preserve">№9/40-СС</t>
  </si>
  <si>
    <t xml:space="preserve">Отчет по ведомственной структуре расходов бюджета Козьминского сельского поселения Ливенского района за 1 квартал 2022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2 год</t>
  </si>
  <si>
    <t xml:space="preserve">Утверждено на 2022 год соглас-но сводной бюджетной росписи</t>
  </si>
  <si>
    <t xml:space="preserve">Исполнено за  1 квартал 2022 года</t>
  </si>
  <si>
    <t xml:space="preserve">Процент исполнения</t>
  </si>
  <si>
    <t xml:space="preserve">Отклонения</t>
  </si>
  <si>
    <t xml:space="preserve">Сумма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АДМИНИСТРАЦИЯ Козьминского СЕЛЬСКОГО ПОСЕЛЕНИЯ ЛИВЕНСКОГО РАЙОНА ОРЛОВСКОЙ ОБЛАСТИ</t>
  </si>
  <si>
    <t xml:space="preserve"> Средства поселений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Обеспечение проведения выборов и референдумов</t>
  </si>
  <si>
    <t xml:space="preserve">669</t>
  </si>
  <si>
    <t xml:space="preserve">Иные расходы, за исключением зарплаты государственных(муниципальных) служащих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Материально-техническое обеспечение деятельности народных дружин в рамках реализации муниципальной программы " Профилактика правонарушений и борьба с преступностью в Ливенском районе на 2019-2021 г."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Люто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СТР-во. капит. ремонт. ремонт и содержание автомобильных дорог общего пользования муниципального значения в рамках непрограммной части поселения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Прочая закупка товаров, работ и услуг для обеспечения государственных (муниципальных) нужд </t>
  </si>
  <si>
    <t xml:space="preserve">ПП0F273180</t>
  </si>
  <si>
    <t xml:space="preserve">Областны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Капитальный ремонт участка водопровода</t>
  </si>
  <si>
    <t xml:space="preserve">Благоустройство</t>
  </si>
  <si>
    <t xml:space="preserve">Обустройство площадок, накопление твердых бытовых отходов</t>
  </si>
  <si>
    <t xml:space="preserve">Выполнение наказов избирателей депутатам Ливекнского районного Совета народных депутатов Орловской области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ПП00000000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округов и поселений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Выполнение части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"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поселения</t>
  </si>
  <si>
    <t xml:space="preserve">Социальные выплаты гражданам, кроме публичных нормативных социальных выплат </t>
  </si>
  <si>
    <t xml:space="preserve">ФИЗИЧЕСКАЯ КУЛЬТУРА И СПОРТ</t>
  </si>
  <si>
    <t xml:space="preserve">Реализация наказов избирателей депутатам Орловского областного Совета народных депутатов.</t>
  </si>
  <si>
    <t xml:space="preserve">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244</t>
  </si>
  <si>
    <t xml:space="preserve">4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Иные выплаты населению</t>
  </si>
  <si>
    <t xml:space="preserve">66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00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9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0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2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14.7"/>
    <col collapsed="false" customWidth="true" hidden="false" outlineLevel="0" max="7" min="7" style="0" width="6.85"/>
    <col collapsed="false" customWidth="true" hidden="false" outlineLevel="0" max="8" min="8" style="0" width="4.85"/>
    <col collapsed="false" customWidth="true" hidden="false" outlineLevel="0" max="9" min="9" style="0" width="14.28"/>
    <col collapsed="false" customWidth="true" hidden="false" outlineLevel="0" max="10" min="10" style="0" width="12.42"/>
    <col collapsed="false" customWidth="true" hidden="false" outlineLevel="0" max="11" min="11" style="0" width="13.85"/>
    <col collapsed="false" customWidth="true" hidden="false" outlineLevel="0" max="12" min="12" style="0" width="14.99"/>
    <col collapsed="false" customWidth="true" hidden="false" outlineLevel="0" max="13" min="13" style="0" width="16.99"/>
  </cols>
  <sheetData>
    <row r="1" s="1" customFormat="true" ht="45" hidden="false" customHeight="true" outlineLevel="0" collapsed="false">
      <c r="B1" s="2" t="s">
        <v>0</v>
      </c>
      <c r="C1" s="3"/>
      <c r="D1" s="3"/>
      <c r="E1" s="3"/>
      <c r="F1" s="3" t="s">
        <v>1</v>
      </c>
      <c r="G1" s="3"/>
      <c r="H1" s="3" t="s">
        <v>2</v>
      </c>
      <c r="I1" s="3"/>
      <c r="J1" s="3"/>
      <c r="K1" s="3"/>
      <c r="L1" s="3"/>
      <c r="M1" s="3"/>
    </row>
    <row r="2" customFormat="false" ht="30.75" hidden="false" customHeight="true" outlineLevel="0" collapsed="false">
      <c r="B2" s="4" t="s">
        <v>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B3" s="5" t="s">
        <v>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85.5" hidden="false" customHeight="false" outlineLevel="0" collapsed="false">
      <c r="B4" s="6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8" t="s">
        <v>13</v>
      </c>
      <c r="K4" s="9" t="s">
        <v>14</v>
      </c>
      <c r="L4" s="9" t="s">
        <v>15</v>
      </c>
      <c r="M4" s="9" t="s">
        <v>16</v>
      </c>
    </row>
    <row r="5" customFormat="false" ht="15.75" hidden="false" customHeight="false" outlineLevel="0" collapsed="false">
      <c r="B5" s="10"/>
      <c r="C5" s="11"/>
      <c r="D5" s="11"/>
      <c r="E5" s="11"/>
      <c r="F5" s="11"/>
      <c r="G5" s="11"/>
      <c r="H5" s="11"/>
      <c r="I5" s="11"/>
      <c r="J5" s="12"/>
      <c r="K5" s="13" t="s">
        <v>17</v>
      </c>
      <c r="L5" s="14"/>
      <c r="M5" s="14"/>
    </row>
    <row r="6" customFormat="false" ht="15.75" hidden="false" customHeight="false" outlineLevel="0" collapsed="false">
      <c r="B6" s="10" t="s">
        <v>18</v>
      </c>
      <c r="C6" s="11"/>
      <c r="D6" s="11"/>
      <c r="E6" s="11"/>
      <c r="F6" s="11"/>
      <c r="G6" s="11"/>
      <c r="H6" s="11"/>
      <c r="I6" s="15" t="n">
        <f aca="false">I7+I8+I9+I10</f>
        <v>5344.114</v>
      </c>
      <c r="J6" s="15" t="n">
        <v>5469.114</v>
      </c>
      <c r="K6" s="15" t="n">
        <v>1441.848</v>
      </c>
      <c r="L6" s="16" t="n">
        <f aca="false">K6/J6*100</f>
        <v>26.3634658191437</v>
      </c>
      <c r="M6" s="16" t="n">
        <f aca="false">K6-J6</f>
        <v>-4027.266</v>
      </c>
    </row>
    <row r="7" customFormat="false" ht="15.75" hidden="false" customHeight="false" outlineLevel="0" collapsed="false">
      <c r="B7" s="10" t="s">
        <v>19</v>
      </c>
      <c r="C7" s="11" t="n">
        <v>4</v>
      </c>
      <c r="D7" s="11"/>
      <c r="E7" s="11"/>
      <c r="F7" s="11"/>
      <c r="G7" s="11"/>
      <c r="H7" s="11"/>
      <c r="I7" s="17" t="n">
        <v>4532.11</v>
      </c>
      <c r="J7" s="17" t="n">
        <v>4532.11</v>
      </c>
      <c r="K7" s="17" t="n">
        <v>1139.828</v>
      </c>
      <c r="L7" s="16" t="n">
        <f aca="false">K7/J7*100</f>
        <v>25.1500515212561</v>
      </c>
      <c r="M7" s="16" t="n">
        <f aca="false">K7-J7</f>
        <v>-3392.282</v>
      </c>
    </row>
    <row r="8" customFormat="false" ht="15.75" hidden="false" customHeight="false" outlineLevel="0" collapsed="false">
      <c r="B8" s="10" t="s">
        <v>20</v>
      </c>
      <c r="C8" s="11" t="n">
        <v>1</v>
      </c>
      <c r="D8" s="11"/>
      <c r="E8" s="11"/>
      <c r="F8" s="11"/>
      <c r="G8" s="11"/>
      <c r="H8" s="11"/>
      <c r="I8" s="17" t="n">
        <f aca="false">I39+I97+I111+I151+I155+I159+I163</f>
        <v>680.204</v>
      </c>
      <c r="J8" s="17" t="n">
        <v>805.204</v>
      </c>
      <c r="K8" s="17" t="n">
        <v>273.592</v>
      </c>
      <c r="L8" s="16" t="n">
        <f aca="false">K8/J8*100</f>
        <v>33.977973283789</v>
      </c>
      <c r="M8" s="16" t="n">
        <f aca="false">K8-J8</f>
        <v>-531.612</v>
      </c>
    </row>
    <row r="9" customFormat="false" ht="15.75" hidden="false" customHeight="false" outlineLevel="0" collapsed="false">
      <c r="B9" s="10" t="s">
        <v>21</v>
      </c>
      <c r="C9" s="11" t="n">
        <v>2</v>
      </c>
      <c r="D9" s="11"/>
      <c r="E9" s="11"/>
      <c r="F9" s="11"/>
      <c r="G9" s="11"/>
      <c r="H9" s="11"/>
      <c r="I9" s="17" t="n">
        <f aca="false">I103+I140+I190</f>
        <v>0</v>
      </c>
      <c r="J9" s="17" t="n">
        <f aca="false">I9</f>
        <v>0</v>
      </c>
      <c r="K9" s="18" t="n">
        <f aca="false">K103+K140</f>
        <v>0</v>
      </c>
      <c r="L9" s="16" t="n">
        <v>0</v>
      </c>
      <c r="M9" s="16" t="n">
        <f aca="false">K9-J9</f>
        <v>0</v>
      </c>
    </row>
    <row r="10" customFormat="false" ht="15.75" hidden="false" customHeight="false" outlineLevel="0" collapsed="false">
      <c r="B10" s="10" t="s">
        <v>22</v>
      </c>
      <c r="C10" s="11" t="n">
        <v>3</v>
      </c>
      <c r="D10" s="11"/>
      <c r="E10" s="11"/>
      <c r="F10" s="11"/>
      <c r="G10" s="11"/>
      <c r="H10" s="11"/>
      <c r="I10" s="15" t="n">
        <f aca="false">I83+I80+I141</f>
        <v>131.8</v>
      </c>
      <c r="J10" s="15" t="n">
        <v>131.8</v>
      </c>
      <c r="K10" s="15" t="n">
        <f aca="false">K83+K80+K141</f>
        <v>28.428</v>
      </c>
      <c r="L10" s="16" t="n">
        <f aca="false">K10/J10*100</f>
        <v>21.5690440060698</v>
      </c>
      <c r="M10" s="16" t="n">
        <f aca="false">K10-J10</f>
        <v>-103.372</v>
      </c>
    </row>
    <row r="11" customFormat="false" ht="72" hidden="false" customHeight="false" outlineLevel="0" collapsed="false">
      <c r="B11" s="19" t="s">
        <v>23</v>
      </c>
      <c r="C11" s="11" t="n">
        <v>663</v>
      </c>
      <c r="D11" s="11"/>
      <c r="E11" s="11"/>
      <c r="F11" s="11"/>
      <c r="G11" s="11"/>
      <c r="H11" s="11"/>
      <c r="I11" s="20" t="n">
        <v>5344.114</v>
      </c>
      <c r="J11" s="20" t="n">
        <v>5469.114</v>
      </c>
      <c r="K11" s="20" t="n">
        <v>1441.848</v>
      </c>
      <c r="L11" s="16" t="n">
        <f aca="false">K11/J11*100</f>
        <v>26.3634658191437</v>
      </c>
      <c r="M11" s="16" t="n">
        <f aca="false">K11-J11</f>
        <v>-4027.266</v>
      </c>
    </row>
    <row r="12" customFormat="false" ht="15.75" hidden="false" customHeight="false" outlineLevel="0" collapsed="false">
      <c r="B12" s="19" t="s">
        <v>24</v>
      </c>
      <c r="C12" s="11" t="n">
        <v>4</v>
      </c>
      <c r="D12" s="11"/>
      <c r="E12" s="11"/>
      <c r="F12" s="11"/>
      <c r="G12" s="11"/>
      <c r="H12" s="11"/>
      <c r="I12" s="17" t="n">
        <v>4532.11</v>
      </c>
      <c r="J12" s="17" t="n">
        <v>4532.11</v>
      </c>
      <c r="K12" s="17" t="n">
        <v>1139.828</v>
      </c>
      <c r="L12" s="16" t="n">
        <f aca="false">K12/J12*100</f>
        <v>25.1500515212561</v>
      </c>
      <c r="M12" s="16" t="n">
        <f aca="false">K12-J12</f>
        <v>-3392.282</v>
      </c>
    </row>
    <row r="13" customFormat="false" ht="15.75" hidden="false" customHeight="false" outlineLevel="0" collapsed="false">
      <c r="B13" s="19" t="s">
        <v>20</v>
      </c>
      <c r="C13" s="11" t="n">
        <v>1</v>
      </c>
      <c r="D13" s="11"/>
      <c r="E13" s="11"/>
      <c r="F13" s="11"/>
      <c r="G13" s="11"/>
      <c r="H13" s="11"/>
      <c r="I13" s="17" t="n">
        <f aca="false">I8</f>
        <v>680.204</v>
      </c>
      <c r="J13" s="17" t="n">
        <v>805.204</v>
      </c>
      <c r="K13" s="17" t="n">
        <v>273.592</v>
      </c>
      <c r="L13" s="16" t="n">
        <f aca="false">K13/J13*100</f>
        <v>33.977973283789</v>
      </c>
      <c r="M13" s="16" t="n">
        <f aca="false">K13-J13</f>
        <v>-531.612</v>
      </c>
    </row>
    <row r="14" customFormat="false" ht="15.75" hidden="false" customHeight="false" outlineLevel="0" collapsed="false">
      <c r="B14" s="19" t="s">
        <v>22</v>
      </c>
      <c r="C14" s="11" t="n">
        <v>3</v>
      </c>
      <c r="D14" s="11"/>
      <c r="E14" s="11"/>
      <c r="F14" s="11"/>
      <c r="G14" s="11"/>
      <c r="H14" s="11"/>
      <c r="I14" s="17" t="n">
        <f aca="false">I10</f>
        <v>131.8</v>
      </c>
      <c r="J14" s="17" t="n">
        <f aca="false">J10</f>
        <v>131.8</v>
      </c>
      <c r="K14" s="17" t="n">
        <f aca="false">K10</f>
        <v>28.428</v>
      </c>
      <c r="L14" s="16" t="n">
        <f aca="false">K14/J14*100</f>
        <v>21.5690440060698</v>
      </c>
      <c r="M14" s="16" t="n">
        <f aca="false">K14-J14</f>
        <v>-103.372</v>
      </c>
    </row>
    <row r="15" customFormat="false" ht="29.25" hidden="false" customHeight="false" outlineLevel="0" collapsed="false">
      <c r="B15" s="19" t="s">
        <v>25</v>
      </c>
      <c r="C15" s="11" t="n">
        <v>663</v>
      </c>
      <c r="D15" s="21" t="n">
        <v>100</v>
      </c>
      <c r="E15" s="11"/>
      <c r="F15" s="11"/>
      <c r="G15" s="11"/>
      <c r="H15" s="11"/>
      <c r="I15" s="15" t="n">
        <v>2396.929</v>
      </c>
      <c r="J15" s="15" t="n">
        <v>2393.929</v>
      </c>
      <c r="K15" s="15" t="n">
        <v>499.59</v>
      </c>
      <c r="L15" s="16" t="n">
        <f aca="false">K15/J15*100</f>
        <v>20.8690399757052</v>
      </c>
      <c r="M15" s="16" t="n">
        <f aca="false">K15-J15</f>
        <v>-1894.339</v>
      </c>
    </row>
    <row r="16" customFormat="false" ht="15.75" hidden="false" customHeight="false" outlineLevel="0" collapsed="false">
      <c r="B16" s="22" t="s">
        <v>26</v>
      </c>
      <c r="C16" s="23" t="n">
        <v>4</v>
      </c>
      <c r="D16" s="11"/>
      <c r="E16" s="11"/>
      <c r="F16" s="11"/>
      <c r="G16" s="11"/>
      <c r="H16" s="11"/>
      <c r="I16" s="15" t="n">
        <v>4532.11</v>
      </c>
      <c r="J16" s="15" t="n">
        <v>4532.11</v>
      </c>
      <c r="K16" s="15" t="n">
        <v>1139.828</v>
      </c>
      <c r="L16" s="15" t="n">
        <f aca="false">K16/J16*100</f>
        <v>25.1500515212561</v>
      </c>
      <c r="M16" s="15" t="n">
        <f aca="false">K16-J16</f>
        <v>-3392.282</v>
      </c>
    </row>
    <row r="17" customFormat="false" ht="60.75" hidden="false" customHeight="false" outlineLevel="0" collapsed="false">
      <c r="B17" s="22" t="s">
        <v>27</v>
      </c>
      <c r="C17" s="24" t="n">
        <v>663</v>
      </c>
      <c r="D17" s="25" t="n">
        <v>100</v>
      </c>
      <c r="E17" s="25" t="n">
        <v>102</v>
      </c>
      <c r="F17" s="25"/>
      <c r="G17" s="23"/>
      <c r="H17" s="23"/>
      <c r="I17" s="26" t="n">
        <f aca="false">I18</f>
        <v>750.143</v>
      </c>
      <c r="J17" s="26" t="n">
        <v>750.143</v>
      </c>
      <c r="K17" s="26" t="n">
        <f aca="false">K18</f>
        <v>145.938</v>
      </c>
      <c r="L17" s="26" t="n">
        <f aca="false">K17/J17*100</f>
        <v>19.4546906389848</v>
      </c>
      <c r="M17" s="26" t="n">
        <f aca="false">K17-J17</f>
        <v>-604.205</v>
      </c>
    </row>
    <row r="18" customFormat="false" ht="30.75" hidden="false" customHeight="false" outlineLevel="0" collapsed="false">
      <c r="B18" s="22" t="s">
        <v>28</v>
      </c>
      <c r="C18" s="24" t="n">
        <v>663</v>
      </c>
      <c r="D18" s="25" t="n">
        <v>100</v>
      </c>
      <c r="E18" s="25" t="n">
        <v>102</v>
      </c>
      <c r="F18" s="27" t="n">
        <v>5100000000</v>
      </c>
      <c r="G18" s="28" t="s">
        <v>29</v>
      </c>
      <c r="H18" s="23"/>
      <c r="I18" s="26" t="n">
        <f aca="false">I19</f>
        <v>750.143</v>
      </c>
      <c r="J18" s="26" t="n">
        <v>750.143</v>
      </c>
      <c r="K18" s="26" t="n">
        <f aca="false">K19</f>
        <v>145.938</v>
      </c>
      <c r="L18" s="26" t="n">
        <f aca="false">K18/J18*100</f>
        <v>19.4546906389848</v>
      </c>
      <c r="M18" s="26" t="n">
        <f aca="false">K18-J18</f>
        <v>-604.205</v>
      </c>
    </row>
    <row r="19" customFormat="false" ht="60.75" hidden="false" customHeight="false" outlineLevel="0" collapsed="false">
      <c r="B19" s="22" t="s">
        <v>30</v>
      </c>
      <c r="C19" s="24" t="n">
        <v>663</v>
      </c>
      <c r="D19" s="25" t="n">
        <v>100</v>
      </c>
      <c r="E19" s="25" t="n">
        <v>102</v>
      </c>
      <c r="F19" s="27" t="n">
        <v>5100078010</v>
      </c>
      <c r="G19" s="28" t="s">
        <v>29</v>
      </c>
      <c r="H19" s="23"/>
      <c r="I19" s="26" t="n">
        <f aca="false">I20</f>
        <v>750.143</v>
      </c>
      <c r="J19" s="26" t="n">
        <v>750.143</v>
      </c>
      <c r="K19" s="26" t="n">
        <f aca="false">K20</f>
        <v>145.938</v>
      </c>
      <c r="L19" s="26" t="n">
        <f aca="false">K19/J19*100</f>
        <v>19.4546906389848</v>
      </c>
      <c r="M19" s="26" t="n">
        <f aca="false">K19-J19</f>
        <v>-604.205</v>
      </c>
    </row>
    <row r="20" customFormat="false" ht="105.75" hidden="false" customHeight="false" outlineLevel="0" collapsed="false">
      <c r="B20" s="22" t="s">
        <v>31</v>
      </c>
      <c r="C20" s="24" t="n">
        <v>663</v>
      </c>
      <c r="D20" s="25" t="n">
        <v>100</v>
      </c>
      <c r="E20" s="25" t="n">
        <v>102</v>
      </c>
      <c r="F20" s="27" t="n">
        <v>5100078010</v>
      </c>
      <c r="G20" s="23" t="n">
        <v>100</v>
      </c>
      <c r="H20" s="23"/>
      <c r="I20" s="26" t="n">
        <f aca="false">I21</f>
        <v>750.143</v>
      </c>
      <c r="J20" s="26" t="n">
        <v>750.143</v>
      </c>
      <c r="K20" s="26" t="n">
        <f aca="false">K21</f>
        <v>145.938</v>
      </c>
      <c r="L20" s="26" t="n">
        <f aca="false">K20/J20*100</f>
        <v>19.4546906389848</v>
      </c>
      <c r="M20" s="26" t="n">
        <f aca="false">K20-J20</f>
        <v>-604.205</v>
      </c>
    </row>
    <row r="21" customFormat="false" ht="45.75" hidden="false" customHeight="false" outlineLevel="0" collapsed="false">
      <c r="B21" s="22" t="s">
        <v>32</v>
      </c>
      <c r="C21" s="24" t="n">
        <v>663</v>
      </c>
      <c r="D21" s="25" t="n">
        <v>100</v>
      </c>
      <c r="E21" s="25" t="n">
        <v>102</v>
      </c>
      <c r="F21" s="27" t="n">
        <v>5100078010</v>
      </c>
      <c r="G21" s="23" t="n">
        <v>120</v>
      </c>
      <c r="H21" s="23"/>
      <c r="I21" s="26" t="n">
        <f aca="false">I22</f>
        <v>750.143</v>
      </c>
      <c r="J21" s="26" t="n">
        <v>750.143</v>
      </c>
      <c r="K21" s="26" t="n">
        <v>145.938</v>
      </c>
      <c r="L21" s="26" t="n">
        <f aca="false">K21/J21*100</f>
        <v>19.4546906389848</v>
      </c>
      <c r="M21" s="26" t="n">
        <f aca="false">K21-J21</f>
        <v>-604.205</v>
      </c>
    </row>
    <row r="22" customFormat="false" ht="15.75" hidden="false" customHeight="false" outlineLevel="0" collapsed="false">
      <c r="B22" s="22" t="s">
        <v>26</v>
      </c>
      <c r="C22" s="24" t="n">
        <v>663</v>
      </c>
      <c r="D22" s="25" t="n">
        <v>100</v>
      </c>
      <c r="E22" s="25" t="n">
        <v>102</v>
      </c>
      <c r="F22" s="27" t="n">
        <v>5100078010</v>
      </c>
      <c r="G22" s="23" t="n">
        <v>120</v>
      </c>
      <c r="H22" s="23" t="n">
        <v>4</v>
      </c>
      <c r="I22" s="26" t="n">
        <v>750.143</v>
      </c>
      <c r="J22" s="26" t="n">
        <v>750.143</v>
      </c>
      <c r="K22" s="26" t="n">
        <v>145.938</v>
      </c>
      <c r="L22" s="26" t="n">
        <f aca="false">K22/J22*100</f>
        <v>19.4546906389848</v>
      </c>
      <c r="M22" s="26" t="n">
        <f aca="false">K22-J22</f>
        <v>-604.205</v>
      </c>
    </row>
    <row r="23" customFormat="false" ht="90.75" hidden="false" customHeight="false" outlineLevel="0" collapsed="false">
      <c r="B23" s="22" t="s">
        <v>33</v>
      </c>
      <c r="C23" s="24" t="n">
        <v>663</v>
      </c>
      <c r="D23" s="25" t="n">
        <v>100</v>
      </c>
      <c r="E23" s="29" t="n">
        <v>104</v>
      </c>
      <c r="F23" s="27"/>
      <c r="G23" s="27"/>
      <c r="H23" s="23"/>
      <c r="I23" s="26" t="n">
        <f aca="false">I25+I36</f>
        <v>1595.797</v>
      </c>
      <c r="J23" s="26" t="n">
        <v>1595.797</v>
      </c>
      <c r="K23" s="26" t="n">
        <v>349.926</v>
      </c>
      <c r="L23" s="26" t="n">
        <f aca="false">K23/J23*100</f>
        <v>21.9279770547256</v>
      </c>
      <c r="M23" s="26" t="n">
        <f aca="false">K23-J23</f>
        <v>-1245.871</v>
      </c>
    </row>
    <row r="24" customFormat="false" ht="30.75" hidden="false" customHeight="false" outlineLevel="0" collapsed="false">
      <c r="B24" s="22" t="s">
        <v>28</v>
      </c>
      <c r="C24" s="24" t="n">
        <v>663</v>
      </c>
      <c r="D24" s="25" t="n">
        <v>100</v>
      </c>
      <c r="E24" s="25" t="n">
        <v>104</v>
      </c>
      <c r="F24" s="27"/>
      <c r="G24" s="27"/>
      <c r="H24" s="23"/>
      <c r="I24" s="26" t="n">
        <f aca="false">I23</f>
        <v>1595.797</v>
      </c>
      <c r="J24" s="26" t="n">
        <v>1595.797</v>
      </c>
      <c r="K24" s="26" t="n">
        <v>349.926</v>
      </c>
      <c r="L24" s="26" t="n">
        <f aca="false">K24/J24*100</f>
        <v>21.9279770547256</v>
      </c>
      <c r="M24" s="26" t="n">
        <f aca="false">K24-J24</f>
        <v>-1245.871</v>
      </c>
    </row>
    <row r="25" customFormat="false" ht="60.75" hidden="false" customHeight="false" outlineLevel="0" collapsed="false">
      <c r="B25" s="22" t="s">
        <v>34</v>
      </c>
      <c r="C25" s="24" t="n">
        <v>663</v>
      </c>
      <c r="D25" s="25" t="n">
        <v>100</v>
      </c>
      <c r="E25" s="25" t="n">
        <v>104</v>
      </c>
      <c r="F25" s="27" t="n">
        <v>5100078020</v>
      </c>
      <c r="G25" s="27"/>
      <c r="H25" s="23"/>
      <c r="I25" s="26" t="n">
        <f aca="false">I26+I29+I32</f>
        <v>1440.952</v>
      </c>
      <c r="J25" s="26" t="n">
        <f aca="false">J26+J29+J32</f>
        <v>1440.952</v>
      </c>
      <c r="K25" s="26" t="n">
        <v>318.725</v>
      </c>
      <c r="L25" s="26" t="n">
        <f aca="false">K25/J25*100</f>
        <v>22.1190574009405</v>
      </c>
      <c r="M25" s="26" t="n">
        <f aca="false">K25-J25</f>
        <v>-1122.227</v>
      </c>
    </row>
    <row r="26" customFormat="false" ht="105.75" hidden="false" customHeight="false" outlineLevel="0" collapsed="false">
      <c r="B26" s="22" t="s">
        <v>31</v>
      </c>
      <c r="C26" s="24" t="n">
        <v>663</v>
      </c>
      <c r="D26" s="25" t="n">
        <v>100</v>
      </c>
      <c r="E26" s="25" t="n">
        <v>104</v>
      </c>
      <c r="F26" s="27" t="n">
        <v>5100078020</v>
      </c>
      <c r="G26" s="23" t="n">
        <v>100</v>
      </c>
      <c r="H26" s="23"/>
      <c r="I26" s="26" t="n">
        <f aca="false">I27</f>
        <v>1062.028</v>
      </c>
      <c r="J26" s="26" t="n">
        <v>1062.028</v>
      </c>
      <c r="K26" s="26" t="n">
        <f aca="false">K27</f>
        <v>222.809</v>
      </c>
      <c r="L26" s="26" t="n">
        <f aca="false">K26/J26*100</f>
        <v>20.9795786928405</v>
      </c>
      <c r="M26" s="26" t="n">
        <f aca="false">K26-J26</f>
        <v>-839.219</v>
      </c>
    </row>
    <row r="27" customFormat="false" ht="45.75" hidden="false" customHeight="false" outlineLevel="0" collapsed="false">
      <c r="B27" s="22" t="s">
        <v>32</v>
      </c>
      <c r="C27" s="24" t="n">
        <v>663</v>
      </c>
      <c r="D27" s="25" t="n">
        <v>100</v>
      </c>
      <c r="E27" s="25" t="n">
        <v>104</v>
      </c>
      <c r="F27" s="27" t="n">
        <v>5100078020</v>
      </c>
      <c r="G27" s="23" t="n">
        <v>120</v>
      </c>
      <c r="H27" s="23"/>
      <c r="I27" s="26" t="n">
        <f aca="false">I28</f>
        <v>1062.028</v>
      </c>
      <c r="J27" s="26" t="n">
        <v>1062.028</v>
      </c>
      <c r="K27" s="26" t="n">
        <v>222.809</v>
      </c>
      <c r="L27" s="26" t="n">
        <f aca="false">K27/J27*100</f>
        <v>20.9795786928405</v>
      </c>
      <c r="M27" s="26" t="n">
        <f aca="false">K27-J27</f>
        <v>-839.219</v>
      </c>
    </row>
    <row r="28" customFormat="false" ht="15.75" hidden="false" customHeight="false" outlineLevel="0" collapsed="false">
      <c r="B28" s="22" t="s">
        <v>26</v>
      </c>
      <c r="C28" s="24" t="n">
        <v>663</v>
      </c>
      <c r="D28" s="30" t="n">
        <v>100</v>
      </c>
      <c r="E28" s="30" t="n">
        <v>104</v>
      </c>
      <c r="F28" s="27" t="n">
        <v>5100078020</v>
      </c>
      <c r="G28" s="31" t="n">
        <v>120</v>
      </c>
      <c r="H28" s="31" t="n">
        <v>4</v>
      </c>
      <c r="I28" s="32" t="n">
        <v>1062.028</v>
      </c>
      <c r="J28" s="26" t="n">
        <v>1062.028</v>
      </c>
      <c r="K28" s="26" t="n">
        <v>222.809</v>
      </c>
      <c r="L28" s="26" t="n">
        <f aca="false">K28/J28*100</f>
        <v>20.9795786928405</v>
      </c>
      <c r="M28" s="26" t="n">
        <f aca="false">K28-J28</f>
        <v>-839.219</v>
      </c>
    </row>
    <row r="29" customFormat="false" ht="45.75" hidden="false" customHeight="false" outlineLevel="0" collapsed="false">
      <c r="B29" s="22" t="s">
        <v>35</v>
      </c>
      <c r="C29" s="24" t="n">
        <v>663</v>
      </c>
      <c r="D29" s="25" t="n">
        <v>100</v>
      </c>
      <c r="E29" s="25" t="n">
        <v>104</v>
      </c>
      <c r="F29" s="27" t="n">
        <v>5100078020</v>
      </c>
      <c r="G29" s="23" t="n">
        <v>200</v>
      </c>
      <c r="H29" s="23"/>
      <c r="I29" s="26" t="n">
        <f aca="false">I30</f>
        <v>370.924</v>
      </c>
      <c r="J29" s="26" t="n">
        <v>370.924</v>
      </c>
      <c r="K29" s="26" t="n">
        <f aca="false">K30</f>
        <v>92.567</v>
      </c>
      <c r="L29" s="26" t="n">
        <f aca="false">K29/J29*100</f>
        <v>24.9557860909512</v>
      </c>
      <c r="M29" s="26" t="n">
        <f aca="false">K29-J29</f>
        <v>-278.357</v>
      </c>
    </row>
    <row r="30" customFormat="false" ht="60.75" hidden="false" customHeight="false" outlineLevel="0" collapsed="false">
      <c r="B30" s="22" t="s">
        <v>36</v>
      </c>
      <c r="C30" s="24" t="n">
        <v>663</v>
      </c>
      <c r="D30" s="25" t="n">
        <v>100</v>
      </c>
      <c r="E30" s="25" t="n">
        <v>104</v>
      </c>
      <c r="F30" s="27" t="n">
        <v>5100078020</v>
      </c>
      <c r="G30" s="23" t="n">
        <v>240</v>
      </c>
      <c r="H30" s="23"/>
      <c r="I30" s="26" t="n">
        <f aca="false">I31</f>
        <v>370.924</v>
      </c>
      <c r="J30" s="26" t="n">
        <v>370.924</v>
      </c>
      <c r="K30" s="26" t="n">
        <f aca="false">K31</f>
        <v>92.567</v>
      </c>
      <c r="L30" s="26" t="n">
        <f aca="false">K30/J30*100</f>
        <v>24.9557860909512</v>
      </c>
      <c r="M30" s="26" t="n">
        <f aca="false">K30-J30</f>
        <v>-278.357</v>
      </c>
    </row>
    <row r="31" customFormat="false" ht="15.75" hidden="false" customHeight="false" outlineLevel="0" collapsed="false">
      <c r="B31" s="22" t="s">
        <v>26</v>
      </c>
      <c r="C31" s="24" t="n">
        <v>663</v>
      </c>
      <c r="D31" s="25" t="n">
        <v>100</v>
      </c>
      <c r="E31" s="25" t="n">
        <v>104</v>
      </c>
      <c r="F31" s="27" t="n">
        <v>5100078020</v>
      </c>
      <c r="G31" s="23" t="n">
        <v>240</v>
      </c>
      <c r="H31" s="23" t="n">
        <v>4</v>
      </c>
      <c r="I31" s="26" t="n">
        <v>370.924</v>
      </c>
      <c r="J31" s="26" t="n">
        <v>370.924</v>
      </c>
      <c r="K31" s="26" t="n">
        <v>92.567</v>
      </c>
      <c r="L31" s="26" t="n">
        <f aca="false">K31/J31*100</f>
        <v>24.9557860909512</v>
      </c>
      <c r="M31" s="26" t="n">
        <f aca="false">K31-J31</f>
        <v>-278.357</v>
      </c>
    </row>
    <row r="32" customFormat="false" ht="15.75" hidden="false" customHeight="false" outlineLevel="0" collapsed="false">
      <c r="B32" s="22" t="s">
        <v>37</v>
      </c>
      <c r="C32" s="24" t="n">
        <v>663</v>
      </c>
      <c r="D32" s="25" t="n">
        <v>100</v>
      </c>
      <c r="E32" s="25" t="n">
        <v>104</v>
      </c>
      <c r="F32" s="27" t="n">
        <v>5100078020</v>
      </c>
      <c r="G32" s="23" t="n">
        <v>800</v>
      </c>
      <c r="H32" s="23"/>
      <c r="I32" s="26" t="n">
        <f aca="false">I33+I34</f>
        <v>8</v>
      </c>
      <c r="J32" s="26" t="n">
        <f aca="false">J33+J34</f>
        <v>8</v>
      </c>
      <c r="K32" s="26" t="n">
        <f aca="false">K33+K34</f>
        <v>3.349</v>
      </c>
      <c r="L32" s="26" t="n">
        <f aca="false">K32/J32*100</f>
        <v>41.8625</v>
      </c>
      <c r="M32" s="26" t="n">
        <f aca="false">K32-J32</f>
        <v>-4.651</v>
      </c>
    </row>
    <row r="33" customFormat="false" ht="15.75" hidden="false" customHeight="false" outlineLevel="0" collapsed="false">
      <c r="B33" s="22" t="s">
        <v>38</v>
      </c>
      <c r="C33" s="24" t="n">
        <v>663</v>
      </c>
      <c r="D33" s="25" t="n">
        <v>100</v>
      </c>
      <c r="E33" s="25" t="n">
        <v>104</v>
      </c>
      <c r="F33" s="27" t="n">
        <v>5100078020</v>
      </c>
      <c r="G33" s="23" t="n">
        <v>830</v>
      </c>
      <c r="H33" s="23"/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</row>
    <row r="34" customFormat="false" ht="30.75" hidden="false" customHeight="false" outlineLevel="0" collapsed="false">
      <c r="B34" s="22" t="s">
        <v>39</v>
      </c>
      <c r="C34" s="24" t="n">
        <v>663</v>
      </c>
      <c r="D34" s="25" t="n">
        <v>100</v>
      </c>
      <c r="E34" s="25" t="n">
        <v>104</v>
      </c>
      <c r="F34" s="27" t="n">
        <v>5100078020</v>
      </c>
      <c r="G34" s="23" t="n">
        <v>850</v>
      </c>
      <c r="H34" s="23"/>
      <c r="I34" s="26" t="n">
        <v>8</v>
      </c>
      <c r="J34" s="26" t="n">
        <v>8</v>
      </c>
      <c r="K34" s="26" t="n">
        <v>3.349</v>
      </c>
      <c r="L34" s="26" t="n">
        <f aca="false">K34/J34*100</f>
        <v>41.8625</v>
      </c>
      <c r="M34" s="26" t="n">
        <f aca="false">K34-J34</f>
        <v>-4.651</v>
      </c>
    </row>
    <row r="35" customFormat="false" ht="15.75" hidden="false" customHeight="false" outlineLevel="0" collapsed="false">
      <c r="B35" s="22" t="s">
        <v>26</v>
      </c>
      <c r="C35" s="24" t="n">
        <v>663</v>
      </c>
      <c r="D35" s="25" t="n">
        <v>100</v>
      </c>
      <c r="E35" s="25" t="n">
        <v>104</v>
      </c>
      <c r="F35" s="27" t="n">
        <v>5100078020</v>
      </c>
      <c r="G35" s="23" t="n">
        <v>850</v>
      </c>
      <c r="H35" s="23" t="n">
        <v>4</v>
      </c>
      <c r="I35" s="26" t="n">
        <v>8</v>
      </c>
      <c r="J35" s="26" t="n">
        <v>8</v>
      </c>
      <c r="K35" s="26" t="n">
        <v>3.349</v>
      </c>
      <c r="L35" s="26" t="n">
        <f aca="false">K35/J35*100</f>
        <v>41.8625</v>
      </c>
      <c r="M35" s="26" t="n">
        <f aca="false">K35-J35</f>
        <v>-4.651</v>
      </c>
    </row>
    <row r="36" customFormat="false" ht="150.75" hidden="false" customHeight="false" outlineLevel="0" collapsed="false">
      <c r="B36" s="22" t="s">
        <v>40</v>
      </c>
      <c r="C36" s="24" t="n">
        <v>663</v>
      </c>
      <c r="D36" s="25" t="n">
        <v>100</v>
      </c>
      <c r="E36" s="25" t="n">
        <v>104</v>
      </c>
      <c r="F36" s="27" t="n">
        <v>5100079090</v>
      </c>
      <c r="G36" s="27"/>
      <c r="H36" s="23"/>
      <c r="I36" s="26" t="n">
        <f aca="false">I37</f>
        <v>154.845</v>
      </c>
      <c r="J36" s="26" t="n">
        <v>154.845</v>
      </c>
      <c r="K36" s="26" t="n">
        <f aca="false">K37</f>
        <v>31.201</v>
      </c>
      <c r="L36" s="26" t="n">
        <f aca="false">K36/J36*100</f>
        <v>20.1498272466014</v>
      </c>
      <c r="M36" s="26" t="n">
        <f aca="false">K36-J36</f>
        <v>-123.644</v>
      </c>
    </row>
    <row r="37" customFormat="false" ht="105.75" hidden="false" customHeight="false" outlineLevel="0" collapsed="false">
      <c r="B37" s="22" t="s">
        <v>31</v>
      </c>
      <c r="C37" s="24" t="n">
        <v>663</v>
      </c>
      <c r="D37" s="25" t="n">
        <v>100</v>
      </c>
      <c r="E37" s="25" t="n">
        <v>104</v>
      </c>
      <c r="F37" s="27" t="n">
        <v>5100079090</v>
      </c>
      <c r="G37" s="23" t="n">
        <v>100</v>
      </c>
      <c r="H37" s="23"/>
      <c r="I37" s="26" t="n">
        <f aca="false">I38</f>
        <v>154.845</v>
      </c>
      <c r="J37" s="26" t="n">
        <v>154.845</v>
      </c>
      <c r="K37" s="26" t="n">
        <f aca="false">K38</f>
        <v>31.201</v>
      </c>
      <c r="L37" s="26" t="n">
        <f aca="false">K37/J37*100</f>
        <v>20.1498272466014</v>
      </c>
      <c r="M37" s="26" t="n">
        <f aca="false">K37-J37</f>
        <v>-123.644</v>
      </c>
    </row>
    <row r="38" customFormat="false" ht="45.75" hidden="false" customHeight="false" outlineLevel="0" collapsed="false">
      <c r="B38" s="22" t="s">
        <v>32</v>
      </c>
      <c r="C38" s="24" t="n">
        <v>663</v>
      </c>
      <c r="D38" s="25" t="n">
        <v>100</v>
      </c>
      <c r="E38" s="25" t="n">
        <v>104</v>
      </c>
      <c r="F38" s="27" t="n">
        <v>5100079090</v>
      </c>
      <c r="G38" s="23" t="n">
        <v>120</v>
      </c>
      <c r="H38" s="23"/>
      <c r="I38" s="26" t="n">
        <f aca="false">I39</f>
        <v>154.845</v>
      </c>
      <c r="J38" s="26" t="n">
        <v>154.845</v>
      </c>
      <c r="K38" s="26" t="n">
        <f aca="false">K39</f>
        <v>31.201</v>
      </c>
      <c r="L38" s="26" t="n">
        <f aca="false">K38/J38*100</f>
        <v>20.1498272466014</v>
      </c>
      <c r="M38" s="26" t="n">
        <f aca="false">K38-J38</f>
        <v>-123.644</v>
      </c>
    </row>
    <row r="39" customFormat="false" ht="15.75" hidden="false" customHeight="false" outlineLevel="0" collapsed="false">
      <c r="B39" s="22" t="s">
        <v>20</v>
      </c>
      <c r="C39" s="24" t="n">
        <v>663</v>
      </c>
      <c r="D39" s="25" t="n">
        <v>100</v>
      </c>
      <c r="E39" s="25" t="n">
        <v>104</v>
      </c>
      <c r="F39" s="27" t="n">
        <v>5100079090</v>
      </c>
      <c r="G39" s="23" t="n">
        <v>120</v>
      </c>
      <c r="H39" s="23" t="n">
        <v>1</v>
      </c>
      <c r="I39" s="26" t="n">
        <v>154.845</v>
      </c>
      <c r="J39" s="26" t="n">
        <v>154.845</v>
      </c>
      <c r="K39" s="26" t="n">
        <v>31.201</v>
      </c>
      <c r="L39" s="26" t="n">
        <f aca="false">K39/J39*100</f>
        <v>20.1498272466014</v>
      </c>
      <c r="M39" s="26" t="n">
        <f aca="false">K39-J39</f>
        <v>-123.644</v>
      </c>
    </row>
    <row r="40" customFormat="false" ht="75.75" hidden="false" customHeight="false" outlineLevel="0" collapsed="false">
      <c r="B40" s="22" t="s">
        <v>41</v>
      </c>
      <c r="C40" s="24" t="n">
        <v>663</v>
      </c>
      <c r="D40" s="25" t="n">
        <v>100</v>
      </c>
      <c r="E40" s="25" t="n">
        <v>106</v>
      </c>
      <c r="F40" s="27"/>
      <c r="G40" s="27"/>
      <c r="H40" s="23"/>
      <c r="I40" s="26" t="n">
        <f aca="false">I46+I42</f>
        <v>13.989</v>
      </c>
      <c r="J40" s="26" t="n">
        <f aca="false">I40</f>
        <v>13.989</v>
      </c>
      <c r="K40" s="26" t="n">
        <f aca="false">K41</f>
        <v>0.227</v>
      </c>
      <c r="L40" s="26" t="n">
        <f aca="false">K40/J40*100</f>
        <v>1.62270355279148</v>
      </c>
      <c r="M40" s="26" t="n">
        <f aca="false">K40-J40</f>
        <v>-13.762</v>
      </c>
    </row>
    <row r="41" customFormat="false" ht="30.75" hidden="false" customHeight="false" outlineLevel="0" collapsed="false">
      <c r="B41" s="22" t="s">
        <v>28</v>
      </c>
      <c r="C41" s="24" t="n">
        <v>663</v>
      </c>
      <c r="D41" s="25" t="n">
        <v>100</v>
      </c>
      <c r="E41" s="25" t="n">
        <v>106</v>
      </c>
      <c r="F41" s="27" t="n">
        <v>5100000000</v>
      </c>
      <c r="G41" s="23"/>
      <c r="H41" s="23"/>
      <c r="I41" s="26" t="n">
        <f aca="false">I40</f>
        <v>13.989</v>
      </c>
      <c r="J41" s="26" t="n">
        <f aca="false">I41</f>
        <v>13.989</v>
      </c>
      <c r="K41" s="26" t="n">
        <f aca="false">K42+K46</f>
        <v>0.227</v>
      </c>
      <c r="L41" s="26" t="n">
        <f aca="false">K41/J41*100</f>
        <v>1.62270355279148</v>
      </c>
      <c r="M41" s="26" t="n">
        <f aca="false">K41-J41</f>
        <v>-13.762</v>
      </c>
    </row>
    <row r="42" customFormat="false" ht="75.75" hidden="false" customHeight="false" outlineLevel="0" collapsed="false">
      <c r="B42" s="22" t="s">
        <v>42</v>
      </c>
      <c r="C42" s="24" t="n">
        <v>663</v>
      </c>
      <c r="D42" s="25" t="n">
        <v>100</v>
      </c>
      <c r="E42" s="25" t="n">
        <v>106</v>
      </c>
      <c r="F42" s="27" t="n">
        <v>5100079100</v>
      </c>
      <c r="G42" s="23"/>
      <c r="H42" s="23"/>
      <c r="I42" s="26" t="n">
        <f aca="false">I43</f>
        <v>0.227</v>
      </c>
      <c r="J42" s="26" t="n">
        <f aca="false">I42</f>
        <v>0.227</v>
      </c>
      <c r="K42" s="26" t="n">
        <f aca="false">K43</f>
        <v>0.227</v>
      </c>
      <c r="L42" s="26" t="n">
        <f aca="false">K42/J42*100</f>
        <v>100</v>
      </c>
      <c r="M42" s="26" t="n">
        <f aca="false">K42-J42</f>
        <v>0</v>
      </c>
    </row>
    <row r="43" customFormat="false" ht="15.75" hidden="false" customHeight="false" outlineLevel="0" collapsed="false">
      <c r="B43" s="22" t="s">
        <v>43</v>
      </c>
      <c r="C43" s="24" t="n">
        <v>663</v>
      </c>
      <c r="D43" s="25" t="n">
        <v>100</v>
      </c>
      <c r="E43" s="25" t="n">
        <v>106</v>
      </c>
      <c r="F43" s="27" t="n">
        <v>5100079100</v>
      </c>
      <c r="G43" s="23" t="n">
        <v>500</v>
      </c>
      <c r="H43" s="23"/>
      <c r="I43" s="26" t="n">
        <f aca="false">I44</f>
        <v>0.227</v>
      </c>
      <c r="J43" s="26" t="n">
        <f aca="false">I43</f>
        <v>0.227</v>
      </c>
      <c r="K43" s="26" t="n">
        <f aca="false">K44</f>
        <v>0.227</v>
      </c>
      <c r="L43" s="26" t="n">
        <f aca="false">K43/J43*100</f>
        <v>100</v>
      </c>
      <c r="M43" s="26" t="n">
        <f aca="false">K43-J43</f>
        <v>0</v>
      </c>
    </row>
    <row r="44" customFormat="false" ht="30.75" hidden="false" customHeight="false" outlineLevel="0" collapsed="false">
      <c r="B44" s="22" t="s">
        <v>44</v>
      </c>
      <c r="C44" s="24" t="n">
        <v>663</v>
      </c>
      <c r="D44" s="25" t="n">
        <v>100</v>
      </c>
      <c r="E44" s="25" t="n">
        <v>106</v>
      </c>
      <c r="F44" s="27" t="n">
        <v>5100079100</v>
      </c>
      <c r="G44" s="23" t="n">
        <v>540</v>
      </c>
      <c r="H44" s="23"/>
      <c r="I44" s="26" t="n">
        <f aca="false">I45</f>
        <v>0.227</v>
      </c>
      <c r="J44" s="26" t="n">
        <f aca="false">I44</f>
        <v>0.227</v>
      </c>
      <c r="K44" s="26" t="n">
        <f aca="false">K45</f>
        <v>0.227</v>
      </c>
      <c r="L44" s="26" t="n">
        <f aca="false">K44/J44*100</f>
        <v>100</v>
      </c>
      <c r="M44" s="26" t="n">
        <f aca="false">K44-J44</f>
        <v>0</v>
      </c>
    </row>
    <row r="45" customFormat="false" ht="15.75" hidden="false" customHeight="false" outlineLevel="0" collapsed="false">
      <c r="B45" s="22" t="s">
        <v>26</v>
      </c>
      <c r="C45" s="24" t="n">
        <v>663</v>
      </c>
      <c r="D45" s="25" t="n">
        <v>100</v>
      </c>
      <c r="E45" s="25" t="n">
        <v>106</v>
      </c>
      <c r="F45" s="23" t="n">
        <v>5100079100</v>
      </c>
      <c r="G45" s="23" t="n">
        <v>540</v>
      </c>
      <c r="H45" s="23" t="n">
        <v>4</v>
      </c>
      <c r="I45" s="26" t="n">
        <v>0.227</v>
      </c>
      <c r="J45" s="26" t="n">
        <f aca="false">I45</f>
        <v>0.227</v>
      </c>
      <c r="K45" s="26" t="n">
        <v>0.227</v>
      </c>
      <c r="L45" s="26" t="n">
        <f aca="false">K45/J45*100</f>
        <v>100</v>
      </c>
      <c r="M45" s="26" t="n">
        <f aca="false">K45-J45</f>
        <v>0</v>
      </c>
    </row>
    <row r="46" customFormat="false" ht="75.75" hidden="false" customHeight="false" outlineLevel="0" collapsed="false">
      <c r="B46" s="22" t="s">
        <v>45</v>
      </c>
      <c r="C46" s="24" t="n">
        <v>663</v>
      </c>
      <c r="D46" s="25" t="n">
        <v>100</v>
      </c>
      <c r="E46" s="25" t="n">
        <v>106</v>
      </c>
      <c r="F46" s="23" t="n">
        <v>5100079170</v>
      </c>
      <c r="G46" s="23"/>
      <c r="H46" s="23"/>
      <c r="I46" s="26" t="n">
        <f aca="false">I47</f>
        <v>13.762</v>
      </c>
      <c r="J46" s="26" t="n">
        <f aca="false">I46</f>
        <v>13.762</v>
      </c>
      <c r="K46" s="26" t="n">
        <f aca="false">K47</f>
        <v>0</v>
      </c>
      <c r="L46" s="26" t="n">
        <f aca="false">K46/J46*100</f>
        <v>0</v>
      </c>
      <c r="M46" s="26" t="n">
        <f aca="false">K46-J46</f>
        <v>-13.762</v>
      </c>
    </row>
    <row r="47" customFormat="false" ht="15.75" hidden="false" customHeight="false" outlineLevel="0" collapsed="false">
      <c r="B47" s="22" t="s">
        <v>43</v>
      </c>
      <c r="C47" s="24" t="n">
        <v>663</v>
      </c>
      <c r="D47" s="25" t="n">
        <v>100</v>
      </c>
      <c r="E47" s="25" t="n">
        <v>106</v>
      </c>
      <c r="F47" s="23" t="n">
        <v>5100079170</v>
      </c>
      <c r="G47" s="23" t="n">
        <v>500</v>
      </c>
      <c r="H47" s="23"/>
      <c r="I47" s="26" t="n">
        <f aca="false">I48</f>
        <v>13.762</v>
      </c>
      <c r="J47" s="26" t="n">
        <f aca="false">J46</f>
        <v>13.762</v>
      </c>
      <c r="K47" s="26" t="n">
        <f aca="false">K48</f>
        <v>0</v>
      </c>
      <c r="L47" s="26" t="n">
        <f aca="false">K47/J47*100</f>
        <v>0</v>
      </c>
      <c r="M47" s="26" t="n">
        <f aca="false">K47-J47</f>
        <v>-13.762</v>
      </c>
    </row>
    <row r="48" customFormat="false" ht="30.75" hidden="false" customHeight="false" outlineLevel="0" collapsed="false">
      <c r="B48" s="22" t="s">
        <v>44</v>
      </c>
      <c r="C48" s="24" t="n">
        <v>663</v>
      </c>
      <c r="D48" s="25" t="n">
        <v>100</v>
      </c>
      <c r="E48" s="25" t="n">
        <v>106</v>
      </c>
      <c r="F48" s="23" t="n">
        <v>5100079170</v>
      </c>
      <c r="G48" s="23" t="n">
        <v>540</v>
      </c>
      <c r="H48" s="23"/>
      <c r="I48" s="26" t="n">
        <f aca="false">I49</f>
        <v>13.762</v>
      </c>
      <c r="J48" s="26" t="n">
        <f aca="false">J47</f>
        <v>13.762</v>
      </c>
      <c r="K48" s="26" t="n">
        <v>0</v>
      </c>
      <c r="L48" s="26" t="n">
        <f aca="false">K48/J48*100</f>
        <v>0</v>
      </c>
      <c r="M48" s="26" t="n">
        <f aca="false">K48-J48</f>
        <v>-13.762</v>
      </c>
    </row>
    <row r="49" customFormat="false" ht="15.75" hidden="false" customHeight="false" outlineLevel="0" collapsed="false">
      <c r="B49" s="22" t="s">
        <v>46</v>
      </c>
      <c r="C49" s="24" t="n">
        <v>663</v>
      </c>
      <c r="D49" s="25" t="n">
        <v>100</v>
      </c>
      <c r="E49" s="25" t="n">
        <v>106</v>
      </c>
      <c r="F49" s="23" t="n">
        <v>5100079170</v>
      </c>
      <c r="G49" s="23" t="n">
        <v>540</v>
      </c>
      <c r="H49" s="23" t="n">
        <v>4</v>
      </c>
      <c r="I49" s="26" t="n">
        <v>13.762</v>
      </c>
      <c r="J49" s="26" t="n">
        <f aca="false">J48</f>
        <v>13.762</v>
      </c>
      <c r="K49" s="26" t="n">
        <v>0</v>
      </c>
      <c r="L49" s="26" t="n">
        <f aca="false">K49/J49*100</f>
        <v>0</v>
      </c>
      <c r="M49" s="26" t="n">
        <f aca="false">K49-J49</f>
        <v>-13.762</v>
      </c>
    </row>
    <row r="50" customFormat="false" ht="30.75" hidden="true" customHeight="false" outlineLevel="0" collapsed="false">
      <c r="B50" s="22" t="s">
        <v>47</v>
      </c>
      <c r="C50" s="24" t="s">
        <v>48</v>
      </c>
      <c r="D50" s="25" t="n">
        <v>100</v>
      </c>
      <c r="E50" s="29" t="n">
        <v>107</v>
      </c>
      <c r="F50" s="27"/>
      <c r="G50" s="23"/>
      <c r="H50" s="23"/>
      <c r="I50" s="26" t="n">
        <f aca="false">I51</f>
        <v>0</v>
      </c>
      <c r="J50" s="26" t="n">
        <f aca="false">I50</f>
        <v>0</v>
      </c>
      <c r="K50" s="26" t="n">
        <f aca="false">J50</f>
        <v>0</v>
      </c>
      <c r="L50" s="26" t="e">
        <f aca="false">K50/J50*100</f>
        <v>#DIV/0!</v>
      </c>
      <c r="M50" s="26" t="n">
        <f aca="false">K50-J50</f>
        <v>0</v>
      </c>
    </row>
    <row r="51" customFormat="false" ht="30.75" hidden="true" customHeight="false" outlineLevel="0" collapsed="false">
      <c r="B51" s="22" t="s">
        <v>47</v>
      </c>
      <c r="C51" s="24" t="s">
        <v>48</v>
      </c>
      <c r="D51" s="25" t="n">
        <v>100</v>
      </c>
      <c r="E51" s="25" t="n">
        <v>107</v>
      </c>
      <c r="F51" s="27" t="n">
        <v>5100079190</v>
      </c>
      <c r="G51" s="27"/>
      <c r="H51" s="23"/>
      <c r="I51" s="26" t="n">
        <f aca="false">I53</f>
        <v>0</v>
      </c>
      <c r="J51" s="26" t="n">
        <f aca="false">I51</f>
        <v>0</v>
      </c>
      <c r="K51" s="26" t="n">
        <f aca="false">J51</f>
        <v>0</v>
      </c>
      <c r="L51" s="26" t="e">
        <f aca="false">K51/J51*100</f>
        <v>#DIV/0!</v>
      </c>
      <c r="M51" s="26" t="n">
        <f aca="false">K51-J51</f>
        <v>0</v>
      </c>
    </row>
    <row r="52" customFormat="false" ht="60.75" hidden="true" customHeight="false" outlineLevel="0" collapsed="false">
      <c r="B52" s="22" t="s">
        <v>49</v>
      </c>
      <c r="C52" s="24" t="s">
        <v>48</v>
      </c>
      <c r="D52" s="25" t="n">
        <v>100</v>
      </c>
      <c r="E52" s="25" t="n">
        <v>107</v>
      </c>
      <c r="F52" s="23" t="n">
        <v>5100079190</v>
      </c>
      <c r="G52" s="23" t="n">
        <v>123</v>
      </c>
      <c r="H52" s="23"/>
      <c r="I52" s="26"/>
      <c r="J52" s="26"/>
      <c r="K52" s="26"/>
      <c r="L52" s="26"/>
      <c r="M52" s="26"/>
    </row>
    <row r="53" customFormat="false" ht="15.75" hidden="true" customHeight="false" outlineLevel="0" collapsed="false">
      <c r="B53" s="22" t="s">
        <v>50</v>
      </c>
      <c r="C53" s="24" t="s">
        <v>48</v>
      </c>
      <c r="D53" s="25" t="n">
        <v>100</v>
      </c>
      <c r="E53" s="25" t="n">
        <v>107</v>
      </c>
      <c r="F53" s="23" t="n">
        <v>5100079190</v>
      </c>
      <c r="G53" s="23" t="n">
        <v>880</v>
      </c>
      <c r="H53" s="23"/>
      <c r="I53" s="26" t="n">
        <f aca="false">I54</f>
        <v>0</v>
      </c>
      <c r="J53" s="26" t="n">
        <f aca="false">I53</f>
        <v>0</v>
      </c>
      <c r="K53" s="26" t="n">
        <f aca="false">K51</f>
        <v>0</v>
      </c>
      <c r="L53" s="26" t="e">
        <f aca="false">K53/J53*100</f>
        <v>#DIV/0!</v>
      </c>
      <c r="M53" s="26" t="n">
        <f aca="false">K53-J53</f>
        <v>0</v>
      </c>
    </row>
    <row r="54" customFormat="false" ht="15.75" hidden="true" customHeight="false" outlineLevel="0" collapsed="false">
      <c r="B54" s="22" t="s">
        <v>26</v>
      </c>
      <c r="C54" s="24" t="s">
        <v>48</v>
      </c>
      <c r="D54" s="25" t="n">
        <v>100</v>
      </c>
      <c r="E54" s="25" t="n">
        <v>107</v>
      </c>
      <c r="F54" s="23" t="n">
        <v>5100079190</v>
      </c>
      <c r="G54" s="23" t="n">
        <v>880</v>
      </c>
      <c r="H54" s="23" t="n">
        <v>4</v>
      </c>
      <c r="I54" s="26" t="n">
        <v>0</v>
      </c>
      <c r="J54" s="26" t="n">
        <f aca="false">I54</f>
        <v>0</v>
      </c>
      <c r="K54" s="26" t="n">
        <f aca="false">K53</f>
        <v>0</v>
      </c>
      <c r="L54" s="26" t="e">
        <f aca="false">K54/J54*100</f>
        <v>#DIV/0!</v>
      </c>
      <c r="M54" s="26" t="n">
        <f aca="false">K54-J54</f>
        <v>0</v>
      </c>
    </row>
    <row r="55" customFormat="false" ht="15.75" hidden="false" customHeight="false" outlineLevel="0" collapsed="false">
      <c r="B55" s="22" t="s">
        <v>51</v>
      </c>
      <c r="C55" s="24" t="n">
        <v>663</v>
      </c>
      <c r="D55" s="25" t="n">
        <v>100</v>
      </c>
      <c r="E55" s="29" t="n">
        <v>111</v>
      </c>
      <c r="F55" s="27"/>
      <c r="G55" s="27"/>
      <c r="H55" s="23"/>
      <c r="I55" s="26" t="n">
        <v>15</v>
      </c>
      <c r="J55" s="26" t="n">
        <f aca="false">I55</f>
        <v>15</v>
      </c>
      <c r="K55" s="26" t="n">
        <v>0</v>
      </c>
      <c r="L55" s="26" t="n">
        <v>0</v>
      </c>
      <c r="M55" s="26" t="n">
        <f aca="false">K55-J55</f>
        <v>-15</v>
      </c>
    </row>
    <row r="56" customFormat="false" ht="30.75" hidden="false" customHeight="false" outlineLevel="0" collapsed="false">
      <c r="B56" s="22" t="s">
        <v>28</v>
      </c>
      <c r="C56" s="24" t="n">
        <v>663</v>
      </c>
      <c r="D56" s="25" t="n">
        <v>100</v>
      </c>
      <c r="E56" s="25" t="n">
        <v>111</v>
      </c>
      <c r="F56" s="27" t="n">
        <v>5100000000</v>
      </c>
      <c r="G56" s="27"/>
      <c r="H56" s="23"/>
      <c r="I56" s="26" t="n">
        <v>15</v>
      </c>
      <c r="J56" s="26" t="n">
        <f aca="false">J55</f>
        <v>15</v>
      </c>
      <c r="K56" s="26" t="n">
        <v>0</v>
      </c>
      <c r="L56" s="26" t="n">
        <v>0</v>
      </c>
      <c r="M56" s="26" t="n">
        <f aca="false">K56-J56</f>
        <v>-15</v>
      </c>
    </row>
    <row r="57" customFormat="false" ht="60.75" hidden="false" customHeight="false" outlineLevel="0" collapsed="false">
      <c r="B57" s="22" t="s">
        <v>52</v>
      </c>
      <c r="C57" s="24" t="n">
        <v>663</v>
      </c>
      <c r="D57" s="25" t="n">
        <v>100</v>
      </c>
      <c r="E57" s="25" t="n">
        <v>111</v>
      </c>
      <c r="F57" s="27" t="n">
        <v>5100078040</v>
      </c>
      <c r="G57" s="27"/>
      <c r="H57" s="23"/>
      <c r="I57" s="26" t="n">
        <v>15</v>
      </c>
      <c r="J57" s="26" t="n">
        <f aca="false">I57</f>
        <v>15</v>
      </c>
      <c r="K57" s="26" t="n">
        <v>0</v>
      </c>
      <c r="L57" s="26" t="n">
        <v>0</v>
      </c>
      <c r="M57" s="26" t="n">
        <f aca="false">K57-J57</f>
        <v>-15</v>
      </c>
    </row>
    <row r="58" customFormat="false" ht="15.75" hidden="false" customHeight="false" outlineLevel="0" collapsed="false">
      <c r="B58" s="22" t="s">
        <v>37</v>
      </c>
      <c r="C58" s="24" t="n">
        <v>663</v>
      </c>
      <c r="D58" s="25" t="n">
        <v>100</v>
      </c>
      <c r="E58" s="25" t="n">
        <v>111</v>
      </c>
      <c r="F58" s="27" t="n">
        <v>5100078040</v>
      </c>
      <c r="G58" s="23" t="n">
        <v>800</v>
      </c>
      <c r="H58" s="23"/>
      <c r="I58" s="26" t="n">
        <v>15</v>
      </c>
      <c r="J58" s="26" t="n">
        <f aca="false">I58</f>
        <v>15</v>
      </c>
      <c r="K58" s="26" t="n">
        <v>0</v>
      </c>
      <c r="L58" s="26" t="n">
        <v>0</v>
      </c>
      <c r="M58" s="26" t="n">
        <f aca="false">K58-J58</f>
        <v>-15</v>
      </c>
    </row>
    <row r="59" customFormat="false" ht="15.75" hidden="false" customHeight="false" outlineLevel="0" collapsed="false">
      <c r="B59" s="22" t="s">
        <v>53</v>
      </c>
      <c r="C59" s="24" t="n">
        <v>663</v>
      </c>
      <c r="D59" s="25" t="n">
        <v>100</v>
      </c>
      <c r="E59" s="25" t="n">
        <v>111</v>
      </c>
      <c r="F59" s="27" t="n">
        <v>5100078040</v>
      </c>
      <c r="G59" s="23" t="n">
        <v>870</v>
      </c>
      <c r="H59" s="23"/>
      <c r="I59" s="26" t="n">
        <v>15</v>
      </c>
      <c r="J59" s="26" t="n">
        <f aca="false">I59</f>
        <v>15</v>
      </c>
      <c r="K59" s="26" t="n">
        <v>0</v>
      </c>
      <c r="L59" s="26" t="n">
        <v>0</v>
      </c>
      <c r="M59" s="26" t="n">
        <f aca="false">K59-J59</f>
        <v>-15</v>
      </c>
    </row>
    <row r="60" customFormat="false" ht="15.75" hidden="false" customHeight="false" outlineLevel="0" collapsed="false">
      <c r="B60" s="22" t="s">
        <v>26</v>
      </c>
      <c r="C60" s="24" t="n">
        <v>663</v>
      </c>
      <c r="D60" s="25" t="n">
        <v>100</v>
      </c>
      <c r="E60" s="25" t="n">
        <v>111</v>
      </c>
      <c r="F60" s="27" t="n">
        <v>5100078040</v>
      </c>
      <c r="G60" s="23" t="n">
        <v>870</v>
      </c>
      <c r="H60" s="23" t="n">
        <v>4</v>
      </c>
      <c r="I60" s="26" t="n">
        <v>15</v>
      </c>
      <c r="J60" s="26" t="n">
        <f aca="false">I60</f>
        <v>15</v>
      </c>
      <c r="K60" s="26" t="n">
        <v>0</v>
      </c>
      <c r="L60" s="26" t="n">
        <v>0</v>
      </c>
      <c r="M60" s="26" t="n">
        <f aca="false">K60-J60</f>
        <v>-15</v>
      </c>
    </row>
    <row r="61" customFormat="false" ht="30.75" hidden="false" customHeight="false" outlineLevel="0" collapsed="false">
      <c r="B61" s="22" t="s">
        <v>54</v>
      </c>
      <c r="C61" s="24" t="n">
        <v>663</v>
      </c>
      <c r="D61" s="25" t="n">
        <v>100</v>
      </c>
      <c r="E61" s="29" t="n">
        <v>113</v>
      </c>
      <c r="F61" s="27"/>
      <c r="G61" s="23"/>
      <c r="H61" s="23"/>
      <c r="I61" s="26" t="n">
        <f aca="false">I62</f>
        <v>22</v>
      </c>
      <c r="J61" s="26" t="n">
        <f aca="false">J62</f>
        <v>22</v>
      </c>
      <c r="K61" s="26" t="n">
        <f aca="false">K62</f>
        <v>3.5</v>
      </c>
      <c r="L61" s="26" t="n">
        <f aca="false">K61/J61*100</f>
        <v>15.9090909090909</v>
      </c>
      <c r="M61" s="26" t="n">
        <f aca="false">K61-J61</f>
        <v>-18.5</v>
      </c>
    </row>
    <row r="62" customFormat="false" ht="30.75" hidden="false" customHeight="false" outlineLevel="0" collapsed="false">
      <c r="B62" s="22" t="s">
        <v>28</v>
      </c>
      <c r="C62" s="24" t="n">
        <v>663</v>
      </c>
      <c r="D62" s="25" t="n">
        <v>100</v>
      </c>
      <c r="E62" s="25" t="n">
        <v>113</v>
      </c>
      <c r="F62" s="27" t="n">
        <v>5100000000</v>
      </c>
      <c r="G62" s="23"/>
      <c r="H62" s="23"/>
      <c r="I62" s="26" t="n">
        <f aca="false">I63</f>
        <v>22</v>
      </c>
      <c r="J62" s="26" t="n">
        <f aca="false">J63+J67</f>
        <v>22</v>
      </c>
      <c r="K62" s="26" t="n">
        <f aca="false">K63+K70</f>
        <v>3.5</v>
      </c>
      <c r="L62" s="26" t="n">
        <f aca="false">K62/J62*100</f>
        <v>15.9090909090909</v>
      </c>
      <c r="M62" s="26" t="n">
        <f aca="false">K62-J62</f>
        <v>-18.5</v>
      </c>
    </row>
    <row r="63" customFormat="false" ht="60.75" hidden="false" customHeight="false" outlineLevel="0" collapsed="false">
      <c r="B63" s="22" t="s">
        <v>55</v>
      </c>
      <c r="C63" s="24" t="n">
        <v>663</v>
      </c>
      <c r="D63" s="25" t="n">
        <v>100</v>
      </c>
      <c r="E63" s="25" t="n">
        <v>113</v>
      </c>
      <c r="F63" s="27" t="n">
        <v>5100078090</v>
      </c>
      <c r="G63" s="27"/>
      <c r="H63" s="23"/>
      <c r="I63" s="26" t="n">
        <f aca="false">I64+I71</f>
        <v>22</v>
      </c>
      <c r="J63" s="26" t="n">
        <f aca="false">J64+J71</f>
        <v>22</v>
      </c>
      <c r="K63" s="26" t="n">
        <f aca="false">K64+K71</f>
        <v>3.5</v>
      </c>
      <c r="L63" s="26" t="n">
        <f aca="false">K63/J63*100</f>
        <v>15.9090909090909</v>
      </c>
      <c r="M63" s="26" t="n">
        <f aca="false">K63-J63</f>
        <v>-18.5</v>
      </c>
    </row>
    <row r="64" customFormat="false" ht="45.75" hidden="false" customHeight="false" outlineLevel="0" collapsed="false">
      <c r="B64" s="22" t="s">
        <v>35</v>
      </c>
      <c r="C64" s="24" t="n">
        <v>663</v>
      </c>
      <c r="D64" s="25" t="n">
        <v>100</v>
      </c>
      <c r="E64" s="25" t="n">
        <v>113</v>
      </c>
      <c r="F64" s="27" t="n">
        <v>5100078090</v>
      </c>
      <c r="G64" s="23" t="n">
        <v>200</v>
      </c>
      <c r="H64" s="23"/>
      <c r="I64" s="26" t="n">
        <v>14</v>
      </c>
      <c r="J64" s="26" t="n">
        <v>14</v>
      </c>
      <c r="K64" s="26" t="n">
        <f aca="false">K65</f>
        <v>0</v>
      </c>
      <c r="L64" s="26" t="n">
        <f aca="false">K64/J64*100</f>
        <v>0</v>
      </c>
      <c r="M64" s="26" t="n">
        <f aca="false">K64-J64</f>
        <v>-14</v>
      </c>
    </row>
    <row r="65" customFormat="false" ht="60.75" hidden="false" customHeight="false" outlineLevel="0" collapsed="false">
      <c r="B65" s="22" t="s">
        <v>36</v>
      </c>
      <c r="C65" s="24" t="n">
        <v>663</v>
      </c>
      <c r="D65" s="25" t="n">
        <v>100</v>
      </c>
      <c r="E65" s="25" t="n">
        <v>113</v>
      </c>
      <c r="F65" s="27" t="n">
        <v>5100078090</v>
      </c>
      <c r="G65" s="23" t="n">
        <v>240</v>
      </c>
      <c r="H65" s="23"/>
      <c r="I65" s="26" t="n">
        <v>14</v>
      </c>
      <c r="J65" s="26" t="n">
        <v>14</v>
      </c>
      <c r="K65" s="26" t="n">
        <v>0</v>
      </c>
      <c r="L65" s="26" t="n">
        <f aca="false">K65/J65*100</f>
        <v>0</v>
      </c>
      <c r="M65" s="26" t="n">
        <f aca="false">K65-J65</f>
        <v>-14</v>
      </c>
    </row>
    <row r="66" customFormat="false" ht="14.25" hidden="false" customHeight="true" outlineLevel="0" collapsed="false">
      <c r="B66" s="22" t="s">
        <v>26</v>
      </c>
      <c r="C66" s="24" t="n">
        <v>663</v>
      </c>
      <c r="D66" s="25" t="n">
        <v>100</v>
      </c>
      <c r="E66" s="25" t="n">
        <v>113</v>
      </c>
      <c r="F66" s="27" t="n">
        <v>5100078090</v>
      </c>
      <c r="G66" s="23" t="n">
        <v>240</v>
      </c>
      <c r="H66" s="23" t="n">
        <v>4</v>
      </c>
      <c r="I66" s="26" t="n">
        <v>14</v>
      </c>
      <c r="J66" s="26" t="n">
        <v>14</v>
      </c>
      <c r="K66" s="26" t="n">
        <v>0</v>
      </c>
      <c r="L66" s="26" t="n">
        <v>100</v>
      </c>
      <c r="M66" s="26" t="n">
        <f aca="false">K66-J66</f>
        <v>-14</v>
      </c>
    </row>
    <row r="67" customFormat="false" ht="21.75" hidden="true" customHeight="true" outlineLevel="0" collapsed="false">
      <c r="B67" s="22" t="s">
        <v>56</v>
      </c>
      <c r="C67" s="24" t="n">
        <v>663</v>
      </c>
      <c r="D67" s="25" t="n">
        <v>100</v>
      </c>
      <c r="E67" s="25" t="n">
        <v>113</v>
      </c>
      <c r="F67" s="27" t="n">
        <v>5100078520</v>
      </c>
      <c r="G67" s="23"/>
      <c r="H67" s="23"/>
      <c r="I67" s="26" t="n">
        <v>0</v>
      </c>
      <c r="J67" s="26" t="n">
        <v>0</v>
      </c>
      <c r="K67" s="26" t="n">
        <v>0</v>
      </c>
      <c r="L67" s="26" t="e">
        <f aca="false">K67/J67*100</f>
        <v>#DIV/0!</v>
      </c>
      <c r="M67" s="26" t="n">
        <f aca="false">K67-J67</f>
        <v>0</v>
      </c>
    </row>
    <row r="68" customFormat="false" ht="22.5" hidden="true" customHeight="true" outlineLevel="0" collapsed="false">
      <c r="B68" s="22" t="s">
        <v>57</v>
      </c>
      <c r="C68" s="24" t="n">
        <v>663</v>
      </c>
      <c r="D68" s="25" t="n">
        <v>100</v>
      </c>
      <c r="E68" s="25" t="n">
        <v>113</v>
      </c>
      <c r="F68" s="27" t="n">
        <v>5100078520</v>
      </c>
      <c r="G68" s="23" t="n">
        <v>300</v>
      </c>
      <c r="H68" s="23"/>
      <c r="I68" s="26" t="n">
        <v>0</v>
      </c>
      <c r="J68" s="26" t="n">
        <v>0</v>
      </c>
      <c r="K68" s="26" t="n">
        <v>0</v>
      </c>
      <c r="L68" s="26" t="e">
        <f aca="false">K68/J68*100</f>
        <v>#DIV/0!</v>
      </c>
      <c r="M68" s="26" t="n">
        <f aca="false">K68-J68</f>
        <v>0</v>
      </c>
    </row>
    <row r="69" customFormat="false" ht="33.75" hidden="true" customHeight="true" outlineLevel="0" collapsed="false">
      <c r="B69" s="22" t="s">
        <v>58</v>
      </c>
      <c r="C69" s="24" t="n">
        <v>663</v>
      </c>
      <c r="D69" s="25" t="n">
        <v>100</v>
      </c>
      <c r="E69" s="25" t="n">
        <v>113</v>
      </c>
      <c r="F69" s="27" t="n">
        <v>5100078520</v>
      </c>
      <c r="G69" s="23" t="n">
        <v>320</v>
      </c>
      <c r="H69" s="23"/>
      <c r="I69" s="26" t="n">
        <v>0</v>
      </c>
      <c r="J69" s="26" t="n">
        <v>0</v>
      </c>
      <c r="K69" s="26" t="n">
        <v>0</v>
      </c>
      <c r="L69" s="26" t="e">
        <f aca="false">K69/J69*100</f>
        <v>#DIV/0!</v>
      </c>
      <c r="M69" s="26" t="n">
        <f aca="false">K69-J69</f>
        <v>0</v>
      </c>
    </row>
    <row r="70" customFormat="false" ht="15.75" hidden="true" customHeight="false" outlineLevel="0" collapsed="false">
      <c r="B70" s="22" t="s">
        <v>26</v>
      </c>
      <c r="C70" s="24" t="n">
        <v>663</v>
      </c>
      <c r="D70" s="25" t="n">
        <v>100</v>
      </c>
      <c r="E70" s="25" t="n">
        <v>113</v>
      </c>
      <c r="F70" s="27" t="n">
        <v>5100078520</v>
      </c>
      <c r="G70" s="23" t="n">
        <v>320</v>
      </c>
      <c r="H70" s="23" t="n">
        <v>4</v>
      </c>
      <c r="I70" s="26" t="n">
        <v>0</v>
      </c>
      <c r="J70" s="26" t="n">
        <v>0</v>
      </c>
      <c r="K70" s="26" t="n">
        <v>0</v>
      </c>
      <c r="L70" s="26" t="e">
        <f aca="false">K70/J70*100</f>
        <v>#DIV/0!</v>
      </c>
      <c r="M70" s="26" t="n">
        <f aca="false">K70-J70</f>
        <v>0</v>
      </c>
    </row>
    <row r="71" customFormat="false" ht="15.75" hidden="false" customHeight="false" outlineLevel="0" collapsed="false">
      <c r="B71" s="22" t="s">
        <v>37</v>
      </c>
      <c r="C71" s="24" t="n">
        <v>663</v>
      </c>
      <c r="D71" s="25" t="n">
        <v>100</v>
      </c>
      <c r="E71" s="25" t="n">
        <v>113</v>
      </c>
      <c r="F71" s="27" t="n">
        <v>5100078090</v>
      </c>
      <c r="G71" s="23" t="n">
        <v>800</v>
      </c>
      <c r="H71" s="23"/>
      <c r="I71" s="26" t="n">
        <v>8</v>
      </c>
      <c r="J71" s="26" t="n">
        <v>8</v>
      </c>
      <c r="K71" s="26" t="n">
        <v>3.5</v>
      </c>
      <c r="L71" s="26" t="n">
        <f aca="false">K71/J71*100</f>
        <v>43.75</v>
      </c>
      <c r="M71" s="26" t="n">
        <f aca="false">K71-J71</f>
        <v>-4.5</v>
      </c>
    </row>
    <row r="72" customFormat="false" ht="30.75" hidden="false" customHeight="false" outlineLevel="0" collapsed="false">
      <c r="B72" s="22" t="s">
        <v>39</v>
      </c>
      <c r="C72" s="24" t="n">
        <v>663</v>
      </c>
      <c r="D72" s="25" t="n">
        <v>100</v>
      </c>
      <c r="E72" s="25" t="n">
        <v>113</v>
      </c>
      <c r="F72" s="27" t="n">
        <v>5100078090</v>
      </c>
      <c r="G72" s="23" t="n">
        <v>850</v>
      </c>
      <c r="H72" s="23"/>
      <c r="I72" s="26" t="n">
        <v>8</v>
      </c>
      <c r="J72" s="26" t="n">
        <v>8</v>
      </c>
      <c r="K72" s="26" t="n">
        <v>3.5</v>
      </c>
      <c r="L72" s="26" t="n">
        <f aca="false">K72/J72*100</f>
        <v>43.75</v>
      </c>
      <c r="M72" s="26" t="n">
        <f aca="false">K72-J72</f>
        <v>-4.5</v>
      </c>
    </row>
    <row r="73" customFormat="false" ht="15.75" hidden="false" customHeight="false" outlineLevel="0" collapsed="false">
      <c r="B73" s="22" t="s">
        <v>26</v>
      </c>
      <c r="C73" s="24" t="n">
        <v>663</v>
      </c>
      <c r="D73" s="25" t="n">
        <v>100</v>
      </c>
      <c r="E73" s="25" t="n">
        <v>113</v>
      </c>
      <c r="F73" s="27" t="n">
        <v>5100078090</v>
      </c>
      <c r="G73" s="23" t="n">
        <v>850</v>
      </c>
      <c r="H73" s="23" t="n">
        <v>4</v>
      </c>
      <c r="I73" s="26" t="n">
        <v>8</v>
      </c>
      <c r="J73" s="33" t="n">
        <v>8</v>
      </c>
      <c r="K73" s="26" t="n">
        <v>3.5</v>
      </c>
      <c r="L73" s="26" t="n">
        <f aca="false">K73/J73*100</f>
        <v>43.75</v>
      </c>
      <c r="M73" s="26" t="n">
        <f aca="false">K73-J73</f>
        <v>-4.5</v>
      </c>
    </row>
    <row r="74" customFormat="false" ht="29.25" hidden="false" customHeight="false" outlineLevel="0" collapsed="false">
      <c r="B74" s="19" t="s">
        <v>59</v>
      </c>
      <c r="C74" s="24" t="n">
        <v>663</v>
      </c>
      <c r="D74" s="21" t="n">
        <v>200</v>
      </c>
      <c r="E74" s="11"/>
      <c r="F74" s="11"/>
      <c r="G74" s="11"/>
      <c r="H74" s="11"/>
      <c r="I74" s="20" t="n">
        <f aca="false">I77</f>
        <v>131.8</v>
      </c>
      <c r="J74" s="34" t="n">
        <v>131.8</v>
      </c>
      <c r="K74" s="35" t="n">
        <f aca="false">K75</f>
        <v>28.428</v>
      </c>
      <c r="L74" s="15" t="n">
        <f aca="false">K74/J74*100</f>
        <v>21.5690440060698</v>
      </c>
      <c r="M74" s="15" t="n">
        <f aca="false">K74-J74</f>
        <v>-103.372</v>
      </c>
    </row>
    <row r="75" customFormat="false" ht="30.75" hidden="false" customHeight="false" outlineLevel="0" collapsed="false">
      <c r="B75" s="22" t="s">
        <v>60</v>
      </c>
      <c r="C75" s="24" t="n">
        <v>663</v>
      </c>
      <c r="D75" s="25" t="n">
        <v>200</v>
      </c>
      <c r="E75" s="29" t="n">
        <v>203</v>
      </c>
      <c r="F75" s="27"/>
      <c r="G75" s="27"/>
      <c r="H75" s="23"/>
      <c r="I75" s="36" t="n">
        <f aca="false">I74</f>
        <v>131.8</v>
      </c>
      <c r="J75" s="37" t="n">
        <v>131.8</v>
      </c>
      <c r="K75" s="36" t="n">
        <f aca="false">K76</f>
        <v>28.428</v>
      </c>
      <c r="L75" s="26" t="n">
        <f aca="false">K75/J75*100</f>
        <v>21.5690440060698</v>
      </c>
      <c r="M75" s="26" t="n">
        <f aca="false">K75-J75</f>
        <v>-103.372</v>
      </c>
    </row>
    <row r="76" customFormat="false" ht="30.75" hidden="false" customHeight="false" outlineLevel="0" collapsed="false">
      <c r="B76" s="22" t="s">
        <v>28</v>
      </c>
      <c r="C76" s="24" t="n">
        <v>663</v>
      </c>
      <c r="D76" s="25" t="n">
        <v>200</v>
      </c>
      <c r="E76" s="25" t="n">
        <v>203</v>
      </c>
      <c r="F76" s="27" t="n">
        <v>5100000000</v>
      </c>
      <c r="G76" s="27"/>
      <c r="H76" s="23"/>
      <c r="I76" s="38" t="n">
        <f aca="false">I74</f>
        <v>131.8</v>
      </c>
      <c r="J76" s="34" t="n">
        <v>131.8</v>
      </c>
      <c r="K76" s="39" t="n">
        <f aca="false">K77</f>
        <v>28.428</v>
      </c>
      <c r="L76" s="26" t="n">
        <f aca="false">K76/J76*100</f>
        <v>21.5690440060698</v>
      </c>
      <c r="M76" s="26" t="n">
        <f aca="false">K76-J76</f>
        <v>-103.372</v>
      </c>
    </row>
    <row r="77" customFormat="false" ht="90.75" hidden="false" customHeight="false" outlineLevel="0" collapsed="false">
      <c r="B77" s="22" t="s">
        <v>61</v>
      </c>
      <c r="C77" s="24" t="n">
        <v>663</v>
      </c>
      <c r="D77" s="25" t="n">
        <v>200</v>
      </c>
      <c r="E77" s="25" t="n">
        <v>203</v>
      </c>
      <c r="F77" s="27" t="n">
        <v>5100051180</v>
      </c>
      <c r="G77" s="27"/>
      <c r="H77" s="23"/>
      <c r="I77" s="38" t="n">
        <f aca="false">I78+I81</f>
        <v>131.8</v>
      </c>
      <c r="J77" s="37" t="n">
        <v>131.8</v>
      </c>
      <c r="K77" s="39" t="n">
        <f aca="false">K78+K81</f>
        <v>28.428</v>
      </c>
      <c r="L77" s="26" t="n">
        <f aca="false">K77/J77*100</f>
        <v>21.5690440060698</v>
      </c>
      <c r="M77" s="26" t="n">
        <f aca="false">K77-J77</f>
        <v>-103.372</v>
      </c>
    </row>
    <row r="78" customFormat="false" ht="108" hidden="false" customHeight="true" outlineLevel="0" collapsed="false">
      <c r="B78" s="22" t="s">
        <v>31</v>
      </c>
      <c r="C78" s="24" t="n">
        <v>663</v>
      </c>
      <c r="D78" s="25" t="n">
        <v>200</v>
      </c>
      <c r="E78" s="25" t="n">
        <v>203</v>
      </c>
      <c r="F78" s="27" t="n">
        <v>5100051180</v>
      </c>
      <c r="G78" s="23" t="n">
        <v>100</v>
      </c>
      <c r="H78" s="23"/>
      <c r="I78" s="38" t="n">
        <f aca="false">I79</f>
        <v>127.925</v>
      </c>
      <c r="J78" s="34" t="n">
        <v>127.925</v>
      </c>
      <c r="K78" s="39" t="n">
        <f aca="false">K79</f>
        <v>28.428</v>
      </c>
      <c r="L78" s="26" t="n">
        <f aca="false">K78/J78*100</f>
        <v>22.2223959351182</v>
      </c>
      <c r="M78" s="26" t="n">
        <f aca="false">K78-J78</f>
        <v>-99.497</v>
      </c>
    </row>
    <row r="79" customFormat="false" ht="45.75" hidden="false" customHeight="false" outlineLevel="0" collapsed="false">
      <c r="B79" s="22" t="s">
        <v>32</v>
      </c>
      <c r="C79" s="24" t="n">
        <v>663</v>
      </c>
      <c r="D79" s="25" t="n">
        <v>200</v>
      </c>
      <c r="E79" s="25" t="n">
        <v>203</v>
      </c>
      <c r="F79" s="27" t="n">
        <v>5100051180</v>
      </c>
      <c r="G79" s="23" t="n">
        <v>120</v>
      </c>
      <c r="H79" s="23"/>
      <c r="I79" s="38" t="n">
        <f aca="false">I80</f>
        <v>127.925</v>
      </c>
      <c r="J79" s="37" t="n">
        <v>127.925</v>
      </c>
      <c r="K79" s="39" t="n">
        <f aca="false">K80</f>
        <v>28.428</v>
      </c>
      <c r="L79" s="26" t="n">
        <v>100</v>
      </c>
      <c r="M79" s="26" t="n">
        <v>0</v>
      </c>
    </row>
    <row r="80" customFormat="false" ht="15.75" hidden="false" customHeight="false" outlineLevel="0" collapsed="false">
      <c r="B80" s="22" t="s">
        <v>22</v>
      </c>
      <c r="C80" s="24" t="n">
        <v>663</v>
      </c>
      <c r="D80" s="25" t="n">
        <v>200</v>
      </c>
      <c r="E80" s="25" t="n">
        <v>203</v>
      </c>
      <c r="F80" s="27" t="n">
        <v>5100051180</v>
      </c>
      <c r="G80" s="31" t="n">
        <v>120</v>
      </c>
      <c r="H80" s="31" t="n">
        <v>3</v>
      </c>
      <c r="I80" s="38" t="n">
        <v>127.925</v>
      </c>
      <c r="J80" s="34" t="n">
        <v>127.925</v>
      </c>
      <c r="K80" s="33" t="n">
        <v>28.428</v>
      </c>
      <c r="L80" s="26" t="n">
        <v>100</v>
      </c>
      <c r="M80" s="26" t="n">
        <f aca="false">K80-J79</f>
        <v>-99.497</v>
      </c>
    </row>
    <row r="81" customFormat="false" ht="45.75" hidden="false" customHeight="false" outlineLevel="0" collapsed="false">
      <c r="B81" s="22" t="s">
        <v>35</v>
      </c>
      <c r="C81" s="24" t="n">
        <v>663</v>
      </c>
      <c r="D81" s="25" t="n">
        <v>200</v>
      </c>
      <c r="E81" s="25" t="n">
        <v>203</v>
      </c>
      <c r="F81" s="27" t="n">
        <v>5100051180</v>
      </c>
      <c r="G81" s="23" t="n">
        <v>200</v>
      </c>
      <c r="H81" s="23"/>
      <c r="I81" s="40" t="n">
        <f aca="false">I82</f>
        <v>3.875</v>
      </c>
      <c r="J81" s="34" t="n">
        <v>3.875</v>
      </c>
      <c r="K81" s="34" t="n">
        <v>0</v>
      </c>
      <c r="L81" s="26" t="n">
        <f aca="false">K81/J81*100</f>
        <v>0</v>
      </c>
      <c r="M81" s="26" t="n">
        <f aca="false">K81-J81</f>
        <v>-3.875</v>
      </c>
    </row>
    <row r="82" customFormat="false" ht="60.75" hidden="false" customHeight="false" outlineLevel="0" collapsed="false">
      <c r="B82" s="22" t="s">
        <v>36</v>
      </c>
      <c r="C82" s="24" t="n">
        <v>663</v>
      </c>
      <c r="D82" s="25" t="n">
        <v>200</v>
      </c>
      <c r="E82" s="25" t="n">
        <v>203</v>
      </c>
      <c r="F82" s="27" t="n">
        <v>5100051180</v>
      </c>
      <c r="G82" s="23" t="n">
        <v>240</v>
      </c>
      <c r="H82" s="23"/>
      <c r="I82" s="26" t="n">
        <f aca="false">I83</f>
        <v>3.875</v>
      </c>
      <c r="J82" s="26" t="n">
        <v>3.875</v>
      </c>
      <c r="K82" s="26" t="n">
        <v>0</v>
      </c>
      <c r="L82" s="26" t="n">
        <v>0</v>
      </c>
      <c r="M82" s="26" t="n">
        <v>-3.875</v>
      </c>
    </row>
    <row r="83" customFormat="false" ht="15.75" hidden="false" customHeight="false" outlineLevel="0" collapsed="false">
      <c r="B83" s="22" t="s">
        <v>22</v>
      </c>
      <c r="C83" s="24" t="n">
        <v>663</v>
      </c>
      <c r="D83" s="25" t="n">
        <v>200</v>
      </c>
      <c r="E83" s="25" t="n">
        <v>203</v>
      </c>
      <c r="F83" s="27" t="n">
        <v>5100051180</v>
      </c>
      <c r="G83" s="23" t="n">
        <v>240</v>
      </c>
      <c r="H83" s="23" t="n">
        <v>3</v>
      </c>
      <c r="I83" s="26" t="n">
        <v>3.875</v>
      </c>
      <c r="J83" s="26" t="n">
        <v>3.875</v>
      </c>
      <c r="K83" s="26" t="n">
        <v>0</v>
      </c>
      <c r="L83" s="26" t="n">
        <f aca="false">K83/J82*100</f>
        <v>0</v>
      </c>
      <c r="M83" s="26" t="n">
        <f aca="false">K83-J82</f>
        <v>-3.875</v>
      </c>
    </row>
    <row r="84" customFormat="false" ht="0.75" hidden="false" customHeight="true" outlineLevel="0" collapsed="false">
      <c r="B84" s="19" t="s">
        <v>62</v>
      </c>
      <c r="C84" s="24" t="n">
        <v>663</v>
      </c>
      <c r="D84" s="21" t="n">
        <v>300</v>
      </c>
      <c r="E84" s="41"/>
      <c r="F84" s="41"/>
      <c r="G84" s="11"/>
      <c r="H84" s="11"/>
      <c r="I84" s="15" t="n">
        <f aca="false">I85</f>
        <v>0</v>
      </c>
      <c r="J84" s="15" t="n">
        <f aca="false">I84</f>
        <v>0</v>
      </c>
      <c r="K84" s="26" t="n">
        <v>0</v>
      </c>
      <c r="L84" s="15" t="e">
        <f aca="false">K84/J84*100</f>
        <v>#DIV/0!</v>
      </c>
      <c r="M84" s="15" t="n">
        <f aca="false">K84-J84</f>
        <v>0</v>
      </c>
    </row>
    <row r="85" customFormat="false" ht="60.75" hidden="true" customHeight="false" outlineLevel="0" collapsed="false">
      <c r="B85" s="22" t="s">
        <v>63</v>
      </c>
      <c r="C85" s="24" t="n">
        <v>663</v>
      </c>
      <c r="D85" s="25" t="n">
        <v>300</v>
      </c>
      <c r="E85" s="29" t="n">
        <v>310</v>
      </c>
      <c r="F85" s="27"/>
      <c r="G85" s="23"/>
      <c r="H85" s="23"/>
      <c r="I85" s="26" t="n">
        <f aca="false">I87</f>
        <v>0</v>
      </c>
      <c r="J85" s="26" t="n">
        <f aca="false">I85</f>
        <v>0</v>
      </c>
      <c r="K85" s="26" t="n">
        <v>0</v>
      </c>
      <c r="L85" s="26" t="e">
        <f aca="false">K85/J85*100</f>
        <v>#DIV/0!</v>
      </c>
      <c r="M85" s="26" t="n">
        <f aca="false">K85-J85</f>
        <v>0</v>
      </c>
    </row>
    <row r="86" customFormat="false" ht="30.75" hidden="true" customHeight="false" outlineLevel="0" collapsed="false">
      <c r="B86" s="22" t="s">
        <v>28</v>
      </c>
      <c r="C86" s="24" t="n">
        <v>663</v>
      </c>
      <c r="D86" s="25" t="n">
        <v>300</v>
      </c>
      <c r="E86" s="29" t="n">
        <v>310</v>
      </c>
      <c r="F86" s="27" t="n">
        <v>5100000000</v>
      </c>
      <c r="G86" s="23"/>
      <c r="H86" s="23"/>
      <c r="I86" s="26" t="n">
        <f aca="false">I85</f>
        <v>0</v>
      </c>
      <c r="J86" s="26" t="n">
        <f aca="false">I86</f>
        <v>0</v>
      </c>
      <c r="K86" s="26" t="n">
        <v>0</v>
      </c>
      <c r="L86" s="26" t="e">
        <f aca="false">K86/J86*100</f>
        <v>#DIV/0!</v>
      </c>
      <c r="M86" s="26" t="n">
        <f aca="false">K86-J86</f>
        <v>0</v>
      </c>
    </row>
    <row r="87" customFormat="false" ht="105.75" hidden="true" customHeight="false" outlineLevel="0" collapsed="false">
      <c r="B87" s="22" t="s">
        <v>64</v>
      </c>
      <c r="C87" s="24" t="n">
        <v>663</v>
      </c>
      <c r="D87" s="25" t="n">
        <v>300</v>
      </c>
      <c r="E87" s="29" t="n">
        <v>310</v>
      </c>
      <c r="F87" s="27" t="n">
        <v>5100078110</v>
      </c>
      <c r="G87" s="27"/>
      <c r="H87" s="23"/>
      <c r="I87" s="26" t="n">
        <f aca="false">I88</f>
        <v>0</v>
      </c>
      <c r="J87" s="26" t="n">
        <f aca="false">I87</f>
        <v>0</v>
      </c>
      <c r="K87" s="26" t="n">
        <v>0</v>
      </c>
      <c r="L87" s="26" t="e">
        <f aca="false">K87/J87*100</f>
        <v>#DIV/0!</v>
      </c>
      <c r="M87" s="26" t="n">
        <f aca="false">K87-J87</f>
        <v>0</v>
      </c>
    </row>
    <row r="88" customFormat="false" ht="45.75" hidden="true" customHeight="false" outlineLevel="0" collapsed="false">
      <c r="B88" s="22" t="s">
        <v>35</v>
      </c>
      <c r="C88" s="24" t="n">
        <v>663</v>
      </c>
      <c r="D88" s="25" t="n">
        <v>300</v>
      </c>
      <c r="E88" s="29" t="n">
        <v>310</v>
      </c>
      <c r="F88" s="27" t="n">
        <v>5100078110</v>
      </c>
      <c r="G88" s="23" t="n">
        <v>200</v>
      </c>
      <c r="H88" s="23"/>
      <c r="I88" s="26" t="n">
        <f aca="false">I89</f>
        <v>0</v>
      </c>
      <c r="J88" s="26" t="n">
        <f aca="false">I88</f>
        <v>0</v>
      </c>
      <c r="K88" s="26" t="n">
        <v>0</v>
      </c>
      <c r="L88" s="26" t="e">
        <f aca="false">K88/J88*100</f>
        <v>#DIV/0!</v>
      </c>
      <c r="M88" s="26" t="n">
        <f aca="false">K88-J88</f>
        <v>0</v>
      </c>
    </row>
    <row r="89" customFormat="false" ht="60.75" hidden="true" customHeight="false" outlineLevel="0" collapsed="false">
      <c r="B89" s="22" t="s">
        <v>36</v>
      </c>
      <c r="C89" s="24" t="n">
        <v>663</v>
      </c>
      <c r="D89" s="25" t="n">
        <v>300</v>
      </c>
      <c r="E89" s="29" t="n">
        <v>310</v>
      </c>
      <c r="F89" s="27" t="n">
        <v>5100078110</v>
      </c>
      <c r="G89" s="23" t="n">
        <v>240</v>
      </c>
      <c r="H89" s="23"/>
      <c r="I89" s="26" t="n">
        <f aca="false">I90</f>
        <v>0</v>
      </c>
      <c r="J89" s="26" t="n">
        <f aca="false">I89</f>
        <v>0</v>
      </c>
      <c r="K89" s="26" t="n">
        <v>0</v>
      </c>
      <c r="L89" s="26" t="e">
        <f aca="false">K89/J89*100</f>
        <v>#DIV/0!</v>
      </c>
      <c r="M89" s="26" t="n">
        <f aca="false">K89-J89</f>
        <v>0</v>
      </c>
    </row>
    <row r="90" customFormat="false" ht="0.75" hidden="false" customHeight="true" outlineLevel="0" collapsed="false">
      <c r="B90" s="22" t="s">
        <v>26</v>
      </c>
      <c r="C90" s="24" t="n">
        <v>663</v>
      </c>
      <c r="D90" s="25" t="n">
        <v>300</v>
      </c>
      <c r="E90" s="29" t="n">
        <v>310</v>
      </c>
      <c r="F90" s="27" t="n">
        <v>5100078110</v>
      </c>
      <c r="G90" s="23" t="n">
        <v>240</v>
      </c>
      <c r="H90" s="23" t="n">
        <v>4</v>
      </c>
      <c r="I90" s="26" t="n">
        <v>0</v>
      </c>
      <c r="J90" s="26" t="n">
        <f aca="false">I90</f>
        <v>0</v>
      </c>
      <c r="K90" s="26" t="n">
        <v>0</v>
      </c>
      <c r="L90" s="26" t="e">
        <f aca="false">K90/J90*100</f>
        <v>#DIV/0!</v>
      </c>
      <c r="M90" s="26" t="n">
        <f aca="false">K90-J90</f>
        <v>0</v>
      </c>
    </row>
    <row r="91" customFormat="false" ht="29.25" hidden="false" customHeight="false" outlineLevel="0" collapsed="false">
      <c r="B91" s="19" t="s">
        <v>65</v>
      </c>
      <c r="C91" s="24" t="n">
        <v>663</v>
      </c>
      <c r="D91" s="21" t="n">
        <v>400</v>
      </c>
      <c r="E91" s="11"/>
      <c r="F91" s="11"/>
      <c r="G91" s="11"/>
      <c r="H91" s="11"/>
      <c r="I91" s="15" t="n">
        <f aca="false">I94+I98</f>
        <v>245.109</v>
      </c>
      <c r="J91" s="15" t="n">
        <f aca="false">I91+J98</f>
        <v>245.109</v>
      </c>
      <c r="K91" s="15" t="n">
        <f aca="false">K94+K98</f>
        <v>242.391</v>
      </c>
      <c r="L91" s="15" t="n">
        <f aca="false">K91/J91*100</f>
        <v>98.891105589758</v>
      </c>
      <c r="M91" s="15" t="n">
        <f aca="false">K91-J91</f>
        <v>-2.71800000000002</v>
      </c>
    </row>
    <row r="92" customFormat="false" ht="30.75" hidden="false" customHeight="false" outlineLevel="0" collapsed="false">
      <c r="B92" s="22" t="s">
        <v>66</v>
      </c>
      <c r="C92" s="24" t="n">
        <v>663</v>
      </c>
      <c r="D92" s="25" t="n">
        <v>400</v>
      </c>
      <c r="E92" s="29" t="n">
        <v>409</v>
      </c>
      <c r="F92" s="27"/>
      <c r="G92" s="27"/>
      <c r="H92" s="23"/>
      <c r="I92" s="26" t="n">
        <f aca="false">I91</f>
        <v>245.109</v>
      </c>
      <c r="J92" s="26" t="n">
        <f aca="false">J91</f>
        <v>245.109</v>
      </c>
      <c r="K92" s="26" t="n">
        <f aca="false">K93</f>
        <v>242.391</v>
      </c>
      <c r="L92" s="15" t="n">
        <f aca="false">K92/J92*100</f>
        <v>98.891105589758</v>
      </c>
      <c r="M92" s="26" t="n">
        <f aca="false">K92-J92</f>
        <v>-2.71800000000002</v>
      </c>
    </row>
    <row r="93" customFormat="false" ht="30.75" hidden="false" customHeight="false" outlineLevel="0" collapsed="false">
      <c r="B93" s="22" t="s">
        <v>28</v>
      </c>
      <c r="C93" s="24" t="n">
        <v>663</v>
      </c>
      <c r="D93" s="25" t="n">
        <v>400</v>
      </c>
      <c r="E93" s="25" t="n">
        <v>409</v>
      </c>
      <c r="F93" s="27" t="n">
        <v>5100000000</v>
      </c>
      <c r="G93" s="27"/>
      <c r="H93" s="23"/>
      <c r="I93" s="26" t="n">
        <f aca="false">I94</f>
        <v>245.109</v>
      </c>
      <c r="J93" s="26" t="n">
        <f aca="false">I93</f>
        <v>245.109</v>
      </c>
      <c r="K93" s="26" t="n">
        <f aca="false">K94</f>
        <v>242.391</v>
      </c>
      <c r="L93" s="26" t="n">
        <f aca="false">K93/J93*100</f>
        <v>98.891105589758</v>
      </c>
      <c r="M93" s="26" t="n">
        <v>-1.008</v>
      </c>
    </row>
    <row r="94" customFormat="false" ht="260.25" hidden="false" customHeight="true" outlineLevel="0" collapsed="false">
      <c r="B94" s="22" t="s">
        <v>67</v>
      </c>
      <c r="C94" s="24" t="n">
        <v>663</v>
      </c>
      <c r="D94" s="25" t="n">
        <v>400</v>
      </c>
      <c r="E94" s="25" t="n">
        <v>409</v>
      </c>
      <c r="F94" s="27" t="n">
        <v>5100078120</v>
      </c>
      <c r="G94" s="27"/>
      <c r="H94" s="23"/>
      <c r="I94" s="26" t="n">
        <f aca="false">I95</f>
        <v>245.109</v>
      </c>
      <c r="J94" s="26" t="n">
        <f aca="false">I94</f>
        <v>245.109</v>
      </c>
      <c r="K94" s="26" t="n">
        <f aca="false">K95</f>
        <v>242.391</v>
      </c>
      <c r="L94" s="26" t="n">
        <f aca="false">K94/J94*100</f>
        <v>98.891105589758</v>
      </c>
      <c r="M94" s="26" t="n">
        <f aca="false">K94-J94</f>
        <v>-2.71800000000002</v>
      </c>
    </row>
    <row r="95" customFormat="false" ht="45.75" hidden="false" customHeight="false" outlineLevel="0" collapsed="false">
      <c r="B95" s="22" t="s">
        <v>35</v>
      </c>
      <c r="C95" s="24" t="n">
        <v>663</v>
      </c>
      <c r="D95" s="25" t="n">
        <v>400</v>
      </c>
      <c r="E95" s="25" t="n">
        <v>409</v>
      </c>
      <c r="F95" s="27" t="n">
        <v>5100078120</v>
      </c>
      <c r="G95" s="23" t="n">
        <v>200</v>
      </c>
      <c r="H95" s="23"/>
      <c r="I95" s="26" t="n">
        <f aca="false">I96</f>
        <v>245.109</v>
      </c>
      <c r="J95" s="26" t="n">
        <f aca="false">I95</f>
        <v>245.109</v>
      </c>
      <c r="K95" s="26" t="n">
        <f aca="false">K96</f>
        <v>242.391</v>
      </c>
      <c r="L95" s="26" t="n">
        <f aca="false">K95/J95*100</f>
        <v>98.891105589758</v>
      </c>
      <c r="M95" s="26" t="n">
        <f aca="false">K95-J95</f>
        <v>-2.71800000000002</v>
      </c>
    </row>
    <row r="96" customFormat="false" ht="60.75" hidden="false" customHeight="false" outlineLevel="0" collapsed="false">
      <c r="B96" s="22" t="s">
        <v>36</v>
      </c>
      <c r="C96" s="24" t="n">
        <v>663</v>
      </c>
      <c r="D96" s="25" t="n">
        <v>400</v>
      </c>
      <c r="E96" s="25" t="n">
        <v>409</v>
      </c>
      <c r="F96" s="27" t="n">
        <v>5100078120</v>
      </c>
      <c r="G96" s="23" t="n">
        <v>240</v>
      </c>
      <c r="H96" s="23"/>
      <c r="I96" s="26" t="n">
        <f aca="false">I97</f>
        <v>245.109</v>
      </c>
      <c r="J96" s="26" t="n">
        <f aca="false">I96</f>
        <v>245.109</v>
      </c>
      <c r="K96" s="26" t="n">
        <f aca="false">K97</f>
        <v>242.391</v>
      </c>
      <c r="L96" s="26" t="n">
        <f aca="false">K96/J96*100</f>
        <v>98.891105589758</v>
      </c>
      <c r="M96" s="26" t="n">
        <f aca="false">K96-J96</f>
        <v>-2.71800000000002</v>
      </c>
    </row>
    <row r="97" customFormat="false" ht="15" hidden="false" customHeight="true" outlineLevel="0" collapsed="false">
      <c r="B97" s="22" t="s">
        <v>20</v>
      </c>
      <c r="C97" s="24" t="n">
        <v>663</v>
      </c>
      <c r="D97" s="25" t="n">
        <v>400</v>
      </c>
      <c r="E97" s="25" t="n">
        <v>409</v>
      </c>
      <c r="F97" s="27" t="n">
        <v>5100078120</v>
      </c>
      <c r="G97" s="23" t="n">
        <v>240</v>
      </c>
      <c r="H97" s="23" t="n">
        <v>1</v>
      </c>
      <c r="I97" s="26" t="n">
        <v>245.109</v>
      </c>
      <c r="J97" s="26" t="n">
        <f aca="false">J96</f>
        <v>245.109</v>
      </c>
      <c r="K97" s="26" t="n">
        <v>242.391</v>
      </c>
      <c r="L97" s="26" t="n">
        <f aca="false">K97/J97*100</f>
        <v>98.891105589758</v>
      </c>
      <c r="M97" s="26" t="n">
        <f aca="false">K97-J97</f>
        <v>-2.71800000000002</v>
      </c>
    </row>
    <row r="98" customFormat="false" ht="40.5" hidden="true" customHeight="true" outlineLevel="0" collapsed="false">
      <c r="B98" s="22" t="s">
        <v>68</v>
      </c>
      <c r="C98" s="24" t="s">
        <v>48</v>
      </c>
      <c r="D98" s="25" t="n">
        <v>400</v>
      </c>
      <c r="E98" s="25" t="n">
        <v>409</v>
      </c>
      <c r="F98" s="27" t="n">
        <v>5100078300</v>
      </c>
      <c r="G98" s="27" t="n">
        <v>0</v>
      </c>
      <c r="H98" s="23"/>
      <c r="I98" s="26" t="n">
        <f aca="false">I99</f>
        <v>0</v>
      </c>
      <c r="J98" s="26" t="n">
        <v>0</v>
      </c>
      <c r="K98" s="26" t="n">
        <v>0</v>
      </c>
      <c r="L98" s="26" t="e">
        <f aca="false">K98/J98*100</f>
        <v>#DIV/0!</v>
      </c>
      <c r="M98" s="26" t="n">
        <f aca="false">K98-J98</f>
        <v>0</v>
      </c>
    </row>
    <row r="99" customFormat="false" ht="50.25" hidden="true" customHeight="true" outlineLevel="0" collapsed="false">
      <c r="B99" s="22" t="s">
        <v>69</v>
      </c>
      <c r="C99" s="24" t="s">
        <v>48</v>
      </c>
      <c r="D99" s="25" t="n">
        <v>400</v>
      </c>
      <c r="E99" s="25" t="n">
        <v>409</v>
      </c>
      <c r="F99" s="23" t="n">
        <v>5100078300</v>
      </c>
      <c r="G99" s="27" t="n">
        <v>200</v>
      </c>
      <c r="H99" s="23"/>
      <c r="I99" s="26" t="n">
        <f aca="false">I100</f>
        <v>0</v>
      </c>
      <c r="J99" s="26" t="n">
        <f aca="false">J100</f>
        <v>0</v>
      </c>
      <c r="K99" s="26" t="n">
        <f aca="false">K100</f>
        <v>0</v>
      </c>
      <c r="L99" s="26" t="e">
        <f aca="false">K99/J99*100</f>
        <v>#DIV/0!</v>
      </c>
      <c r="M99" s="26" t="n">
        <f aca="false">K99-J99</f>
        <v>0</v>
      </c>
    </row>
    <row r="100" customFormat="false" ht="30" hidden="true" customHeight="true" outlineLevel="0" collapsed="false">
      <c r="B100" s="22" t="s">
        <v>70</v>
      </c>
      <c r="C100" s="24" t="s">
        <v>48</v>
      </c>
      <c r="D100" s="25" t="n">
        <v>400</v>
      </c>
      <c r="E100" s="25" t="n">
        <v>409</v>
      </c>
      <c r="F100" s="23" t="n">
        <v>5100078300</v>
      </c>
      <c r="G100" s="27" t="n">
        <v>240</v>
      </c>
      <c r="H100" s="23"/>
      <c r="I100" s="26" t="n">
        <v>0</v>
      </c>
      <c r="J100" s="26" t="n">
        <v>0</v>
      </c>
      <c r="K100" s="26" t="n">
        <v>0</v>
      </c>
      <c r="L100" s="26" t="e">
        <f aca="false">K100/J100*100</f>
        <v>#DIV/0!</v>
      </c>
      <c r="M100" s="26" t="n">
        <f aca="false">K100-J100</f>
        <v>0</v>
      </c>
    </row>
    <row r="101" customFormat="false" ht="27" hidden="true" customHeight="true" outlineLevel="0" collapsed="false">
      <c r="B101" s="22" t="s">
        <v>71</v>
      </c>
      <c r="C101" s="24" t="s">
        <v>48</v>
      </c>
      <c r="D101" s="25" t="n">
        <v>400</v>
      </c>
      <c r="E101" s="25" t="n">
        <v>409</v>
      </c>
      <c r="F101" s="23" t="s">
        <v>72</v>
      </c>
      <c r="G101" s="23" t="n">
        <v>200</v>
      </c>
      <c r="H101" s="23"/>
      <c r="I101" s="26" t="n">
        <f aca="false">I102</f>
        <v>0</v>
      </c>
      <c r="J101" s="26" t="n">
        <f aca="false">J102</f>
        <v>0</v>
      </c>
      <c r="K101" s="26" t="n">
        <f aca="false">K100</f>
        <v>0</v>
      </c>
      <c r="L101" s="26" t="e">
        <f aca="false">K101/J101*100</f>
        <v>#DIV/0!</v>
      </c>
      <c r="M101" s="26" t="n">
        <f aca="false">K101-J101</f>
        <v>0</v>
      </c>
    </row>
    <row r="102" customFormat="false" ht="24.75" hidden="true" customHeight="true" outlineLevel="0" collapsed="false">
      <c r="B102" s="22" t="s">
        <v>68</v>
      </c>
      <c r="C102" s="24" t="s">
        <v>48</v>
      </c>
      <c r="D102" s="25" t="n">
        <v>400</v>
      </c>
      <c r="E102" s="25" t="n">
        <v>409</v>
      </c>
      <c r="F102" s="23" t="s">
        <v>72</v>
      </c>
      <c r="G102" s="23" t="n">
        <v>240</v>
      </c>
      <c r="H102" s="23"/>
      <c r="I102" s="26" t="n">
        <f aca="false">I103+I104</f>
        <v>0</v>
      </c>
      <c r="J102" s="26" t="n">
        <f aca="false">I102</f>
        <v>0</v>
      </c>
      <c r="K102" s="26" t="n">
        <v>0</v>
      </c>
      <c r="L102" s="26" t="e">
        <f aca="false">K102/J102*100</f>
        <v>#DIV/0!</v>
      </c>
      <c r="M102" s="26" t="n">
        <f aca="false">K102-J102</f>
        <v>0</v>
      </c>
    </row>
    <row r="103" customFormat="false" ht="24.75" hidden="true" customHeight="true" outlineLevel="0" collapsed="false">
      <c r="B103" s="22" t="s">
        <v>73</v>
      </c>
      <c r="C103" s="24" t="s">
        <v>48</v>
      </c>
      <c r="D103" s="25" t="n">
        <v>400</v>
      </c>
      <c r="E103" s="25" t="n">
        <v>409</v>
      </c>
      <c r="F103" s="23" t="s">
        <v>72</v>
      </c>
      <c r="G103" s="23" t="n">
        <v>240</v>
      </c>
      <c r="H103" s="23" t="n">
        <v>2</v>
      </c>
      <c r="I103" s="26" t="n">
        <v>0</v>
      </c>
      <c r="J103" s="26" t="n">
        <f aca="false">I103</f>
        <v>0</v>
      </c>
      <c r="K103" s="26" t="n">
        <v>0</v>
      </c>
      <c r="L103" s="26" t="e">
        <f aca="false">K103/J103*100</f>
        <v>#DIV/0!</v>
      </c>
      <c r="M103" s="26" t="n">
        <f aca="false">K103-J103</f>
        <v>0</v>
      </c>
    </row>
    <row r="104" customFormat="false" ht="15.75" hidden="true" customHeight="false" outlineLevel="0" collapsed="false">
      <c r="B104" s="22" t="s">
        <v>26</v>
      </c>
      <c r="C104" s="24" t="s">
        <v>48</v>
      </c>
      <c r="D104" s="25" t="n">
        <v>400</v>
      </c>
      <c r="E104" s="25" t="n">
        <v>409</v>
      </c>
      <c r="F104" s="23" t="n">
        <v>5100078300</v>
      </c>
      <c r="G104" s="23" t="n">
        <v>240</v>
      </c>
      <c r="H104" s="23" t="n">
        <v>4</v>
      </c>
      <c r="I104" s="26" t="n">
        <v>0</v>
      </c>
      <c r="J104" s="26" t="n">
        <v>0</v>
      </c>
      <c r="K104" s="26" t="n">
        <v>0</v>
      </c>
      <c r="L104" s="26" t="e">
        <f aca="false">K104/J104*100</f>
        <v>#DIV/0!</v>
      </c>
      <c r="M104" s="26" t="n">
        <f aca="false">K104-J104</f>
        <v>0</v>
      </c>
    </row>
    <row r="105" customFormat="false" ht="43.5" hidden="false" customHeight="false" outlineLevel="0" collapsed="false">
      <c r="B105" s="19" t="s">
        <v>74</v>
      </c>
      <c r="C105" s="24" t="n">
        <v>663</v>
      </c>
      <c r="D105" s="21" t="n">
        <v>500</v>
      </c>
      <c r="E105" s="11"/>
      <c r="F105" s="11"/>
      <c r="G105" s="11"/>
      <c r="H105" s="11"/>
      <c r="I105" s="15" t="n">
        <f aca="false">I106+I116</f>
        <v>730.25</v>
      </c>
      <c r="J105" s="15" t="n">
        <v>855.25</v>
      </c>
      <c r="K105" s="15" t="n">
        <f aca="false">K106+K116</f>
        <v>10.511</v>
      </c>
      <c r="L105" s="15" t="n">
        <v>1.229</v>
      </c>
      <c r="M105" s="15" t="n">
        <v>-844.839</v>
      </c>
    </row>
    <row r="106" customFormat="false" ht="15.75" hidden="false" customHeight="false" outlineLevel="0" collapsed="false">
      <c r="B106" s="22" t="s">
        <v>75</v>
      </c>
      <c r="C106" s="24" t="n">
        <v>663</v>
      </c>
      <c r="D106" s="25" t="n">
        <v>500</v>
      </c>
      <c r="E106" s="29" t="n">
        <v>502</v>
      </c>
      <c r="F106" s="27"/>
      <c r="G106" s="27"/>
      <c r="H106" s="23"/>
      <c r="I106" s="26" t="n">
        <f aca="false">I107</f>
        <v>207.154</v>
      </c>
      <c r="J106" s="26" t="n">
        <v>207.154</v>
      </c>
      <c r="K106" s="26" t="n">
        <v>0</v>
      </c>
      <c r="L106" s="26" t="n">
        <f aca="false">K106/J106*100</f>
        <v>0</v>
      </c>
      <c r="M106" s="26" t="n">
        <f aca="false">K106-J106</f>
        <v>-207.154</v>
      </c>
    </row>
    <row r="107" customFormat="false" ht="30.75" hidden="false" customHeight="false" outlineLevel="0" collapsed="false">
      <c r="B107" s="22" t="s">
        <v>28</v>
      </c>
      <c r="C107" s="24" t="n">
        <v>663</v>
      </c>
      <c r="D107" s="25" t="n">
        <v>500</v>
      </c>
      <c r="E107" s="29" t="n">
        <v>500</v>
      </c>
      <c r="F107" s="27" t="n">
        <v>5100000000</v>
      </c>
      <c r="G107" s="27"/>
      <c r="H107" s="23"/>
      <c r="I107" s="26" t="n">
        <f aca="false">I108</f>
        <v>207.154</v>
      </c>
      <c r="J107" s="26" t="n">
        <v>207.154</v>
      </c>
      <c r="K107" s="26" t="n">
        <v>0</v>
      </c>
      <c r="L107" s="26" t="n">
        <v>0</v>
      </c>
      <c r="M107" s="26" t="n">
        <f aca="false">M108</f>
        <v>-207.154</v>
      </c>
    </row>
    <row r="108" customFormat="false" ht="150.75" hidden="false" customHeight="false" outlineLevel="0" collapsed="false">
      <c r="B108" s="22" t="s">
        <v>76</v>
      </c>
      <c r="C108" s="24" t="n">
        <v>663</v>
      </c>
      <c r="D108" s="25" t="n">
        <v>500</v>
      </c>
      <c r="E108" s="29" t="n">
        <v>502</v>
      </c>
      <c r="F108" s="27" t="n">
        <v>5100079090</v>
      </c>
      <c r="G108" s="27"/>
      <c r="H108" s="23"/>
      <c r="I108" s="26" t="n">
        <f aca="false">I109</f>
        <v>207.154</v>
      </c>
      <c r="J108" s="26" t="n">
        <v>207.154</v>
      </c>
      <c r="K108" s="26" t="n">
        <v>0</v>
      </c>
      <c r="L108" s="26" t="n">
        <f aca="false">K108/J108*100</f>
        <v>0</v>
      </c>
      <c r="M108" s="26" t="n">
        <f aca="false">K108-J108</f>
        <v>-207.154</v>
      </c>
    </row>
    <row r="109" customFormat="false" ht="45.75" hidden="false" customHeight="false" outlineLevel="0" collapsed="false">
      <c r="B109" s="22" t="s">
        <v>35</v>
      </c>
      <c r="C109" s="24" t="n">
        <v>663</v>
      </c>
      <c r="D109" s="25" t="n">
        <v>500</v>
      </c>
      <c r="E109" s="29" t="n">
        <v>502</v>
      </c>
      <c r="F109" s="27" t="n">
        <v>5100079090</v>
      </c>
      <c r="G109" s="23" t="n">
        <v>200</v>
      </c>
      <c r="H109" s="23"/>
      <c r="I109" s="26" t="n">
        <f aca="false">I110</f>
        <v>207.154</v>
      </c>
      <c r="J109" s="26" t="n">
        <v>207.154</v>
      </c>
      <c r="K109" s="26" t="n">
        <v>0</v>
      </c>
      <c r="L109" s="26" t="n">
        <f aca="false">K109/J109*100</f>
        <v>0</v>
      </c>
      <c r="M109" s="26" t="n">
        <f aca="false">K109-J109</f>
        <v>-207.154</v>
      </c>
    </row>
    <row r="110" customFormat="false" ht="60.75" hidden="false" customHeight="false" outlineLevel="0" collapsed="false">
      <c r="B110" s="22" t="s">
        <v>36</v>
      </c>
      <c r="C110" s="24" t="n">
        <v>663</v>
      </c>
      <c r="D110" s="25" t="n">
        <v>500</v>
      </c>
      <c r="E110" s="29" t="n">
        <v>502</v>
      </c>
      <c r="F110" s="27" t="n">
        <v>5100079090</v>
      </c>
      <c r="G110" s="23" t="n">
        <v>240</v>
      </c>
      <c r="H110" s="23"/>
      <c r="I110" s="26" t="n">
        <f aca="false">I111</f>
        <v>207.154</v>
      </c>
      <c r="J110" s="26" t="n">
        <v>207.154</v>
      </c>
      <c r="K110" s="26" t="n">
        <v>0</v>
      </c>
      <c r="L110" s="26" t="n">
        <f aca="false">K110/J110*100</f>
        <v>0</v>
      </c>
      <c r="M110" s="26" t="n">
        <f aca="false">K110-J110</f>
        <v>-207.154</v>
      </c>
    </row>
    <row r="111" customFormat="false" ht="15.75" hidden="false" customHeight="false" outlineLevel="0" collapsed="false">
      <c r="B111" s="22" t="s">
        <v>20</v>
      </c>
      <c r="C111" s="24" t="n">
        <v>663</v>
      </c>
      <c r="D111" s="25" t="n">
        <v>500</v>
      </c>
      <c r="E111" s="29" t="n">
        <v>502</v>
      </c>
      <c r="F111" s="27" t="n">
        <v>5100079090</v>
      </c>
      <c r="G111" s="23" t="n">
        <v>240</v>
      </c>
      <c r="H111" s="23" t="n">
        <v>1</v>
      </c>
      <c r="I111" s="26" t="n">
        <v>207.154</v>
      </c>
      <c r="J111" s="26" t="n">
        <v>207.154</v>
      </c>
      <c r="K111" s="26" t="n">
        <v>0</v>
      </c>
      <c r="L111" s="26" t="n">
        <f aca="false">K111/J111*100</f>
        <v>0</v>
      </c>
      <c r="M111" s="26" t="n">
        <f aca="false">K111-J111</f>
        <v>-207.154</v>
      </c>
    </row>
    <row r="112" customFormat="false" ht="30.75" hidden="false" customHeight="false" outlineLevel="0" collapsed="false">
      <c r="B112" s="22" t="s">
        <v>77</v>
      </c>
      <c r="C112" s="24" t="n">
        <v>663</v>
      </c>
      <c r="D112" s="25" t="n">
        <v>500</v>
      </c>
      <c r="E112" s="29" t="n">
        <v>502</v>
      </c>
      <c r="F112" s="27" t="n">
        <v>5100078440</v>
      </c>
      <c r="G112" s="23"/>
      <c r="H112" s="23"/>
      <c r="I112" s="26" t="n">
        <v>0</v>
      </c>
      <c r="J112" s="26" t="n">
        <v>100</v>
      </c>
      <c r="K112" s="26" t="n">
        <v>0</v>
      </c>
      <c r="L112" s="26" t="n">
        <f aca="false">K112/J112*100</f>
        <v>0</v>
      </c>
      <c r="M112" s="26" t="n">
        <f aca="false">K112-J112</f>
        <v>-100</v>
      </c>
    </row>
    <row r="113" customFormat="false" ht="45.75" hidden="false" customHeight="false" outlineLevel="0" collapsed="false">
      <c r="B113" s="22" t="s">
        <v>35</v>
      </c>
      <c r="C113" s="24" t="n">
        <v>663</v>
      </c>
      <c r="D113" s="25" t="n">
        <v>500</v>
      </c>
      <c r="E113" s="29" t="n">
        <v>502</v>
      </c>
      <c r="F113" s="27" t="n">
        <v>5100078440</v>
      </c>
      <c r="G113" s="23" t="n">
        <v>200</v>
      </c>
      <c r="H113" s="23"/>
      <c r="I113" s="26" t="n">
        <v>0</v>
      </c>
      <c r="J113" s="26" t="n">
        <v>100</v>
      </c>
      <c r="K113" s="26" t="n">
        <v>0</v>
      </c>
      <c r="L113" s="26" t="n">
        <v>0</v>
      </c>
      <c r="M113" s="26" t="n">
        <f aca="false">K113-J113</f>
        <v>-100</v>
      </c>
    </row>
    <row r="114" customFormat="false" ht="60.75" hidden="false" customHeight="false" outlineLevel="0" collapsed="false">
      <c r="B114" s="22" t="s">
        <v>36</v>
      </c>
      <c r="C114" s="24" t="n">
        <v>663</v>
      </c>
      <c r="D114" s="25" t="n">
        <v>500</v>
      </c>
      <c r="E114" s="29" t="n">
        <v>502</v>
      </c>
      <c r="F114" s="27" t="n">
        <v>5100078440</v>
      </c>
      <c r="G114" s="23" t="n">
        <v>240</v>
      </c>
      <c r="H114" s="23"/>
      <c r="I114" s="26" t="n">
        <v>0</v>
      </c>
      <c r="J114" s="26" t="n">
        <v>100</v>
      </c>
      <c r="K114" s="26" t="n">
        <v>0</v>
      </c>
      <c r="L114" s="26" t="n">
        <v>0</v>
      </c>
      <c r="M114" s="26" t="n">
        <f aca="false">K114-J114</f>
        <v>-100</v>
      </c>
    </row>
    <row r="115" customFormat="false" ht="15.75" hidden="false" customHeight="false" outlineLevel="0" collapsed="false">
      <c r="B115" s="22" t="s">
        <v>20</v>
      </c>
      <c r="C115" s="24" t="n">
        <v>663</v>
      </c>
      <c r="D115" s="25" t="n">
        <v>500</v>
      </c>
      <c r="E115" s="29" t="n">
        <v>502</v>
      </c>
      <c r="F115" s="27" t="n">
        <v>5100078440</v>
      </c>
      <c r="G115" s="23" t="n">
        <v>243</v>
      </c>
      <c r="H115" s="23" t="n">
        <v>1</v>
      </c>
      <c r="I115" s="26" t="n">
        <v>0</v>
      </c>
      <c r="J115" s="26" t="n">
        <v>100</v>
      </c>
      <c r="K115" s="26" t="n">
        <v>0</v>
      </c>
      <c r="L115" s="26" t="n">
        <v>0</v>
      </c>
      <c r="M115" s="26" t="n">
        <f aca="false">K115-J115</f>
        <v>-100</v>
      </c>
    </row>
    <row r="116" customFormat="false" ht="15.75" hidden="false" customHeight="false" outlineLevel="0" collapsed="false">
      <c r="B116" s="22" t="s">
        <v>78</v>
      </c>
      <c r="C116" s="24" t="n">
        <v>663</v>
      </c>
      <c r="D116" s="25" t="n">
        <v>500</v>
      </c>
      <c r="E116" s="29" t="n">
        <v>503</v>
      </c>
      <c r="F116" s="27"/>
      <c r="G116" s="23"/>
      <c r="H116" s="23"/>
      <c r="I116" s="26" t="n">
        <v>523.096</v>
      </c>
      <c r="J116" s="26" t="n">
        <v>548.096</v>
      </c>
      <c r="K116" s="26" t="n">
        <v>10.511</v>
      </c>
      <c r="L116" s="26" t="n">
        <f aca="false">K116/J116*100</f>
        <v>1.91772974077534</v>
      </c>
      <c r="M116" s="26" t="n">
        <f aca="false">K116-J116</f>
        <v>-537.585</v>
      </c>
    </row>
    <row r="117" customFormat="false" ht="30.75" hidden="false" customHeight="false" outlineLevel="0" collapsed="false">
      <c r="B117" s="22" t="s">
        <v>28</v>
      </c>
      <c r="C117" s="24" t="n">
        <v>663</v>
      </c>
      <c r="D117" s="25" t="n">
        <v>500</v>
      </c>
      <c r="E117" s="29" t="n">
        <v>503</v>
      </c>
      <c r="F117" s="27" t="n">
        <v>5100000000</v>
      </c>
      <c r="G117" s="23"/>
      <c r="H117" s="23"/>
      <c r="I117" s="26" t="n">
        <f aca="false">I126+I143</f>
        <v>450</v>
      </c>
      <c r="J117" s="26" t="n">
        <v>450</v>
      </c>
      <c r="K117" s="26" t="n">
        <v>10.511</v>
      </c>
      <c r="L117" s="26" t="n">
        <f aca="false">K117/J117*100</f>
        <v>2.33577777777778</v>
      </c>
      <c r="M117" s="26" t="n">
        <v>-162.146</v>
      </c>
    </row>
    <row r="118" customFormat="false" ht="45.75" hidden="false" customHeight="false" outlineLevel="0" collapsed="false">
      <c r="B118" s="22" t="s">
        <v>79</v>
      </c>
      <c r="C118" s="24" t="n">
        <v>663</v>
      </c>
      <c r="D118" s="25" t="n">
        <v>500</v>
      </c>
      <c r="E118" s="29" t="n">
        <v>503</v>
      </c>
      <c r="F118" s="27" t="n">
        <v>6530379350</v>
      </c>
      <c r="G118" s="23"/>
      <c r="H118" s="23"/>
      <c r="I118" s="26" t="n">
        <v>0</v>
      </c>
      <c r="J118" s="26" t="n">
        <v>25</v>
      </c>
      <c r="K118" s="26" t="n">
        <v>0</v>
      </c>
      <c r="L118" s="26" t="n">
        <f aca="false">K118/J118*100</f>
        <v>0</v>
      </c>
      <c r="M118" s="26" t="n">
        <v>0</v>
      </c>
    </row>
    <row r="119" customFormat="false" ht="45.75" hidden="false" customHeight="false" outlineLevel="0" collapsed="false">
      <c r="B119" s="22" t="s">
        <v>35</v>
      </c>
      <c r="C119" s="24" t="n">
        <v>663</v>
      </c>
      <c r="D119" s="25" t="n">
        <v>500</v>
      </c>
      <c r="E119" s="29" t="n">
        <v>503</v>
      </c>
      <c r="F119" s="27" t="n">
        <v>6530379350</v>
      </c>
      <c r="G119" s="23" t="n">
        <v>200</v>
      </c>
      <c r="H119" s="23"/>
      <c r="I119" s="26" t="n">
        <v>0</v>
      </c>
      <c r="J119" s="26" t="n">
        <v>25</v>
      </c>
      <c r="K119" s="26" t="n">
        <v>0</v>
      </c>
      <c r="L119" s="26" t="n">
        <v>0</v>
      </c>
      <c r="M119" s="26" t="n">
        <v>0</v>
      </c>
    </row>
    <row r="120" customFormat="false" ht="60.75" hidden="false" customHeight="false" outlineLevel="0" collapsed="false">
      <c r="B120" s="22" t="s">
        <v>36</v>
      </c>
      <c r="C120" s="24" t="n">
        <v>663</v>
      </c>
      <c r="D120" s="25" t="n">
        <v>500</v>
      </c>
      <c r="E120" s="29" t="n">
        <v>503</v>
      </c>
      <c r="F120" s="27" t="n">
        <v>6530379350</v>
      </c>
      <c r="G120" s="23" t="n">
        <v>240</v>
      </c>
      <c r="H120" s="23"/>
      <c r="I120" s="26" t="n">
        <v>0</v>
      </c>
      <c r="J120" s="26" t="n">
        <v>25</v>
      </c>
      <c r="K120" s="26" t="n">
        <v>0</v>
      </c>
      <c r="L120" s="26" t="n">
        <v>0</v>
      </c>
      <c r="M120" s="26" t="n">
        <v>0</v>
      </c>
    </row>
    <row r="121" customFormat="false" ht="15.75" hidden="false" customHeight="false" outlineLevel="0" collapsed="false">
      <c r="B121" s="22" t="s">
        <v>20</v>
      </c>
      <c r="C121" s="24" t="n">
        <v>663</v>
      </c>
      <c r="D121" s="25" t="n">
        <v>500</v>
      </c>
      <c r="E121" s="29" t="n">
        <v>503</v>
      </c>
      <c r="F121" s="27" t="n">
        <v>6530379350</v>
      </c>
      <c r="G121" s="23" t="n">
        <v>244</v>
      </c>
      <c r="H121" s="23" t="n">
        <v>1</v>
      </c>
      <c r="I121" s="26" t="n">
        <v>0</v>
      </c>
      <c r="J121" s="26" t="n">
        <v>25</v>
      </c>
      <c r="K121" s="26" t="n">
        <v>0</v>
      </c>
      <c r="L121" s="26" t="n">
        <v>0</v>
      </c>
      <c r="M121" s="26" t="n">
        <v>0</v>
      </c>
    </row>
    <row r="122" customFormat="false" ht="0.75" hidden="false" customHeight="true" outlineLevel="0" collapsed="false">
      <c r="B122" s="22" t="s">
        <v>80</v>
      </c>
      <c r="C122" s="24" t="n">
        <v>663</v>
      </c>
      <c r="D122" s="25" t="n">
        <v>500</v>
      </c>
      <c r="E122" s="29" t="n">
        <v>503</v>
      </c>
      <c r="F122" s="27" t="n">
        <v>5100078430</v>
      </c>
      <c r="G122" s="23"/>
      <c r="H122" s="23"/>
      <c r="I122" s="26" t="n">
        <v>0</v>
      </c>
      <c r="J122" s="26" t="n">
        <v>0</v>
      </c>
      <c r="K122" s="26" t="n">
        <v>0</v>
      </c>
      <c r="L122" s="26" t="n">
        <v>0</v>
      </c>
      <c r="M122" s="26" t="n">
        <v>0</v>
      </c>
    </row>
    <row r="123" customFormat="false" ht="45.75" hidden="true" customHeight="false" outlineLevel="0" collapsed="false">
      <c r="B123" s="22" t="s">
        <v>35</v>
      </c>
      <c r="C123" s="24" t="n">
        <v>663</v>
      </c>
      <c r="D123" s="25" t="n">
        <v>500</v>
      </c>
      <c r="E123" s="29" t="n">
        <v>503</v>
      </c>
      <c r="F123" s="27" t="n">
        <v>5100078430</v>
      </c>
      <c r="G123" s="23" t="n">
        <v>200</v>
      </c>
      <c r="H123" s="23"/>
      <c r="I123" s="26" t="n">
        <v>0</v>
      </c>
      <c r="J123" s="26" t="n">
        <v>0</v>
      </c>
      <c r="K123" s="26" t="n">
        <v>0</v>
      </c>
      <c r="L123" s="26" t="n">
        <v>0</v>
      </c>
      <c r="M123" s="26" t="n">
        <v>0</v>
      </c>
    </row>
    <row r="124" customFormat="false" ht="60.75" hidden="true" customHeight="false" outlineLevel="0" collapsed="false">
      <c r="B124" s="22" t="s">
        <v>36</v>
      </c>
      <c r="C124" s="24" t="n">
        <v>663</v>
      </c>
      <c r="D124" s="25" t="n">
        <v>500</v>
      </c>
      <c r="E124" s="29" t="n">
        <v>503</v>
      </c>
      <c r="F124" s="27" t="n">
        <v>5100078430</v>
      </c>
      <c r="G124" s="23" t="n">
        <v>240</v>
      </c>
      <c r="H124" s="23"/>
      <c r="I124" s="26" t="n">
        <v>0</v>
      </c>
      <c r="J124" s="26" t="n">
        <v>0</v>
      </c>
      <c r="K124" s="26" t="n">
        <v>0</v>
      </c>
      <c r="L124" s="26" t="n">
        <v>0</v>
      </c>
      <c r="M124" s="26" t="n">
        <v>0</v>
      </c>
    </row>
    <row r="125" customFormat="false" ht="15.75" hidden="true" customHeight="false" outlineLevel="0" collapsed="false">
      <c r="B125" s="22" t="s">
        <v>20</v>
      </c>
      <c r="C125" s="24" t="n">
        <v>663</v>
      </c>
      <c r="D125" s="25" t="n">
        <v>500</v>
      </c>
      <c r="E125" s="29" t="n">
        <v>503</v>
      </c>
      <c r="F125" s="27" t="n">
        <v>5100078430</v>
      </c>
      <c r="G125" s="23"/>
      <c r="H125" s="23"/>
      <c r="I125" s="26" t="n">
        <v>0</v>
      </c>
      <c r="J125" s="26" t="n">
        <v>0</v>
      </c>
      <c r="K125" s="26" t="n">
        <v>60</v>
      </c>
      <c r="L125" s="26" t="n">
        <v>0</v>
      </c>
      <c r="M125" s="26" t="n">
        <v>0</v>
      </c>
    </row>
    <row r="126" customFormat="false" ht="15.75" hidden="false" customHeight="false" outlineLevel="0" collapsed="false">
      <c r="B126" s="22" t="s">
        <v>81</v>
      </c>
      <c r="C126" s="24" t="n">
        <v>663</v>
      </c>
      <c r="D126" s="25" t="n">
        <v>500</v>
      </c>
      <c r="E126" s="29" t="n">
        <v>503</v>
      </c>
      <c r="F126" s="27" t="n">
        <v>5100079030</v>
      </c>
      <c r="G126" s="27" t="n">
        <v>244</v>
      </c>
      <c r="H126" s="27" t="n">
        <v>1</v>
      </c>
      <c r="I126" s="26" t="n">
        <f aca="false">I127</f>
        <v>150</v>
      </c>
      <c r="J126" s="26" t="n">
        <v>250</v>
      </c>
      <c r="K126" s="26" t="n">
        <f aca="false">K127</f>
        <v>9.512</v>
      </c>
      <c r="L126" s="26" t="n">
        <f aca="false">K126/J126*100</f>
        <v>3.8048</v>
      </c>
      <c r="M126" s="26" t="n">
        <f aca="false">K126-J126</f>
        <v>-240.488</v>
      </c>
    </row>
    <row r="127" customFormat="false" ht="45.75" hidden="false" customHeight="false" outlineLevel="0" collapsed="false">
      <c r="B127" s="22" t="s">
        <v>35</v>
      </c>
      <c r="C127" s="24" t="n">
        <v>663</v>
      </c>
      <c r="D127" s="25" t="n">
        <v>500</v>
      </c>
      <c r="E127" s="29" t="n">
        <v>503</v>
      </c>
      <c r="F127" s="27" t="n">
        <v>5100079030</v>
      </c>
      <c r="G127" s="23" t="n">
        <v>200</v>
      </c>
      <c r="H127" s="23"/>
      <c r="I127" s="26" t="n">
        <f aca="false">I128</f>
        <v>150</v>
      </c>
      <c r="J127" s="26" t="n">
        <v>250</v>
      </c>
      <c r="K127" s="26" t="n">
        <f aca="false">K128</f>
        <v>9.512</v>
      </c>
      <c r="L127" s="26" t="n">
        <f aca="false">K127/J127*100</f>
        <v>3.8048</v>
      </c>
      <c r="M127" s="26" t="n">
        <f aca="false">K127-J127</f>
        <v>-240.488</v>
      </c>
    </row>
    <row r="128" customFormat="false" ht="60.75" hidden="false" customHeight="false" outlineLevel="0" collapsed="false">
      <c r="B128" s="22" t="s">
        <v>36</v>
      </c>
      <c r="C128" s="24" t="n">
        <v>663</v>
      </c>
      <c r="D128" s="25" t="n">
        <v>500</v>
      </c>
      <c r="E128" s="29" t="n">
        <v>503</v>
      </c>
      <c r="F128" s="27" t="n">
        <v>5100079030</v>
      </c>
      <c r="G128" s="23" t="n">
        <v>240</v>
      </c>
      <c r="H128" s="23"/>
      <c r="I128" s="26" t="n">
        <f aca="false">I129</f>
        <v>150</v>
      </c>
      <c r="J128" s="26" t="n">
        <v>250</v>
      </c>
      <c r="K128" s="26" t="n">
        <f aca="false">K129</f>
        <v>9.512</v>
      </c>
      <c r="L128" s="26" t="n">
        <f aca="false">K128/J128*100</f>
        <v>3.8048</v>
      </c>
      <c r="M128" s="26" t="n">
        <f aca="false">K128-J128</f>
        <v>-240.488</v>
      </c>
    </row>
    <row r="129" customFormat="false" ht="15.75" hidden="false" customHeight="false" outlineLevel="0" collapsed="false">
      <c r="B129" s="22" t="s">
        <v>26</v>
      </c>
      <c r="C129" s="24" t="n">
        <v>663</v>
      </c>
      <c r="D129" s="25" t="n">
        <v>500</v>
      </c>
      <c r="E129" s="29" t="n">
        <v>503</v>
      </c>
      <c r="F129" s="27" t="n">
        <v>5100079030</v>
      </c>
      <c r="G129" s="23" t="n">
        <v>244</v>
      </c>
      <c r="H129" s="23" t="n">
        <v>4</v>
      </c>
      <c r="I129" s="26" t="n">
        <v>150</v>
      </c>
      <c r="J129" s="26" t="n">
        <v>150</v>
      </c>
      <c r="K129" s="26" t="n">
        <v>9.512</v>
      </c>
      <c r="L129" s="26" t="n">
        <f aca="false">K129/J129*100</f>
        <v>6.34133333333333</v>
      </c>
      <c r="M129" s="26" t="n">
        <f aca="false">K129-J129</f>
        <v>-140.488</v>
      </c>
    </row>
    <row r="130" customFormat="false" ht="90.75" hidden="true" customHeight="false" outlineLevel="0" collapsed="false">
      <c r="B130" s="22" t="s">
        <v>82</v>
      </c>
      <c r="C130" s="24" t="s">
        <v>48</v>
      </c>
      <c r="D130" s="25" t="n">
        <v>500</v>
      </c>
      <c r="E130" s="29" t="n">
        <v>503</v>
      </c>
      <c r="F130" s="27" t="s">
        <v>83</v>
      </c>
      <c r="G130" s="27"/>
      <c r="H130" s="23"/>
      <c r="I130" s="26" t="n">
        <f aca="false">I131+I136</f>
        <v>0</v>
      </c>
      <c r="J130" s="26" t="n">
        <f aca="false">I130</f>
        <v>0</v>
      </c>
      <c r="K130" s="26" t="n">
        <f aca="false">K131+K136</f>
        <v>5.314</v>
      </c>
      <c r="L130" s="26" t="e">
        <f aca="false">K130/J130*100</f>
        <v>#DIV/0!</v>
      </c>
      <c r="M130" s="26" t="n">
        <f aca="false">K130-J130</f>
        <v>5.314</v>
      </c>
    </row>
    <row r="131" customFormat="false" ht="150.75" hidden="true" customHeight="false" outlineLevel="0" collapsed="false">
      <c r="B131" s="22" t="s">
        <v>84</v>
      </c>
      <c r="C131" s="24" t="s">
        <v>48</v>
      </c>
      <c r="D131" s="25" t="n">
        <v>500</v>
      </c>
      <c r="E131" s="29" t="n">
        <v>503</v>
      </c>
      <c r="F131" s="27" t="s">
        <v>85</v>
      </c>
      <c r="G131" s="27"/>
      <c r="H131" s="23"/>
      <c r="I131" s="26" t="n">
        <f aca="false">I132</f>
        <v>0</v>
      </c>
      <c r="J131" s="26" t="n">
        <f aca="false">I131</f>
        <v>0</v>
      </c>
      <c r="K131" s="26" t="n">
        <v>5.314</v>
      </c>
      <c r="L131" s="26" t="e">
        <f aca="false">K131/J131*100</f>
        <v>#DIV/0!</v>
      </c>
      <c r="M131" s="26" t="n">
        <f aca="false">K131-J131</f>
        <v>5.314</v>
      </c>
    </row>
    <row r="132" customFormat="false" ht="30.75" hidden="true" customHeight="false" outlineLevel="0" collapsed="false">
      <c r="B132" s="22" t="s">
        <v>86</v>
      </c>
      <c r="C132" s="24" t="s">
        <v>48</v>
      </c>
      <c r="D132" s="25" t="n">
        <v>500</v>
      </c>
      <c r="E132" s="29" t="n">
        <v>503</v>
      </c>
      <c r="F132" s="27" t="s">
        <v>87</v>
      </c>
      <c r="G132" s="27"/>
      <c r="H132" s="23"/>
      <c r="I132" s="26" t="n">
        <f aca="false">I133</f>
        <v>0</v>
      </c>
      <c r="J132" s="26" t="n">
        <f aca="false">J131</f>
        <v>0</v>
      </c>
      <c r="K132" s="26" t="n">
        <f aca="false">K131</f>
        <v>5.314</v>
      </c>
      <c r="L132" s="26" t="e">
        <f aca="false">K132/J132*100</f>
        <v>#DIV/0!</v>
      </c>
      <c r="M132" s="26" t="n">
        <f aca="false">K132-J132</f>
        <v>5.314</v>
      </c>
    </row>
    <row r="133" customFormat="false" ht="45.75" hidden="true" customHeight="false" outlineLevel="0" collapsed="false">
      <c r="B133" s="22" t="s">
        <v>35</v>
      </c>
      <c r="C133" s="24" t="s">
        <v>48</v>
      </c>
      <c r="D133" s="25" t="n">
        <v>500</v>
      </c>
      <c r="E133" s="29" t="n">
        <v>503</v>
      </c>
      <c r="F133" s="27" t="s">
        <v>87</v>
      </c>
      <c r="G133" s="23" t="n">
        <v>200</v>
      </c>
      <c r="H133" s="23"/>
      <c r="I133" s="26" t="n">
        <f aca="false">I134</f>
        <v>0</v>
      </c>
      <c r="J133" s="26" t="n">
        <f aca="false">J131</f>
        <v>0</v>
      </c>
      <c r="K133" s="26" t="n">
        <f aca="false">K132</f>
        <v>5.314</v>
      </c>
      <c r="L133" s="26" t="e">
        <f aca="false">K133/J133*100</f>
        <v>#DIV/0!</v>
      </c>
      <c r="M133" s="26" t="n">
        <f aca="false">K133-J133</f>
        <v>5.314</v>
      </c>
    </row>
    <row r="134" customFormat="false" ht="60.75" hidden="true" customHeight="false" outlineLevel="0" collapsed="false">
      <c r="B134" s="22" t="s">
        <v>36</v>
      </c>
      <c r="C134" s="24" t="s">
        <v>48</v>
      </c>
      <c r="D134" s="25" t="n">
        <v>500</v>
      </c>
      <c r="E134" s="29" t="n">
        <v>503</v>
      </c>
      <c r="F134" s="27" t="s">
        <v>87</v>
      </c>
      <c r="G134" s="23" t="n">
        <v>240</v>
      </c>
      <c r="H134" s="23"/>
      <c r="I134" s="26" t="n">
        <f aca="false">I135</f>
        <v>0</v>
      </c>
      <c r="J134" s="26" t="n">
        <f aca="false">J133</f>
        <v>0</v>
      </c>
      <c r="K134" s="26" t="n">
        <f aca="false">K133</f>
        <v>5.314</v>
      </c>
      <c r="L134" s="26" t="e">
        <f aca="false">K134/J134*100</f>
        <v>#DIV/0!</v>
      </c>
      <c r="M134" s="26" t="n">
        <f aca="false">K134-J134</f>
        <v>5.314</v>
      </c>
    </row>
    <row r="135" customFormat="false" ht="15.75" hidden="true" customHeight="false" outlineLevel="0" collapsed="false">
      <c r="B135" s="22" t="s">
        <v>26</v>
      </c>
      <c r="C135" s="24" t="s">
        <v>48</v>
      </c>
      <c r="D135" s="25" t="n">
        <v>500</v>
      </c>
      <c r="E135" s="29" t="n">
        <v>503</v>
      </c>
      <c r="F135" s="27" t="s">
        <v>87</v>
      </c>
      <c r="G135" s="23" t="n">
        <v>244</v>
      </c>
      <c r="H135" s="23" t="n">
        <v>4</v>
      </c>
      <c r="I135" s="26" t="n">
        <v>0</v>
      </c>
      <c r="J135" s="26" t="n">
        <f aca="false">J134</f>
        <v>0</v>
      </c>
      <c r="K135" s="26" t="n">
        <f aca="false">K134</f>
        <v>5.314</v>
      </c>
      <c r="L135" s="26" t="e">
        <f aca="false">K135/J135*100</f>
        <v>#DIV/0!</v>
      </c>
      <c r="M135" s="26" t="n">
        <f aca="false">K135-J135</f>
        <v>5.314</v>
      </c>
    </row>
    <row r="136" customFormat="false" ht="120.75" hidden="true" customHeight="false" outlineLevel="0" collapsed="false">
      <c r="B136" s="22" t="s">
        <v>88</v>
      </c>
      <c r="C136" s="24" t="s">
        <v>48</v>
      </c>
      <c r="D136" s="25" t="n">
        <v>500</v>
      </c>
      <c r="E136" s="29" t="n">
        <v>503</v>
      </c>
      <c r="F136" s="27" t="s">
        <v>89</v>
      </c>
      <c r="G136" s="27"/>
      <c r="H136" s="23"/>
      <c r="I136" s="26" t="n">
        <f aca="false">I137</f>
        <v>0</v>
      </c>
      <c r="J136" s="26" t="n">
        <f aca="false">J137</f>
        <v>0</v>
      </c>
      <c r="K136" s="42" t="n">
        <v>0</v>
      </c>
      <c r="L136" s="43" t="e">
        <f aca="false">K136/J136*100</f>
        <v>#DIV/0!</v>
      </c>
      <c r="M136" s="26" t="n">
        <f aca="false">K136-J136</f>
        <v>0</v>
      </c>
    </row>
    <row r="137" customFormat="false" ht="45.75" hidden="true" customHeight="false" outlineLevel="0" collapsed="false">
      <c r="B137" s="22" t="s">
        <v>90</v>
      </c>
      <c r="C137" s="24" t="s">
        <v>48</v>
      </c>
      <c r="D137" s="25" t="n">
        <v>500</v>
      </c>
      <c r="E137" s="29" t="n">
        <v>503</v>
      </c>
      <c r="F137" s="27" t="s">
        <v>91</v>
      </c>
      <c r="G137" s="23"/>
      <c r="H137" s="23"/>
      <c r="I137" s="26" t="n">
        <f aca="false">I138</f>
        <v>0</v>
      </c>
      <c r="J137" s="26" t="n">
        <f aca="false">J138</f>
        <v>0</v>
      </c>
      <c r="K137" s="42" t="n">
        <v>0</v>
      </c>
      <c r="L137" s="43" t="e">
        <f aca="false">K137/J137*100</f>
        <v>#DIV/0!</v>
      </c>
      <c r="M137" s="26" t="n">
        <f aca="false">K137-J137</f>
        <v>0</v>
      </c>
    </row>
    <row r="138" customFormat="false" ht="60.75" hidden="true" customHeight="false" outlineLevel="0" collapsed="false">
      <c r="B138" s="22" t="s">
        <v>92</v>
      </c>
      <c r="C138" s="24" t="s">
        <v>48</v>
      </c>
      <c r="D138" s="25" t="n">
        <v>500</v>
      </c>
      <c r="E138" s="29" t="n">
        <v>503</v>
      </c>
      <c r="F138" s="27" t="s">
        <v>91</v>
      </c>
      <c r="G138" s="23" t="n">
        <v>200</v>
      </c>
      <c r="H138" s="23"/>
      <c r="I138" s="26" t="n">
        <f aca="false">I140+I141+I142</f>
        <v>0</v>
      </c>
      <c r="J138" s="26" t="n">
        <f aca="false">I138</f>
        <v>0</v>
      </c>
      <c r="K138" s="42" t="n">
        <v>0</v>
      </c>
      <c r="L138" s="43" t="e">
        <f aca="false">K138/J138*100</f>
        <v>#DIV/0!</v>
      </c>
      <c r="M138" s="26" t="n">
        <f aca="false">K138-J138</f>
        <v>0</v>
      </c>
    </row>
    <row r="139" customFormat="false" ht="60.75" hidden="true" customHeight="false" outlineLevel="0" collapsed="false">
      <c r="B139" s="22" t="s">
        <v>36</v>
      </c>
      <c r="C139" s="24" t="s">
        <v>48</v>
      </c>
      <c r="D139" s="25" t="n">
        <v>500</v>
      </c>
      <c r="E139" s="29" t="n">
        <v>503</v>
      </c>
      <c r="F139" s="27" t="s">
        <v>91</v>
      </c>
      <c r="G139" s="23" t="n">
        <v>240</v>
      </c>
      <c r="H139" s="23"/>
      <c r="I139" s="26" t="n">
        <f aca="false">I140+I141+I142</f>
        <v>0</v>
      </c>
      <c r="J139" s="26" t="n">
        <f aca="false">J140+J141+J142</f>
        <v>0</v>
      </c>
      <c r="K139" s="42" t="n">
        <v>0</v>
      </c>
      <c r="L139" s="43" t="e">
        <f aca="false">K139/J139*100</f>
        <v>#DIV/0!</v>
      </c>
      <c r="M139" s="26" t="n">
        <f aca="false">K139-J139</f>
        <v>0</v>
      </c>
    </row>
    <row r="140" customFormat="false" ht="15.75" hidden="true" customHeight="false" outlineLevel="0" collapsed="false">
      <c r="B140" s="22" t="s">
        <v>21</v>
      </c>
      <c r="C140" s="24" t="s">
        <v>48</v>
      </c>
      <c r="D140" s="25" t="n">
        <v>500</v>
      </c>
      <c r="E140" s="29" t="n">
        <v>503</v>
      </c>
      <c r="F140" s="27" t="s">
        <v>91</v>
      </c>
      <c r="G140" s="23" t="n">
        <v>244</v>
      </c>
      <c r="H140" s="23" t="n">
        <v>2</v>
      </c>
      <c r="I140" s="26" t="n">
        <v>0</v>
      </c>
      <c r="J140" s="26" t="n">
        <f aca="false">I140</f>
        <v>0</v>
      </c>
      <c r="K140" s="42" t="n">
        <v>0</v>
      </c>
      <c r="L140" s="43" t="e">
        <f aca="false">K140/J140*100</f>
        <v>#DIV/0!</v>
      </c>
      <c r="M140" s="26" t="n">
        <f aca="false">K140-J140</f>
        <v>0</v>
      </c>
    </row>
    <row r="141" customFormat="false" ht="15.75" hidden="true" customHeight="false" outlineLevel="0" collapsed="false">
      <c r="B141" s="22" t="s">
        <v>22</v>
      </c>
      <c r="C141" s="24" t="s">
        <v>48</v>
      </c>
      <c r="D141" s="25" t="n">
        <v>500</v>
      </c>
      <c r="E141" s="29" t="n">
        <v>503</v>
      </c>
      <c r="F141" s="27" t="s">
        <v>91</v>
      </c>
      <c r="G141" s="23" t="n">
        <v>244</v>
      </c>
      <c r="H141" s="23" t="n">
        <v>3</v>
      </c>
      <c r="I141" s="26" t="n">
        <v>0</v>
      </c>
      <c r="J141" s="26" t="n">
        <f aca="false">I141</f>
        <v>0</v>
      </c>
      <c r="K141" s="42" t="n">
        <v>0</v>
      </c>
      <c r="L141" s="43" t="e">
        <f aca="false">K141/J141*100</f>
        <v>#DIV/0!</v>
      </c>
      <c r="M141" s="26" t="n">
        <f aca="false">K141-J141</f>
        <v>0</v>
      </c>
    </row>
    <row r="142" customFormat="false" ht="15.75" hidden="true" customHeight="false" outlineLevel="0" collapsed="false">
      <c r="B142" s="22" t="s">
        <v>26</v>
      </c>
      <c r="C142" s="24" t="s">
        <v>48</v>
      </c>
      <c r="D142" s="25" t="n">
        <v>500</v>
      </c>
      <c r="E142" s="29" t="n">
        <v>503</v>
      </c>
      <c r="F142" s="27" t="s">
        <v>91</v>
      </c>
      <c r="G142" s="23" t="n">
        <v>244</v>
      </c>
      <c r="H142" s="23" t="n">
        <v>4</v>
      </c>
      <c r="I142" s="26" t="n">
        <v>0</v>
      </c>
      <c r="J142" s="26" t="n">
        <f aca="false">I142</f>
        <v>0</v>
      </c>
      <c r="K142" s="42" t="n">
        <v>0</v>
      </c>
      <c r="L142" s="43" t="e">
        <f aca="false">K142/J142*100</f>
        <v>#DIV/0!</v>
      </c>
      <c r="M142" s="26" t="n">
        <f aca="false">K142-J142</f>
        <v>0</v>
      </c>
    </row>
    <row r="143" customFormat="false" ht="45.75" hidden="false" customHeight="false" outlineLevel="0" collapsed="false">
      <c r="B143" s="22" t="s">
        <v>93</v>
      </c>
      <c r="C143" s="24" t="n">
        <v>663</v>
      </c>
      <c r="D143" s="25" t="n">
        <v>500</v>
      </c>
      <c r="E143" s="29" t="n">
        <v>503</v>
      </c>
      <c r="F143" s="27" t="n">
        <v>5100079040</v>
      </c>
      <c r="G143" s="27"/>
      <c r="H143" s="23"/>
      <c r="I143" s="26" t="n">
        <f aca="false">I144</f>
        <v>300</v>
      </c>
      <c r="J143" s="26" t="n">
        <v>261</v>
      </c>
      <c r="K143" s="36" t="n">
        <f aca="false">K144</f>
        <v>1</v>
      </c>
      <c r="L143" s="43" t="n">
        <f aca="false">K143/J143*100</f>
        <v>0.383141762452107</v>
      </c>
      <c r="M143" s="26" t="n">
        <f aca="false">K143-J143</f>
        <v>-260</v>
      </c>
    </row>
    <row r="144" customFormat="false" ht="45.75" hidden="false" customHeight="false" outlineLevel="0" collapsed="false">
      <c r="B144" s="22" t="s">
        <v>35</v>
      </c>
      <c r="C144" s="24" t="n">
        <v>663</v>
      </c>
      <c r="D144" s="25" t="n">
        <v>500</v>
      </c>
      <c r="E144" s="29" t="n">
        <v>503</v>
      </c>
      <c r="F144" s="23" t="n">
        <v>5100079040</v>
      </c>
      <c r="G144" s="23" t="n">
        <v>200</v>
      </c>
      <c r="H144" s="23"/>
      <c r="I144" s="26" t="n">
        <f aca="false">I145</f>
        <v>300</v>
      </c>
      <c r="J144" s="26" t="n">
        <v>261</v>
      </c>
      <c r="K144" s="36" t="n">
        <f aca="false">K145</f>
        <v>1</v>
      </c>
      <c r="L144" s="43" t="n">
        <f aca="false">K144/J144*100</f>
        <v>0.383141762452107</v>
      </c>
      <c r="M144" s="26" t="n">
        <f aca="false">K144-J144</f>
        <v>-260</v>
      </c>
    </row>
    <row r="145" customFormat="false" ht="54" hidden="false" customHeight="true" outlineLevel="0" collapsed="false">
      <c r="B145" s="22" t="s">
        <v>36</v>
      </c>
      <c r="C145" s="24" t="n">
        <v>663</v>
      </c>
      <c r="D145" s="25" t="n">
        <v>500</v>
      </c>
      <c r="E145" s="29" t="n">
        <v>503</v>
      </c>
      <c r="F145" s="23" t="n">
        <v>5100079040</v>
      </c>
      <c r="G145" s="23" t="n">
        <v>240</v>
      </c>
      <c r="H145" s="23"/>
      <c r="I145" s="26" t="n">
        <f aca="false">I146</f>
        <v>300</v>
      </c>
      <c r="J145" s="26" t="n">
        <v>261</v>
      </c>
      <c r="K145" s="36" t="n">
        <f aca="false">K146</f>
        <v>1</v>
      </c>
      <c r="L145" s="43" t="n">
        <f aca="false">K145/J145*100</f>
        <v>0.383141762452107</v>
      </c>
      <c r="M145" s="26" t="n">
        <f aca="false">K145-J145</f>
        <v>-260</v>
      </c>
    </row>
    <row r="146" customFormat="false" ht="74.25" hidden="false" customHeight="true" outlineLevel="0" collapsed="false">
      <c r="B146" s="22" t="s">
        <v>26</v>
      </c>
      <c r="C146" s="24" t="n">
        <v>663</v>
      </c>
      <c r="D146" s="25" t="n">
        <v>500</v>
      </c>
      <c r="E146" s="29" t="n">
        <v>503</v>
      </c>
      <c r="F146" s="23" t="n">
        <v>5100079040</v>
      </c>
      <c r="G146" s="23" t="n">
        <v>240</v>
      </c>
      <c r="H146" s="23" t="n">
        <v>4</v>
      </c>
      <c r="I146" s="26" t="n">
        <v>300</v>
      </c>
      <c r="J146" s="26" t="n">
        <v>300</v>
      </c>
      <c r="K146" s="36" t="n">
        <v>1</v>
      </c>
      <c r="L146" s="43" t="n">
        <f aca="false">K146/J146*100</f>
        <v>0.333333333333333</v>
      </c>
      <c r="M146" s="26" t="n">
        <f aca="false">K146-J146</f>
        <v>-299</v>
      </c>
    </row>
    <row r="147" customFormat="false" ht="28.5" hidden="false" customHeight="true" outlineLevel="0" collapsed="false">
      <c r="B147" s="22" t="s">
        <v>28</v>
      </c>
      <c r="C147" s="24" t="s">
        <v>48</v>
      </c>
      <c r="D147" s="25" t="n">
        <v>500</v>
      </c>
      <c r="E147" s="29" t="n">
        <v>503</v>
      </c>
      <c r="F147" s="23" t="n">
        <v>5100000000</v>
      </c>
      <c r="G147" s="23"/>
      <c r="H147" s="23"/>
      <c r="I147" s="26" t="n">
        <v>71.896</v>
      </c>
      <c r="J147" s="26" t="n">
        <v>71.896</v>
      </c>
      <c r="K147" s="26" t="n">
        <v>0</v>
      </c>
      <c r="L147" s="43" t="n">
        <f aca="false">K147/J147*100</f>
        <v>0</v>
      </c>
      <c r="M147" s="26" t="n">
        <f aca="false">K147-J147</f>
        <v>-71.896</v>
      </c>
    </row>
    <row r="148" customFormat="false" ht="28.5" hidden="false" customHeight="true" outlineLevel="0" collapsed="false">
      <c r="B148" s="22" t="s">
        <v>94</v>
      </c>
      <c r="C148" s="24" t="s">
        <v>48</v>
      </c>
      <c r="D148" s="25" t="n">
        <v>500</v>
      </c>
      <c r="E148" s="29" t="n">
        <v>503</v>
      </c>
      <c r="F148" s="27" t="n">
        <v>5100079110</v>
      </c>
      <c r="G148" s="27"/>
      <c r="H148" s="27"/>
      <c r="I148" s="26" t="n">
        <v>71.896</v>
      </c>
      <c r="J148" s="26" t="n">
        <v>71.896</v>
      </c>
      <c r="K148" s="26" t="n">
        <v>0</v>
      </c>
      <c r="L148" s="43" t="n">
        <f aca="false">K148/J148*100</f>
        <v>0</v>
      </c>
      <c r="M148" s="26" t="n">
        <f aca="false">K148-J148</f>
        <v>-71.896</v>
      </c>
    </row>
    <row r="149" customFormat="false" ht="26.25" hidden="false" customHeight="true" outlineLevel="0" collapsed="false">
      <c r="B149" s="22" t="s">
        <v>35</v>
      </c>
      <c r="C149" s="24" t="s">
        <v>48</v>
      </c>
      <c r="D149" s="25" t="n">
        <v>500</v>
      </c>
      <c r="E149" s="29" t="n">
        <v>503</v>
      </c>
      <c r="F149" s="27" t="n">
        <v>5100079110</v>
      </c>
      <c r="G149" s="23" t="n">
        <v>200</v>
      </c>
      <c r="H149" s="23"/>
      <c r="I149" s="26" t="n">
        <v>71.896</v>
      </c>
      <c r="J149" s="26" t="n">
        <v>71.896</v>
      </c>
      <c r="K149" s="26" t="n">
        <v>0</v>
      </c>
      <c r="L149" s="43" t="n">
        <f aca="false">K149/J149*100</f>
        <v>0</v>
      </c>
      <c r="M149" s="26" t="n">
        <f aca="false">K149-J149</f>
        <v>-71.896</v>
      </c>
    </row>
    <row r="150" customFormat="false" ht="55.5" hidden="false" customHeight="true" outlineLevel="0" collapsed="false">
      <c r="B150" s="22" t="s">
        <v>36</v>
      </c>
      <c r="C150" s="24" t="s">
        <v>48</v>
      </c>
      <c r="D150" s="25" t="n">
        <v>500</v>
      </c>
      <c r="E150" s="29" t="n">
        <v>503</v>
      </c>
      <c r="F150" s="27" t="n">
        <v>5100079110</v>
      </c>
      <c r="G150" s="23" t="n">
        <v>240</v>
      </c>
      <c r="H150" s="23"/>
      <c r="I150" s="26" t="n">
        <v>71.896</v>
      </c>
      <c r="J150" s="26" t="n">
        <v>71.896</v>
      </c>
      <c r="K150" s="26" t="n">
        <v>0</v>
      </c>
      <c r="L150" s="43" t="n">
        <f aca="false">K150/J150*100</f>
        <v>0</v>
      </c>
      <c r="M150" s="26" t="n">
        <f aca="false">K150-J150</f>
        <v>-71.896</v>
      </c>
    </row>
    <row r="151" customFormat="false" ht="27.75" hidden="false" customHeight="true" outlineLevel="0" collapsed="false">
      <c r="B151" s="22" t="s">
        <v>20</v>
      </c>
      <c r="C151" s="24" t="s">
        <v>48</v>
      </c>
      <c r="D151" s="25" t="n">
        <v>500</v>
      </c>
      <c r="E151" s="29" t="n">
        <v>503</v>
      </c>
      <c r="F151" s="27" t="n">
        <v>5100079110</v>
      </c>
      <c r="G151" s="23" t="n">
        <v>244</v>
      </c>
      <c r="H151" s="23" t="n">
        <v>1</v>
      </c>
      <c r="I151" s="26" t="n">
        <v>71.896</v>
      </c>
      <c r="J151" s="26" t="n">
        <v>71.896</v>
      </c>
      <c r="K151" s="26" t="n">
        <v>0</v>
      </c>
      <c r="L151" s="43" t="n">
        <f aca="false">K151/J151*100</f>
        <v>0</v>
      </c>
      <c r="M151" s="26" t="n">
        <f aca="false">K151-J151</f>
        <v>-71.896</v>
      </c>
    </row>
    <row r="152" customFormat="false" ht="42.75" hidden="true" customHeight="true" outlineLevel="0" collapsed="false">
      <c r="B152" s="22" t="s">
        <v>95</v>
      </c>
      <c r="C152" s="24" t="s">
        <v>48</v>
      </c>
      <c r="D152" s="25" t="n">
        <v>500</v>
      </c>
      <c r="E152" s="29" t="n">
        <v>503</v>
      </c>
      <c r="F152" s="27" t="n">
        <v>5100079120</v>
      </c>
      <c r="G152" s="27"/>
      <c r="H152" s="23"/>
      <c r="I152" s="26" t="n">
        <v>0</v>
      </c>
      <c r="J152" s="26" t="n">
        <v>0</v>
      </c>
      <c r="K152" s="26" t="n">
        <v>0</v>
      </c>
      <c r="L152" s="43" t="e">
        <f aca="false">K152/J152*100</f>
        <v>#DIV/0!</v>
      </c>
      <c r="M152" s="26" t="n">
        <f aca="false">K152-J152</f>
        <v>0</v>
      </c>
    </row>
    <row r="153" customFormat="false" ht="36" hidden="true" customHeight="true" outlineLevel="0" collapsed="false">
      <c r="B153" s="22" t="s">
        <v>35</v>
      </c>
      <c r="C153" s="24" t="s">
        <v>48</v>
      </c>
      <c r="D153" s="25" t="n">
        <v>500</v>
      </c>
      <c r="E153" s="29" t="n">
        <v>503</v>
      </c>
      <c r="F153" s="27" t="n">
        <v>5100079120</v>
      </c>
      <c r="G153" s="23" t="n">
        <v>200</v>
      </c>
      <c r="H153" s="23"/>
      <c r="I153" s="26" t="n">
        <v>0</v>
      </c>
      <c r="J153" s="26" t="n">
        <v>0</v>
      </c>
      <c r="K153" s="26" t="n">
        <v>0</v>
      </c>
      <c r="L153" s="43" t="e">
        <f aca="false">K153/J153*100</f>
        <v>#DIV/0!</v>
      </c>
      <c r="M153" s="26" t="n">
        <f aca="false">K153-J153</f>
        <v>0</v>
      </c>
    </row>
    <row r="154" customFormat="false" ht="32.25" hidden="true" customHeight="true" outlineLevel="0" collapsed="false">
      <c r="B154" s="22" t="s">
        <v>36</v>
      </c>
      <c r="C154" s="24" t="s">
        <v>48</v>
      </c>
      <c r="D154" s="25" t="n">
        <v>500</v>
      </c>
      <c r="E154" s="29" t="n">
        <v>503</v>
      </c>
      <c r="F154" s="27" t="n">
        <v>5100079120</v>
      </c>
      <c r="G154" s="23" t="n">
        <v>240</v>
      </c>
      <c r="H154" s="23"/>
      <c r="I154" s="26" t="n">
        <v>0</v>
      </c>
      <c r="J154" s="26" t="n">
        <v>0</v>
      </c>
      <c r="K154" s="26" t="n">
        <v>0</v>
      </c>
      <c r="L154" s="43" t="e">
        <f aca="false">K154/J154*100</f>
        <v>#DIV/0!</v>
      </c>
      <c r="M154" s="26" t="n">
        <f aca="false">K154-J154</f>
        <v>0</v>
      </c>
    </row>
    <row r="155" customFormat="false" ht="15.75" hidden="true" customHeight="false" outlineLevel="0" collapsed="false">
      <c r="B155" s="22" t="s">
        <v>20</v>
      </c>
      <c r="C155" s="24" t="n">
        <v>663</v>
      </c>
      <c r="D155" s="25" t="n">
        <v>500</v>
      </c>
      <c r="E155" s="29" t="n">
        <v>503</v>
      </c>
      <c r="F155" s="27" t="n">
        <v>5100079120</v>
      </c>
      <c r="G155" s="23" t="n">
        <v>240</v>
      </c>
      <c r="H155" s="23" t="n">
        <v>1</v>
      </c>
      <c r="I155" s="26" t="n">
        <v>0</v>
      </c>
      <c r="J155" s="26" t="n">
        <v>0</v>
      </c>
      <c r="K155" s="26" t="n">
        <v>0</v>
      </c>
      <c r="L155" s="43" t="e">
        <f aca="false">K155/J155*100</f>
        <v>#DIV/0!</v>
      </c>
      <c r="M155" s="26" t="n">
        <f aca="false">K155-J155</f>
        <v>0</v>
      </c>
    </row>
    <row r="156" customFormat="false" ht="0.75" hidden="true" customHeight="true" outlineLevel="0" collapsed="false">
      <c r="B156" s="22" t="s">
        <v>96</v>
      </c>
      <c r="C156" s="24" t="n">
        <v>663</v>
      </c>
      <c r="D156" s="25" t="n">
        <v>500</v>
      </c>
      <c r="E156" s="29" t="n">
        <v>503</v>
      </c>
      <c r="F156" s="27" t="n">
        <v>5100079829</v>
      </c>
      <c r="G156" s="27"/>
      <c r="H156" s="27"/>
      <c r="I156" s="26" t="n">
        <f aca="false">I157</f>
        <v>0</v>
      </c>
      <c r="J156" s="26" t="n">
        <v>0</v>
      </c>
      <c r="K156" s="26" t="n">
        <v>0</v>
      </c>
      <c r="L156" s="43" t="e">
        <f aca="false">K156/J156*100</f>
        <v>#DIV/0!</v>
      </c>
      <c r="M156" s="26" t="n">
        <f aca="false">K156-J156</f>
        <v>0</v>
      </c>
    </row>
    <row r="157" customFormat="false" ht="42" hidden="true" customHeight="true" outlineLevel="0" collapsed="false">
      <c r="B157" s="22" t="s">
        <v>35</v>
      </c>
      <c r="C157" s="24" t="n">
        <v>663</v>
      </c>
      <c r="D157" s="25" t="n">
        <v>500</v>
      </c>
      <c r="E157" s="29" t="n">
        <v>503</v>
      </c>
      <c r="F157" s="27" t="n">
        <v>5100079829</v>
      </c>
      <c r="G157" s="27" t="n">
        <v>200</v>
      </c>
      <c r="H157" s="27"/>
      <c r="I157" s="26" t="n">
        <f aca="false">I158</f>
        <v>0</v>
      </c>
      <c r="J157" s="26" t="n">
        <v>0</v>
      </c>
      <c r="K157" s="26" t="n">
        <v>0</v>
      </c>
      <c r="L157" s="43" t="e">
        <f aca="false">K157/J157*100</f>
        <v>#DIV/0!</v>
      </c>
      <c r="M157" s="26" t="n">
        <f aca="false">K157-J157</f>
        <v>0</v>
      </c>
    </row>
    <row r="158" customFormat="false" ht="45.75" hidden="true" customHeight="true" outlineLevel="0" collapsed="false">
      <c r="B158" s="22" t="s">
        <v>36</v>
      </c>
      <c r="C158" s="24" t="n">
        <v>663</v>
      </c>
      <c r="D158" s="25" t="n">
        <v>500</v>
      </c>
      <c r="E158" s="29" t="n">
        <v>503</v>
      </c>
      <c r="F158" s="27" t="n">
        <v>5100079829</v>
      </c>
      <c r="G158" s="27" t="n">
        <v>240</v>
      </c>
      <c r="H158" s="27"/>
      <c r="I158" s="26" t="n">
        <f aca="false">I159</f>
        <v>0</v>
      </c>
      <c r="J158" s="26" t="n">
        <v>0</v>
      </c>
      <c r="K158" s="26" t="n">
        <v>0</v>
      </c>
      <c r="L158" s="43" t="e">
        <f aca="false">K158/J158*100</f>
        <v>#DIV/0!</v>
      </c>
      <c r="M158" s="26" t="n">
        <f aca="false">K158-J158</f>
        <v>0</v>
      </c>
    </row>
    <row r="159" customFormat="false" ht="1.5" hidden="true" customHeight="true" outlineLevel="0" collapsed="false">
      <c r="B159" s="22" t="s">
        <v>20</v>
      </c>
      <c r="C159" s="24" t="n">
        <v>663</v>
      </c>
      <c r="D159" s="25" t="n">
        <v>500</v>
      </c>
      <c r="E159" s="29" t="n">
        <v>503</v>
      </c>
      <c r="F159" s="27" t="n">
        <v>5100079829</v>
      </c>
      <c r="G159" s="27" t="n">
        <v>244</v>
      </c>
      <c r="H159" s="27" t="n">
        <v>1</v>
      </c>
      <c r="I159" s="26" t="n">
        <v>0</v>
      </c>
      <c r="J159" s="26" t="n">
        <v>0</v>
      </c>
      <c r="K159" s="26" t="n">
        <v>0</v>
      </c>
      <c r="L159" s="43" t="e">
        <f aca="false">K159/J159*100</f>
        <v>#DIV/0!</v>
      </c>
      <c r="M159" s="26" t="n">
        <f aca="false">K159-J159</f>
        <v>0</v>
      </c>
    </row>
    <row r="160" customFormat="false" ht="90.75" hidden="false" customHeight="false" outlineLevel="0" collapsed="false">
      <c r="B160" s="22" t="s">
        <v>97</v>
      </c>
      <c r="C160" s="24" t="n">
        <v>663</v>
      </c>
      <c r="D160" s="25" t="n">
        <v>500</v>
      </c>
      <c r="E160" s="29" t="n">
        <v>503</v>
      </c>
      <c r="F160" s="27" t="n">
        <v>5100079140</v>
      </c>
      <c r="G160" s="27"/>
      <c r="H160" s="27"/>
      <c r="I160" s="26" t="n">
        <v>1.2</v>
      </c>
      <c r="J160" s="26" t="n">
        <f aca="false">I160</f>
        <v>1.2</v>
      </c>
      <c r="K160" s="26" t="n">
        <v>0</v>
      </c>
      <c r="L160" s="44" t="n">
        <f aca="false">K160/J160*100</f>
        <v>0</v>
      </c>
      <c r="M160" s="26" t="n">
        <f aca="false">K160-J160</f>
        <v>-1.2</v>
      </c>
    </row>
    <row r="161" customFormat="false" ht="45.75" hidden="false" customHeight="false" outlineLevel="0" collapsed="false">
      <c r="B161" s="22" t="s">
        <v>35</v>
      </c>
      <c r="C161" s="24" t="n">
        <v>663</v>
      </c>
      <c r="D161" s="25" t="n">
        <v>500</v>
      </c>
      <c r="E161" s="29" t="n">
        <v>503</v>
      </c>
      <c r="F161" s="27" t="n">
        <v>5100079140</v>
      </c>
      <c r="G161" s="23" t="n">
        <v>200</v>
      </c>
      <c r="H161" s="23"/>
      <c r="I161" s="26" t="n">
        <f aca="false">I160</f>
        <v>1.2</v>
      </c>
      <c r="J161" s="26" t="n">
        <f aca="false">J160</f>
        <v>1.2</v>
      </c>
      <c r="K161" s="26" t="n">
        <v>0</v>
      </c>
      <c r="L161" s="44" t="n">
        <v>100</v>
      </c>
      <c r="M161" s="26" t="n">
        <v>0</v>
      </c>
    </row>
    <row r="162" customFormat="false" ht="60.75" hidden="false" customHeight="false" outlineLevel="0" collapsed="false">
      <c r="B162" s="22" t="s">
        <v>36</v>
      </c>
      <c r="C162" s="24" t="n">
        <v>663</v>
      </c>
      <c r="D162" s="25" t="n">
        <v>500</v>
      </c>
      <c r="E162" s="29" t="n">
        <v>503</v>
      </c>
      <c r="F162" s="27" t="n">
        <v>5100079140</v>
      </c>
      <c r="G162" s="23" t="n">
        <v>240</v>
      </c>
      <c r="H162" s="23"/>
      <c r="I162" s="26" t="n">
        <f aca="false">I161</f>
        <v>1.2</v>
      </c>
      <c r="J162" s="26" t="n">
        <f aca="false">J161</f>
        <v>1.2</v>
      </c>
      <c r="K162" s="33" t="n">
        <v>0</v>
      </c>
      <c r="L162" s="44" t="n">
        <v>100</v>
      </c>
      <c r="M162" s="26" t="n">
        <v>0</v>
      </c>
    </row>
    <row r="163" customFormat="false" ht="15.75" hidden="false" customHeight="false" outlineLevel="0" collapsed="false">
      <c r="B163" s="22" t="s">
        <v>20</v>
      </c>
      <c r="C163" s="24" t="n">
        <v>663</v>
      </c>
      <c r="D163" s="25" t="n">
        <v>500</v>
      </c>
      <c r="E163" s="29" t="n">
        <v>503</v>
      </c>
      <c r="F163" s="27" t="n">
        <v>5100079140</v>
      </c>
      <c r="G163" s="23" t="n">
        <v>244</v>
      </c>
      <c r="H163" s="23" t="n">
        <v>1</v>
      </c>
      <c r="I163" s="26" t="n">
        <f aca="false">I162</f>
        <v>1.2</v>
      </c>
      <c r="J163" s="40" t="n">
        <f aca="false">J162</f>
        <v>1.2</v>
      </c>
      <c r="K163" s="34" t="n">
        <v>0</v>
      </c>
      <c r="L163" s="43" t="n">
        <f aca="false">K163/J163*100</f>
        <v>0</v>
      </c>
      <c r="M163" s="26" t="n">
        <f aca="false">K163-J163</f>
        <v>-1.2</v>
      </c>
    </row>
    <row r="164" customFormat="false" ht="15.75" hidden="false" customHeight="false" outlineLevel="0" collapsed="false">
      <c r="B164" s="19" t="s">
        <v>98</v>
      </c>
      <c r="C164" s="24" t="n">
        <v>663</v>
      </c>
      <c r="D164" s="21" t="n">
        <v>700</v>
      </c>
      <c r="E164" s="11"/>
      <c r="F164" s="11"/>
      <c r="G164" s="11"/>
      <c r="H164" s="11"/>
      <c r="I164" s="15" t="n">
        <f aca="false">I165</f>
        <v>10</v>
      </c>
      <c r="J164" s="15" t="n">
        <f aca="false">J165</f>
        <v>10</v>
      </c>
      <c r="K164" s="15" t="n">
        <v>0</v>
      </c>
      <c r="L164" s="15" t="n">
        <v>0</v>
      </c>
      <c r="M164" s="15" t="n">
        <f aca="false">K164-J164</f>
        <v>-10</v>
      </c>
    </row>
    <row r="165" customFormat="false" ht="30.75" hidden="false" customHeight="false" outlineLevel="0" collapsed="false">
      <c r="B165" s="22" t="s">
        <v>99</v>
      </c>
      <c r="C165" s="24" t="n">
        <v>663</v>
      </c>
      <c r="D165" s="25" t="n">
        <v>700</v>
      </c>
      <c r="E165" s="29" t="n">
        <v>707</v>
      </c>
      <c r="F165" s="27"/>
      <c r="G165" s="27"/>
      <c r="H165" s="23"/>
      <c r="I165" s="26" t="n">
        <f aca="false">I166</f>
        <v>10</v>
      </c>
      <c r="J165" s="26" t="n">
        <f aca="false">J166</f>
        <v>10</v>
      </c>
      <c r="K165" s="26" t="n">
        <v>0</v>
      </c>
      <c r="L165" s="26" t="n">
        <v>0</v>
      </c>
      <c r="M165" s="26" t="n">
        <f aca="false">K165-J165</f>
        <v>-10</v>
      </c>
    </row>
    <row r="166" customFormat="false" ht="30.75" hidden="false" customHeight="false" outlineLevel="0" collapsed="false">
      <c r="B166" s="22" t="s">
        <v>28</v>
      </c>
      <c r="C166" s="24" t="n">
        <v>663</v>
      </c>
      <c r="D166" s="25" t="n">
        <v>700</v>
      </c>
      <c r="E166" s="29" t="n">
        <v>707</v>
      </c>
      <c r="F166" s="27" t="n">
        <v>5100000000</v>
      </c>
      <c r="G166" s="27"/>
      <c r="H166" s="23"/>
      <c r="I166" s="26" t="n">
        <f aca="false">I167</f>
        <v>10</v>
      </c>
      <c r="J166" s="26" t="n">
        <f aca="false">J167</f>
        <v>10</v>
      </c>
      <c r="K166" s="26" t="n">
        <v>0</v>
      </c>
      <c r="L166" s="26" t="n">
        <v>0</v>
      </c>
      <c r="M166" s="26" t="n">
        <f aca="false">K166-J166</f>
        <v>-10</v>
      </c>
    </row>
    <row r="167" customFormat="false" ht="30.75" hidden="false" customHeight="false" outlineLevel="0" collapsed="false">
      <c r="B167" s="22" t="s">
        <v>100</v>
      </c>
      <c r="C167" s="24" t="n">
        <v>663</v>
      </c>
      <c r="D167" s="25" t="n">
        <v>700</v>
      </c>
      <c r="E167" s="29" t="n">
        <v>707</v>
      </c>
      <c r="F167" s="27" t="n">
        <v>5100079050</v>
      </c>
      <c r="G167" s="27"/>
      <c r="H167" s="23"/>
      <c r="I167" s="26" t="n">
        <f aca="false">I168</f>
        <v>10</v>
      </c>
      <c r="J167" s="26" t="n">
        <f aca="false">J168</f>
        <v>10</v>
      </c>
      <c r="K167" s="26" t="n">
        <v>0</v>
      </c>
      <c r="L167" s="26" t="n">
        <v>0</v>
      </c>
      <c r="M167" s="26" t="n">
        <f aca="false">K167-J167</f>
        <v>-10</v>
      </c>
    </row>
    <row r="168" customFormat="false" ht="45.75" hidden="false" customHeight="false" outlineLevel="0" collapsed="false">
      <c r="B168" s="22" t="s">
        <v>35</v>
      </c>
      <c r="C168" s="24" t="n">
        <v>663</v>
      </c>
      <c r="D168" s="25" t="n">
        <v>700</v>
      </c>
      <c r="E168" s="29" t="n">
        <v>707</v>
      </c>
      <c r="F168" s="27" t="n">
        <v>5100079050</v>
      </c>
      <c r="G168" s="27" t="n">
        <v>200</v>
      </c>
      <c r="H168" s="23"/>
      <c r="I168" s="26" t="n">
        <f aca="false">I169</f>
        <v>10</v>
      </c>
      <c r="J168" s="26" t="n">
        <f aca="false">J169</f>
        <v>10</v>
      </c>
      <c r="K168" s="26" t="n">
        <v>0</v>
      </c>
      <c r="L168" s="26" t="n">
        <v>0</v>
      </c>
      <c r="M168" s="26" t="n">
        <f aca="false">K168-J168</f>
        <v>-10</v>
      </c>
    </row>
    <row r="169" customFormat="false" ht="60.75" hidden="false" customHeight="false" outlineLevel="0" collapsed="false">
      <c r="B169" s="22" t="s">
        <v>36</v>
      </c>
      <c r="C169" s="24" t="n">
        <v>663</v>
      </c>
      <c r="D169" s="25" t="n">
        <v>700</v>
      </c>
      <c r="E169" s="29" t="n">
        <v>707</v>
      </c>
      <c r="F169" s="27" t="n">
        <v>5100079050</v>
      </c>
      <c r="G169" s="27" t="n">
        <v>240</v>
      </c>
      <c r="H169" s="23"/>
      <c r="I169" s="26" t="n">
        <f aca="false">I170</f>
        <v>10</v>
      </c>
      <c r="J169" s="26" t="n">
        <f aca="false">J170</f>
        <v>10</v>
      </c>
      <c r="K169" s="26" t="n">
        <v>0</v>
      </c>
      <c r="L169" s="26" t="n">
        <v>0</v>
      </c>
      <c r="M169" s="26" t="n">
        <f aca="false">K169-J169</f>
        <v>-10</v>
      </c>
    </row>
    <row r="170" customFormat="false" ht="15.75" hidden="false" customHeight="false" outlineLevel="0" collapsed="false">
      <c r="B170" s="22" t="s">
        <v>26</v>
      </c>
      <c r="C170" s="24" t="n">
        <v>663</v>
      </c>
      <c r="D170" s="25" t="n">
        <v>700</v>
      </c>
      <c r="E170" s="25" t="n">
        <v>707</v>
      </c>
      <c r="F170" s="27" t="n">
        <v>5100079050</v>
      </c>
      <c r="G170" s="23" t="n">
        <v>244</v>
      </c>
      <c r="H170" s="23" t="n">
        <v>4</v>
      </c>
      <c r="I170" s="26" t="n">
        <v>10</v>
      </c>
      <c r="J170" s="26" t="n">
        <v>10</v>
      </c>
      <c r="K170" s="26" t="n">
        <v>0</v>
      </c>
      <c r="L170" s="26" t="n">
        <v>0</v>
      </c>
      <c r="M170" s="26" t="n">
        <f aca="false">K170-J170</f>
        <v>-10</v>
      </c>
    </row>
    <row r="171" customFormat="false" ht="29.25" hidden="false" customHeight="false" outlineLevel="0" collapsed="false">
      <c r="B171" s="19" t="s">
        <v>101</v>
      </c>
      <c r="C171" s="24" t="n">
        <v>663</v>
      </c>
      <c r="D171" s="21" t="n">
        <v>800</v>
      </c>
      <c r="E171" s="11"/>
      <c r="F171" s="11"/>
      <c r="G171" s="11"/>
      <c r="H171" s="11"/>
      <c r="I171" s="15" t="n">
        <f aca="false">I172</f>
        <v>1591.274</v>
      </c>
      <c r="J171" s="15" t="n">
        <f aca="false">I171</f>
        <v>1591.274</v>
      </c>
      <c r="K171" s="15" t="n">
        <f aca="false">K172</f>
        <v>600</v>
      </c>
      <c r="L171" s="15" t="n">
        <f aca="false">K171/J171*100</f>
        <v>37.7056371184347</v>
      </c>
      <c r="M171" s="15" t="n">
        <f aca="false">K171-J171</f>
        <v>-991.274</v>
      </c>
    </row>
    <row r="172" customFormat="false" ht="15.75" hidden="false" customHeight="false" outlineLevel="0" collapsed="false">
      <c r="B172" s="22" t="s">
        <v>102</v>
      </c>
      <c r="C172" s="24" t="n">
        <v>663</v>
      </c>
      <c r="D172" s="25" t="n">
        <v>800</v>
      </c>
      <c r="E172" s="29" t="n">
        <v>801</v>
      </c>
      <c r="F172" s="27"/>
      <c r="G172" s="27"/>
      <c r="H172" s="27"/>
      <c r="I172" s="26" t="n">
        <f aca="false">I173</f>
        <v>1591.274</v>
      </c>
      <c r="J172" s="26" t="n">
        <f aca="false">J171</f>
        <v>1591.274</v>
      </c>
      <c r="K172" s="26" t="n">
        <f aca="false">K173</f>
        <v>600</v>
      </c>
      <c r="L172" s="26" t="n">
        <f aca="false">K172/J172*100</f>
        <v>37.7056371184347</v>
      </c>
      <c r="M172" s="26" t="n">
        <f aca="false">K172-J172</f>
        <v>-991.274</v>
      </c>
    </row>
    <row r="173" customFormat="false" ht="30.75" hidden="false" customHeight="false" outlineLevel="0" collapsed="false">
      <c r="B173" s="22" t="s">
        <v>28</v>
      </c>
      <c r="C173" s="24" t="n">
        <v>663</v>
      </c>
      <c r="D173" s="25" t="n">
        <v>800</v>
      </c>
      <c r="E173" s="29" t="n">
        <v>801</v>
      </c>
      <c r="F173" s="27" t="n">
        <v>5100000000</v>
      </c>
      <c r="G173" s="27"/>
      <c r="H173" s="27"/>
      <c r="I173" s="26" t="n">
        <f aca="false">I174</f>
        <v>1591.274</v>
      </c>
      <c r="J173" s="26" t="n">
        <f aca="false">J172</f>
        <v>1591.274</v>
      </c>
      <c r="K173" s="26" t="n">
        <f aca="false">K174</f>
        <v>600</v>
      </c>
      <c r="L173" s="26" t="n">
        <f aca="false">K173/J173*100</f>
        <v>37.7056371184347</v>
      </c>
      <c r="M173" s="26" t="n">
        <f aca="false">K173-J173</f>
        <v>-991.274</v>
      </c>
    </row>
    <row r="174" customFormat="false" ht="75.75" hidden="false" customHeight="false" outlineLevel="0" collapsed="false">
      <c r="B174" s="22" t="s">
        <v>103</v>
      </c>
      <c r="C174" s="24" t="n">
        <v>663</v>
      </c>
      <c r="D174" s="25" t="n">
        <v>800</v>
      </c>
      <c r="E174" s="29" t="n">
        <v>801</v>
      </c>
      <c r="F174" s="27" t="n">
        <v>5100079080</v>
      </c>
      <c r="G174" s="27"/>
      <c r="H174" s="27"/>
      <c r="I174" s="26" t="n">
        <f aca="false">I175</f>
        <v>1591.274</v>
      </c>
      <c r="J174" s="26" t="n">
        <f aca="false">J172</f>
        <v>1591.274</v>
      </c>
      <c r="K174" s="26" t="n">
        <f aca="false">K175</f>
        <v>600</v>
      </c>
      <c r="L174" s="26" t="n">
        <f aca="false">K174/J174*100</f>
        <v>37.7056371184347</v>
      </c>
      <c r="M174" s="26" t="n">
        <f aca="false">K174-J174</f>
        <v>-991.274</v>
      </c>
    </row>
    <row r="175" customFormat="false" ht="15.75" hidden="false" customHeight="false" outlineLevel="0" collapsed="false">
      <c r="B175" s="22" t="s">
        <v>43</v>
      </c>
      <c r="C175" s="24" t="n">
        <v>663</v>
      </c>
      <c r="D175" s="25" t="n">
        <v>800</v>
      </c>
      <c r="E175" s="29" t="n">
        <v>801</v>
      </c>
      <c r="F175" s="27" t="n">
        <v>5100079080</v>
      </c>
      <c r="G175" s="27" t="n">
        <v>500</v>
      </c>
      <c r="H175" s="27"/>
      <c r="I175" s="26" t="n">
        <f aca="false">I176</f>
        <v>1591.274</v>
      </c>
      <c r="J175" s="26" t="n">
        <f aca="false">J174</f>
        <v>1591.274</v>
      </c>
      <c r="K175" s="26" t="n">
        <f aca="false">K176</f>
        <v>600</v>
      </c>
      <c r="L175" s="26" t="n">
        <f aca="false">K175/J175*100</f>
        <v>37.7056371184347</v>
      </c>
      <c r="M175" s="26" t="n">
        <f aca="false">K175-J175</f>
        <v>-991.274</v>
      </c>
    </row>
    <row r="176" customFormat="false" ht="30.75" hidden="false" customHeight="false" outlineLevel="0" collapsed="false">
      <c r="B176" s="22" t="s">
        <v>44</v>
      </c>
      <c r="C176" s="24" t="n">
        <v>663</v>
      </c>
      <c r="D176" s="25" t="n">
        <v>800</v>
      </c>
      <c r="E176" s="29" t="n">
        <v>801</v>
      </c>
      <c r="F176" s="27" t="n">
        <v>5100079080</v>
      </c>
      <c r="G176" s="27" t="n">
        <v>540</v>
      </c>
      <c r="H176" s="27"/>
      <c r="I176" s="26" t="n">
        <f aca="false">I177</f>
        <v>1591.274</v>
      </c>
      <c r="J176" s="26" t="n">
        <f aca="false">J175</f>
        <v>1591.274</v>
      </c>
      <c r="K176" s="26" t="n">
        <f aca="false">K177</f>
        <v>600</v>
      </c>
      <c r="L176" s="26" t="n">
        <f aca="false">K176/J176*100</f>
        <v>37.7056371184347</v>
      </c>
      <c r="M176" s="26" t="n">
        <f aca="false">K176-J176</f>
        <v>-991.274</v>
      </c>
    </row>
    <row r="177" customFormat="false" ht="15.75" hidden="false" customHeight="false" outlineLevel="0" collapsed="false">
      <c r="B177" s="22" t="s">
        <v>26</v>
      </c>
      <c r="C177" s="24" t="n">
        <v>663</v>
      </c>
      <c r="D177" s="25" t="n">
        <v>800</v>
      </c>
      <c r="E177" s="25" t="n">
        <v>801</v>
      </c>
      <c r="F177" s="27" t="n">
        <v>5100079080</v>
      </c>
      <c r="G177" s="23" t="n">
        <v>540</v>
      </c>
      <c r="H177" s="23" t="n">
        <v>4</v>
      </c>
      <c r="I177" s="26" t="n">
        <v>1591.274</v>
      </c>
      <c r="J177" s="26" t="n">
        <f aca="false">J176</f>
        <v>1591.274</v>
      </c>
      <c r="K177" s="26" t="n">
        <v>600</v>
      </c>
      <c r="L177" s="26" t="n">
        <f aca="false">K177/J177*100</f>
        <v>37.7056371184347</v>
      </c>
      <c r="M177" s="26" t="n">
        <f aca="false">K177-J177</f>
        <v>-991.274</v>
      </c>
    </row>
    <row r="178" customFormat="false" ht="33.75" hidden="false" customHeight="true" outlineLevel="0" collapsed="false">
      <c r="B178" s="19" t="s">
        <v>104</v>
      </c>
      <c r="C178" s="24" t="n">
        <v>663</v>
      </c>
      <c r="D178" s="11" t="n">
        <v>1000</v>
      </c>
      <c r="E178" s="11"/>
      <c r="F178" s="11"/>
      <c r="G178" s="11"/>
      <c r="H178" s="11"/>
      <c r="I178" s="15" t="n">
        <f aca="false">I179</f>
        <v>226.752</v>
      </c>
      <c r="J178" s="26" t="n">
        <v>264.024</v>
      </c>
      <c r="K178" s="15" t="n">
        <f aca="false">K179</f>
        <v>60.927</v>
      </c>
      <c r="L178" s="26" t="n">
        <f aca="false">K178/J178*100</f>
        <v>23.0763112444323</v>
      </c>
      <c r="M178" s="15" t="n">
        <f aca="false">K178-J178</f>
        <v>-203.097</v>
      </c>
    </row>
    <row r="179" customFormat="false" ht="21.75" hidden="false" customHeight="true" outlineLevel="0" collapsed="false">
      <c r="B179" s="22" t="s">
        <v>105</v>
      </c>
      <c r="C179" s="24" t="n">
        <v>663</v>
      </c>
      <c r="D179" s="23" t="n">
        <v>1000</v>
      </c>
      <c r="E179" s="27" t="n">
        <v>1001</v>
      </c>
      <c r="F179" s="27"/>
      <c r="G179" s="27"/>
      <c r="H179" s="27"/>
      <c r="I179" s="26" t="n">
        <f aca="false">I180</f>
        <v>226.752</v>
      </c>
      <c r="J179" s="26" t="n">
        <v>264.024</v>
      </c>
      <c r="K179" s="26" t="n">
        <f aca="false">K180</f>
        <v>60.927</v>
      </c>
      <c r="L179" s="26" t="n">
        <f aca="false">K179/J179*100</f>
        <v>23.0763112444323</v>
      </c>
      <c r="M179" s="26" t="n">
        <f aca="false">K179-J179</f>
        <v>-203.097</v>
      </c>
    </row>
    <row r="180" customFormat="false" ht="14.25" hidden="false" customHeight="true" outlineLevel="0" collapsed="false">
      <c r="B180" s="22" t="s">
        <v>28</v>
      </c>
      <c r="C180" s="24" t="n">
        <v>663</v>
      </c>
      <c r="D180" s="23" t="n">
        <v>1000</v>
      </c>
      <c r="E180" s="27" t="n">
        <v>1001</v>
      </c>
      <c r="F180" s="27" t="n">
        <v>5100000000</v>
      </c>
      <c r="G180" s="27"/>
      <c r="H180" s="27"/>
      <c r="I180" s="26" t="n">
        <f aca="false">I181</f>
        <v>226.752</v>
      </c>
      <c r="J180" s="26" t="n">
        <v>264.024</v>
      </c>
      <c r="K180" s="26" t="n">
        <f aca="false">K181</f>
        <v>60.927</v>
      </c>
      <c r="L180" s="26" t="n">
        <f aca="false">K180/J180*100</f>
        <v>23.0763112444323</v>
      </c>
      <c r="M180" s="26" t="n">
        <f aca="false">K180-J180</f>
        <v>-203.097</v>
      </c>
    </row>
    <row r="181" customFormat="false" ht="16.5" hidden="false" customHeight="true" outlineLevel="0" collapsed="false">
      <c r="B181" s="22" t="s">
        <v>106</v>
      </c>
      <c r="C181" s="24" t="n">
        <v>663</v>
      </c>
      <c r="D181" s="23" t="n">
        <v>1000</v>
      </c>
      <c r="E181" s="27" t="n">
        <v>1001</v>
      </c>
      <c r="F181" s="27" t="n">
        <v>5100078220</v>
      </c>
      <c r="G181" s="27"/>
      <c r="H181" s="27"/>
      <c r="I181" s="26" t="n">
        <f aca="false">I182</f>
        <v>226.752</v>
      </c>
      <c r="J181" s="26" t="n">
        <v>264.024</v>
      </c>
      <c r="K181" s="26" t="n">
        <f aca="false">K182</f>
        <v>60.927</v>
      </c>
      <c r="L181" s="26" t="n">
        <f aca="false">K181/J181*100</f>
        <v>23.0763112444323</v>
      </c>
      <c r="M181" s="26" t="n">
        <f aca="false">K181-J181</f>
        <v>-203.097</v>
      </c>
    </row>
    <row r="182" customFormat="false" ht="17.25" hidden="false" customHeight="true" outlineLevel="0" collapsed="false">
      <c r="B182" s="22" t="s">
        <v>57</v>
      </c>
      <c r="C182" s="24" t="n">
        <v>663</v>
      </c>
      <c r="D182" s="23" t="n">
        <v>1000</v>
      </c>
      <c r="E182" s="27" t="n">
        <v>1001</v>
      </c>
      <c r="F182" s="27" t="n">
        <v>5100078220</v>
      </c>
      <c r="G182" s="27" t="n">
        <v>300</v>
      </c>
      <c r="H182" s="27"/>
      <c r="I182" s="26" t="n">
        <f aca="false">I183</f>
        <v>226.752</v>
      </c>
      <c r="J182" s="26" t="n">
        <v>264.024</v>
      </c>
      <c r="K182" s="26" t="n">
        <f aca="false">K183</f>
        <v>60.927</v>
      </c>
      <c r="L182" s="26" t="n">
        <f aca="false">K182/J182*100</f>
        <v>23.0763112444323</v>
      </c>
      <c r="M182" s="26" t="n">
        <f aca="false">K182-J182</f>
        <v>-203.097</v>
      </c>
    </row>
    <row r="183" customFormat="false" ht="20.25" hidden="false" customHeight="true" outlineLevel="0" collapsed="false">
      <c r="B183" s="22" t="s">
        <v>107</v>
      </c>
      <c r="C183" s="24" t="n">
        <v>663</v>
      </c>
      <c r="D183" s="23" t="n">
        <v>1000</v>
      </c>
      <c r="E183" s="23" t="n">
        <v>1001</v>
      </c>
      <c r="F183" s="27" t="n">
        <v>5100078220</v>
      </c>
      <c r="G183" s="23" t="n">
        <v>320</v>
      </c>
      <c r="H183" s="23"/>
      <c r="I183" s="26" t="n">
        <f aca="false">I184</f>
        <v>226.752</v>
      </c>
      <c r="J183" s="26" t="n">
        <v>264.024</v>
      </c>
      <c r="K183" s="26" t="n">
        <f aca="false">K184</f>
        <v>60.927</v>
      </c>
      <c r="L183" s="26" t="n">
        <f aca="false">K183/J183*100</f>
        <v>23.0763112444323</v>
      </c>
      <c r="M183" s="26" t="n">
        <f aca="false">K183-J183</f>
        <v>-203.097</v>
      </c>
    </row>
    <row r="184" customFormat="false" ht="38.25" hidden="false" customHeight="true" outlineLevel="0" collapsed="false">
      <c r="B184" s="22" t="s">
        <v>26</v>
      </c>
      <c r="C184" s="24" t="n">
        <v>663</v>
      </c>
      <c r="D184" s="23" t="n">
        <v>1000</v>
      </c>
      <c r="E184" s="23" t="n">
        <v>1001</v>
      </c>
      <c r="F184" s="27" t="n">
        <v>5100078220</v>
      </c>
      <c r="G184" s="23" t="n">
        <v>321</v>
      </c>
      <c r="H184" s="23" t="n">
        <v>4</v>
      </c>
      <c r="I184" s="26" t="n">
        <v>226.752</v>
      </c>
      <c r="J184" s="26" t="n">
        <v>226.752</v>
      </c>
      <c r="K184" s="26" t="n">
        <v>60.927</v>
      </c>
      <c r="L184" s="26" t="n">
        <f aca="false">K184/J184*100</f>
        <v>26.8694432684166</v>
      </c>
      <c r="M184" s="26" t="n">
        <f aca="false">K184-J184</f>
        <v>-165.825</v>
      </c>
    </row>
    <row r="185" customFormat="false" ht="29.25" hidden="false" customHeight="false" outlineLevel="0" collapsed="false">
      <c r="B185" s="19" t="s">
        <v>108</v>
      </c>
      <c r="C185" s="24" t="n">
        <v>663</v>
      </c>
      <c r="D185" s="11" t="n">
        <v>1100</v>
      </c>
      <c r="E185" s="11"/>
      <c r="F185" s="11"/>
      <c r="G185" s="11"/>
      <c r="H185" s="11"/>
      <c r="I185" s="15" t="n">
        <f aca="false">I192</f>
        <v>10</v>
      </c>
      <c r="J185" s="15" t="n">
        <f aca="false">J186+J192</f>
        <v>10</v>
      </c>
      <c r="K185" s="15" t="n">
        <f aca="false">K192</f>
        <v>0</v>
      </c>
      <c r="L185" s="15" t="n">
        <f aca="false">K185/J185*100</f>
        <v>0</v>
      </c>
      <c r="M185" s="15" t="n">
        <f aca="false">K185-J185</f>
        <v>-10</v>
      </c>
    </row>
    <row r="186" customFormat="false" ht="48.75" hidden="true" customHeight="true" outlineLevel="0" collapsed="false">
      <c r="B186" s="45" t="s">
        <v>109</v>
      </c>
      <c r="C186" s="24" t="n">
        <v>663</v>
      </c>
      <c r="D186" s="23" t="n">
        <v>1100</v>
      </c>
      <c r="E186" s="23" t="n">
        <v>1102</v>
      </c>
      <c r="F186" s="27" t="n">
        <v>5100072650</v>
      </c>
      <c r="G186" s="46" t="s">
        <v>29</v>
      </c>
      <c r="H186" s="47"/>
      <c r="I186" s="48" t="s">
        <v>110</v>
      </c>
      <c r="J186" s="49" t="n">
        <v>0</v>
      </c>
      <c r="K186" s="26" t="n">
        <v>0</v>
      </c>
      <c r="L186" s="26" t="e">
        <f aca="false">K186/J186*100</f>
        <v>#DIV/0!</v>
      </c>
      <c r="M186" s="26" t="n">
        <f aca="false">M187</f>
        <v>0</v>
      </c>
    </row>
    <row r="187" customFormat="false" ht="33.75" hidden="true" customHeight="true" outlineLevel="0" collapsed="false">
      <c r="B187" s="45" t="s">
        <v>111</v>
      </c>
      <c r="C187" s="24" t="n">
        <v>663</v>
      </c>
      <c r="D187" s="23" t="n">
        <v>1100</v>
      </c>
      <c r="E187" s="23" t="n">
        <v>1102</v>
      </c>
      <c r="F187" s="27" t="n">
        <v>5100072650</v>
      </c>
      <c r="G187" s="46" t="s">
        <v>112</v>
      </c>
      <c r="H187" s="47"/>
      <c r="I187" s="48" t="s">
        <v>110</v>
      </c>
      <c r="J187" s="49" t="n">
        <f aca="false">J188</f>
        <v>0</v>
      </c>
      <c r="K187" s="26" t="n">
        <v>0</v>
      </c>
      <c r="L187" s="26" t="e">
        <f aca="false">K187/J187*100</f>
        <v>#DIV/0!</v>
      </c>
      <c r="M187" s="26" t="n">
        <f aca="false">M188</f>
        <v>0</v>
      </c>
    </row>
    <row r="188" customFormat="false" ht="29.25" hidden="true" customHeight="true" outlineLevel="0" collapsed="false">
      <c r="B188" s="45" t="s">
        <v>69</v>
      </c>
      <c r="C188" s="24" t="n">
        <v>663</v>
      </c>
      <c r="D188" s="23" t="n">
        <v>1100</v>
      </c>
      <c r="E188" s="23" t="n">
        <v>1102</v>
      </c>
      <c r="F188" s="27" t="n">
        <v>5100072650</v>
      </c>
      <c r="G188" s="46" t="s">
        <v>113</v>
      </c>
      <c r="H188" s="47"/>
      <c r="I188" s="48" t="s">
        <v>110</v>
      </c>
      <c r="J188" s="49" t="n">
        <v>0</v>
      </c>
      <c r="K188" s="26" t="n">
        <v>0</v>
      </c>
      <c r="L188" s="26" t="e">
        <f aca="false">K188/J188*100</f>
        <v>#DIV/0!</v>
      </c>
      <c r="M188" s="26" t="n">
        <f aca="false">M189</f>
        <v>0</v>
      </c>
    </row>
    <row r="189" customFormat="false" ht="34.5" hidden="true" customHeight="true" outlineLevel="0" collapsed="false">
      <c r="B189" s="45" t="s">
        <v>70</v>
      </c>
      <c r="C189" s="24" t="n">
        <v>663</v>
      </c>
      <c r="D189" s="23" t="n">
        <v>1100</v>
      </c>
      <c r="E189" s="23" t="n">
        <v>1102</v>
      </c>
      <c r="F189" s="27" t="n">
        <v>5100072650</v>
      </c>
      <c r="G189" s="46" t="s">
        <v>114</v>
      </c>
      <c r="H189" s="47"/>
      <c r="I189" s="48" t="s">
        <v>110</v>
      </c>
      <c r="J189" s="49" t="n">
        <v>0</v>
      </c>
      <c r="K189" s="26" t="n">
        <v>0</v>
      </c>
      <c r="L189" s="26" t="e">
        <f aca="false">K189/J189*100</f>
        <v>#DIV/0!</v>
      </c>
      <c r="M189" s="26" t="n">
        <f aca="false">M190</f>
        <v>0</v>
      </c>
    </row>
    <row r="190" customFormat="false" ht="34.5" hidden="true" customHeight="true" outlineLevel="0" collapsed="false">
      <c r="B190" s="45" t="s">
        <v>21</v>
      </c>
      <c r="C190" s="24" t="n">
        <v>663</v>
      </c>
      <c r="D190" s="23" t="n">
        <v>1100</v>
      </c>
      <c r="E190" s="23" t="n">
        <v>1102</v>
      </c>
      <c r="F190" s="27" t="n">
        <v>5100072650</v>
      </c>
      <c r="G190" s="47" t="s">
        <v>114</v>
      </c>
      <c r="H190" s="47" t="s">
        <v>115</v>
      </c>
      <c r="I190" s="48" t="s">
        <v>110</v>
      </c>
      <c r="J190" s="49" t="n">
        <v>0</v>
      </c>
      <c r="K190" s="26" t="n">
        <v>0</v>
      </c>
      <c r="L190" s="26" t="e">
        <f aca="false">K190/J190*100</f>
        <v>#DIV/0!</v>
      </c>
      <c r="M190" s="26" t="n">
        <v>0</v>
      </c>
    </row>
    <row r="191" customFormat="false" ht="30" hidden="true" customHeight="true" outlineLevel="0" collapsed="false">
      <c r="B191" s="22" t="s">
        <v>116</v>
      </c>
      <c r="C191" s="24" t="n">
        <v>663</v>
      </c>
      <c r="D191" s="23" t="n">
        <v>1100</v>
      </c>
      <c r="E191" s="27" t="n">
        <v>1102</v>
      </c>
      <c r="F191" s="27" t="n">
        <v>5100072650</v>
      </c>
      <c r="G191" s="27"/>
      <c r="H191" s="27"/>
      <c r="I191" s="26" t="n">
        <v>0</v>
      </c>
      <c r="J191" s="26" t="n">
        <v>0</v>
      </c>
      <c r="K191" s="26" t="n">
        <v>0</v>
      </c>
      <c r="L191" s="26" t="e">
        <f aca="false">K191/J191*100</f>
        <v>#DIV/0!</v>
      </c>
      <c r="M191" s="26" t="n">
        <v>0</v>
      </c>
    </row>
    <row r="192" customFormat="false" ht="26.25" hidden="false" customHeight="true" outlineLevel="0" collapsed="false">
      <c r="B192" s="22" t="s">
        <v>28</v>
      </c>
      <c r="C192" s="24" t="n">
        <v>663</v>
      </c>
      <c r="D192" s="23" t="n">
        <v>1100</v>
      </c>
      <c r="E192" s="27" t="n">
        <v>1102</v>
      </c>
      <c r="F192" s="27" t="n">
        <v>5100000000</v>
      </c>
      <c r="G192" s="27"/>
      <c r="H192" s="27"/>
      <c r="I192" s="26" t="n">
        <f aca="false">I193</f>
        <v>10</v>
      </c>
      <c r="J192" s="26" t="n">
        <v>10</v>
      </c>
      <c r="K192" s="26" t="n">
        <f aca="false">K193</f>
        <v>0</v>
      </c>
      <c r="L192" s="26" t="n">
        <f aca="false">K192/J192*100</f>
        <v>0</v>
      </c>
      <c r="M192" s="15" t="n">
        <f aca="false">K192-J192</f>
        <v>-10</v>
      </c>
    </row>
    <row r="193" customFormat="false" ht="35.25" hidden="false" customHeight="true" outlineLevel="0" collapsed="false">
      <c r="B193" s="22" t="s">
        <v>117</v>
      </c>
      <c r="C193" s="24" t="n">
        <v>663</v>
      </c>
      <c r="D193" s="23" t="n">
        <v>1100</v>
      </c>
      <c r="E193" s="27" t="n">
        <v>1102</v>
      </c>
      <c r="F193" s="27" t="n">
        <v>5100079060</v>
      </c>
      <c r="G193" s="27"/>
      <c r="H193" s="27"/>
      <c r="I193" s="26" t="n">
        <f aca="false">I194+I197</f>
        <v>10</v>
      </c>
      <c r="J193" s="26" t="n">
        <v>10</v>
      </c>
      <c r="K193" s="26" t="n">
        <f aca="false">K194</f>
        <v>0</v>
      </c>
      <c r="L193" s="26" t="n">
        <f aca="false">K193/J193*100</f>
        <v>0</v>
      </c>
      <c r="M193" s="15" t="n">
        <f aca="false">K193-J193</f>
        <v>-10</v>
      </c>
    </row>
    <row r="194" customFormat="false" ht="45.75" hidden="false" customHeight="false" outlineLevel="0" collapsed="false">
      <c r="B194" s="22" t="s">
        <v>35</v>
      </c>
      <c r="C194" s="24" t="n">
        <v>663</v>
      </c>
      <c r="D194" s="23" t="n">
        <v>1100</v>
      </c>
      <c r="E194" s="27" t="n">
        <v>1102</v>
      </c>
      <c r="F194" s="27" t="n">
        <v>5100079060</v>
      </c>
      <c r="G194" s="27" t="n">
        <v>200</v>
      </c>
      <c r="H194" s="27"/>
      <c r="I194" s="26" t="n">
        <f aca="false">I195</f>
        <v>10</v>
      </c>
      <c r="J194" s="26" t="n">
        <v>10</v>
      </c>
      <c r="K194" s="26" t="n">
        <v>0</v>
      </c>
      <c r="L194" s="26" t="n">
        <f aca="false">K194/J194*100</f>
        <v>0</v>
      </c>
      <c r="M194" s="15" t="n">
        <f aca="false">K194-J194</f>
        <v>-10</v>
      </c>
    </row>
    <row r="195" customFormat="false" ht="60.75" hidden="false" customHeight="false" outlineLevel="0" collapsed="false">
      <c r="B195" s="22" t="s">
        <v>36</v>
      </c>
      <c r="C195" s="24" t="n">
        <v>663</v>
      </c>
      <c r="D195" s="23" t="n">
        <v>1100</v>
      </c>
      <c r="E195" s="23" t="n">
        <v>1102</v>
      </c>
      <c r="F195" s="27" t="n">
        <v>5100079060</v>
      </c>
      <c r="G195" s="23" t="n">
        <v>240</v>
      </c>
      <c r="H195" s="23"/>
      <c r="I195" s="26" t="n">
        <f aca="false">I196</f>
        <v>10</v>
      </c>
      <c r="J195" s="26" t="n">
        <v>10</v>
      </c>
      <c r="K195" s="26" t="n">
        <v>0</v>
      </c>
      <c r="L195" s="26" t="n">
        <f aca="false">K195/J195*100</f>
        <v>0</v>
      </c>
      <c r="M195" s="26" t="n">
        <f aca="false">K195-J195</f>
        <v>-10</v>
      </c>
    </row>
    <row r="196" customFormat="false" ht="15.75" hidden="false" customHeight="false" outlineLevel="0" collapsed="false">
      <c r="B196" s="22" t="s">
        <v>26</v>
      </c>
      <c r="C196" s="24" t="n">
        <v>663</v>
      </c>
      <c r="D196" s="23" t="n">
        <v>1100</v>
      </c>
      <c r="E196" s="23" t="n">
        <v>1102</v>
      </c>
      <c r="F196" s="27" t="n">
        <v>5100079060</v>
      </c>
      <c r="G196" s="23" t="n">
        <v>244</v>
      </c>
      <c r="H196" s="23" t="n">
        <v>4</v>
      </c>
      <c r="I196" s="26" t="n">
        <v>10</v>
      </c>
      <c r="J196" s="26" t="n">
        <v>10</v>
      </c>
      <c r="K196" s="26" t="n">
        <v>0</v>
      </c>
      <c r="L196" s="26" t="n">
        <f aca="false">K196/J196*100</f>
        <v>0</v>
      </c>
      <c r="M196" s="26" t="n">
        <f aca="false">K196-J196</f>
        <v>-10</v>
      </c>
    </row>
    <row r="197" customFormat="false" ht="3" hidden="true" customHeight="true" outlineLevel="0" collapsed="false">
      <c r="B197" s="22" t="s">
        <v>57</v>
      </c>
      <c r="C197" s="24" t="n">
        <v>663</v>
      </c>
      <c r="D197" s="23" t="n">
        <v>1100</v>
      </c>
      <c r="E197" s="23" t="n">
        <v>1102</v>
      </c>
      <c r="F197" s="27" t="n">
        <v>5100079060</v>
      </c>
      <c r="G197" s="23" t="n">
        <v>100</v>
      </c>
      <c r="H197" s="23"/>
      <c r="I197" s="26" t="n">
        <f aca="false">I198</f>
        <v>0</v>
      </c>
      <c r="J197" s="26" t="n">
        <f aca="false">J198</f>
        <v>0</v>
      </c>
      <c r="K197" s="26" t="n">
        <f aca="false">K198</f>
        <v>0</v>
      </c>
      <c r="L197" s="26" t="e">
        <f aca="false">K197/J197*100</f>
        <v>#DIV/0!</v>
      </c>
      <c r="M197" s="26" t="n">
        <f aca="false">J197-K197</f>
        <v>0</v>
      </c>
    </row>
    <row r="198" customFormat="false" ht="15.75" hidden="true" customHeight="false" outlineLevel="0" collapsed="false">
      <c r="B198" s="22" t="s">
        <v>118</v>
      </c>
      <c r="C198" s="24" t="s">
        <v>119</v>
      </c>
      <c r="D198" s="23" t="n">
        <v>1100</v>
      </c>
      <c r="E198" s="23" t="n">
        <v>1102</v>
      </c>
      <c r="F198" s="27" t="n">
        <v>5100079060</v>
      </c>
      <c r="G198" s="23" t="n">
        <v>123</v>
      </c>
      <c r="H198" s="23" t="n">
        <v>4</v>
      </c>
      <c r="I198" s="26" t="n">
        <v>0</v>
      </c>
      <c r="J198" s="26" t="n">
        <v>0</v>
      </c>
      <c r="K198" s="26" t="n">
        <v>0</v>
      </c>
      <c r="L198" s="26" t="e">
        <f aca="false">K198/J198*100</f>
        <v>#DIV/0!</v>
      </c>
      <c r="M198" s="26" t="n">
        <f aca="false">J198-K198</f>
        <v>0</v>
      </c>
    </row>
    <row r="199" customFormat="false" ht="57.75" hidden="false" customHeight="false" outlineLevel="0" collapsed="false">
      <c r="B199" s="19" t="s">
        <v>120</v>
      </c>
      <c r="C199" s="24" t="n">
        <v>663</v>
      </c>
      <c r="D199" s="50" t="n">
        <v>1300</v>
      </c>
      <c r="E199" s="5"/>
      <c r="F199" s="5"/>
      <c r="G199" s="11"/>
      <c r="H199" s="51"/>
      <c r="I199" s="15" t="n">
        <v>2</v>
      </c>
      <c r="J199" s="15" t="n">
        <f aca="false">I199</f>
        <v>2</v>
      </c>
      <c r="K199" s="15" t="n">
        <v>0</v>
      </c>
      <c r="L199" s="15" t="n">
        <v>0</v>
      </c>
      <c r="M199" s="26" t="n">
        <f aca="false">K204-J204</f>
        <v>-2</v>
      </c>
    </row>
    <row r="200" customFormat="false" ht="45.75" hidden="false" customHeight="false" outlineLevel="0" collapsed="false">
      <c r="B200" s="22" t="s">
        <v>121</v>
      </c>
      <c r="C200" s="24" t="n">
        <v>663</v>
      </c>
      <c r="D200" s="52" t="n">
        <v>1300</v>
      </c>
      <c r="E200" s="53" t="n">
        <v>1301</v>
      </c>
      <c r="F200" s="53"/>
      <c r="G200" s="54"/>
      <c r="H200" s="54"/>
      <c r="I200" s="26" t="n">
        <f aca="false">I199</f>
        <v>2</v>
      </c>
      <c r="J200" s="26" t="n">
        <f aca="false">J199</f>
        <v>2</v>
      </c>
      <c r="K200" s="26" t="n">
        <v>0</v>
      </c>
      <c r="L200" s="26" t="n">
        <v>0</v>
      </c>
      <c r="M200" s="26" t="n">
        <f aca="false">M199</f>
        <v>-2</v>
      </c>
    </row>
    <row r="201" customFormat="false" ht="30.75" hidden="false" customHeight="false" outlineLevel="0" collapsed="false">
      <c r="B201" s="22" t="s">
        <v>28</v>
      </c>
      <c r="C201" s="55" t="n">
        <v>663</v>
      </c>
      <c r="D201" s="52" t="n">
        <v>1300</v>
      </c>
      <c r="E201" s="53" t="n">
        <v>1301</v>
      </c>
      <c r="F201" s="53" t="n">
        <v>5100000000</v>
      </c>
      <c r="G201" s="54"/>
      <c r="H201" s="54"/>
      <c r="I201" s="26" t="n">
        <f aca="false">I200</f>
        <v>2</v>
      </c>
      <c r="J201" s="26" t="n">
        <f aca="false">J200</f>
        <v>2</v>
      </c>
      <c r="K201" s="26" t="n">
        <f aca="false">K200</f>
        <v>0</v>
      </c>
      <c r="L201" s="26" t="n">
        <f aca="false">L200</f>
        <v>0</v>
      </c>
      <c r="M201" s="33" t="n">
        <f aca="false">K206-J206</f>
        <v>-2</v>
      </c>
    </row>
    <row r="202" customFormat="false" ht="30.75" hidden="false" customHeight="false" outlineLevel="0" collapsed="false">
      <c r="B202" s="56" t="s">
        <v>122</v>
      </c>
      <c r="C202" s="57" t="n">
        <v>663</v>
      </c>
      <c r="D202" s="52" t="n">
        <v>1300</v>
      </c>
      <c r="E202" s="53" t="n">
        <v>1301</v>
      </c>
      <c r="F202" s="27" t="n">
        <v>5100079070</v>
      </c>
      <c r="G202" s="27"/>
      <c r="H202" s="58"/>
      <c r="I202" s="26" t="n">
        <f aca="false">I200</f>
        <v>2</v>
      </c>
      <c r="J202" s="26" t="n">
        <f aca="false">J200</f>
        <v>2</v>
      </c>
      <c r="K202" s="26" t="n">
        <v>0</v>
      </c>
      <c r="L202" s="40" t="n">
        <v>0</v>
      </c>
      <c r="M202" s="59" t="n">
        <f aca="false">M203</f>
        <v>-2</v>
      </c>
    </row>
    <row r="203" customFormat="false" ht="30.75" hidden="false" customHeight="false" outlineLevel="0" collapsed="false">
      <c r="B203" s="22" t="s">
        <v>123</v>
      </c>
      <c r="C203" s="24" t="n">
        <v>663</v>
      </c>
      <c r="D203" s="52" t="n">
        <v>1300</v>
      </c>
      <c r="E203" s="53" t="n">
        <v>1301</v>
      </c>
      <c r="F203" s="27" t="n">
        <v>5100079070</v>
      </c>
      <c r="G203" s="27"/>
      <c r="H203" s="58"/>
      <c r="I203" s="26" t="n">
        <f aca="false">I202</f>
        <v>2</v>
      </c>
      <c r="J203" s="26" t="n">
        <f aca="false">J202</f>
        <v>2</v>
      </c>
      <c r="K203" s="26" t="n">
        <v>0</v>
      </c>
      <c r="L203" s="40" t="n">
        <v>0</v>
      </c>
      <c r="M203" s="59" t="n">
        <f aca="false">M204</f>
        <v>-2</v>
      </c>
    </row>
    <row r="204" customFormat="false" ht="30.75" hidden="false" customHeight="false" outlineLevel="0" collapsed="false">
      <c r="B204" s="22" t="s">
        <v>124</v>
      </c>
      <c r="C204" s="24" t="n">
        <v>663</v>
      </c>
      <c r="D204" s="52" t="n">
        <v>1300</v>
      </c>
      <c r="E204" s="53" t="n">
        <v>1301</v>
      </c>
      <c r="F204" s="27" t="n">
        <v>5100079070</v>
      </c>
      <c r="G204" s="27" t="n">
        <v>700</v>
      </c>
      <c r="H204" s="58"/>
      <c r="I204" s="26" t="n">
        <f aca="false">I203</f>
        <v>2</v>
      </c>
      <c r="J204" s="26" t="n">
        <f aca="false">J203</f>
        <v>2</v>
      </c>
      <c r="K204" s="26" t="n">
        <v>0</v>
      </c>
      <c r="L204" s="40" t="n">
        <v>0</v>
      </c>
      <c r="M204" s="59" t="n">
        <f aca="false">M205</f>
        <v>-2</v>
      </c>
    </row>
    <row r="205" customFormat="false" ht="30.75" hidden="false" customHeight="false" outlineLevel="0" collapsed="false">
      <c r="B205" s="22" t="s">
        <v>122</v>
      </c>
      <c r="C205" s="24" t="n">
        <v>663</v>
      </c>
      <c r="D205" s="52" t="n">
        <v>1300</v>
      </c>
      <c r="E205" s="52" t="n">
        <v>1301</v>
      </c>
      <c r="F205" s="27" t="n">
        <v>5100079070</v>
      </c>
      <c r="G205" s="23" t="n">
        <v>730</v>
      </c>
      <c r="H205" s="54"/>
      <c r="I205" s="26" t="n">
        <f aca="false">I204</f>
        <v>2</v>
      </c>
      <c r="J205" s="26" t="n">
        <f aca="false">J204</f>
        <v>2</v>
      </c>
      <c r="K205" s="26" t="n">
        <f aca="false">K204</f>
        <v>0</v>
      </c>
      <c r="L205" s="40" t="n">
        <f aca="false">L204</f>
        <v>0</v>
      </c>
      <c r="M205" s="59" t="n">
        <f aca="false">M206</f>
        <v>-2</v>
      </c>
    </row>
    <row r="206" customFormat="false" ht="15.75" hidden="false" customHeight="false" outlineLevel="0" collapsed="false">
      <c r="B206" s="22" t="s">
        <v>26</v>
      </c>
      <c r="C206" s="24" t="n">
        <v>663</v>
      </c>
      <c r="D206" s="52" t="n">
        <v>1300</v>
      </c>
      <c r="E206" s="52" t="n">
        <v>1301</v>
      </c>
      <c r="F206" s="27" t="n">
        <v>5100079070</v>
      </c>
      <c r="G206" s="23" t="n">
        <v>730</v>
      </c>
      <c r="H206" s="23" t="n">
        <v>4</v>
      </c>
      <c r="I206" s="26" t="n">
        <f aca="false">I204</f>
        <v>2</v>
      </c>
      <c r="J206" s="26" t="n">
        <f aca="false">J204</f>
        <v>2</v>
      </c>
      <c r="K206" s="26" t="n">
        <v>0</v>
      </c>
      <c r="L206" s="40" t="n">
        <v>0</v>
      </c>
      <c r="M206" s="60" t="n">
        <v>-2</v>
      </c>
    </row>
  </sheetData>
  <mergeCells count="2">
    <mergeCell ref="B2:M2"/>
    <mergeCell ref="B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Наталья Васильевна</cp:lastModifiedBy>
  <cp:lastPrinted>2022-07-29T07:57:15Z</cp:lastPrinted>
  <dcterms:modified xsi:type="dcterms:W3CDTF">2022-07-29T07:57:55Z</dcterms:modified>
  <cp:revision>0</cp:revision>
  <dc:subject/>
  <dc:title/>
</cp:coreProperties>
</file>