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3</t>
  </si>
  <si>
    <t xml:space="preserve">к Решению Лютовского сельского Совета народных депутатов от  28.07. 2022г. № 11/53-СС</t>
  </si>
  <si>
    <t xml:space="preserve">"Об итогах исполнения бюджета Лютовского сельского поселения Ливенского района за  2 квартал 2022 года </t>
  </si>
  <si>
    <t xml:space="preserve">Отчет о распределении бюджетных ассигнований по разделам и подразделам классификации расходов бюджета Лютовского сельского поселения Ливенского района за  2 квартал 2022 года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2 год</t>
  </si>
  <si>
    <t xml:space="preserve">Утверждено на 2022 год согласно сводной бюджетной росписи</t>
  </si>
  <si>
    <t xml:space="preserve">Исполнено за 2 квартал 2022 года 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I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3.99"/>
    <col collapsed="false" customWidth="true" hidden="false" outlineLevel="0" max="3" min="3" style="0" width="16.7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3.41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23.4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62.4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86.25" hidden="false" customHeight="false" outlineLevel="0" collapsed="false"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7" t="s">
        <v>11</v>
      </c>
      <c r="I6" s="8" t="s">
        <v>12</v>
      </c>
    </row>
    <row r="7" customFormat="false" ht="15.75" hidden="false" customHeight="false" outlineLevel="0" collapsed="false">
      <c r="B7" s="9" t="s">
        <v>13</v>
      </c>
      <c r="C7" s="7"/>
      <c r="D7" s="7"/>
      <c r="E7" s="10" t="n">
        <f aca="false">E8+E15+E17+E19+E24+E26+E28+E30+E22</f>
        <v>3138.087</v>
      </c>
      <c r="F7" s="10" t="n">
        <f aca="false">F8+F15+F17+F19+F24+F26+F28+F30+F22</f>
        <v>3138.087</v>
      </c>
      <c r="G7" s="10" t="n">
        <f aca="false">G8+G15+G17+G19+G24+G26+G28+G30+G22</f>
        <v>1411.705</v>
      </c>
      <c r="H7" s="10" t="n">
        <f aca="false">H8+H15+H17+H19+H24+H26+H28+H30+H22</f>
        <v>245.821367481674</v>
      </c>
      <c r="I7" s="10" t="n">
        <f aca="false">I8+I15+I17+I19+I24+I26+I28+I30+I22</f>
        <v>-1726.382</v>
      </c>
    </row>
    <row r="8" customFormat="false" ht="37.9" hidden="false" customHeight="true" outlineLevel="0" collapsed="false">
      <c r="B8" s="11" t="s">
        <v>14</v>
      </c>
      <c r="C8" s="12" t="n">
        <v>100</v>
      </c>
      <c r="D8" s="12"/>
      <c r="E8" s="13" t="n">
        <f aca="false">SUM(E9:E14)</f>
        <v>1525.501</v>
      </c>
      <c r="F8" s="13" t="n">
        <f aca="false">SUM(F9:F14)</f>
        <v>1525.501</v>
      </c>
      <c r="G8" s="13" t="n">
        <f aca="false">SUM(G9:G14)</f>
        <v>921.084</v>
      </c>
      <c r="H8" s="13" t="n">
        <f aca="false">G8/F8*100</f>
        <v>60.3791147957294</v>
      </c>
      <c r="I8" s="14" t="n">
        <f aca="false">G8-F8</f>
        <v>-604.417</v>
      </c>
    </row>
    <row r="9" customFormat="false" ht="64.15" hidden="false" customHeight="true" outlineLevel="0" collapsed="false">
      <c r="B9" s="15" t="s">
        <v>15</v>
      </c>
      <c r="C9" s="16" t="n">
        <v>100</v>
      </c>
      <c r="D9" s="16" t="n">
        <v>102</v>
      </c>
      <c r="E9" s="17" t="n">
        <v>450.224</v>
      </c>
      <c r="F9" s="17" t="n">
        <f aca="false">E9</f>
        <v>450.224</v>
      </c>
      <c r="G9" s="17" t="n">
        <v>283.381</v>
      </c>
      <c r="H9" s="13" t="n">
        <f aca="false">G9/F9*100</f>
        <v>62.9422243150076</v>
      </c>
      <c r="I9" s="14" t="n">
        <f aca="false">G9-F9</f>
        <v>-166.843</v>
      </c>
    </row>
    <row r="10" customFormat="false" ht="77.25" hidden="false" customHeight="false" outlineLevel="0" collapsed="false">
      <c r="B10" s="15" t="s">
        <v>16</v>
      </c>
      <c r="C10" s="16" t="n">
        <v>100</v>
      </c>
      <c r="D10" s="16" t="n">
        <v>104</v>
      </c>
      <c r="E10" s="17" t="n">
        <v>1022.398</v>
      </c>
      <c r="F10" s="17" t="n">
        <f aca="false">E10</f>
        <v>1022.398</v>
      </c>
      <c r="G10" s="17" t="n">
        <v>629.868</v>
      </c>
      <c r="H10" s="13" t="n">
        <f aca="false">G10/F10*100</f>
        <v>61.606928026072</v>
      </c>
      <c r="I10" s="14" t="n">
        <f aca="false">G10-F10</f>
        <v>-392.53</v>
      </c>
    </row>
    <row r="11" customFormat="false" ht="71.45" hidden="false" customHeight="true" outlineLevel="0" collapsed="false">
      <c r="B11" s="15" t="s">
        <v>17</v>
      </c>
      <c r="C11" s="16" t="n">
        <v>100</v>
      </c>
      <c r="D11" s="16" t="n">
        <v>106</v>
      </c>
      <c r="E11" s="17" t="n">
        <v>13.879</v>
      </c>
      <c r="F11" s="17" t="n">
        <f aca="false">E11</f>
        <v>13.879</v>
      </c>
      <c r="G11" s="17" t="n">
        <v>0</v>
      </c>
      <c r="H11" s="13" t="n">
        <f aca="false">G11/F11*100</f>
        <v>0</v>
      </c>
      <c r="I11" s="14" t="n">
        <f aca="false">G11-F11</f>
        <v>-13.879</v>
      </c>
    </row>
    <row r="12" customFormat="false" ht="37.5" hidden="false" customHeight="true" outlineLevel="0" collapsed="false">
      <c r="B12" s="15" t="s">
        <v>18</v>
      </c>
      <c r="C12" s="16" t="n">
        <v>100</v>
      </c>
      <c r="D12" s="16" t="n">
        <v>107</v>
      </c>
      <c r="E12" s="17" t="n">
        <v>0</v>
      </c>
      <c r="F12" s="17" t="n">
        <f aca="false">E12</f>
        <v>0</v>
      </c>
      <c r="G12" s="17" t="n">
        <v>0</v>
      </c>
      <c r="H12" s="13" t="n">
        <v>0</v>
      </c>
      <c r="I12" s="14" t="n">
        <v>0</v>
      </c>
    </row>
    <row r="13" customFormat="false" ht="15.75" hidden="false" customHeight="false" outlineLevel="0" collapsed="false">
      <c r="B13" s="15" t="s">
        <v>19</v>
      </c>
      <c r="C13" s="16" t="n">
        <v>100</v>
      </c>
      <c r="D13" s="16" t="n">
        <v>111</v>
      </c>
      <c r="E13" s="17" t="n">
        <v>15</v>
      </c>
      <c r="F13" s="17" t="n">
        <f aca="false">E13</f>
        <v>15</v>
      </c>
      <c r="G13" s="17" t="n">
        <v>0</v>
      </c>
      <c r="H13" s="13" t="n">
        <v>0</v>
      </c>
      <c r="I13" s="14" t="n">
        <f aca="false">G13-F13</f>
        <v>-15</v>
      </c>
    </row>
    <row r="14" customFormat="false" ht="15.75" hidden="false" customHeight="false" outlineLevel="0" collapsed="false">
      <c r="B14" s="15" t="s">
        <v>20</v>
      </c>
      <c r="C14" s="16" t="n">
        <v>100</v>
      </c>
      <c r="D14" s="16" t="n">
        <v>113</v>
      </c>
      <c r="E14" s="17" t="n">
        <v>24</v>
      </c>
      <c r="F14" s="17" t="n">
        <f aca="false">E14</f>
        <v>24</v>
      </c>
      <c r="G14" s="17" t="n">
        <v>7.835</v>
      </c>
      <c r="H14" s="13" t="n">
        <f aca="false">G14/F14*100</f>
        <v>32.6458333333333</v>
      </c>
      <c r="I14" s="14" t="n">
        <f aca="false">G14-F14</f>
        <v>-16.165</v>
      </c>
    </row>
    <row r="15" customFormat="false" ht="15.75" hidden="false" customHeight="false" outlineLevel="0" collapsed="false">
      <c r="B15" s="11" t="s">
        <v>21</v>
      </c>
      <c r="C15" s="12" t="n">
        <v>200</v>
      </c>
      <c r="D15" s="12"/>
      <c r="E15" s="13" t="n">
        <f aca="false">E16</f>
        <v>131.8</v>
      </c>
      <c r="F15" s="17" t="n">
        <f aca="false">E15</f>
        <v>131.8</v>
      </c>
      <c r="G15" s="13" t="n">
        <v>56.856</v>
      </c>
      <c r="H15" s="13" t="n">
        <f aca="false">G15/F15*100</f>
        <v>43.1380880121396</v>
      </c>
      <c r="I15" s="14" t="n">
        <f aca="false">G15-F15</f>
        <v>-74.944</v>
      </c>
    </row>
    <row r="16" customFormat="false" ht="26.25" hidden="false" customHeight="false" outlineLevel="0" collapsed="false">
      <c r="B16" s="15" t="s">
        <v>22</v>
      </c>
      <c r="C16" s="16" t="n">
        <v>200</v>
      </c>
      <c r="D16" s="16" t="n">
        <v>203</v>
      </c>
      <c r="E16" s="17" t="n">
        <v>131.8</v>
      </c>
      <c r="F16" s="17" t="n">
        <f aca="false">F15</f>
        <v>131.8</v>
      </c>
      <c r="G16" s="13" t="n">
        <v>56.856</v>
      </c>
      <c r="H16" s="13" t="n">
        <f aca="false">G16/F16*100</f>
        <v>43.1380880121396</v>
      </c>
      <c r="I16" s="14" t="n">
        <f aca="false">G16-F16</f>
        <v>-74.944</v>
      </c>
    </row>
    <row r="17" customFormat="false" ht="15.75" hidden="false" customHeight="false" outlineLevel="0" collapsed="false">
      <c r="B17" s="11" t="s">
        <v>23</v>
      </c>
      <c r="C17" s="12" t="n">
        <v>400</v>
      </c>
      <c r="D17" s="12"/>
      <c r="E17" s="13" t="n">
        <f aca="false">E18</f>
        <v>140.887</v>
      </c>
      <c r="F17" s="13" t="n">
        <f aca="false">E17</f>
        <v>140.887</v>
      </c>
      <c r="G17" s="13" t="n">
        <f aca="false">G18</f>
        <v>132.794</v>
      </c>
      <c r="H17" s="13" t="n">
        <f aca="false">G17/F17*100</f>
        <v>94.255680084039</v>
      </c>
      <c r="I17" s="14" t="n">
        <f aca="false">G17-F17</f>
        <v>-8.09299999999999</v>
      </c>
    </row>
    <row r="18" customFormat="false" ht="26.25" hidden="false" customHeight="false" outlineLevel="0" collapsed="false">
      <c r="B18" s="15" t="s">
        <v>24</v>
      </c>
      <c r="C18" s="16" t="n">
        <v>400</v>
      </c>
      <c r="D18" s="16" t="n">
        <v>409</v>
      </c>
      <c r="E18" s="13" t="n">
        <v>140.887</v>
      </c>
      <c r="F18" s="13" t="n">
        <f aca="false">E18</f>
        <v>140.887</v>
      </c>
      <c r="G18" s="13" t="n">
        <v>132.794</v>
      </c>
      <c r="H18" s="13" t="n">
        <f aca="false">G18/F18*100</f>
        <v>94.255680084039</v>
      </c>
      <c r="I18" s="14" t="n">
        <f aca="false">G18-F18</f>
        <v>-8.09299999999999</v>
      </c>
    </row>
    <row r="19" customFormat="false" ht="26.25" hidden="false" customHeight="false" outlineLevel="0" collapsed="false">
      <c r="B19" s="11" t="s">
        <v>25</v>
      </c>
      <c r="C19" s="12" t="n">
        <v>500</v>
      </c>
      <c r="D19" s="12"/>
      <c r="E19" s="13" t="n">
        <f aca="false">E20+E21</f>
        <v>673.17</v>
      </c>
      <c r="F19" s="13" t="n">
        <f aca="false">F20+F21</f>
        <v>673.17</v>
      </c>
      <c r="G19" s="13" t="n">
        <f aca="false">G20+G21</f>
        <v>42.026</v>
      </c>
      <c r="H19" s="13" t="n">
        <f aca="false">G19/F19*100</f>
        <v>6.24299953949225</v>
      </c>
      <c r="I19" s="14" t="n">
        <f aca="false">G19-F19</f>
        <v>-631.144</v>
      </c>
    </row>
    <row r="20" customFormat="false" ht="15.75" hidden="false" customHeight="false" outlineLevel="0" collapsed="false">
      <c r="B20" s="15" t="s">
        <v>26</v>
      </c>
      <c r="C20" s="16" t="n">
        <v>500</v>
      </c>
      <c r="D20" s="16" t="n">
        <v>502</v>
      </c>
      <c r="E20" s="17" t="n">
        <v>233.048</v>
      </c>
      <c r="F20" s="17" t="n">
        <f aca="false">E20</f>
        <v>233.048</v>
      </c>
      <c r="G20" s="17" t="n">
        <v>0.936</v>
      </c>
      <c r="H20" s="13" t="n">
        <v>0</v>
      </c>
      <c r="I20" s="14" t="n">
        <f aca="false">E20-G20</f>
        <v>232.112</v>
      </c>
    </row>
    <row r="21" customFormat="false" ht="15.75" hidden="false" customHeight="false" outlineLevel="0" collapsed="false">
      <c r="B21" s="15" t="s">
        <v>27</v>
      </c>
      <c r="C21" s="16" t="n">
        <v>500</v>
      </c>
      <c r="D21" s="16" t="n">
        <v>503</v>
      </c>
      <c r="E21" s="17" t="n">
        <v>440.122</v>
      </c>
      <c r="F21" s="17" t="n">
        <f aca="false">E21</f>
        <v>440.122</v>
      </c>
      <c r="G21" s="17" t="n">
        <v>41.09</v>
      </c>
      <c r="H21" s="13" t="n">
        <f aca="false">G21/F21*100</f>
        <v>9.3360477322197</v>
      </c>
      <c r="I21" s="14" t="n">
        <f aca="false">G21-F21</f>
        <v>-399.032</v>
      </c>
    </row>
    <row r="22" customFormat="false" ht="15.75" hidden="false" customHeight="false" outlineLevel="0" collapsed="false">
      <c r="B22" s="11" t="s">
        <v>28</v>
      </c>
      <c r="C22" s="12" t="n">
        <v>700</v>
      </c>
      <c r="D22" s="12"/>
      <c r="E22" s="13" t="n">
        <f aca="false">E23</f>
        <v>10</v>
      </c>
      <c r="F22" s="13" t="n">
        <f aca="false">F23</f>
        <v>10</v>
      </c>
      <c r="G22" s="13" t="n">
        <v>0</v>
      </c>
      <c r="H22" s="13" t="n">
        <v>0</v>
      </c>
      <c r="I22" s="14" t="n">
        <f aca="false">G22-F22</f>
        <v>-10</v>
      </c>
    </row>
    <row r="23" customFormat="false" ht="26.25" hidden="false" customHeight="false" outlineLevel="0" collapsed="false">
      <c r="B23" s="15" t="s">
        <v>29</v>
      </c>
      <c r="C23" s="16" t="n">
        <v>700</v>
      </c>
      <c r="D23" s="16" t="n">
        <v>707</v>
      </c>
      <c r="E23" s="17" t="n">
        <v>10</v>
      </c>
      <c r="F23" s="17" t="n">
        <f aca="false">E23</f>
        <v>10</v>
      </c>
      <c r="G23" s="17" t="n">
        <v>0</v>
      </c>
      <c r="H23" s="13" t="n">
        <v>0</v>
      </c>
      <c r="I23" s="14" t="n">
        <f aca="false">G23-F23</f>
        <v>-10</v>
      </c>
    </row>
    <row r="24" customFormat="false" ht="15.75" hidden="false" customHeight="false" outlineLevel="0" collapsed="false">
      <c r="B24" s="11" t="s">
        <v>30</v>
      </c>
      <c r="C24" s="12" t="n">
        <v>800</v>
      </c>
      <c r="D24" s="12"/>
      <c r="E24" s="13" t="n">
        <f aca="false">E25</f>
        <v>468.838</v>
      </c>
      <c r="F24" s="13" t="n">
        <f aca="false">E24</f>
        <v>468.838</v>
      </c>
      <c r="G24" s="13" t="n">
        <f aca="false">G25</f>
        <v>196</v>
      </c>
      <c r="H24" s="13" t="n">
        <f aca="false">G24/F24*100</f>
        <v>41.8054850502732</v>
      </c>
      <c r="I24" s="14" t="n">
        <f aca="false">G24-F24</f>
        <v>-272.838</v>
      </c>
    </row>
    <row r="25" customFormat="false" ht="14.25" hidden="false" customHeight="true" outlineLevel="0" collapsed="false">
      <c r="B25" s="15" t="s">
        <v>31</v>
      </c>
      <c r="C25" s="16" t="n">
        <v>800</v>
      </c>
      <c r="D25" s="16" t="n">
        <v>801</v>
      </c>
      <c r="E25" s="17" t="n">
        <v>468.838</v>
      </c>
      <c r="F25" s="17" t="n">
        <f aca="false">F24</f>
        <v>468.838</v>
      </c>
      <c r="G25" s="13" t="n">
        <v>196</v>
      </c>
      <c r="H25" s="13" t="n">
        <f aca="false">G25/F25*100</f>
        <v>41.8054850502732</v>
      </c>
      <c r="I25" s="14" t="n">
        <f aca="false">G25-F25</f>
        <v>-272.838</v>
      </c>
    </row>
    <row r="26" customFormat="false" ht="15" hidden="false" customHeight="true" outlineLevel="0" collapsed="false">
      <c r="B26" s="11" t="s">
        <v>32</v>
      </c>
      <c r="C26" s="12" t="n">
        <v>1100</v>
      </c>
      <c r="D26" s="12"/>
      <c r="E26" s="13" t="n">
        <f aca="false">E27</f>
        <v>60</v>
      </c>
      <c r="F26" s="13" t="n">
        <f aca="false">E26</f>
        <v>60</v>
      </c>
      <c r="G26" s="13" t="n">
        <f aca="false">G27</f>
        <v>0</v>
      </c>
      <c r="H26" s="13" t="n">
        <v>0</v>
      </c>
      <c r="I26" s="14" t="n">
        <f aca="false">G26-F26</f>
        <v>-60</v>
      </c>
    </row>
    <row r="27" customFormat="false" ht="15.75" hidden="false" customHeight="false" outlineLevel="0" collapsed="false">
      <c r="B27" s="15" t="s">
        <v>33</v>
      </c>
      <c r="C27" s="16" t="n">
        <v>1100</v>
      </c>
      <c r="D27" s="16" t="n">
        <v>1102</v>
      </c>
      <c r="E27" s="17" t="n">
        <v>60</v>
      </c>
      <c r="F27" s="17" t="n">
        <f aca="false">F26</f>
        <v>60</v>
      </c>
      <c r="G27" s="13" t="n">
        <v>0</v>
      </c>
      <c r="H27" s="13" t="n">
        <v>0</v>
      </c>
      <c r="I27" s="14" t="n">
        <f aca="false">G27-F27</f>
        <v>-60</v>
      </c>
    </row>
    <row r="28" customFormat="false" ht="15.75" hidden="false" customHeight="false" outlineLevel="0" collapsed="false">
      <c r="B28" s="11" t="s">
        <v>34</v>
      </c>
      <c r="C28" s="12" t="n">
        <v>1000</v>
      </c>
      <c r="D28" s="12" t="n">
        <v>1001</v>
      </c>
      <c r="E28" s="13" t="n">
        <f aca="false">E29</f>
        <v>125.891</v>
      </c>
      <c r="F28" s="13" t="n">
        <f aca="false">E28</f>
        <v>125.891</v>
      </c>
      <c r="G28" s="13" t="n">
        <f aca="false">G29</f>
        <v>62.945</v>
      </c>
      <c r="H28" s="13" t="n">
        <v>0</v>
      </c>
      <c r="I28" s="14" t="n">
        <f aca="false">G28-F28</f>
        <v>-62.946</v>
      </c>
    </row>
    <row r="29" customFormat="false" ht="15.75" hidden="false" customHeight="false" outlineLevel="0" collapsed="false">
      <c r="B29" s="15" t="s">
        <v>35</v>
      </c>
      <c r="C29" s="16" t="n">
        <v>1001</v>
      </c>
      <c r="D29" s="16" t="n">
        <v>1001</v>
      </c>
      <c r="E29" s="13" t="n">
        <v>125.891</v>
      </c>
      <c r="F29" s="13" t="n">
        <f aca="false">F28</f>
        <v>125.891</v>
      </c>
      <c r="G29" s="13" t="n">
        <v>62.945</v>
      </c>
      <c r="H29" s="13" t="n">
        <v>0</v>
      </c>
      <c r="I29" s="14" t="n">
        <f aca="false">G29-F29</f>
        <v>-62.946</v>
      </c>
    </row>
    <row r="30" customFormat="false" ht="39" hidden="false" customHeight="false" outlineLevel="0" collapsed="false">
      <c r="B30" s="11" t="s">
        <v>36</v>
      </c>
      <c r="C30" s="12" t="n">
        <v>1300</v>
      </c>
      <c r="D30" s="12"/>
      <c r="E30" s="13" t="n">
        <f aca="false">E31</f>
        <v>2</v>
      </c>
      <c r="F30" s="13" t="n">
        <f aca="false">E30</f>
        <v>2</v>
      </c>
      <c r="G30" s="13" t="n">
        <v>0</v>
      </c>
      <c r="H30" s="13" t="n">
        <v>0</v>
      </c>
      <c r="I30" s="14" t="n">
        <f aca="false">G30-F30</f>
        <v>-2</v>
      </c>
    </row>
    <row r="31" customFormat="false" ht="26.25" hidden="false" customHeight="false" outlineLevel="0" collapsed="false">
      <c r="B31" s="15" t="s">
        <v>37</v>
      </c>
      <c r="C31" s="18" t="n">
        <v>1300</v>
      </c>
      <c r="D31" s="16" t="n">
        <v>1301</v>
      </c>
      <c r="E31" s="17" t="n">
        <v>2</v>
      </c>
      <c r="F31" s="17" t="n">
        <f aca="false">F30</f>
        <v>2</v>
      </c>
      <c r="G31" s="17" t="n">
        <v>0</v>
      </c>
      <c r="H31" s="17" t="n">
        <v>0</v>
      </c>
      <c r="I31" s="14" t="n">
        <f aca="false">G31-F31</f>
        <v>-2</v>
      </c>
    </row>
  </sheetData>
  <mergeCells count="5">
    <mergeCell ref="B1:I1"/>
    <mergeCell ref="B2:I2"/>
    <mergeCell ref="B3:I3"/>
    <mergeCell ref="B4:I4"/>
    <mergeCell ref="B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2-07-06T10:49:31Z</cp:lastPrinted>
  <dcterms:modified xsi:type="dcterms:W3CDTF">2022-07-25T07:57:18Z</dcterms:modified>
  <cp:revision>0</cp:revision>
  <dc:subject/>
  <dc:title/>
</cp:coreProperties>
</file>