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86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98">
  <si>
    <t xml:space="preserve">                                                                                                                                                    Приложение 3
к Решению Коротышского сельского Совета народных депутатов                                                                                                 от _________ 2022г. №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                              за  2021г."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оротышского сельского поселения Ливенского района  за 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21 год</t>
  </si>
  <si>
    <t xml:space="preserve">Утверждено на 2021 год согласно сводной бюджетной росписи</t>
  </si>
  <si>
    <t xml:space="preserve">Исполнено                за  2021г</t>
  </si>
  <si>
    <t xml:space="preserve">Результат исполнения к показателям сводной бюджетной росписи</t>
  </si>
  <si>
    <t xml:space="preserve">Исполнено %</t>
  </si>
  <si>
    <t xml:space="preserve">Отклонение</t>
  </si>
  <si>
    <t xml:space="preserve">Сумма                    тыс. руб.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0 00 79090</t>
  </si>
  <si>
    <t xml:space="preserve">51 0 00 79090</t>
  </si>
  <si>
    <t xml:space="preserve">Обеспечение деятельности финансовых, налоговых и таможенных органов и органов финансового(финансово бюджетного)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й по муниципальному,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контроля муниципального финансового контроля в непрограммной части бюджета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Проведения выборов и референдумов</t>
  </si>
  <si>
    <t xml:space="preserve">51 0 00 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1 0 00 78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Материально техническое обеспечение деятельности народной дружины в рамках реализации муниципальной программы "Профилактика правонарушений и борьба с преступностью в Ливенском районе на 2019-2021гг." в рамках непрограммной части бюджета поселения</t>
  </si>
  <si>
    <t xml:space="preserve">5100078600</t>
  </si>
  <si>
    <t xml:space="preserve">Социальные обеспечение и иные выплаты населению</t>
  </si>
  <si>
    <t xml:space="preserve">300</t>
  </si>
  <si>
    <t xml:space="preserve">Оценка недвижимости, признание прав и регулирование отношений по муниципальной собственности</t>
  </si>
  <si>
    <t xml:space="preserve">5100078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51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 Российской Федерации  "Жилье и городская среда"</t>
  </si>
  <si>
    <t xml:space="preserve">75 0 F2 00000</t>
  </si>
  <si>
    <t xml:space="preserve">Благоустройство дворовой территории многоквартирного дома  №1 по ул. Овражная                      с. Коротыш</t>
  </si>
  <si>
    <t xml:space="preserve">75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Н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НП 0 00 79090</t>
  </si>
  <si>
    <t xml:space="preserve">Благоустройство</t>
  </si>
  <si>
    <t xml:space="preserve">0503</t>
  </si>
  <si>
    <t xml:space="preserve">Непрограммная часть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наказов избирателей депутатам Ливенского районного Совета народных депутатов</t>
  </si>
  <si>
    <t xml:space="preserve">51 0 00 78430</t>
  </si>
  <si>
    <t xml:space="preserve">75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 0 04 00000</t>
  </si>
  <si>
    <t xml:space="preserve">Изготовление сметной документации на выполнение работ по благоустройству дворовой территории многоквартирного дома №5 по ул. Заводской  с. Коротыш с прохождением государственной экспертизы  сметной стоимости</t>
  </si>
  <si>
    <t xml:space="preserve">75 0 04 78330</t>
  </si>
  <si>
    <t xml:space="preserve">Выполнение работ по благоустройству дворовой территории </t>
  </si>
  <si>
    <t xml:space="preserve">75 0 06 00000</t>
  </si>
  <si>
    <t xml:space="preserve">Софинансирование работ по благоустройству дворовой территории многоквартирного дома по ул. Овражная д1 с. Коротыш Ливенского района Орловской области</t>
  </si>
  <si>
    <t xml:space="preserve">75 0 06 783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51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51 0 00 79130</t>
  </si>
  <si>
    <t xml:space="preserve">Организация ритуальных услуг населению и содержание мест захоронения</t>
  </si>
  <si>
    <t xml:space="preserve">54 0 00 7911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Обустройство площадок накопления  твердых коммунальных отходов</t>
  </si>
  <si>
    <t xml:space="preserve">51 0 00 78290</t>
  </si>
  <si>
    <t xml:space="preserve">75 0 F0 00000</t>
  </si>
  <si>
    <t xml:space="preserve">75 0 F2 55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51 0 00 78220</t>
  </si>
  <si>
    <t xml:space="preserve">Социальное обеспечение населения</t>
  </si>
  <si>
    <t xml:space="preserve">1003</t>
  </si>
  <si>
    <t xml:space="preserve">БП 0 00 00000</t>
  </si>
  <si>
    <t xml:space="preserve">БП 0 00 7908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51  0 00 00000</t>
  </si>
  <si>
    <t xml:space="preserve">Физкультурно-оздоровительная работа и спортивные мероприятия</t>
  </si>
  <si>
    <t xml:space="preserve">Реализация основного мероприятия</t>
  </si>
  <si>
    <t xml:space="preserve">51 0 00 790600</t>
  </si>
  <si>
    <t xml:space="preserve">51 0 00 79600</t>
  </si>
  <si>
    <t xml:space="preserve">Реализация программы избирателей депутатов Орловского областногоСовета народных депутатов</t>
  </si>
  <si>
    <t xml:space="preserve">51 0 00 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51  0 00 79070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51 0 00 7907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555" activeCellId="0" sqref="H5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9" min="7" style="3" width="16.42"/>
    <col collapsed="false" customWidth="true" hidden="false" outlineLevel="0" max="10" min="10" style="1" width="16.56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4"/>
      <c r="D1" s="4"/>
      <c r="E1" s="4"/>
      <c r="F1" s="5"/>
      <c r="G1" s="5"/>
      <c r="H1" s="5"/>
      <c r="I1" s="5"/>
      <c r="J1" s="5"/>
    </row>
    <row r="2" customFormat="false" ht="79.5" hidden="false" customHeight="true" outlineLevel="0" collapsed="false">
      <c r="C2" s="6"/>
      <c r="D2" s="6"/>
      <c r="E2" s="7" t="s">
        <v>0</v>
      </c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  <c r="J3" s="8"/>
    </row>
    <row r="4" customFormat="false" ht="16.5" hidden="false" customHeight="true" outlineLevel="0" collapsed="false">
      <c r="C4" s="6"/>
      <c r="D4" s="6"/>
      <c r="E4" s="6"/>
      <c r="F4" s="8"/>
      <c r="G4" s="8"/>
      <c r="H4" s="8"/>
      <c r="I4" s="8"/>
      <c r="J4" s="8"/>
    </row>
    <row r="5" customFormat="false" ht="15.75" hidden="true" customHeight="true" outlineLevel="0" collapsed="false">
      <c r="C5" s="6"/>
      <c r="D5" s="6"/>
      <c r="E5" s="6"/>
      <c r="F5" s="9"/>
      <c r="G5" s="9"/>
      <c r="H5" s="9"/>
      <c r="I5" s="9"/>
      <c r="J5" s="9"/>
      <c r="K5" s="9"/>
    </row>
    <row r="6" customFormat="false" ht="97.5" hidden="true" customHeight="true" outlineLevel="0" collapsed="false">
      <c r="C6" s="6"/>
      <c r="D6" s="6"/>
      <c r="E6" s="6"/>
      <c r="F6" s="10"/>
      <c r="G6" s="10"/>
      <c r="H6" s="10"/>
      <c r="I6" s="10"/>
      <c r="J6" s="10"/>
      <c r="K6" s="10"/>
    </row>
    <row r="7" customFormat="false" ht="47.25" hidden="true" customHeight="true" outlineLevel="0" collapsed="false">
      <c r="D7" s="11"/>
      <c r="E7" s="11"/>
      <c r="F7" s="11"/>
      <c r="G7" s="12"/>
      <c r="H7" s="12"/>
      <c r="I7" s="12"/>
    </row>
    <row r="8" customFormat="false" ht="78.7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K9" s="15" t="s">
        <v>2</v>
      </c>
    </row>
    <row r="10" customFormat="false" ht="54.7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7" t="s">
        <v>9</v>
      </c>
      <c r="H10" s="17" t="s">
        <v>10</v>
      </c>
      <c r="I10" s="17" t="s">
        <v>11</v>
      </c>
      <c r="J10" s="17" t="s">
        <v>12</v>
      </c>
      <c r="K10" s="17"/>
    </row>
    <row r="11" s="20" customFormat="true" ht="55.5" hidden="false" customHeight="true" outlineLevel="0" collapsed="false">
      <c r="A11" s="16"/>
      <c r="B11" s="16"/>
      <c r="C11" s="16"/>
      <c r="D11" s="16"/>
      <c r="E11" s="16"/>
      <c r="F11" s="16"/>
      <c r="G11" s="17"/>
      <c r="H11" s="17"/>
      <c r="I11" s="17"/>
      <c r="J11" s="18" t="s">
        <v>13</v>
      </c>
      <c r="K11" s="19" t="s">
        <v>14</v>
      </c>
    </row>
    <row r="12" s="20" customFormat="true" ht="24.75" hidden="false" customHeight="true" outlineLevel="0" collapsed="false">
      <c r="A12" s="16"/>
      <c r="B12" s="16"/>
      <c r="C12" s="16"/>
      <c r="D12" s="16"/>
      <c r="E12" s="16"/>
      <c r="F12" s="16"/>
      <c r="G12" s="21" t="s">
        <v>15</v>
      </c>
      <c r="H12" s="16" t="s">
        <v>15</v>
      </c>
      <c r="I12" s="16" t="s">
        <v>15</v>
      </c>
      <c r="J12" s="16" t="s">
        <v>15</v>
      </c>
      <c r="K12" s="16" t="s">
        <v>15</v>
      </c>
    </row>
    <row r="13" s="20" customFormat="true" ht="9" hidden="false" customHeight="true" outlineLevel="0" collapsed="false">
      <c r="A13" s="16"/>
      <c r="B13" s="16"/>
      <c r="C13" s="16"/>
      <c r="D13" s="16"/>
      <c r="E13" s="16"/>
      <c r="F13" s="16"/>
      <c r="G13" s="21"/>
      <c r="H13" s="16"/>
      <c r="I13" s="16"/>
      <c r="J13" s="16"/>
      <c r="K13" s="16"/>
    </row>
    <row r="14" customFormat="false" ht="14.25" hidden="false" customHeight="false" outlineLevel="0" collapsed="false">
      <c r="A14" s="22" t="s">
        <v>16</v>
      </c>
      <c r="B14" s="23"/>
      <c r="C14" s="23"/>
      <c r="D14" s="23"/>
      <c r="E14" s="23"/>
      <c r="F14" s="24"/>
      <c r="G14" s="25" t="n">
        <f aca="false">G15+G16+G17+G19</f>
        <v>6151.35015</v>
      </c>
      <c r="H14" s="25" t="n">
        <f aca="false">G14</f>
        <v>6151.35015</v>
      </c>
      <c r="I14" s="25" t="n">
        <f aca="false">I15+I16+I17+I19</f>
        <v>5857.718</v>
      </c>
      <c r="J14" s="26" t="n">
        <f aca="false">I14/G14*100</f>
        <v>95.2265414447266</v>
      </c>
      <c r="K14" s="27" t="n">
        <f aca="false">G14-I14</f>
        <v>293.632149999999</v>
      </c>
    </row>
    <row r="15" s="30" customFormat="true" ht="14.25" hidden="false" customHeight="false" outlineLevel="0" collapsed="false">
      <c r="A15" s="22" t="s">
        <v>17</v>
      </c>
      <c r="B15" s="28" t="s">
        <v>18</v>
      </c>
      <c r="C15" s="28"/>
      <c r="D15" s="28"/>
      <c r="E15" s="28"/>
      <c r="F15" s="29"/>
      <c r="G15" s="25" t="n">
        <f aca="false">G31+G50+G53+G56+G107+G154+G163+G217+G244+G314+G310+G324+G485+G555+G614+G713+G718+G760+G85+G267+G363+G700+G159+G90+G167+G171+G253+G157+G330+G99</f>
        <v>4427.90415</v>
      </c>
      <c r="H15" s="25" t="n">
        <f aca="false">G15</f>
        <v>4427.90415</v>
      </c>
      <c r="I15" s="25" t="n">
        <f aca="false">I31+I50+I53+I56+I107+I154+I163+I217+I244+I314+I310+I324+I485+I555+I614+I713+I718+I760+I85+I267+I363+I700+I159+I90+I167+I171+I253+I157+I99+I330</f>
        <v>4137.529</v>
      </c>
      <c r="J15" s="26" t="n">
        <f aca="false">I15/G15*100</f>
        <v>93.4421536654085</v>
      </c>
      <c r="K15" s="27" t="n">
        <f aca="false">G15-I15</f>
        <v>290.375149999999</v>
      </c>
    </row>
    <row r="16" s="30" customFormat="true" ht="14.25" hidden="false" customHeight="false" outlineLevel="0" collapsed="false">
      <c r="A16" s="22" t="s">
        <v>19</v>
      </c>
      <c r="B16" s="28" t="s">
        <v>20</v>
      </c>
      <c r="C16" s="28"/>
      <c r="D16" s="28"/>
      <c r="E16" s="28"/>
      <c r="F16" s="29"/>
      <c r="G16" s="25" t="n">
        <f aca="false">G364+G207+G210</f>
        <v>761.045</v>
      </c>
      <c r="H16" s="25" t="n">
        <f aca="false">G16</f>
        <v>761.045</v>
      </c>
      <c r="I16" s="25" t="n">
        <f aca="false">I22+I207+I364+I210</f>
        <v>761.045</v>
      </c>
      <c r="J16" s="26" t="n">
        <f aca="false">I16/G16*100</f>
        <v>100</v>
      </c>
      <c r="K16" s="27" t="n">
        <f aca="false">G16-I16</f>
        <v>0</v>
      </c>
    </row>
    <row r="17" s="30" customFormat="true" ht="14.25" hidden="false" customHeight="false" outlineLevel="0" collapsed="false">
      <c r="A17" s="22" t="s">
        <v>21</v>
      </c>
      <c r="B17" s="28" t="s">
        <v>22</v>
      </c>
      <c r="C17" s="28"/>
      <c r="D17" s="28"/>
      <c r="E17" s="28"/>
      <c r="F17" s="29"/>
      <c r="G17" s="25" t="n">
        <f aca="false">G60+G248+G318+G353+G347+G357</f>
        <v>314.354</v>
      </c>
      <c r="H17" s="25" t="n">
        <f aca="false">G17</f>
        <v>314.354</v>
      </c>
      <c r="I17" s="25" t="n">
        <f aca="false">I23+I318+I248+I353+I357+I347</f>
        <v>311.097</v>
      </c>
      <c r="J17" s="26" t="n">
        <f aca="false">I17/G17*100</f>
        <v>98.9639069329482</v>
      </c>
      <c r="K17" s="27" t="n">
        <f aca="false">G17-I17</f>
        <v>3.25700000000001</v>
      </c>
    </row>
    <row r="18" s="30" customFormat="true" ht="14.25" hidden="true" customHeight="false" outlineLevel="0" collapsed="false">
      <c r="A18" s="22"/>
      <c r="B18" s="28"/>
      <c r="C18" s="28"/>
      <c r="D18" s="28"/>
      <c r="E18" s="28"/>
      <c r="F18" s="29"/>
      <c r="G18" s="25"/>
      <c r="H18" s="25" t="n">
        <f aca="false">G18</f>
        <v>0</v>
      </c>
      <c r="I18" s="25"/>
      <c r="J18" s="26" t="e">
        <f aca="false">I18/G18*100</f>
        <v>#DIV/0!</v>
      </c>
      <c r="K18" s="27" t="n">
        <f aca="false">G18-I18</f>
        <v>0</v>
      </c>
    </row>
    <row r="19" s="30" customFormat="true" ht="14.25" hidden="false" customHeight="false" outlineLevel="0" collapsed="false">
      <c r="A19" s="22" t="s">
        <v>23</v>
      </c>
      <c r="B19" s="28" t="s">
        <v>24</v>
      </c>
      <c r="C19" s="28"/>
      <c r="D19" s="28"/>
      <c r="E19" s="28"/>
      <c r="F19" s="29"/>
      <c r="G19" s="25" t="n">
        <f aca="false">G266+G365+G751</f>
        <v>648.047</v>
      </c>
      <c r="H19" s="25" t="n">
        <f aca="false">G19</f>
        <v>648.047</v>
      </c>
      <c r="I19" s="25" t="n">
        <f aca="false">I25+I266+I365+I750</f>
        <v>648.047</v>
      </c>
      <c r="J19" s="26" t="n">
        <f aca="false">I19/G19*100</f>
        <v>100</v>
      </c>
      <c r="K19" s="27" t="n">
        <f aca="false">G19-I19</f>
        <v>0</v>
      </c>
    </row>
    <row r="20" customFormat="false" ht="12.75" hidden="false" customHeight="false" outlineLevel="0" collapsed="false">
      <c r="A20" s="31" t="s">
        <v>25</v>
      </c>
      <c r="B20" s="28" t="s">
        <v>26</v>
      </c>
      <c r="C20" s="28"/>
      <c r="D20" s="28"/>
      <c r="E20" s="28"/>
      <c r="F20" s="29"/>
      <c r="G20" s="25" t="n">
        <f aca="false">G21+G23</f>
        <v>2414.77915</v>
      </c>
      <c r="H20" s="25" t="n">
        <f aca="false">G20</f>
        <v>2414.77915</v>
      </c>
      <c r="I20" s="25" t="n">
        <f aca="false">I21+I23</f>
        <v>2294.104</v>
      </c>
      <c r="J20" s="26" t="n">
        <f aca="false">I20/G20*100</f>
        <v>95.0026423741484</v>
      </c>
      <c r="K20" s="27" t="n">
        <f aca="false">G20-I20</f>
        <v>120.67515</v>
      </c>
    </row>
    <row r="21" customFormat="false" ht="12.75" hidden="false" customHeight="false" outlineLevel="0" collapsed="false">
      <c r="A21" s="32" t="s">
        <v>17</v>
      </c>
      <c r="B21" s="33" t="s">
        <v>18</v>
      </c>
      <c r="C21" s="33"/>
      <c r="D21" s="33"/>
      <c r="E21" s="33"/>
      <c r="F21" s="34"/>
      <c r="G21" s="35" t="n">
        <f aca="false">G31+G50+G53+G56+G86+G90+G107+G154+G157+G159+G163+G167+G171+G99</f>
        <v>2276.53615</v>
      </c>
      <c r="H21" s="35" t="n">
        <f aca="false">G21</f>
        <v>2276.53615</v>
      </c>
      <c r="I21" s="35" t="n">
        <f aca="false">I31+I50+I53+I56+I86+I90+I107+I154+I157+I159+I163+I167+I171+I330</f>
        <v>2159.118</v>
      </c>
      <c r="J21" s="36" t="n">
        <f aca="false">I21/G21*100</f>
        <v>94.8422453120281</v>
      </c>
      <c r="K21" s="37" t="n">
        <f aca="false">G21-I21</f>
        <v>117.41815</v>
      </c>
    </row>
    <row r="22" customFormat="false" ht="12.75" hidden="false" customHeight="false" outlineLevel="0" collapsed="false">
      <c r="A22" s="32" t="s">
        <v>19</v>
      </c>
      <c r="B22" s="33" t="s">
        <v>20</v>
      </c>
      <c r="C22" s="33"/>
      <c r="D22" s="33"/>
      <c r="E22" s="33"/>
      <c r="F22" s="34"/>
      <c r="G22" s="35"/>
      <c r="H22" s="35"/>
      <c r="I22" s="35"/>
      <c r="J22" s="36"/>
      <c r="K22" s="37"/>
    </row>
    <row r="23" customFormat="false" ht="12.75" hidden="false" customHeight="false" outlineLevel="0" collapsed="false">
      <c r="A23" s="32" t="s">
        <v>21</v>
      </c>
      <c r="B23" s="33" t="s">
        <v>22</v>
      </c>
      <c r="C23" s="33"/>
      <c r="D23" s="33"/>
      <c r="E23" s="33"/>
      <c r="F23" s="34"/>
      <c r="G23" s="35" t="n">
        <f aca="false">G60</f>
        <v>138.243</v>
      </c>
      <c r="H23" s="35" t="n">
        <f aca="false">G23</f>
        <v>138.243</v>
      </c>
      <c r="I23" s="35" t="n">
        <f aca="false">I60</f>
        <v>134.986</v>
      </c>
      <c r="J23" s="36" t="n">
        <f aca="false">I23/G23*100</f>
        <v>97.6440036746888</v>
      </c>
      <c r="K23" s="37" t="n">
        <f aca="false">G23-I23</f>
        <v>3.25700000000001</v>
      </c>
    </row>
    <row r="24" customFormat="false" ht="12.75" hidden="true" customHeight="false" outlineLevel="0" collapsed="false">
      <c r="A24" s="32"/>
      <c r="B24" s="33" t="s">
        <v>24</v>
      </c>
      <c r="C24" s="33"/>
      <c r="D24" s="33"/>
      <c r="E24" s="33"/>
      <c r="F24" s="34"/>
      <c r="G24" s="35" t="n">
        <f aca="false">G81</f>
        <v>0</v>
      </c>
      <c r="H24" s="35" t="n">
        <f aca="false">G24</f>
        <v>0</v>
      </c>
      <c r="I24" s="35"/>
      <c r="J24" s="36" t="e">
        <f aca="false">I24/G24*100</f>
        <v>#DIV/0!</v>
      </c>
      <c r="K24" s="37" t="n">
        <f aca="false">G24-I24</f>
        <v>0</v>
      </c>
    </row>
    <row r="25" customFormat="false" ht="12.75" hidden="false" customHeight="false" outlineLevel="0" collapsed="false">
      <c r="A25" s="32" t="s">
        <v>23</v>
      </c>
      <c r="B25" s="33" t="s">
        <v>24</v>
      </c>
      <c r="C25" s="33"/>
      <c r="D25" s="33"/>
      <c r="E25" s="33"/>
      <c r="F25" s="34"/>
      <c r="G25" s="35"/>
      <c r="H25" s="35"/>
      <c r="I25" s="35"/>
      <c r="J25" s="36"/>
      <c r="K25" s="37"/>
    </row>
    <row r="26" customFormat="false" ht="25.5" hidden="false" customHeight="false" outlineLevel="0" collapsed="false">
      <c r="A26" s="31" t="s">
        <v>27</v>
      </c>
      <c r="B26" s="28" t="s">
        <v>26</v>
      </c>
      <c r="C26" s="28" t="s">
        <v>28</v>
      </c>
      <c r="D26" s="28"/>
      <c r="E26" s="28"/>
      <c r="F26" s="29"/>
      <c r="G26" s="25" t="n">
        <f aca="false">G27</f>
        <v>753.96</v>
      </c>
      <c r="H26" s="35" t="n">
        <f aca="false">G26</f>
        <v>753.96</v>
      </c>
      <c r="I26" s="25" t="n">
        <f aca="false">I27</f>
        <v>737.861</v>
      </c>
      <c r="J26" s="26" t="n">
        <f aca="false">I26/G26*100</f>
        <v>97.8647408350576</v>
      </c>
      <c r="K26" s="27" t="n">
        <f aca="false">G26-I26</f>
        <v>16.099</v>
      </c>
    </row>
    <row r="27" customFormat="false" ht="12.75" hidden="false" customHeight="false" outlineLevel="0" collapsed="false">
      <c r="A27" s="32" t="s">
        <v>29</v>
      </c>
      <c r="B27" s="33" t="s">
        <v>26</v>
      </c>
      <c r="C27" s="33" t="s">
        <v>28</v>
      </c>
      <c r="D27" s="33" t="s">
        <v>30</v>
      </c>
      <c r="E27" s="33"/>
      <c r="F27" s="34"/>
      <c r="G27" s="35" t="n">
        <f aca="false">G28</f>
        <v>753.96</v>
      </c>
      <c r="H27" s="35" t="n">
        <f aca="false">G27</f>
        <v>753.96</v>
      </c>
      <c r="I27" s="35" t="n">
        <f aca="false">I28</f>
        <v>737.861</v>
      </c>
      <c r="J27" s="36" t="n">
        <f aca="false">I27/G27*100</f>
        <v>97.8647408350576</v>
      </c>
      <c r="K27" s="37" t="n">
        <f aca="false">G27-I27</f>
        <v>16.099</v>
      </c>
    </row>
    <row r="28" s="38" customFormat="true" ht="12.75" hidden="false" customHeight="false" outlineLevel="0" collapsed="false">
      <c r="A28" s="32" t="s">
        <v>31</v>
      </c>
      <c r="B28" s="33" t="s">
        <v>26</v>
      </c>
      <c r="C28" s="33" t="s">
        <v>28</v>
      </c>
      <c r="D28" s="33" t="s">
        <v>32</v>
      </c>
      <c r="E28" s="33"/>
      <c r="F28" s="34"/>
      <c r="G28" s="35" t="n">
        <f aca="false">G29</f>
        <v>753.96</v>
      </c>
      <c r="H28" s="35" t="n">
        <f aca="false">G28</f>
        <v>753.96</v>
      </c>
      <c r="I28" s="35" t="n">
        <f aca="false">I29</f>
        <v>737.861</v>
      </c>
      <c r="J28" s="36" t="n">
        <f aca="false">I28/G28*100</f>
        <v>97.8647408350576</v>
      </c>
      <c r="K28" s="37" t="n">
        <f aca="false">G28-I28</f>
        <v>16.099</v>
      </c>
    </row>
    <row r="29" customFormat="false" ht="38.25" hidden="false" customHeight="false" outlineLevel="0" collapsed="false">
      <c r="A29" s="32" t="s">
        <v>33</v>
      </c>
      <c r="B29" s="33" t="s">
        <v>26</v>
      </c>
      <c r="C29" s="33" t="s">
        <v>28</v>
      </c>
      <c r="D29" s="33" t="s">
        <v>32</v>
      </c>
      <c r="E29" s="33" t="s">
        <v>34</v>
      </c>
      <c r="F29" s="34"/>
      <c r="G29" s="35" t="n">
        <f aca="false">G30</f>
        <v>753.96</v>
      </c>
      <c r="H29" s="35" t="n">
        <f aca="false">G29</f>
        <v>753.96</v>
      </c>
      <c r="I29" s="35" t="n">
        <f aca="false">I30</f>
        <v>737.861</v>
      </c>
      <c r="J29" s="36" t="n">
        <f aca="false">I29/G29*100</f>
        <v>97.8647408350576</v>
      </c>
      <c r="K29" s="37" t="n">
        <f aca="false">G29-I29</f>
        <v>16.099</v>
      </c>
    </row>
    <row r="30" customFormat="false" ht="12.75" hidden="false" customHeight="false" outlineLevel="0" collapsed="false">
      <c r="A30" s="32" t="s">
        <v>35</v>
      </c>
      <c r="B30" s="33" t="s">
        <v>26</v>
      </c>
      <c r="C30" s="33" t="s">
        <v>28</v>
      </c>
      <c r="D30" s="33" t="s">
        <v>32</v>
      </c>
      <c r="E30" s="33" t="s">
        <v>36</v>
      </c>
      <c r="F30" s="34"/>
      <c r="G30" s="35" t="n">
        <f aca="false">G31</f>
        <v>753.96</v>
      </c>
      <c r="H30" s="35" t="n">
        <f aca="false">G30</f>
        <v>753.96</v>
      </c>
      <c r="I30" s="35" t="n">
        <f aca="false">I31</f>
        <v>737.861</v>
      </c>
      <c r="J30" s="36" t="n">
        <f aca="false">I30/G30*100</f>
        <v>97.8647408350576</v>
      </c>
      <c r="K30" s="37" t="n">
        <f aca="false">G30-I30</f>
        <v>16.099</v>
      </c>
    </row>
    <row r="31" s="38" customFormat="true" ht="12.75" hidden="false" customHeight="false" outlineLevel="0" collapsed="false">
      <c r="A31" s="39" t="s">
        <v>17</v>
      </c>
      <c r="B31" s="40" t="s">
        <v>26</v>
      </c>
      <c r="C31" s="40" t="s">
        <v>28</v>
      </c>
      <c r="D31" s="40" t="s">
        <v>32</v>
      </c>
      <c r="E31" s="40" t="s">
        <v>36</v>
      </c>
      <c r="F31" s="41" t="s">
        <v>18</v>
      </c>
      <c r="G31" s="42" t="n">
        <v>753.96</v>
      </c>
      <c r="H31" s="35" t="n">
        <f aca="false">G31</f>
        <v>753.96</v>
      </c>
      <c r="I31" s="42" t="n">
        <v>737.861</v>
      </c>
      <c r="J31" s="36" t="n">
        <f aca="false">I31/G31*100</f>
        <v>97.8647408350576</v>
      </c>
      <c r="K31" s="37" t="n">
        <f aca="false">G31-I31</f>
        <v>16.099</v>
      </c>
    </row>
    <row r="32" customFormat="false" ht="12.75" hidden="true" customHeight="false" outlineLevel="0" collapsed="false">
      <c r="A32" s="31"/>
      <c r="B32" s="28"/>
      <c r="C32" s="28"/>
      <c r="D32" s="28"/>
      <c r="E32" s="28"/>
      <c r="F32" s="29"/>
      <c r="G32" s="25"/>
      <c r="H32" s="25"/>
      <c r="I32" s="25"/>
      <c r="J32" s="36" t="e">
        <f aca="false">I32/G32*100</f>
        <v>#DIV/0!</v>
      </c>
      <c r="K32" s="37" t="n">
        <f aca="false">G32-I32</f>
        <v>0</v>
      </c>
    </row>
    <row r="33" customFormat="false" ht="12.75" hidden="true" customHeight="false" outlineLevel="0" collapsed="false">
      <c r="A33" s="32"/>
      <c r="B33" s="33"/>
      <c r="C33" s="33"/>
      <c r="D33" s="33"/>
      <c r="E33" s="33"/>
      <c r="F33" s="34"/>
      <c r="G33" s="35"/>
      <c r="H33" s="35"/>
      <c r="I33" s="35"/>
      <c r="J33" s="36" t="e">
        <f aca="false">I33/G33*100</f>
        <v>#DIV/0!</v>
      </c>
      <c r="K33" s="37" t="n">
        <f aca="false">G33-I33</f>
        <v>0</v>
      </c>
    </row>
    <row r="34" customFormat="false" ht="23.25" hidden="true" customHeight="true" outlineLevel="0" collapsed="false">
      <c r="A34" s="32"/>
      <c r="B34" s="33"/>
      <c r="C34" s="33"/>
      <c r="D34" s="33"/>
      <c r="E34" s="33"/>
      <c r="F34" s="34"/>
      <c r="G34" s="35"/>
      <c r="H34" s="35"/>
      <c r="I34" s="35"/>
      <c r="J34" s="36" t="e">
        <f aca="false">I34/G34*100</f>
        <v>#DIV/0!</v>
      </c>
      <c r="K34" s="37" t="n">
        <f aca="false">G34-I34</f>
        <v>0</v>
      </c>
    </row>
    <row r="35" customFormat="false" ht="12.75" hidden="true" customHeight="false" outlineLevel="0" collapsed="false">
      <c r="A35" s="32"/>
      <c r="B35" s="33"/>
      <c r="C35" s="33"/>
      <c r="D35" s="33"/>
      <c r="E35" s="33"/>
      <c r="F35" s="34"/>
      <c r="G35" s="35"/>
      <c r="H35" s="35"/>
      <c r="I35" s="35"/>
      <c r="J35" s="36" t="e">
        <f aca="false">I35/G35*100</f>
        <v>#DIV/0!</v>
      </c>
      <c r="K35" s="37" t="n">
        <f aca="false">G35-I35</f>
        <v>0</v>
      </c>
    </row>
    <row r="36" customFormat="false" ht="12.75" hidden="true" customHeight="false" outlineLevel="0" collapsed="false">
      <c r="A36" s="32"/>
      <c r="B36" s="33"/>
      <c r="C36" s="33"/>
      <c r="D36" s="33"/>
      <c r="E36" s="33"/>
      <c r="F36" s="34"/>
      <c r="G36" s="35"/>
      <c r="H36" s="35"/>
      <c r="I36" s="35"/>
      <c r="J36" s="36" t="e">
        <f aca="false">I36/G36*100</f>
        <v>#DIV/0!</v>
      </c>
      <c r="K36" s="37" t="n">
        <f aca="false">G36-I36</f>
        <v>0</v>
      </c>
    </row>
    <row r="37" customFormat="false" ht="12.75" hidden="true" customHeight="false" outlineLevel="0" collapsed="false">
      <c r="A37" s="39"/>
      <c r="B37" s="33"/>
      <c r="C37" s="33"/>
      <c r="D37" s="33"/>
      <c r="E37" s="33"/>
      <c r="F37" s="34"/>
      <c r="G37" s="35"/>
      <c r="H37" s="35"/>
      <c r="I37" s="35"/>
      <c r="J37" s="36" t="e">
        <f aca="false">I37/G37*100</f>
        <v>#DIV/0!</v>
      </c>
      <c r="K37" s="37" t="n">
        <f aca="false">G37-I37</f>
        <v>0</v>
      </c>
    </row>
    <row r="38" customFormat="false" ht="12.75" hidden="true" customHeight="false" outlineLevel="0" collapsed="false">
      <c r="A38" s="32"/>
      <c r="B38" s="33"/>
      <c r="C38" s="33"/>
      <c r="D38" s="33"/>
      <c r="E38" s="33"/>
      <c r="F38" s="34"/>
      <c r="G38" s="35"/>
      <c r="H38" s="35"/>
      <c r="I38" s="35"/>
      <c r="J38" s="36" t="e">
        <f aca="false">I38/G38*100</f>
        <v>#DIV/0!</v>
      </c>
      <c r="K38" s="37" t="n">
        <f aca="false">G38-I38</f>
        <v>0</v>
      </c>
    </row>
    <row r="39" customFormat="false" ht="12.75" hidden="true" customHeight="false" outlineLevel="0" collapsed="false">
      <c r="A39" s="32"/>
      <c r="B39" s="33"/>
      <c r="C39" s="33"/>
      <c r="D39" s="33"/>
      <c r="E39" s="33"/>
      <c r="F39" s="34"/>
      <c r="G39" s="35"/>
      <c r="H39" s="35"/>
      <c r="I39" s="35"/>
      <c r="J39" s="36" t="e">
        <f aca="false">I39/G39*100</f>
        <v>#DIV/0!</v>
      </c>
      <c r="K39" s="37" t="n">
        <f aca="false">G39-I39</f>
        <v>0</v>
      </c>
    </row>
    <row r="40" s="38" customFormat="true" ht="12.75" hidden="true" customHeight="false" outlineLevel="0" collapsed="false">
      <c r="A40" s="39"/>
      <c r="B40" s="40"/>
      <c r="C40" s="40"/>
      <c r="D40" s="33"/>
      <c r="E40" s="40"/>
      <c r="F40" s="41"/>
      <c r="G40" s="42"/>
      <c r="H40" s="42"/>
      <c r="I40" s="42"/>
      <c r="J40" s="36" t="e">
        <f aca="false">I40/G40*100</f>
        <v>#DIV/0!</v>
      </c>
      <c r="K40" s="37" t="n">
        <f aca="false">G40-I40</f>
        <v>0</v>
      </c>
    </row>
    <row r="41" customFormat="false" ht="42" hidden="true" customHeight="true" outlineLevel="0" collapsed="false">
      <c r="A41" s="32"/>
      <c r="B41" s="33"/>
      <c r="C41" s="33"/>
      <c r="D41" s="33"/>
      <c r="E41" s="33"/>
      <c r="F41" s="34"/>
      <c r="G41" s="35"/>
      <c r="H41" s="35"/>
      <c r="I41" s="35"/>
      <c r="J41" s="36" t="e">
        <f aca="false">I41/G41*100</f>
        <v>#DIV/0!</v>
      </c>
      <c r="K41" s="37" t="n">
        <f aca="false">G41-I41</f>
        <v>0</v>
      </c>
    </row>
    <row r="42" customFormat="false" ht="12.75" hidden="true" customHeight="false" outlineLevel="0" collapsed="false">
      <c r="A42" s="32"/>
      <c r="B42" s="33"/>
      <c r="C42" s="33"/>
      <c r="D42" s="33"/>
      <c r="E42" s="33"/>
      <c r="F42" s="34"/>
      <c r="G42" s="35"/>
      <c r="H42" s="35"/>
      <c r="I42" s="35"/>
      <c r="J42" s="36" t="e">
        <f aca="false">I42/G42*100</f>
        <v>#DIV/0!</v>
      </c>
      <c r="K42" s="37" t="n">
        <f aca="false">G42-I42</f>
        <v>0</v>
      </c>
    </row>
    <row r="43" customFormat="false" ht="24.75" hidden="true" customHeight="true" outlineLevel="0" collapsed="false">
      <c r="A43" s="32"/>
      <c r="B43" s="33"/>
      <c r="C43" s="33"/>
      <c r="D43" s="33"/>
      <c r="E43" s="33"/>
      <c r="F43" s="34"/>
      <c r="G43" s="35"/>
      <c r="H43" s="35"/>
      <c r="I43" s="35"/>
      <c r="J43" s="36" t="e">
        <f aca="false">I43/G43*100</f>
        <v>#DIV/0!</v>
      </c>
      <c r="K43" s="37" t="n">
        <f aca="false">G43-I43</f>
        <v>0</v>
      </c>
    </row>
    <row r="44" customFormat="false" ht="12.75" hidden="true" customHeight="false" outlineLevel="0" collapsed="false">
      <c r="A44" s="39"/>
      <c r="B44" s="33"/>
      <c r="C44" s="33"/>
      <c r="D44" s="33"/>
      <c r="E44" s="33"/>
      <c r="F44" s="34"/>
      <c r="G44" s="35"/>
      <c r="H44" s="35"/>
      <c r="I44" s="35"/>
      <c r="J44" s="36" t="e">
        <f aca="false">I44/G44*100</f>
        <v>#DIV/0!</v>
      </c>
      <c r="K44" s="37" t="n">
        <f aca="false">G44-I44</f>
        <v>0</v>
      </c>
    </row>
    <row r="45" customFormat="false" ht="30" hidden="false" customHeight="true" outlineLevel="0" collapsed="false">
      <c r="A45" s="31" t="s">
        <v>37</v>
      </c>
      <c r="B45" s="28" t="s">
        <v>26</v>
      </c>
      <c r="C45" s="28" t="s">
        <v>38</v>
      </c>
      <c r="D45" s="28"/>
      <c r="E45" s="28"/>
      <c r="F45" s="29"/>
      <c r="G45" s="25" t="n">
        <f aca="false">G46+G58</f>
        <v>1543.482</v>
      </c>
      <c r="H45" s="25" t="n">
        <f aca="false">G45</f>
        <v>1543.482</v>
      </c>
      <c r="I45" s="25" t="n">
        <f aca="false">I46</f>
        <v>1457.236</v>
      </c>
      <c r="J45" s="26" t="n">
        <f aca="false">I45/G45*100</f>
        <v>94.4122445224499</v>
      </c>
      <c r="K45" s="27" t="n">
        <f aca="false">G45-I45</f>
        <v>86.2460000000001</v>
      </c>
    </row>
    <row r="46" customFormat="false" ht="12.75" hidden="false" customHeight="false" outlineLevel="0" collapsed="false">
      <c r="A46" s="32" t="s">
        <v>29</v>
      </c>
      <c r="B46" s="33" t="s">
        <v>26</v>
      </c>
      <c r="C46" s="33" t="s">
        <v>38</v>
      </c>
      <c r="D46" s="33" t="s">
        <v>30</v>
      </c>
      <c r="E46" s="33"/>
      <c r="F46" s="34"/>
      <c r="G46" s="35" t="n">
        <f aca="false">G47</f>
        <v>1405.239</v>
      </c>
      <c r="H46" s="35" t="n">
        <f aca="false">G46</f>
        <v>1405.239</v>
      </c>
      <c r="I46" s="35" t="n">
        <f aca="false">I47+I57</f>
        <v>1457.236</v>
      </c>
      <c r="J46" s="36" t="n">
        <f aca="false">I46/G46*100</f>
        <v>103.700224659293</v>
      </c>
      <c r="K46" s="37" t="n">
        <f aca="false">G46-I46</f>
        <v>-51.9969999999998</v>
      </c>
    </row>
    <row r="47" customFormat="false" ht="25.5" hidden="false" customHeight="false" outlineLevel="0" collapsed="false">
      <c r="A47" s="32" t="s">
        <v>39</v>
      </c>
      <c r="B47" s="33" t="s">
        <v>26</v>
      </c>
      <c r="C47" s="33" t="s">
        <v>38</v>
      </c>
      <c r="D47" s="33" t="s">
        <v>40</v>
      </c>
      <c r="E47" s="33"/>
      <c r="F47" s="34"/>
      <c r="G47" s="35" t="n">
        <f aca="false">G48+G51+G54</f>
        <v>1405.239</v>
      </c>
      <c r="H47" s="35" t="n">
        <f aca="false">G47</f>
        <v>1405.239</v>
      </c>
      <c r="I47" s="35" t="n">
        <f aca="false">I48+I51+I54</f>
        <v>1322.25</v>
      </c>
      <c r="J47" s="36" t="n">
        <f aca="false">I47/G47*100</f>
        <v>94.0943142056262</v>
      </c>
      <c r="K47" s="37" t="n">
        <f aca="false">G47-I47</f>
        <v>82.989</v>
      </c>
    </row>
    <row r="48" s="38" customFormat="true" ht="38.25" hidden="false" customHeight="false" outlineLevel="0" collapsed="false">
      <c r="A48" s="32" t="s">
        <v>33</v>
      </c>
      <c r="B48" s="33" t="s">
        <v>26</v>
      </c>
      <c r="C48" s="33" t="s">
        <v>38</v>
      </c>
      <c r="D48" s="33" t="s">
        <v>40</v>
      </c>
      <c r="E48" s="33" t="s">
        <v>34</v>
      </c>
      <c r="F48" s="34"/>
      <c r="G48" s="35" t="n">
        <f aca="false">G49</f>
        <v>914.338</v>
      </c>
      <c r="H48" s="35" t="n">
        <f aca="false">G48</f>
        <v>914.338</v>
      </c>
      <c r="I48" s="35" t="n">
        <f aca="false">I49</f>
        <v>903.171</v>
      </c>
      <c r="J48" s="36" t="n">
        <f aca="false">I48/G48*100</f>
        <v>98.7786792192822</v>
      </c>
      <c r="K48" s="37" t="n">
        <f aca="false">G48-I48</f>
        <v>11.1669999999999</v>
      </c>
    </row>
    <row r="49" customFormat="false" ht="12.75" hidden="false" customHeight="false" outlineLevel="0" collapsed="false">
      <c r="A49" s="32" t="s">
        <v>35</v>
      </c>
      <c r="B49" s="33" t="s">
        <v>26</v>
      </c>
      <c r="C49" s="33" t="s">
        <v>38</v>
      </c>
      <c r="D49" s="33" t="s">
        <v>40</v>
      </c>
      <c r="E49" s="33" t="s">
        <v>36</v>
      </c>
      <c r="F49" s="34"/>
      <c r="G49" s="35" t="n">
        <f aca="false">G50</f>
        <v>914.338</v>
      </c>
      <c r="H49" s="35" t="n">
        <f aca="false">G49</f>
        <v>914.338</v>
      </c>
      <c r="I49" s="35" t="n">
        <f aca="false">I50</f>
        <v>903.171</v>
      </c>
      <c r="J49" s="36" t="n">
        <f aca="false">I49/G49*100</f>
        <v>98.7786792192822</v>
      </c>
      <c r="K49" s="37" t="n">
        <f aca="false">G49-I49</f>
        <v>11.1669999999999</v>
      </c>
    </row>
    <row r="50" customFormat="false" ht="12.75" hidden="false" customHeight="false" outlineLevel="0" collapsed="false">
      <c r="A50" s="39" t="s">
        <v>17</v>
      </c>
      <c r="B50" s="40" t="s">
        <v>26</v>
      </c>
      <c r="C50" s="40" t="s">
        <v>38</v>
      </c>
      <c r="D50" s="33" t="s">
        <v>40</v>
      </c>
      <c r="E50" s="40" t="s">
        <v>36</v>
      </c>
      <c r="F50" s="41" t="n">
        <v>1</v>
      </c>
      <c r="G50" s="42" t="n">
        <v>914.338</v>
      </c>
      <c r="H50" s="35" t="n">
        <f aca="false">G50</f>
        <v>914.338</v>
      </c>
      <c r="I50" s="42" t="n">
        <v>903.171</v>
      </c>
      <c r="J50" s="36" t="n">
        <f aca="false">I50/G50*100</f>
        <v>98.7786792192822</v>
      </c>
      <c r="K50" s="37" t="n">
        <f aca="false">G50-I50</f>
        <v>11.1669999999999</v>
      </c>
    </row>
    <row r="51" s="38" customFormat="true" ht="12.75" hidden="false" customHeight="false" outlineLevel="0" collapsed="false">
      <c r="A51" s="32" t="s">
        <v>41</v>
      </c>
      <c r="B51" s="33" t="s">
        <v>26</v>
      </c>
      <c r="C51" s="33" t="s">
        <v>38</v>
      </c>
      <c r="D51" s="33" t="s">
        <v>40</v>
      </c>
      <c r="E51" s="33" t="s">
        <v>42</v>
      </c>
      <c r="F51" s="34"/>
      <c r="G51" s="35" t="n">
        <f aca="false">G52</f>
        <v>485.901</v>
      </c>
      <c r="H51" s="35" t="n">
        <f aca="false">G51</f>
        <v>485.901</v>
      </c>
      <c r="I51" s="35" t="n">
        <f aca="false">I52</f>
        <v>419.079</v>
      </c>
      <c r="J51" s="36" t="n">
        <f aca="false">I51/G51*100</f>
        <v>86.2478159131181</v>
      </c>
      <c r="K51" s="37" t="n">
        <f aca="false">G51-I51</f>
        <v>66.822</v>
      </c>
    </row>
    <row r="52" customFormat="false" ht="16.5" hidden="false" customHeight="true" outlineLevel="0" collapsed="false">
      <c r="A52" s="32" t="s">
        <v>43</v>
      </c>
      <c r="B52" s="33" t="s">
        <v>26</v>
      </c>
      <c r="C52" s="33" t="s">
        <v>38</v>
      </c>
      <c r="D52" s="33" t="s">
        <v>40</v>
      </c>
      <c r="E52" s="33" t="s">
        <v>44</v>
      </c>
      <c r="F52" s="34"/>
      <c r="G52" s="35" t="n">
        <f aca="false">G53</f>
        <v>485.901</v>
      </c>
      <c r="H52" s="35" t="n">
        <f aca="false">G52</f>
        <v>485.901</v>
      </c>
      <c r="I52" s="35" t="n">
        <f aca="false">I53</f>
        <v>419.079</v>
      </c>
      <c r="J52" s="36" t="n">
        <f aca="false">I52/G52*100</f>
        <v>86.2478159131181</v>
      </c>
      <c r="K52" s="37" t="n">
        <f aca="false">G52-I52</f>
        <v>66.822</v>
      </c>
    </row>
    <row r="53" customFormat="false" ht="12.75" hidden="false" customHeight="false" outlineLevel="0" collapsed="false">
      <c r="A53" s="39" t="s">
        <v>17</v>
      </c>
      <c r="B53" s="40" t="s">
        <v>26</v>
      </c>
      <c r="C53" s="40" t="s">
        <v>38</v>
      </c>
      <c r="D53" s="33" t="s">
        <v>40</v>
      </c>
      <c r="E53" s="40" t="s">
        <v>44</v>
      </c>
      <c r="F53" s="41" t="s">
        <v>18</v>
      </c>
      <c r="G53" s="42" t="n">
        <v>485.901</v>
      </c>
      <c r="H53" s="35" t="n">
        <f aca="false">G53</f>
        <v>485.901</v>
      </c>
      <c r="I53" s="42" t="n">
        <v>419.079</v>
      </c>
      <c r="J53" s="36" t="n">
        <f aca="false">I53/G53*100</f>
        <v>86.2478159131181</v>
      </c>
      <c r="K53" s="37" t="n">
        <f aca="false">G53-I53</f>
        <v>66.822</v>
      </c>
    </row>
    <row r="54" customFormat="false" ht="12.75" hidden="false" customHeight="false" outlineLevel="0" collapsed="false">
      <c r="A54" s="32" t="s">
        <v>45</v>
      </c>
      <c r="B54" s="33" t="s">
        <v>26</v>
      </c>
      <c r="C54" s="33" t="s">
        <v>38</v>
      </c>
      <c r="D54" s="33" t="s">
        <v>40</v>
      </c>
      <c r="E54" s="33" t="s">
        <v>46</v>
      </c>
      <c r="F54" s="34"/>
      <c r="G54" s="35" t="n">
        <f aca="false">G55</f>
        <v>5</v>
      </c>
      <c r="H54" s="35" t="n">
        <f aca="false">G54</f>
        <v>5</v>
      </c>
      <c r="I54" s="35"/>
      <c r="J54" s="36"/>
      <c r="K54" s="37" t="n">
        <f aca="false">G54-I54</f>
        <v>5</v>
      </c>
    </row>
    <row r="55" customFormat="false" ht="12.75" hidden="false" customHeight="false" outlineLevel="0" collapsed="false">
      <c r="A55" s="32" t="s">
        <v>47</v>
      </c>
      <c r="B55" s="33" t="s">
        <v>26</v>
      </c>
      <c r="C55" s="33" t="s">
        <v>38</v>
      </c>
      <c r="D55" s="33" t="s">
        <v>40</v>
      </c>
      <c r="E55" s="33" t="s">
        <v>48</v>
      </c>
      <c r="F55" s="34"/>
      <c r="G55" s="35" t="n">
        <f aca="false">G56</f>
        <v>5</v>
      </c>
      <c r="H55" s="35" t="n">
        <f aca="false">G55</f>
        <v>5</v>
      </c>
      <c r="I55" s="35"/>
      <c r="J55" s="36"/>
      <c r="K55" s="37" t="n">
        <f aca="false">G55-I55</f>
        <v>5</v>
      </c>
    </row>
    <row r="56" customFormat="false" ht="12.75" hidden="false" customHeight="false" outlineLevel="0" collapsed="false">
      <c r="A56" s="39" t="s">
        <v>17</v>
      </c>
      <c r="B56" s="40" t="s">
        <v>26</v>
      </c>
      <c r="C56" s="40" t="s">
        <v>38</v>
      </c>
      <c r="D56" s="33" t="s">
        <v>40</v>
      </c>
      <c r="E56" s="40" t="s">
        <v>48</v>
      </c>
      <c r="F56" s="41" t="s">
        <v>18</v>
      </c>
      <c r="G56" s="42" t="n">
        <v>5</v>
      </c>
      <c r="H56" s="35" t="n">
        <f aca="false">G56</f>
        <v>5</v>
      </c>
      <c r="I56" s="42" t="n">
        <v>0.622</v>
      </c>
      <c r="J56" s="36"/>
      <c r="K56" s="37" t="n">
        <f aca="false">G56-I56</f>
        <v>4.378</v>
      </c>
    </row>
    <row r="57" s="47" customFormat="true" ht="57.75" hidden="false" customHeight="true" outlineLevel="0" collapsed="false">
      <c r="A57" s="43" t="s">
        <v>49</v>
      </c>
      <c r="B57" s="44" t="s">
        <v>26</v>
      </c>
      <c r="C57" s="44" t="s">
        <v>38</v>
      </c>
      <c r="D57" s="44" t="s">
        <v>50</v>
      </c>
      <c r="E57" s="44"/>
      <c r="F57" s="44"/>
      <c r="G57" s="45" t="n">
        <f aca="false">G58</f>
        <v>138.243</v>
      </c>
      <c r="H57" s="45" t="n">
        <f aca="false">G57</f>
        <v>138.243</v>
      </c>
      <c r="I57" s="45" t="n">
        <f aca="false">I58</f>
        <v>134.986</v>
      </c>
      <c r="J57" s="46" t="n">
        <f aca="false">I57/G57*100</f>
        <v>97.6440036746888</v>
      </c>
      <c r="K57" s="27" t="n">
        <f aca="false">G57-I57</f>
        <v>3.25700000000001</v>
      </c>
    </row>
    <row r="58" customFormat="false" ht="38.25" hidden="false" customHeight="false" outlineLevel="0" collapsed="false">
      <c r="A58" s="32" t="s">
        <v>33</v>
      </c>
      <c r="B58" s="48" t="s">
        <v>26</v>
      </c>
      <c r="C58" s="48" t="s">
        <v>38</v>
      </c>
      <c r="D58" s="48" t="s">
        <v>51</v>
      </c>
      <c r="E58" s="48" t="s">
        <v>34</v>
      </c>
      <c r="F58" s="48"/>
      <c r="G58" s="35" t="n">
        <f aca="false">G59</f>
        <v>138.243</v>
      </c>
      <c r="H58" s="35" t="n">
        <f aca="false">G58</f>
        <v>138.243</v>
      </c>
      <c r="I58" s="35" t="n">
        <f aca="false">I59</f>
        <v>134.986</v>
      </c>
      <c r="J58" s="36" t="n">
        <f aca="false">I58/G58*100</f>
        <v>97.6440036746888</v>
      </c>
      <c r="K58" s="37" t="n">
        <f aca="false">G58-I58</f>
        <v>3.25700000000001</v>
      </c>
    </row>
    <row r="59" customFormat="false" ht="12.75" hidden="false" customHeight="false" outlineLevel="0" collapsed="false">
      <c r="A59" s="32" t="s">
        <v>35</v>
      </c>
      <c r="B59" s="48" t="s">
        <v>26</v>
      </c>
      <c r="C59" s="48" t="s">
        <v>38</v>
      </c>
      <c r="D59" s="48" t="s">
        <v>51</v>
      </c>
      <c r="E59" s="48" t="s">
        <v>36</v>
      </c>
      <c r="F59" s="48"/>
      <c r="G59" s="35" t="n">
        <f aca="false">G60</f>
        <v>138.243</v>
      </c>
      <c r="H59" s="35" t="n">
        <f aca="false">G59</f>
        <v>138.243</v>
      </c>
      <c r="I59" s="35" t="n">
        <f aca="false">I60</f>
        <v>134.986</v>
      </c>
      <c r="J59" s="36" t="n">
        <f aca="false">I59/G59*100</f>
        <v>97.6440036746888</v>
      </c>
      <c r="K59" s="37" t="n">
        <f aca="false">G59-I59</f>
        <v>3.25700000000001</v>
      </c>
    </row>
    <row r="60" customFormat="false" ht="12.75" hidden="false" customHeight="false" outlineLevel="0" collapsed="false">
      <c r="A60" s="39" t="s">
        <v>17</v>
      </c>
      <c r="B60" s="48" t="s">
        <v>26</v>
      </c>
      <c r="C60" s="48" t="s">
        <v>38</v>
      </c>
      <c r="D60" s="48" t="s">
        <v>51</v>
      </c>
      <c r="E60" s="48" t="s">
        <v>36</v>
      </c>
      <c r="F60" s="48" t="s">
        <v>22</v>
      </c>
      <c r="G60" s="35" t="n">
        <v>138.243</v>
      </c>
      <c r="H60" s="35" t="n">
        <f aca="false">G60</f>
        <v>138.243</v>
      </c>
      <c r="I60" s="35" t="n">
        <v>134.986</v>
      </c>
      <c r="J60" s="36" t="n">
        <f aca="false">I60/G60*100</f>
        <v>97.6440036746888</v>
      </c>
      <c r="K60" s="37" t="n">
        <f aca="false">G60-I60</f>
        <v>3.25700000000001</v>
      </c>
    </row>
    <row r="61" customFormat="false" ht="12.75" hidden="true" customHeight="false" outlineLevel="0" collapsed="false">
      <c r="A61" s="49"/>
      <c r="B61" s="48"/>
      <c r="C61" s="48"/>
      <c r="D61" s="48"/>
      <c r="E61" s="48"/>
      <c r="F61" s="48"/>
      <c r="G61" s="42"/>
      <c r="H61" s="42"/>
      <c r="I61" s="42"/>
      <c r="J61" s="36" t="e">
        <f aca="false">I61/G61*100</f>
        <v>#DIV/0!</v>
      </c>
      <c r="K61" s="37" t="n">
        <f aca="false">G61-I61</f>
        <v>0</v>
      </c>
    </row>
    <row r="62" customFormat="false" ht="25.5" hidden="true" customHeight="true" outlineLevel="0" collapsed="false">
      <c r="A62" s="50"/>
      <c r="B62" s="51"/>
      <c r="C62" s="51"/>
      <c r="D62" s="51"/>
      <c r="E62" s="51"/>
      <c r="F62" s="51"/>
      <c r="G62" s="35"/>
      <c r="H62" s="35"/>
      <c r="I62" s="35"/>
      <c r="J62" s="36" t="e">
        <f aca="false">I62/G62*100</f>
        <v>#DIV/0!</v>
      </c>
      <c r="K62" s="37" t="n">
        <f aca="false">G62-I62</f>
        <v>0</v>
      </c>
    </row>
    <row r="63" customFormat="false" ht="12.75" hidden="true" customHeight="false" outlineLevel="0" collapsed="false">
      <c r="A63" s="52"/>
      <c r="B63" s="53"/>
      <c r="C63" s="53"/>
      <c r="D63" s="53"/>
      <c r="E63" s="53"/>
      <c r="F63" s="53"/>
      <c r="G63" s="35"/>
      <c r="H63" s="35"/>
      <c r="I63" s="35"/>
      <c r="J63" s="36" t="e">
        <f aca="false">I63/G63*100</f>
        <v>#DIV/0!</v>
      </c>
      <c r="K63" s="37" t="n">
        <f aca="false">G63-I63</f>
        <v>0</v>
      </c>
    </row>
    <row r="64" customFormat="false" ht="12.75" hidden="true" customHeight="false" outlineLevel="0" collapsed="false">
      <c r="A64" s="52"/>
      <c r="B64" s="53"/>
      <c r="C64" s="53"/>
      <c r="D64" s="53"/>
      <c r="E64" s="53"/>
      <c r="F64" s="53"/>
      <c r="G64" s="35"/>
      <c r="H64" s="35"/>
      <c r="I64" s="35"/>
      <c r="J64" s="36" t="e">
        <f aca="false">I64/G64*100</f>
        <v>#DIV/0!</v>
      </c>
      <c r="K64" s="37" t="n">
        <f aca="false">G64-I64</f>
        <v>0</v>
      </c>
    </row>
    <row r="65" customFormat="false" ht="12.75" hidden="true" customHeight="false" outlineLevel="0" collapsed="false">
      <c r="A65" s="52"/>
      <c r="B65" s="53"/>
      <c r="C65" s="53"/>
      <c r="D65" s="53"/>
      <c r="E65" s="53"/>
      <c r="F65" s="53"/>
      <c r="G65" s="35"/>
      <c r="H65" s="35"/>
      <c r="I65" s="35"/>
      <c r="J65" s="36" t="e">
        <f aca="false">I65/G65*100</f>
        <v>#DIV/0!</v>
      </c>
      <c r="K65" s="37" t="n">
        <f aca="false">G65-I65</f>
        <v>0</v>
      </c>
    </row>
    <row r="66" customFormat="false" ht="12.75" hidden="true" customHeight="false" outlineLevel="0" collapsed="false">
      <c r="A66" s="54"/>
      <c r="B66" s="53"/>
      <c r="C66" s="53"/>
      <c r="D66" s="53"/>
      <c r="E66" s="53"/>
      <c r="F66" s="53"/>
      <c r="G66" s="35"/>
      <c r="H66" s="35"/>
      <c r="I66" s="35"/>
      <c r="J66" s="36" t="e">
        <f aca="false">I66/G66*100</f>
        <v>#DIV/0!</v>
      </c>
      <c r="K66" s="37" t="n">
        <f aca="false">G66-I66</f>
        <v>0</v>
      </c>
    </row>
    <row r="67" customFormat="false" ht="12.75" hidden="true" customHeight="false" outlineLevel="0" collapsed="false">
      <c r="A67" s="54"/>
      <c r="B67" s="53"/>
      <c r="C67" s="53"/>
      <c r="D67" s="53"/>
      <c r="E67" s="53"/>
      <c r="F67" s="53"/>
      <c r="G67" s="35"/>
      <c r="H67" s="35"/>
      <c r="I67" s="35"/>
      <c r="J67" s="36" t="e">
        <f aca="false">I67/G67*100</f>
        <v>#DIV/0!</v>
      </c>
      <c r="K67" s="37" t="n">
        <f aca="false">G67-I67</f>
        <v>0</v>
      </c>
    </row>
    <row r="68" customFormat="false" ht="12.75" hidden="true" customHeight="false" outlineLevel="0" collapsed="false">
      <c r="A68" s="55"/>
      <c r="B68" s="56"/>
      <c r="C68" s="56"/>
      <c r="D68" s="56"/>
      <c r="E68" s="56"/>
      <c r="F68" s="56"/>
      <c r="G68" s="35"/>
      <c r="H68" s="35"/>
      <c r="I68" s="35"/>
      <c r="J68" s="36" t="e">
        <f aca="false">I68/G68*100</f>
        <v>#DIV/0!</v>
      </c>
      <c r="K68" s="37" t="n">
        <f aca="false">G68-I68</f>
        <v>0</v>
      </c>
    </row>
    <row r="69" customFormat="false" ht="12.75" hidden="true" customHeight="false" outlineLevel="0" collapsed="false">
      <c r="A69" s="31"/>
      <c r="B69" s="28"/>
      <c r="C69" s="28"/>
      <c r="D69" s="28"/>
      <c r="E69" s="28"/>
      <c r="F69" s="29"/>
      <c r="G69" s="25"/>
      <c r="H69" s="25"/>
      <c r="I69" s="25"/>
      <c r="J69" s="36" t="e">
        <f aca="false">I69/G69*100</f>
        <v>#DIV/0!</v>
      </c>
      <c r="K69" s="37" t="n">
        <f aca="false">G69-I69</f>
        <v>0</v>
      </c>
    </row>
    <row r="70" customFormat="false" ht="12.75" hidden="true" customHeight="false" outlineLevel="0" collapsed="false">
      <c r="A70" s="32"/>
      <c r="B70" s="33"/>
      <c r="C70" s="33"/>
      <c r="D70" s="33"/>
      <c r="E70" s="33"/>
      <c r="F70" s="34"/>
      <c r="G70" s="35"/>
      <c r="H70" s="35"/>
      <c r="I70" s="35"/>
      <c r="J70" s="36" t="e">
        <f aca="false">I70/G70*100</f>
        <v>#DIV/0!</v>
      </c>
      <c r="K70" s="37" t="n">
        <f aca="false">G70-I70</f>
        <v>0</v>
      </c>
    </row>
    <row r="71" customFormat="false" ht="12.75" hidden="true" customHeight="false" outlineLevel="0" collapsed="false">
      <c r="A71" s="32"/>
      <c r="B71" s="33"/>
      <c r="C71" s="33"/>
      <c r="D71" s="33"/>
      <c r="E71" s="33"/>
      <c r="F71" s="34"/>
      <c r="G71" s="35"/>
      <c r="H71" s="35"/>
      <c r="I71" s="35"/>
      <c r="J71" s="36" t="e">
        <f aca="false">I71/G71*100</f>
        <v>#DIV/0!</v>
      </c>
      <c r="K71" s="37" t="n">
        <f aca="false">G71-I71</f>
        <v>0</v>
      </c>
    </row>
    <row r="72" customFormat="false" ht="12.75" hidden="true" customHeight="false" outlineLevel="0" collapsed="false">
      <c r="A72" s="32"/>
      <c r="B72" s="33"/>
      <c r="C72" s="33"/>
      <c r="D72" s="33"/>
      <c r="E72" s="33"/>
      <c r="F72" s="34"/>
      <c r="G72" s="35"/>
      <c r="H72" s="35"/>
      <c r="I72" s="35"/>
      <c r="J72" s="36" t="e">
        <f aca="false">I72/G72*100</f>
        <v>#DIV/0!</v>
      </c>
      <c r="K72" s="37" t="n">
        <f aca="false">G72-I72</f>
        <v>0</v>
      </c>
    </row>
    <row r="73" customFormat="false" ht="12.75" hidden="true" customHeight="false" outlineLevel="0" collapsed="false">
      <c r="A73" s="32"/>
      <c r="B73" s="33"/>
      <c r="C73" s="33"/>
      <c r="D73" s="33"/>
      <c r="E73" s="33"/>
      <c r="F73" s="34"/>
      <c r="G73" s="35"/>
      <c r="H73" s="35"/>
      <c r="I73" s="35"/>
      <c r="J73" s="36" t="e">
        <f aca="false">I73/G73*100</f>
        <v>#DIV/0!</v>
      </c>
      <c r="K73" s="37" t="n">
        <f aca="false">G73-I73</f>
        <v>0</v>
      </c>
    </row>
    <row r="74" s="38" customFormat="true" ht="12.75" hidden="true" customHeight="false" outlineLevel="0" collapsed="false">
      <c r="A74" s="39"/>
      <c r="B74" s="40"/>
      <c r="C74" s="40"/>
      <c r="D74" s="33"/>
      <c r="E74" s="40"/>
      <c r="F74" s="41"/>
      <c r="G74" s="42"/>
      <c r="H74" s="42"/>
      <c r="I74" s="42"/>
      <c r="J74" s="36" t="e">
        <f aca="false">I74/G74*100</f>
        <v>#DIV/0!</v>
      </c>
      <c r="K74" s="37" t="n">
        <f aca="false">G74-I74</f>
        <v>0</v>
      </c>
    </row>
    <row r="75" customFormat="false" ht="18" hidden="true" customHeight="true" outlineLevel="0" collapsed="false">
      <c r="A75" s="32"/>
      <c r="B75" s="33"/>
      <c r="C75" s="33"/>
      <c r="D75" s="33"/>
      <c r="E75" s="33"/>
      <c r="F75" s="34"/>
      <c r="G75" s="35"/>
      <c r="H75" s="35"/>
      <c r="I75" s="35"/>
      <c r="J75" s="36" t="e">
        <f aca="false">I75/G75*100</f>
        <v>#DIV/0!</v>
      </c>
      <c r="K75" s="37" t="n">
        <f aca="false">G75-I75</f>
        <v>0</v>
      </c>
    </row>
    <row r="76" customFormat="false" ht="24" hidden="true" customHeight="true" outlineLevel="0" collapsed="false">
      <c r="A76" s="32"/>
      <c r="B76" s="33"/>
      <c r="C76" s="33"/>
      <c r="D76" s="33"/>
      <c r="E76" s="33"/>
      <c r="F76" s="34"/>
      <c r="G76" s="35"/>
      <c r="H76" s="35"/>
      <c r="I76" s="35"/>
      <c r="J76" s="36" t="e">
        <f aca="false">I76/G76*100</f>
        <v>#DIV/0!</v>
      </c>
      <c r="K76" s="37" t="n">
        <f aca="false">G76-I76</f>
        <v>0</v>
      </c>
    </row>
    <row r="77" s="38" customFormat="true" ht="12.75" hidden="true" customHeight="false" outlineLevel="0" collapsed="false">
      <c r="A77" s="39"/>
      <c r="B77" s="40"/>
      <c r="C77" s="40"/>
      <c r="D77" s="33"/>
      <c r="E77" s="40"/>
      <c r="F77" s="41"/>
      <c r="G77" s="42"/>
      <c r="H77" s="42"/>
      <c r="I77" s="42"/>
      <c r="J77" s="36" t="e">
        <f aca="false">I77/G77*100</f>
        <v>#DIV/0!</v>
      </c>
      <c r="K77" s="37" t="n">
        <f aca="false">G77-I77</f>
        <v>0</v>
      </c>
    </row>
    <row r="78" customFormat="false" ht="12.75" hidden="true" customHeight="false" outlineLevel="0" collapsed="false">
      <c r="A78" s="57"/>
      <c r="B78" s="33"/>
      <c r="C78" s="33"/>
      <c r="D78" s="33"/>
      <c r="E78" s="33"/>
      <c r="F78" s="34"/>
      <c r="G78" s="35"/>
      <c r="H78" s="35"/>
      <c r="I78" s="35"/>
      <c r="J78" s="36" t="e">
        <f aca="false">I78/G78*100</f>
        <v>#DIV/0!</v>
      </c>
      <c r="K78" s="37" t="n">
        <f aca="false">G78-I78</f>
        <v>0</v>
      </c>
    </row>
    <row r="79" customFormat="false" ht="12.75" hidden="true" customHeight="false" outlineLevel="0" collapsed="false">
      <c r="A79" s="32"/>
      <c r="B79" s="33"/>
      <c r="C79" s="33"/>
      <c r="D79" s="33"/>
      <c r="E79" s="33"/>
      <c r="F79" s="34"/>
      <c r="G79" s="35"/>
      <c r="H79" s="35"/>
      <c r="I79" s="35"/>
      <c r="J79" s="36" t="e">
        <f aca="false">I79/G79*100</f>
        <v>#DIV/0!</v>
      </c>
      <c r="K79" s="37" t="n">
        <f aca="false">G79-I79</f>
        <v>0</v>
      </c>
    </row>
    <row r="80" customFormat="false" ht="12.75" hidden="true" customHeight="false" outlineLevel="0" collapsed="false">
      <c r="A80" s="32"/>
      <c r="B80" s="33"/>
      <c r="C80" s="33"/>
      <c r="D80" s="33"/>
      <c r="E80" s="33"/>
      <c r="F80" s="34"/>
      <c r="G80" s="35"/>
      <c r="H80" s="35"/>
      <c r="I80" s="35"/>
      <c r="J80" s="36" t="e">
        <f aca="false">I80/G80*100</f>
        <v>#DIV/0!</v>
      </c>
      <c r="K80" s="37" t="n">
        <f aca="false">G80-I80</f>
        <v>0</v>
      </c>
    </row>
    <row r="81" s="38" customFormat="true" ht="12.75" hidden="true" customHeight="false" outlineLevel="0" collapsed="false">
      <c r="A81" s="39"/>
      <c r="B81" s="40"/>
      <c r="C81" s="40"/>
      <c r="D81" s="33"/>
      <c r="E81" s="40"/>
      <c r="F81" s="41"/>
      <c r="G81" s="42"/>
      <c r="H81" s="42"/>
      <c r="I81" s="42"/>
      <c r="J81" s="36" t="e">
        <f aca="false">I81/G81*100</f>
        <v>#DIV/0!</v>
      </c>
      <c r="K81" s="37" t="n">
        <f aca="false">G81-I81</f>
        <v>0</v>
      </c>
    </row>
    <row r="82" s="30" customFormat="true" ht="27" hidden="false" customHeight="false" outlineLevel="0" collapsed="false">
      <c r="A82" s="58" t="s">
        <v>52</v>
      </c>
      <c r="B82" s="28" t="s">
        <v>26</v>
      </c>
      <c r="C82" s="28" t="s">
        <v>53</v>
      </c>
      <c r="D82" s="28"/>
      <c r="E82" s="28"/>
      <c r="F82" s="29"/>
      <c r="G82" s="25" t="n">
        <f aca="false">G83+G87</f>
        <v>10.413</v>
      </c>
      <c r="H82" s="25" t="n">
        <f aca="false">G82</f>
        <v>10.413</v>
      </c>
      <c r="I82" s="25" t="n">
        <f aca="false">I83+I87</f>
        <v>10.413</v>
      </c>
      <c r="J82" s="26" t="n">
        <f aca="false">I82/G82*100</f>
        <v>100</v>
      </c>
      <c r="K82" s="27" t="n">
        <f aca="false">G82-I82</f>
        <v>0</v>
      </c>
    </row>
    <row r="83" customFormat="false" ht="53.25" hidden="false" customHeight="true" outlineLevel="0" collapsed="false">
      <c r="A83" s="32" t="s">
        <v>54</v>
      </c>
      <c r="B83" s="33" t="s">
        <v>26</v>
      </c>
      <c r="C83" s="33" t="s">
        <v>53</v>
      </c>
      <c r="D83" s="33" t="s">
        <v>55</v>
      </c>
      <c r="E83" s="33"/>
      <c r="F83" s="34"/>
      <c r="G83" s="35" t="n">
        <f aca="false">G84</f>
        <v>0.131</v>
      </c>
      <c r="H83" s="35" t="n">
        <f aca="false">G83</f>
        <v>0.131</v>
      </c>
      <c r="I83" s="35" t="n">
        <f aca="false">I84</f>
        <v>0.131</v>
      </c>
      <c r="J83" s="36" t="n">
        <f aca="false">I83/G83*100</f>
        <v>100</v>
      </c>
      <c r="K83" s="37" t="n">
        <f aca="false">G83-I83</f>
        <v>0</v>
      </c>
    </row>
    <row r="84" customFormat="false" ht="12.75" hidden="false" customHeight="false" outlineLevel="0" collapsed="false">
      <c r="A84" s="32" t="s">
        <v>56</v>
      </c>
      <c r="B84" s="33" t="s">
        <v>26</v>
      </c>
      <c r="C84" s="33" t="s">
        <v>53</v>
      </c>
      <c r="D84" s="33" t="s">
        <v>55</v>
      </c>
      <c r="E84" s="33" t="s">
        <v>57</v>
      </c>
      <c r="F84" s="34"/>
      <c r="G84" s="35" t="n">
        <f aca="false">G85</f>
        <v>0.131</v>
      </c>
      <c r="H84" s="35" t="n">
        <f aca="false">G84</f>
        <v>0.131</v>
      </c>
      <c r="I84" s="35" t="n">
        <f aca="false">I85</f>
        <v>0.131</v>
      </c>
      <c r="J84" s="36" t="n">
        <f aca="false">I84/G84*100</f>
        <v>100</v>
      </c>
      <c r="K84" s="37" t="n">
        <f aca="false">G84-I84</f>
        <v>0</v>
      </c>
    </row>
    <row r="85" customFormat="false" ht="12.75" hidden="false" customHeight="false" outlineLevel="0" collapsed="false">
      <c r="A85" s="32" t="s">
        <v>58</v>
      </c>
      <c r="B85" s="33" t="s">
        <v>26</v>
      </c>
      <c r="C85" s="33" t="s">
        <v>53</v>
      </c>
      <c r="D85" s="33" t="s">
        <v>55</v>
      </c>
      <c r="E85" s="33" t="s">
        <v>59</v>
      </c>
      <c r="F85" s="34"/>
      <c r="G85" s="35" t="n">
        <f aca="false">G86</f>
        <v>0.131</v>
      </c>
      <c r="H85" s="35" t="n">
        <f aca="false">G85</f>
        <v>0.131</v>
      </c>
      <c r="I85" s="35" t="n">
        <f aca="false">I86</f>
        <v>0.131</v>
      </c>
      <c r="J85" s="36" t="n">
        <f aca="false">I85/G85*100</f>
        <v>100</v>
      </c>
      <c r="K85" s="37" t="n">
        <f aca="false">G85-I85</f>
        <v>0</v>
      </c>
    </row>
    <row r="86" s="38" customFormat="true" ht="12.75" hidden="false" customHeight="false" outlineLevel="0" collapsed="false">
      <c r="A86" s="39" t="s">
        <v>17</v>
      </c>
      <c r="B86" s="40" t="s">
        <v>26</v>
      </c>
      <c r="C86" s="40" t="s">
        <v>53</v>
      </c>
      <c r="D86" s="40" t="s">
        <v>55</v>
      </c>
      <c r="E86" s="40" t="s">
        <v>59</v>
      </c>
      <c r="F86" s="41" t="s">
        <v>18</v>
      </c>
      <c r="G86" s="42" t="n">
        <v>0.131</v>
      </c>
      <c r="H86" s="35" t="n">
        <f aca="false">G86</f>
        <v>0.131</v>
      </c>
      <c r="I86" s="42" t="n">
        <v>0.131</v>
      </c>
      <c r="J86" s="36" t="n">
        <f aca="false">I86/G86*100</f>
        <v>100</v>
      </c>
      <c r="K86" s="37" t="n">
        <f aca="false">G86-I86</f>
        <v>0</v>
      </c>
    </row>
    <row r="87" customFormat="false" ht="25.5" hidden="false" customHeight="true" outlineLevel="0" collapsed="false">
      <c r="A87" s="32" t="s">
        <v>60</v>
      </c>
      <c r="B87" s="33" t="s">
        <v>26</v>
      </c>
      <c r="C87" s="33" t="s">
        <v>53</v>
      </c>
      <c r="D87" s="33" t="s">
        <v>61</v>
      </c>
      <c r="E87" s="33"/>
      <c r="F87" s="34"/>
      <c r="G87" s="35" t="n">
        <f aca="false">G88</f>
        <v>10.282</v>
      </c>
      <c r="H87" s="35" t="n">
        <f aca="false">G87</f>
        <v>10.282</v>
      </c>
      <c r="I87" s="35" t="n">
        <f aca="false">I88</f>
        <v>10.282</v>
      </c>
      <c r="J87" s="36" t="n">
        <f aca="false">I87/G87*100</f>
        <v>100</v>
      </c>
      <c r="K87" s="37" t="n">
        <f aca="false">G87-I87</f>
        <v>0</v>
      </c>
    </row>
    <row r="88" s="38" customFormat="true" ht="12.75" hidden="false" customHeight="false" outlineLevel="0" collapsed="false">
      <c r="A88" s="32" t="s">
        <v>56</v>
      </c>
      <c r="B88" s="33" t="s">
        <v>26</v>
      </c>
      <c r="C88" s="33" t="s">
        <v>53</v>
      </c>
      <c r="D88" s="33" t="s">
        <v>61</v>
      </c>
      <c r="E88" s="40" t="s">
        <v>57</v>
      </c>
      <c r="F88" s="41"/>
      <c r="G88" s="42" t="n">
        <f aca="false">G89</f>
        <v>10.282</v>
      </c>
      <c r="H88" s="35" t="n">
        <f aca="false">G88</f>
        <v>10.282</v>
      </c>
      <c r="I88" s="42" t="n">
        <f aca="false">I89</f>
        <v>10.282</v>
      </c>
      <c r="J88" s="36" t="n">
        <f aca="false">I88/G88*100</f>
        <v>100</v>
      </c>
      <c r="K88" s="37" t="n">
        <f aca="false">G88-I88</f>
        <v>0</v>
      </c>
    </row>
    <row r="89" s="38" customFormat="true" ht="12.75" hidden="false" customHeight="false" outlineLevel="0" collapsed="false">
      <c r="A89" s="32" t="s">
        <v>58</v>
      </c>
      <c r="B89" s="33" t="s">
        <v>26</v>
      </c>
      <c r="C89" s="33" t="s">
        <v>53</v>
      </c>
      <c r="D89" s="33" t="s">
        <v>61</v>
      </c>
      <c r="E89" s="40" t="s">
        <v>59</v>
      </c>
      <c r="F89" s="41"/>
      <c r="G89" s="42" t="n">
        <f aca="false">G90</f>
        <v>10.282</v>
      </c>
      <c r="H89" s="35" t="n">
        <f aca="false">G89</f>
        <v>10.282</v>
      </c>
      <c r="I89" s="42" t="n">
        <f aca="false">I90</f>
        <v>10.282</v>
      </c>
      <c r="J89" s="36" t="n">
        <f aca="false">I89/G89*100</f>
        <v>100</v>
      </c>
      <c r="K89" s="37" t="n">
        <f aca="false">G89-I89</f>
        <v>0</v>
      </c>
    </row>
    <row r="90" s="38" customFormat="true" ht="12.75" hidden="false" customHeight="false" outlineLevel="0" collapsed="false">
      <c r="A90" s="39" t="s">
        <v>17</v>
      </c>
      <c r="B90" s="40" t="s">
        <v>26</v>
      </c>
      <c r="C90" s="40" t="s">
        <v>53</v>
      </c>
      <c r="D90" s="40" t="s">
        <v>61</v>
      </c>
      <c r="E90" s="40" t="s">
        <v>59</v>
      </c>
      <c r="F90" s="41" t="s">
        <v>18</v>
      </c>
      <c r="G90" s="42" t="n">
        <v>10.282</v>
      </c>
      <c r="H90" s="35" t="n">
        <f aca="false">G90</f>
        <v>10.282</v>
      </c>
      <c r="I90" s="42" t="n">
        <v>10.282</v>
      </c>
      <c r="J90" s="36" t="n">
        <f aca="false">I90/G90*100</f>
        <v>100</v>
      </c>
      <c r="K90" s="37" t="n">
        <f aca="false">G90-I90</f>
        <v>0</v>
      </c>
    </row>
    <row r="91" s="38" customFormat="true" ht="12.75" hidden="true" customHeight="false" outlineLevel="0" collapsed="false">
      <c r="A91" s="39"/>
      <c r="B91" s="40"/>
      <c r="C91" s="40"/>
      <c r="D91" s="40"/>
      <c r="E91" s="40"/>
      <c r="F91" s="41"/>
      <c r="G91" s="42"/>
      <c r="H91" s="42"/>
      <c r="I91" s="42"/>
      <c r="J91" s="36" t="e">
        <f aca="false">I91/G91*100</f>
        <v>#DIV/0!</v>
      </c>
      <c r="K91" s="37" t="n">
        <f aca="false">G91-I91</f>
        <v>0</v>
      </c>
    </row>
    <row r="92" s="38" customFormat="true" ht="12.75" hidden="true" customHeight="false" outlineLevel="0" collapsed="false">
      <c r="A92" s="39"/>
      <c r="B92" s="40"/>
      <c r="C92" s="40"/>
      <c r="D92" s="40"/>
      <c r="E92" s="40"/>
      <c r="F92" s="41"/>
      <c r="G92" s="42"/>
      <c r="H92" s="42"/>
      <c r="I92" s="42"/>
      <c r="J92" s="36" t="e">
        <f aca="false">I92/G92*100</f>
        <v>#DIV/0!</v>
      </c>
      <c r="K92" s="37" t="n">
        <f aca="false">G92-I92</f>
        <v>0</v>
      </c>
    </row>
    <row r="93" s="38" customFormat="true" ht="12.75" hidden="true" customHeight="false" outlineLevel="0" collapsed="false">
      <c r="A93" s="39"/>
      <c r="B93" s="40"/>
      <c r="C93" s="40"/>
      <c r="D93" s="40"/>
      <c r="E93" s="40"/>
      <c r="F93" s="41"/>
      <c r="G93" s="42"/>
      <c r="H93" s="42"/>
      <c r="I93" s="42"/>
      <c r="J93" s="36" t="e">
        <f aca="false">I93/G93*100</f>
        <v>#DIV/0!</v>
      </c>
      <c r="K93" s="37" t="n">
        <f aca="false">G93-I93</f>
        <v>0</v>
      </c>
    </row>
    <row r="94" s="38" customFormat="true" ht="12.75" hidden="true" customHeight="false" outlineLevel="0" collapsed="false">
      <c r="A94" s="39"/>
      <c r="B94" s="40"/>
      <c r="C94" s="40"/>
      <c r="D94" s="40"/>
      <c r="E94" s="40"/>
      <c r="F94" s="41"/>
      <c r="G94" s="42"/>
      <c r="H94" s="42"/>
      <c r="I94" s="42"/>
      <c r="J94" s="36" t="e">
        <f aca="false">I94/G94*100</f>
        <v>#DIV/0!</v>
      </c>
      <c r="K94" s="37" t="n">
        <f aca="false">G94-I94</f>
        <v>0</v>
      </c>
    </row>
    <row r="95" s="38" customFormat="true" ht="14.25" hidden="false" customHeight="false" outlineLevel="0" collapsed="false">
      <c r="A95" s="59" t="s">
        <v>62</v>
      </c>
      <c r="B95" s="60" t="s">
        <v>26</v>
      </c>
      <c r="C95" s="60" t="s">
        <v>63</v>
      </c>
      <c r="D95" s="61"/>
      <c r="E95" s="60"/>
      <c r="F95" s="60"/>
      <c r="G95" s="62" t="n">
        <f aca="false">G96</f>
        <v>45.92415</v>
      </c>
      <c r="H95" s="45" t="n">
        <f aca="false">H96</f>
        <v>45.92415</v>
      </c>
      <c r="I95" s="45" t="n">
        <f aca="false">I96</f>
        <v>45.924</v>
      </c>
      <c r="J95" s="26" t="n">
        <f aca="false">I95/G95*100</f>
        <v>99.9996733744664</v>
      </c>
      <c r="K95" s="27" t="n">
        <f aca="false">G95-I95</f>
        <v>0.000149999999997874</v>
      </c>
    </row>
    <row r="96" s="38" customFormat="true" ht="15" hidden="false" customHeight="false" outlineLevel="0" collapsed="false">
      <c r="A96" s="63" t="s">
        <v>64</v>
      </c>
      <c r="B96" s="64" t="s">
        <v>26</v>
      </c>
      <c r="C96" s="64" t="s">
        <v>63</v>
      </c>
      <c r="D96" s="65" t="s">
        <v>65</v>
      </c>
      <c r="E96" s="64"/>
      <c r="F96" s="64"/>
      <c r="G96" s="66" t="n">
        <f aca="false">G97</f>
        <v>45.92415</v>
      </c>
      <c r="H96" s="42" t="n">
        <f aca="false">H97</f>
        <v>45.92415</v>
      </c>
      <c r="I96" s="42" t="n">
        <f aca="false">I97</f>
        <v>45.924</v>
      </c>
      <c r="J96" s="36" t="n">
        <f aca="false">I96/G96*100</f>
        <v>99.9996733744664</v>
      </c>
      <c r="K96" s="37" t="n">
        <f aca="false">G96-I96</f>
        <v>0.000149999999997874</v>
      </c>
    </row>
    <row r="97" s="38" customFormat="true" ht="15" hidden="false" customHeight="false" outlineLevel="0" collapsed="false">
      <c r="A97" s="63" t="s">
        <v>45</v>
      </c>
      <c r="B97" s="64" t="s">
        <v>26</v>
      </c>
      <c r="C97" s="64" t="s">
        <v>63</v>
      </c>
      <c r="D97" s="65" t="s">
        <v>65</v>
      </c>
      <c r="E97" s="64" t="s">
        <v>46</v>
      </c>
      <c r="F97" s="64"/>
      <c r="G97" s="66" t="n">
        <f aca="false">G98</f>
        <v>45.92415</v>
      </c>
      <c r="H97" s="42" t="n">
        <f aca="false">H98</f>
        <v>45.92415</v>
      </c>
      <c r="I97" s="42" t="n">
        <f aca="false">I98</f>
        <v>45.924</v>
      </c>
      <c r="J97" s="36" t="n">
        <f aca="false">I97/G97*100</f>
        <v>99.9996733744664</v>
      </c>
      <c r="K97" s="37" t="n">
        <f aca="false">G97-I97</f>
        <v>0.000149999999997874</v>
      </c>
    </row>
    <row r="98" s="38" customFormat="true" ht="15" hidden="false" customHeight="false" outlineLevel="0" collapsed="false">
      <c r="A98" s="63" t="s">
        <v>66</v>
      </c>
      <c r="B98" s="64" t="s">
        <v>26</v>
      </c>
      <c r="C98" s="64" t="s">
        <v>63</v>
      </c>
      <c r="D98" s="65" t="s">
        <v>65</v>
      </c>
      <c r="E98" s="67" t="s">
        <v>67</v>
      </c>
      <c r="F98" s="67"/>
      <c r="G98" s="66" t="n">
        <f aca="false">G99</f>
        <v>45.92415</v>
      </c>
      <c r="H98" s="42" t="n">
        <f aca="false">H99</f>
        <v>45.92415</v>
      </c>
      <c r="I98" s="42" t="n">
        <f aca="false">I99</f>
        <v>45.924</v>
      </c>
      <c r="J98" s="36" t="n">
        <f aca="false">I98/G98*100</f>
        <v>99.9996733744664</v>
      </c>
      <c r="K98" s="37" t="n">
        <f aca="false">G98-I98</f>
        <v>0.000149999999997874</v>
      </c>
    </row>
    <row r="99" s="38" customFormat="true" ht="15" hidden="false" customHeight="false" outlineLevel="0" collapsed="false">
      <c r="A99" s="68" t="s">
        <v>17</v>
      </c>
      <c r="B99" s="64" t="s">
        <v>26</v>
      </c>
      <c r="C99" s="64" t="s">
        <v>63</v>
      </c>
      <c r="D99" s="65" t="s">
        <v>65</v>
      </c>
      <c r="E99" s="67" t="s">
        <v>67</v>
      </c>
      <c r="F99" s="67" t="s">
        <v>18</v>
      </c>
      <c r="G99" s="66" t="n">
        <v>45.92415</v>
      </c>
      <c r="H99" s="42" t="n">
        <f aca="false">G99</f>
        <v>45.92415</v>
      </c>
      <c r="I99" s="42" t="n">
        <v>45.924</v>
      </c>
      <c r="J99" s="36" t="n">
        <f aca="false">I99/G99*100</f>
        <v>99.9996733744664</v>
      </c>
      <c r="K99" s="37" t="n">
        <f aca="false">G99-I99</f>
        <v>0.000149999999997874</v>
      </c>
    </row>
    <row r="100" s="38" customFormat="true" ht="14.25" hidden="true" customHeight="true" outlineLevel="0" collapsed="false">
      <c r="A100" s="39"/>
      <c r="B100" s="40"/>
      <c r="C100" s="40"/>
      <c r="D100" s="40"/>
      <c r="E100" s="40"/>
      <c r="F100" s="41"/>
      <c r="G100" s="42"/>
      <c r="H100" s="42"/>
      <c r="I100" s="42"/>
      <c r="J100" s="36"/>
      <c r="K100" s="37" t="n">
        <f aca="false">G100-I100</f>
        <v>0</v>
      </c>
    </row>
    <row r="101" s="38" customFormat="true" ht="12.75" hidden="true" customHeight="false" outlineLevel="0" collapsed="false">
      <c r="A101" s="39"/>
      <c r="B101" s="40"/>
      <c r="C101" s="40"/>
      <c r="D101" s="40"/>
      <c r="E101" s="40"/>
      <c r="F101" s="41"/>
      <c r="G101" s="42"/>
      <c r="H101" s="42"/>
      <c r="I101" s="42"/>
      <c r="J101" s="36"/>
      <c r="K101" s="37" t="n">
        <f aca="false">G101-I101</f>
        <v>0</v>
      </c>
    </row>
    <row r="102" customFormat="false" ht="12.75" hidden="false" customHeight="false" outlineLevel="0" collapsed="false">
      <c r="A102" s="31" t="s">
        <v>68</v>
      </c>
      <c r="B102" s="28" t="s">
        <v>26</v>
      </c>
      <c r="C102" s="28" t="s">
        <v>69</v>
      </c>
      <c r="D102" s="28"/>
      <c r="E102" s="28"/>
      <c r="F102" s="29"/>
      <c r="G102" s="25" t="n">
        <f aca="false">G103</f>
        <v>15</v>
      </c>
      <c r="H102" s="25" t="n">
        <f aca="false">G102</f>
        <v>15</v>
      </c>
      <c r="I102" s="25"/>
      <c r="J102" s="26"/>
      <c r="K102" s="27" t="n">
        <f aca="false">G102-I102</f>
        <v>15</v>
      </c>
    </row>
    <row r="103" customFormat="false" ht="12.75" hidden="false" customHeight="false" outlineLevel="0" collapsed="false">
      <c r="A103" s="32" t="s">
        <v>29</v>
      </c>
      <c r="B103" s="33" t="s">
        <v>26</v>
      </c>
      <c r="C103" s="33" t="s">
        <v>69</v>
      </c>
      <c r="D103" s="33" t="s">
        <v>30</v>
      </c>
      <c r="E103" s="33"/>
      <c r="F103" s="34"/>
      <c r="G103" s="35" t="n">
        <f aca="false">G104</f>
        <v>15</v>
      </c>
      <c r="H103" s="35" t="n">
        <f aca="false">G103</f>
        <v>15</v>
      </c>
      <c r="I103" s="35"/>
      <c r="J103" s="36"/>
      <c r="K103" s="37" t="n">
        <f aca="false">G103-I103</f>
        <v>15</v>
      </c>
    </row>
    <row r="104" customFormat="false" ht="12.75" hidden="false" customHeight="false" outlineLevel="0" collapsed="false">
      <c r="A104" s="32" t="s">
        <v>70</v>
      </c>
      <c r="B104" s="33" t="s">
        <v>26</v>
      </c>
      <c r="C104" s="33" t="s">
        <v>69</v>
      </c>
      <c r="D104" s="33" t="s">
        <v>71</v>
      </c>
      <c r="E104" s="33"/>
      <c r="F104" s="34"/>
      <c r="G104" s="35" t="n">
        <f aca="false">G105</f>
        <v>15</v>
      </c>
      <c r="H104" s="35" t="n">
        <f aca="false">G104</f>
        <v>15</v>
      </c>
      <c r="I104" s="35"/>
      <c r="J104" s="36"/>
      <c r="K104" s="37" t="n">
        <f aca="false">G104-I104</f>
        <v>15</v>
      </c>
    </row>
    <row r="105" customFormat="false" ht="12.75" hidden="false" customHeight="false" outlineLevel="0" collapsed="false">
      <c r="A105" s="32" t="s">
        <v>45</v>
      </c>
      <c r="B105" s="33" t="s">
        <v>26</v>
      </c>
      <c r="C105" s="33" t="s">
        <v>69</v>
      </c>
      <c r="D105" s="33" t="s">
        <v>71</v>
      </c>
      <c r="E105" s="33" t="s">
        <v>46</v>
      </c>
      <c r="F105" s="34"/>
      <c r="G105" s="35" t="n">
        <f aca="false">G106</f>
        <v>15</v>
      </c>
      <c r="H105" s="35" t="n">
        <f aca="false">G105</f>
        <v>15</v>
      </c>
      <c r="I105" s="35"/>
      <c r="J105" s="36"/>
      <c r="K105" s="37" t="n">
        <f aca="false">G105-I105</f>
        <v>15</v>
      </c>
    </row>
    <row r="106" customFormat="false" ht="12.75" hidden="false" customHeight="false" outlineLevel="0" collapsed="false">
      <c r="A106" s="32" t="s">
        <v>72</v>
      </c>
      <c r="B106" s="33" t="s">
        <v>26</v>
      </c>
      <c r="C106" s="33" t="s">
        <v>69</v>
      </c>
      <c r="D106" s="33" t="s">
        <v>71</v>
      </c>
      <c r="E106" s="33" t="s">
        <v>73</v>
      </c>
      <c r="F106" s="34"/>
      <c r="G106" s="35" t="n">
        <f aca="false">G107</f>
        <v>15</v>
      </c>
      <c r="H106" s="35" t="n">
        <f aca="false">G106</f>
        <v>15</v>
      </c>
      <c r="I106" s="35"/>
      <c r="J106" s="36"/>
      <c r="K106" s="37" t="n">
        <f aca="false">G106-I106</f>
        <v>15</v>
      </c>
    </row>
    <row r="107" customFormat="false" ht="12.75" hidden="false" customHeight="false" outlineLevel="0" collapsed="false">
      <c r="A107" s="39" t="s">
        <v>17</v>
      </c>
      <c r="B107" s="33" t="s">
        <v>26</v>
      </c>
      <c r="C107" s="33" t="s">
        <v>69</v>
      </c>
      <c r="D107" s="33" t="s">
        <v>71</v>
      </c>
      <c r="E107" s="33" t="s">
        <v>73</v>
      </c>
      <c r="F107" s="34" t="n">
        <v>1</v>
      </c>
      <c r="G107" s="35" t="n">
        <v>15</v>
      </c>
      <c r="H107" s="35" t="n">
        <f aca="false">G107</f>
        <v>15</v>
      </c>
      <c r="I107" s="35"/>
      <c r="J107" s="36"/>
      <c r="K107" s="37" t="n">
        <f aca="false">G107-I107</f>
        <v>15</v>
      </c>
    </row>
    <row r="108" s="38" customFormat="true" ht="12.75" hidden="false" customHeight="false" outlineLevel="0" collapsed="false">
      <c r="A108" s="31" t="s">
        <v>74</v>
      </c>
      <c r="B108" s="28" t="s">
        <v>26</v>
      </c>
      <c r="C108" s="28" t="s">
        <v>75</v>
      </c>
      <c r="D108" s="28"/>
      <c r="E108" s="28"/>
      <c r="F108" s="29"/>
      <c r="G108" s="25" t="n">
        <f aca="false">G109</f>
        <v>46</v>
      </c>
      <c r="H108" s="25" t="n">
        <f aca="false">G108</f>
        <v>46</v>
      </c>
      <c r="I108" s="25" t="n">
        <f aca="false">I109</f>
        <v>29.389</v>
      </c>
      <c r="J108" s="26" t="n">
        <f aca="false">I108/G108*100</f>
        <v>63.8891304347826</v>
      </c>
      <c r="K108" s="27" t="n">
        <f aca="false">G108-I108</f>
        <v>16.611</v>
      </c>
    </row>
    <row r="109" s="38" customFormat="true" ht="12.75" hidden="false" customHeight="false" outlineLevel="0" collapsed="false">
      <c r="A109" s="32" t="s">
        <v>29</v>
      </c>
      <c r="B109" s="33" t="s">
        <v>26</v>
      </c>
      <c r="C109" s="33" t="s">
        <v>75</v>
      </c>
      <c r="D109" s="33" t="s">
        <v>30</v>
      </c>
      <c r="E109" s="33"/>
      <c r="F109" s="34"/>
      <c r="G109" s="35" t="n">
        <f aca="false">G152+G155+G161+G164+G168+G158</f>
        <v>46</v>
      </c>
      <c r="H109" s="35" t="n">
        <f aca="false">G109</f>
        <v>46</v>
      </c>
      <c r="I109" s="35" t="n">
        <f aca="false">I152+I155+I161+I164+I168+I158</f>
        <v>29.389</v>
      </c>
      <c r="J109" s="36" t="n">
        <f aca="false">I109/G109*100</f>
        <v>63.8891304347826</v>
      </c>
      <c r="K109" s="37" t="n">
        <f aca="false">G109-I109</f>
        <v>16.611</v>
      </c>
    </row>
    <row r="110" s="38" customFormat="true" ht="12.75" hidden="true" customHeight="false" outlineLevel="0" collapsed="false">
      <c r="A110" s="32"/>
      <c r="B110" s="33"/>
      <c r="C110" s="33"/>
      <c r="D110" s="33"/>
      <c r="E110" s="33"/>
      <c r="F110" s="34"/>
      <c r="G110" s="35"/>
      <c r="H110" s="35" t="n">
        <f aca="false">G110</f>
        <v>0</v>
      </c>
      <c r="I110" s="35"/>
      <c r="J110" s="36" t="e">
        <f aca="false">I110/G110*100</f>
        <v>#DIV/0!</v>
      </c>
      <c r="K110" s="37" t="n">
        <f aca="false">G110-I110</f>
        <v>0</v>
      </c>
    </row>
    <row r="111" s="38" customFormat="true" ht="44.25" hidden="true" customHeight="true" outlineLevel="0" collapsed="false">
      <c r="A111" s="32"/>
      <c r="B111" s="33"/>
      <c r="C111" s="33"/>
      <c r="D111" s="33"/>
      <c r="E111" s="33"/>
      <c r="F111" s="34"/>
      <c r="G111" s="35"/>
      <c r="H111" s="35" t="n">
        <f aca="false">G111</f>
        <v>0</v>
      </c>
      <c r="I111" s="35"/>
      <c r="J111" s="36" t="e">
        <f aca="false">I111/G111*100</f>
        <v>#DIV/0!</v>
      </c>
      <c r="K111" s="37" t="n">
        <f aca="false">G111-I111</f>
        <v>0</v>
      </c>
    </row>
    <row r="112" customFormat="false" ht="12.75" hidden="true" customHeight="false" outlineLevel="0" collapsed="false">
      <c r="A112" s="32"/>
      <c r="B112" s="33"/>
      <c r="C112" s="33"/>
      <c r="D112" s="33"/>
      <c r="E112" s="33"/>
      <c r="F112" s="34"/>
      <c r="G112" s="35"/>
      <c r="H112" s="35" t="n">
        <f aca="false">G112</f>
        <v>0</v>
      </c>
      <c r="I112" s="35"/>
      <c r="J112" s="36" t="e">
        <f aca="false">I112/G112*100</f>
        <v>#DIV/0!</v>
      </c>
      <c r="K112" s="37" t="n">
        <f aca="false">G112-I112</f>
        <v>0</v>
      </c>
    </row>
    <row r="113" customFormat="false" ht="12.75" hidden="true" customHeight="false" outlineLevel="0" collapsed="false">
      <c r="A113" s="39"/>
      <c r="B113" s="40"/>
      <c r="C113" s="40"/>
      <c r="D113" s="33"/>
      <c r="E113" s="40"/>
      <c r="F113" s="41"/>
      <c r="G113" s="42"/>
      <c r="H113" s="35" t="n">
        <f aca="false">G113</f>
        <v>0</v>
      </c>
      <c r="I113" s="42"/>
      <c r="J113" s="36" t="e">
        <f aca="false">I113/G113*100</f>
        <v>#DIV/0!</v>
      </c>
      <c r="K113" s="37" t="n">
        <f aca="false">G113-I113</f>
        <v>0</v>
      </c>
    </row>
    <row r="114" customFormat="false" ht="18" hidden="true" customHeight="true" outlineLevel="0" collapsed="false">
      <c r="A114" s="32"/>
      <c r="B114" s="33"/>
      <c r="C114" s="33"/>
      <c r="D114" s="33"/>
      <c r="E114" s="33"/>
      <c r="F114" s="34"/>
      <c r="G114" s="35"/>
      <c r="H114" s="35" t="n">
        <f aca="false">G114</f>
        <v>0</v>
      </c>
      <c r="I114" s="35"/>
      <c r="J114" s="36" t="e">
        <f aca="false">I114/G114*100</f>
        <v>#DIV/0!</v>
      </c>
      <c r="K114" s="37" t="n">
        <f aca="false">G114-I114</f>
        <v>0</v>
      </c>
    </row>
    <row r="115" customFormat="false" ht="33.75" hidden="true" customHeight="true" outlineLevel="0" collapsed="false">
      <c r="A115" s="32"/>
      <c r="B115" s="33"/>
      <c r="C115" s="33"/>
      <c r="D115" s="33"/>
      <c r="E115" s="33"/>
      <c r="F115" s="34"/>
      <c r="G115" s="35"/>
      <c r="H115" s="35" t="n">
        <f aca="false">G115</f>
        <v>0</v>
      </c>
      <c r="I115" s="35"/>
      <c r="J115" s="36" t="e">
        <f aca="false">I115/G115*100</f>
        <v>#DIV/0!</v>
      </c>
      <c r="K115" s="37" t="n">
        <f aca="false">G115-I115</f>
        <v>0</v>
      </c>
    </row>
    <row r="116" customFormat="false" ht="12.75" hidden="true" customHeight="false" outlineLevel="0" collapsed="false">
      <c r="A116" s="39"/>
      <c r="B116" s="40"/>
      <c r="C116" s="40"/>
      <c r="D116" s="33"/>
      <c r="E116" s="40"/>
      <c r="F116" s="41"/>
      <c r="G116" s="42"/>
      <c r="H116" s="35" t="n">
        <f aca="false">G116</f>
        <v>0</v>
      </c>
      <c r="I116" s="42"/>
      <c r="J116" s="36" t="e">
        <f aca="false">I116/G116*100</f>
        <v>#DIV/0!</v>
      </c>
      <c r="K116" s="37" t="n">
        <f aca="false">G116-I116</f>
        <v>0</v>
      </c>
    </row>
    <row r="117" customFormat="false" ht="12.75" hidden="true" customHeight="false" outlineLevel="0" collapsed="false">
      <c r="A117" s="32"/>
      <c r="B117" s="33"/>
      <c r="C117" s="33"/>
      <c r="D117" s="33"/>
      <c r="E117" s="33"/>
      <c r="F117" s="34"/>
      <c r="G117" s="35"/>
      <c r="H117" s="35" t="n">
        <f aca="false">G117</f>
        <v>0</v>
      </c>
      <c r="I117" s="35"/>
      <c r="J117" s="36" t="e">
        <f aca="false">I117/G117*100</f>
        <v>#DIV/0!</v>
      </c>
      <c r="K117" s="37" t="n">
        <f aca="false">G117-I117</f>
        <v>0</v>
      </c>
    </row>
    <row r="118" customFormat="false" ht="12.75" hidden="true" customHeight="false" outlineLevel="0" collapsed="false">
      <c r="A118" s="32"/>
      <c r="B118" s="33"/>
      <c r="C118" s="33"/>
      <c r="D118" s="33"/>
      <c r="E118" s="33"/>
      <c r="F118" s="34"/>
      <c r="G118" s="35"/>
      <c r="H118" s="35" t="n">
        <f aca="false">G118</f>
        <v>0</v>
      </c>
      <c r="I118" s="35"/>
      <c r="J118" s="36" t="e">
        <f aca="false">I118/G118*100</f>
        <v>#DIV/0!</v>
      </c>
      <c r="K118" s="37" t="n">
        <f aca="false">G118-I118</f>
        <v>0</v>
      </c>
    </row>
    <row r="119" customFormat="false" ht="12.75" hidden="true" customHeight="false" outlineLevel="0" collapsed="false">
      <c r="A119" s="32"/>
      <c r="B119" s="33"/>
      <c r="C119" s="33"/>
      <c r="D119" s="33"/>
      <c r="E119" s="33"/>
      <c r="F119" s="34"/>
      <c r="G119" s="35"/>
      <c r="H119" s="35" t="n">
        <f aca="false">G119</f>
        <v>0</v>
      </c>
      <c r="I119" s="35"/>
      <c r="J119" s="36" t="e">
        <f aca="false">I119/G119*100</f>
        <v>#DIV/0!</v>
      </c>
      <c r="K119" s="37" t="n">
        <f aca="false">G119-I119</f>
        <v>0</v>
      </c>
    </row>
    <row r="120" customFormat="false" ht="12.75" hidden="true" customHeight="false" outlineLevel="0" collapsed="false">
      <c r="A120" s="39"/>
      <c r="B120" s="40"/>
      <c r="C120" s="40"/>
      <c r="D120" s="33"/>
      <c r="E120" s="40"/>
      <c r="F120" s="41"/>
      <c r="G120" s="42"/>
      <c r="H120" s="35" t="n">
        <f aca="false">G120</f>
        <v>0</v>
      </c>
      <c r="I120" s="42"/>
      <c r="J120" s="36" t="e">
        <f aca="false">I120/G120*100</f>
        <v>#DIV/0!</v>
      </c>
      <c r="K120" s="37" t="n">
        <f aca="false">G120-I120</f>
        <v>0</v>
      </c>
    </row>
    <row r="121" customFormat="false" ht="12.75" hidden="true" customHeight="false" outlineLevel="0" collapsed="false">
      <c r="A121" s="32"/>
      <c r="B121" s="33"/>
      <c r="C121" s="33"/>
      <c r="D121" s="33"/>
      <c r="E121" s="33"/>
      <c r="F121" s="34"/>
      <c r="G121" s="35"/>
      <c r="H121" s="35" t="n">
        <f aca="false">G121</f>
        <v>0</v>
      </c>
      <c r="I121" s="35"/>
      <c r="J121" s="36" t="e">
        <f aca="false">I121/G121*100</f>
        <v>#DIV/0!</v>
      </c>
      <c r="K121" s="37" t="n">
        <f aca="false">G121-I121</f>
        <v>0</v>
      </c>
    </row>
    <row r="122" customFormat="false" ht="12.75" hidden="true" customHeight="false" outlineLevel="0" collapsed="false">
      <c r="A122" s="32"/>
      <c r="B122" s="33"/>
      <c r="C122" s="33"/>
      <c r="D122" s="33"/>
      <c r="E122" s="33"/>
      <c r="F122" s="34"/>
      <c r="G122" s="35"/>
      <c r="H122" s="35" t="n">
        <f aca="false">G122</f>
        <v>0</v>
      </c>
      <c r="I122" s="35"/>
      <c r="J122" s="36" t="e">
        <f aca="false">I122/G122*100</f>
        <v>#DIV/0!</v>
      </c>
      <c r="K122" s="37" t="n">
        <f aca="false">G122-I122</f>
        <v>0</v>
      </c>
    </row>
    <row r="123" customFormat="false" ht="12.75" hidden="true" customHeight="false" outlineLevel="0" collapsed="false">
      <c r="A123" s="39"/>
      <c r="B123" s="40"/>
      <c r="C123" s="40"/>
      <c r="D123" s="33"/>
      <c r="E123" s="40"/>
      <c r="F123" s="41"/>
      <c r="G123" s="42"/>
      <c r="H123" s="35" t="n">
        <f aca="false">G123</f>
        <v>0</v>
      </c>
      <c r="I123" s="42"/>
      <c r="J123" s="36" t="e">
        <f aca="false">I123/G123*100</f>
        <v>#DIV/0!</v>
      </c>
      <c r="K123" s="37" t="n">
        <f aca="false">G123-I123</f>
        <v>0</v>
      </c>
    </row>
    <row r="124" customFormat="false" ht="27" hidden="true" customHeight="true" outlineLevel="0" collapsed="false">
      <c r="A124" s="32"/>
      <c r="B124" s="33"/>
      <c r="C124" s="33"/>
      <c r="D124" s="33"/>
      <c r="E124" s="33"/>
      <c r="F124" s="34"/>
      <c r="G124" s="35"/>
      <c r="H124" s="35" t="n">
        <f aca="false">G124</f>
        <v>0</v>
      </c>
      <c r="I124" s="35"/>
      <c r="J124" s="36" t="e">
        <f aca="false">I124/G124*100</f>
        <v>#DIV/0!</v>
      </c>
      <c r="K124" s="37" t="n">
        <f aca="false">G124-I124</f>
        <v>0</v>
      </c>
    </row>
    <row r="125" s="38" customFormat="true" ht="12.75" hidden="true" customHeight="false" outlineLevel="0" collapsed="false">
      <c r="A125" s="32"/>
      <c r="B125" s="33"/>
      <c r="C125" s="33"/>
      <c r="D125" s="33"/>
      <c r="E125" s="33"/>
      <c r="F125" s="34"/>
      <c r="G125" s="35"/>
      <c r="H125" s="35" t="n">
        <f aca="false">G125</f>
        <v>0</v>
      </c>
      <c r="I125" s="35"/>
      <c r="J125" s="36" t="e">
        <f aca="false">I125/G125*100</f>
        <v>#DIV/0!</v>
      </c>
      <c r="K125" s="37" t="n">
        <f aca="false">G125-I125</f>
        <v>0</v>
      </c>
    </row>
    <row r="126" s="38" customFormat="true" ht="12.75" hidden="true" customHeight="false" outlineLevel="0" collapsed="false">
      <c r="A126" s="32"/>
      <c r="B126" s="33"/>
      <c r="C126" s="33"/>
      <c r="D126" s="33"/>
      <c r="E126" s="33"/>
      <c r="F126" s="34"/>
      <c r="G126" s="35"/>
      <c r="H126" s="35" t="n">
        <f aca="false">G126</f>
        <v>0</v>
      </c>
      <c r="I126" s="35"/>
      <c r="J126" s="36" t="e">
        <f aca="false">I126/G126*100</f>
        <v>#DIV/0!</v>
      </c>
      <c r="K126" s="37" t="n">
        <f aca="false">G126-I126</f>
        <v>0</v>
      </c>
    </row>
    <row r="127" customFormat="false" ht="12.75" hidden="true" customHeight="false" outlineLevel="0" collapsed="false">
      <c r="A127" s="39"/>
      <c r="B127" s="40"/>
      <c r="C127" s="40"/>
      <c r="D127" s="33"/>
      <c r="E127" s="40"/>
      <c r="F127" s="41"/>
      <c r="G127" s="42"/>
      <c r="H127" s="35" t="n">
        <f aca="false">G127</f>
        <v>0</v>
      </c>
      <c r="I127" s="42"/>
      <c r="J127" s="36" t="e">
        <f aca="false">I127/G127*100</f>
        <v>#DIV/0!</v>
      </c>
      <c r="K127" s="37" t="n">
        <f aca="false">G127-I127</f>
        <v>0</v>
      </c>
    </row>
    <row r="128" customFormat="false" ht="16.5" hidden="true" customHeight="true" outlineLevel="0" collapsed="false">
      <c r="A128" s="32"/>
      <c r="B128" s="33"/>
      <c r="C128" s="33"/>
      <c r="D128" s="33"/>
      <c r="E128" s="33"/>
      <c r="F128" s="34"/>
      <c r="G128" s="35"/>
      <c r="H128" s="35" t="n">
        <f aca="false">G128</f>
        <v>0</v>
      </c>
      <c r="I128" s="35"/>
      <c r="J128" s="36" t="e">
        <f aca="false">I128/G128*100</f>
        <v>#DIV/0!</v>
      </c>
      <c r="K128" s="37" t="n">
        <f aca="false">G128-I128</f>
        <v>0</v>
      </c>
    </row>
    <row r="129" customFormat="false" ht="15" hidden="true" customHeight="true" outlineLevel="0" collapsed="false">
      <c r="A129" s="32"/>
      <c r="B129" s="33"/>
      <c r="C129" s="33"/>
      <c r="D129" s="33"/>
      <c r="E129" s="33"/>
      <c r="F129" s="34"/>
      <c r="G129" s="35"/>
      <c r="H129" s="35" t="n">
        <f aca="false">G129</f>
        <v>0</v>
      </c>
      <c r="I129" s="35"/>
      <c r="J129" s="36" t="e">
        <f aca="false">I129/G129*100</f>
        <v>#DIV/0!</v>
      </c>
      <c r="K129" s="37" t="n">
        <f aca="false">G129-I129</f>
        <v>0</v>
      </c>
    </row>
    <row r="130" customFormat="false" ht="15.75" hidden="true" customHeight="true" outlineLevel="0" collapsed="false">
      <c r="A130" s="39"/>
      <c r="B130" s="40"/>
      <c r="C130" s="40"/>
      <c r="D130" s="33"/>
      <c r="E130" s="40"/>
      <c r="F130" s="41"/>
      <c r="G130" s="42"/>
      <c r="H130" s="35" t="n">
        <f aca="false">G130</f>
        <v>0</v>
      </c>
      <c r="I130" s="42"/>
      <c r="J130" s="36" t="e">
        <f aca="false">I130/G130*100</f>
        <v>#DIV/0!</v>
      </c>
      <c r="K130" s="37" t="n">
        <f aca="false">G130-I130</f>
        <v>0</v>
      </c>
    </row>
    <row r="131" customFormat="false" ht="24.75" hidden="true" customHeight="true" outlineLevel="0" collapsed="false">
      <c r="A131" s="32"/>
      <c r="B131" s="33"/>
      <c r="C131" s="33"/>
      <c r="D131" s="33"/>
      <c r="E131" s="33"/>
      <c r="F131" s="34"/>
      <c r="G131" s="35"/>
      <c r="H131" s="35" t="n">
        <f aca="false">G131</f>
        <v>0</v>
      </c>
      <c r="I131" s="35"/>
      <c r="J131" s="36" t="e">
        <f aca="false">I131/G131*100</f>
        <v>#DIV/0!</v>
      </c>
      <c r="K131" s="37" t="n">
        <f aca="false">G131-I131</f>
        <v>0</v>
      </c>
    </row>
    <row r="132" customFormat="false" ht="12.75" hidden="true" customHeight="false" outlineLevel="0" collapsed="false">
      <c r="A132" s="32"/>
      <c r="B132" s="33"/>
      <c r="C132" s="33"/>
      <c r="D132" s="33"/>
      <c r="E132" s="33"/>
      <c r="F132" s="34"/>
      <c r="G132" s="35"/>
      <c r="H132" s="35" t="n">
        <f aca="false">G132</f>
        <v>0</v>
      </c>
      <c r="I132" s="35"/>
      <c r="J132" s="36" t="e">
        <f aca="false">I132/G132*100</f>
        <v>#DIV/0!</v>
      </c>
      <c r="K132" s="37" t="n">
        <f aca="false">G132-I132</f>
        <v>0</v>
      </c>
    </row>
    <row r="133" customFormat="false" ht="12.75" hidden="true" customHeight="false" outlineLevel="0" collapsed="false">
      <c r="A133" s="32"/>
      <c r="B133" s="33"/>
      <c r="C133" s="33"/>
      <c r="D133" s="33"/>
      <c r="E133" s="33"/>
      <c r="F133" s="34"/>
      <c r="G133" s="35"/>
      <c r="H133" s="35" t="n">
        <f aca="false">G133</f>
        <v>0</v>
      </c>
      <c r="I133" s="35"/>
      <c r="J133" s="36" t="e">
        <f aca="false">I133/G133*100</f>
        <v>#DIV/0!</v>
      </c>
      <c r="K133" s="37" t="n">
        <f aca="false">G133-I133</f>
        <v>0</v>
      </c>
    </row>
    <row r="134" s="38" customFormat="true" ht="12.75" hidden="true" customHeight="false" outlineLevel="0" collapsed="false">
      <c r="A134" s="39"/>
      <c r="B134" s="40"/>
      <c r="C134" s="40"/>
      <c r="D134" s="33"/>
      <c r="E134" s="40"/>
      <c r="F134" s="41"/>
      <c r="G134" s="42"/>
      <c r="H134" s="35" t="n">
        <f aca="false">G134</f>
        <v>0</v>
      </c>
      <c r="I134" s="42"/>
      <c r="J134" s="36" t="e">
        <f aca="false">I134/G134*100</f>
        <v>#DIV/0!</v>
      </c>
      <c r="K134" s="37" t="n">
        <f aca="false">G134-I134</f>
        <v>0</v>
      </c>
    </row>
    <row r="135" customFormat="false" ht="12.75" hidden="true" customHeight="false" outlineLevel="0" collapsed="false">
      <c r="A135" s="32"/>
      <c r="B135" s="33"/>
      <c r="C135" s="33"/>
      <c r="D135" s="33"/>
      <c r="E135" s="33"/>
      <c r="F135" s="34"/>
      <c r="G135" s="35"/>
      <c r="H135" s="35" t="n">
        <f aca="false">G135</f>
        <v>0</v>
      </c>
      <c r="I135" s="35"/>
      <c r="J135" s="36" t="e">
        <f aca="false">I135/G135*100</f>
        <v>#DIV/0!</v>
      </c>
      <c r="K135" s="37" t="n">
        <f aca="false">G135-I135</f>
        <v>0</v>
      </c>
    </row>
    <row r="136" customFormat="false" ht="12.75" hidden="true" customHeight="false" outlineLevel="0" collapsed="false">
      <c r="A136" s="32"/>
      <c r="B136" s="33"/>
      <c r="C136" s="33"/>
      <c r="D136" s="33"/>
      <c r="E136" s="33"/>
      <c r="F136" s="34"/>
      <c r="G136" s="35"/>
      <c r="H136" s="35" t="n">
        <f aca="false">G136</f>
        <v>0</v>
      </c>
      <c r="I136" s="35"/>
      <c r="J136" s="36" t="e">
        <f aca="false">I136/G136*100</f>
        <v>#DIV/0!</v>
      </c>
      <c r="K136" s="37" t="n">
        <f aca="false">G136-I136</f>
        <v>0</v>
      </c>
    </row>
    <row r="137" s="38" customFormat="true" ht="12.75" hidden="true" customHeight="false" outlineLevel="0" collapsed="false">
      <c r="A137" s="39"/>
      <c r="B137" s="40"/>
      <c r="C137" s="40"/>
      <c r="D137" s="33"/>
      <c r="E137" s="40"/>
      <c r="F137" s="41"/>
      <c r="G137" s="42"/>
      <c r="H137" s="35" t="n">
        <f aca="false">G137</f>
        <v>0</v>
      </c>
      <c r="I137" s="42"/>
      <c r="J137" s="36" t="e">
        <f aca="false">I137/G137*100</f>
        <v>#DIV/0!</v>
      </c>
      <c r="K137" s="37" t="n">
        <f aca="false">G137-I137</f>
        <v>0</v>
      </c>
    </row>
    <row r="138" customFormat="false" ht="12.75" hidden="true" customHeight="false" outlineLevel="0" collapsed="false">
      <c r="A138" s="32"/>
      <c r="B138" s="33"/>
      <c r="C138" s="33"/>
      <c r="D138" s="33"/>
      <c r="E138" s="33"/>
      <c r="F138" s="34"/>
      <c r="G138" s="35"/>
      <c r="H138" s="35" t="n">
        <f aca="false">G138</f>
        <v>0</v>
      </c>
      <c r="I138" s="35"/>
      <c r="J138" s="36" t="e">
        <f aca="false">I138/G138*100</f>
        <v>#DIV/0!</v>
      </c>
      <c r="K138" s="37" t="n">
        <f aca="false">G138-I138</f>
        <v>0</v>
      </c>
    </row>
    <row r="139" customFormat="false" ht="12.75" hidden="true" customHeight="false" outlineLevel="0" collapsed="false">
      <c r="A139" s="32"/>
      <c r="B139" s="33"/>
      <c r="C139" s="33"/>
      <c r="D139" s="33"/>
      <c r="E139" s="33"/>
      <c r="F139" s="34"/>
      <c r="G139" s="35"/>
      <c r="H139" s="35" t="n">
        <f aca="false">G139</f>
        <v>0</v>
      </c>
      <c r="I139" s="35"/>
      <c r="J139" s="36" t="e">
        <f aca="false">I139/G139*100</f>
        <v>#DIV/0!</v>
      </c>
      <c r="K139" s="37" t="n">
        <f aca="false">G139-I139</f>
        <v>0</v>
      </c>
    </row>
    <row r="140" s="38" customFormat="true" ht="12.75" hidden="true" customHeight="false" outlineLevel="0" collapsed="false">
      <c r="A140" s="39"/>
      <c r="B140" s="40"/>
      <c r="C140" s="40"/>
      <c r="D140" s="33"/>
      <c r="E140" s="40"/>
      <c r="F140" s="41"/>
      <c r="G140" s="42"/>
      <c r="H140" s="35" t="n">
        <f aca="false">G140</f>
        <v>0</v>
      </c>
      <c r="I140" s="42"/>
      <c r="J140" s="36" t="e">
        <f aca="false">I140/G140*100</f>
        <v>#DIV/0!</v>
      </c>
      <c r="K140" s="37" t="n">
        <f aca="false">G140-I140</f>
        <v>0</v>
      </c>
    </row>
    <row r="141" customFormat="false" ht="12.75" hidden="true" customHeight="false" outlineLevel="0" collapsed="false">
      <c r="A141" s="32"/>
      <c r="B141" s="33"/>
      <c r="C141" s="33"/>
      <c r="D141" s="33"/>
      <c r="E141" s="33"/>
      <c r="F141" s="34"/>
      <c r="G141" s="35"/>
      <c r="H141" s="35" t="n">
        <f aca="false">G141</f>
        <v>0</v>
      </c>
      <c r="I141" s="35"/>
      <c r="J141" s="36" t="e">
        <f aca="false">I141/G141*100</f>
        <v>#DIV/0!</v>
      </c>
      <c r="K141" s="37" t="n">
        <f aca="false">G141-I141</f>
        <v>0</v>
      </c>
    </row>
    <row r="142" customFormat="false" ht="12.75" hidden="true" customHeight="false" outlineLevel="0" collapsed="false">
      <c r="A142" s="32"/>
      <c r="B142" s="33"/>
      <c r="C142" s="33"/>
      <c r="D142" s="33"/>
      <c r="E142" s="33"/>
      <c r="F142" s="34"/>
      <c r="G142" s="35"/>
      <c r="H142" s="35" t="n">
        <f aca="false">G142</f>
        <v>0</v>
      </c>
      <c r="I142" s="35"/>
      <c r="J142" s="36" t="e">
        <f aca="false">I142/G142*100</f>
        <v>#DIV/0!</v>
      </c>
      <c r="K142" s="37" t="n">
        <f aca="false">G142-I142</f>
        <v>0</v>
      </c>
    </row>
    <row r="143" customFormat="false" ht="12.75" hidden="true" customHeight="false" outlineLevel="0" collapsed="false">
      <c r="A143" s="32"/>
      <c r="B143" s="33"/>
      <c r="C143" s="33"/>
      <c r="D143" s="33"/>
      <c r="E143" s="33"/>
      <c r="F143" s="34"/>
      <c r="G143" s="35"/>
      <c r="H143" s="35" t="n">
        <f aca="false">G143</f>
        <v>0</v>
      </c>
      <c r="I143" s="35"/>
      <c r="J143" s="36" t="e">
        <f aca="false">I143/G143*100</f>
        <v>#DIV/0!</v>
      </c>
      <c r="K143" s="37" t="n">
        <f aca="false">G143-I143</f>
        <v>0</v>
      </c>
    </row>
    <row r="144" customFormat="false" ht="12.75" hidden="true" customHeight="false" outlineLevel="0" collapsed="false">
      <c r="A144" s="39"/>
      <c r="B144" s="40"/>
      <c r="C144" s="40"/>
      <c r="D144" s="33"/>
      <c r="E144" s="40"/>
      <c r="F144" s="41"/>
      <c r="G144" s="42"/>
      <c r="H144" s="35" t="n">
        <f aca="false">G144</f>
        <v>0</v>
      </c>
      <c r="I144" s="42"/>
      <c r="J144" s="36" t="e">
        <f aca="false">I144/G144*100</f>
        <v>#DIV/0!</v>
      </c>
      <c r="K144" s="37" t="n">
        <f aca="false">G144-I144</f>
        <v>0</v>
      </c>
    </row>
    <row r="145" customFormat="false" ht="15" hidden="true" customHeight="false" outlineLevel="0" collapsed="false">
      <c r="A145" s="69"/>
      <c r="B145" s="33"/>
      <c r="C145" s="33"/>
      <c r="D145" s="33"/>
      <c r="E145" s="33"/>
      <c r="F145" s="34"/>
      <c r="G145" s="35"/>
      <c r="H145" s="35" t="n">
        <f aca="false">G145</f>
        <v>0</v>
      </c>
      <c r="I145" s="35"/>
      <c r="J145" s="36" t="e">
        <f aca="false">I145/G145*100</f>
        <v>#DIV/0!</v>
      </c>
      <c r="K145" s="37" t="n">
        <f aca="false">G145-I145</f>
        <v>0</v>
      </c>
    </row>
    <row r="146" customFormat="false" ht="15" hidden="true" customHeight="false" outlineLevel="0" collapsed="false">
      <c r="A146" s="69"/>
      <c r="B146" s="33"/>
      <c r="C146" s="33"/>
      <c r="D146" s="33"/>
      <c r="E146" s="33"/>
      <c r="F146" s="34"/>
      <c r="G146" s="35"/>
      <c r="H146" s="35" t="n">
        <f aca="false">G146</f>
        <v>0</v>
      </c>
      <c r="I146" s="35"/>
      <c r="J146" s="36" t="e">
        <f aca="false">I146/G146*100</f>
        <v>#DIV/0!</v>
      </c>
      <c r="K146" s="37" t="n">
        <f aca="false">G146-I146</f>
        <v>0</v>
      </c>
    </row>
    <row r="147" customFormat="false" ht="15" hidden="true" customHeight="false" outlineLevel="0" collapsed="false">
      <c r="A147" s="70"/>
      <c r="B147" s="40"/>
      <c r="C147" s="40"/>
      <c r="D147" s="33"/>
      <c r="E147" s="40"/>
      <c r="F147" s="41"/>
      <c r="G147" s="42"/>
      <c r="H147" s="35" t="n">
        <f aca="false">G147</f>
        <v>0</v>
      </c>
      <c r="I147" s="42"/>
      <c r="J147" s="36" t="e">
        <f aca="false">I147/G147*100</f>
        <v>#DIV/0!</v>
      </c>
      <c r="K147" s="37" t="n">
        <f aca="false">G147-I147</f>
        <v>0</v>
      </c>
    </row>
    <row r="148" s="38" customFormat="true" ht="12.75" hidden="true" customHeight="false" outlineLevel="0" collapsed="false">
      <c r="A148" s="32"/>
      <c r="B148" s="33"/>
      <c r="C148" s="33"/>
      <c r="D148" s="33"/>
      <c r="E148" s="33"/>
      <c r="F148" s="34"/>
      <c r="G148" s="35"/>
      <c r="H148" s="35" t="n">
        <f aca="false">G148</f>
        <v>0</v>
      </c>
      <c r="I148" s="35"/>
      <c r="J148" s="36" t="e">
        <f aca="false">I148/G148*100</f>
        <v>#DIV/0!</v>
      </c>
      <c r="K148" s="37" t="n">
        <f aca="false">G148-I148</f>
        <v>0</v>
      </c>
    </row>
    <row r="149" s="38" customFormat="true" ht="12.75" hidden="true" customHeight="false" outlineLevel="0" collapsed="false">
      <c r="A149" s="32"/>
      <c r="B149" s="33"/>
      <c r="C149" s="33"/>
      <c r="D149" s="33"/>
      <c r="E149" s="33"/>
      <c r="F149" s="34"/>
      <c r="G149" s="35"/>
      <c r="H149" s="35" t="n">
        <f aca="false">G149</f>
        <v>0</v>
      </c>
      <c r="I149" s="35"/>
      <c r="J149" s="36" t="e">
        <f aca="false">I149/G149*100</f>
        <v>#DIV/0!</v>
      </c>
      <c r="K149" s="37" t="n">
        <f aca="false">G149-I149</f>
        <v>0</v>
      </c>
    </row>
    <row r="150" customFormat="false" ht="12.75" hidden="true" customHeight="false" outlineLevel="0" collapsed="false">
      <c r="A150" s="32"/>
      <c r="B150" s="33"/>
      <c r="C150" s="33"/>
      <c r="D150" s="33"/>
      <c r="E150" s="33"/>
      <c r="F150" s="34"/>
      <c r="G150" s="35"/>
      <c r="H150" s="35" t="n">
        <f aca="false">G150</f>
        <v>0</v>
      </c>
      <c r="I150" s="35"/>
      <c r="J150" s="36" t="e">
        <f aca="false">I150/G150*100</f>
        <v>#DIV/0!</v>
      </c>
      <c r="K150" s="37" t="n">
        <f aca="false">G150-I150</f>
        <v>0</v>
      </c>
    </row>
    <row r="151" customFormat="false" ht="12.75" hidden="true" customHeight="false" outlineLevel="0" collapsed="false">
      <c r="A151" s="39"/>
      <c r="B151" s="40"/>
      <c r="C151" s="40"/>
      <c r="D151" s="33"/>
      <c r="E151" s="40"/>
      <c r="F151" s="41"/>
      <c r="G151" s="42"/>
      <c r="H151" s="35" t="n">
        <f aca="false">G151</f>
        <v>0</v>
      </c>
      <c r="I151" s="42"/>
      <c r="J151" s="36" t="e">
        <f aca="false">I151/G151*100</f>
        <v>#DIV/0!</v>
      </c>
      <c r="K151" s="37" t="n">
        <f aca="false">G151-I151</f>
        <v>0</v>
      </c>
    </row>
    <row r="152" customFormat="false" ht="12.75" hidden="false" customHeight="false" outlineLevel="0" collapsed="false">
      <c r="A152" s="32" t="s">
        <v>41</v>
      </c>
      <c r="B152" s="33" t="s">
        <v>26</v>
      </c>
      <c r="C152" s="33" t="s">
        <v>75</v>
      </c>
      <c r="D152" s="33" t="s">
        <v>76</v>
      </c>
      <c r="E152" s="33" t="s">
        <v>42</v>
      </c>
      <c r="F152" s="34"/>
      <c r="G152" s="35" t="n">
        <f aca="false">G153</f>
        <v>40</v>
      </c>
      <c r="H152" s="35" t="n">
        <f aca="false">G152</f>
        <v>40</v>
      </c>
      <c r="I152" s="35" t="n">
        <f aca="false">I153</f>
        <v>23.989</v>
      </c>
      <c r="J152" s="36" t="n">
        <f aca="false">I152/G152*100</f>
        <v>59.9725</v>
      </c>
      <c r="K152" s="37" t="n">
        <f aca="false">G152-I152</f>
        <v>16.011</v>
      </c>
    </row>
    <row r="153" customFormat="false" ht="17.25" hidden="false" customHeight="true" outlineLevel="0" collapsed="false">
      <c r="A153" s="32" t="s">
        <v>43</v>
      </c>
      <c r="B153" s="33" t="s">
        <v>26</v>
      </c>
      <c r="C153" s="33" t="s">
        <v>75</v>
      </c>
      <c r="D153" s="33" t="s">
        <v>76</v>
      </c>
      <c r="E153" s="33" t="s">
        <v>44</v>
      </c>
      <c r="F153" s="34"/>
      <c r="G153" s="35" t="n">
        <f aca="false">G154</f>
        <v>40</v>
      </c>
      <c r="H153" s="35" t="n">
        <f aca="false">G153</f>
        <v>40</v>
      </c>
      <c r="I153" s="35" t="n">
        <f aca="false">I154</f>
        <v>23.989</v>
      </c>
      <c r="J153" s="36" t="n">
        <f aca="false">I153/G153*100</f>
        <v>59.9725</v>
      </c>
      <c r="K153" s="37" t="n">
        <f aca="false">G153-I153</f>
        <v>16.011</v>
      </c>
    </row>
    <row r="154" customFormat="false" ht="12.75" hidden="false" customHeight="false" outlineLevel="0" collapsed="false">
      <c r="A154" s="39" t="s">
        <v>17</v>
      </c>
      <c r="B154" s="40" t="s">
        <v>26</v>
      </c>
      <c r="C154" s="40" t="s">
        <v>75</v>
      </c>
      <c r="D154" s="33" t="s">
        <v>76</v>
      </c>
      <c r="E154" s="40" t="s">
        <v>44</v>
      </c>
      <c r="F154" s="41" t="s">
        <v>18</v>
      </c>
      <c r="G154" s="42" t="n">
        <v>40</v>
      </c>
      <c r="H154" s="35" t="n">
        <f aca="false">G154</f>
        <v>40</v>
      </c>
      <c r="I154" s="42" t="n">
        <v>23.989</v>
      </c>
      <c r="J154" s="36" t="n">
        <f aca="false">I154/G154*100</f>
        <v>59.9725</v>
      </c>
      <c r="K154" s="37" t="n">
        <f aca="false">G154-I154</f>
        <v>16.011</v>
      </c>
    </row>
    <row r="155" customFormat="false" ht="11.25" hidden="false" customHeight="true" outlineLevel="0" collapsed="false">
      <c r="A155" s="32" t="s">
        <v>29</v>
      </c>
      <c r="B155" s="33" t="s">
        <v>26</v>
      </c>
      <c r="C155" s="33" t="s">
        <v>75</v>
      </c>
      <c r="D155" s="33" t="s">
        <v>76</v>
      </c>
      <c r="E155" s="33"/>
      <c r="F155" s="34"/>
      <c r="G155" s="35"/>
      <c r="H155" s="35"/>
      <c r="I155" s="35"/>
      <c r="J155" s="36"/>
      <c r="K155" s="37"/>
    </row>
    <row r="156" customFormat="false" ht="13.5" hidden="false" customHeight="true" outlineLevel="0" collapsed="false">
      <c r="A156" s="32" t="s">
        <v>77</v>
      </c>
      <c r="B156" s="33" t="s">
        <v>26</v>
      </c>
      <c r="C156" s="33" t="s">
        <v>75</v>
      </c>
      <c r="D156" s="33" t="s">
        <v>76</v>
      </c>
      <c r="E156" s="33" t="s">
        <v>78</v>
      </c>
      <c r="F156" s="34"/>
      <c r="G156" s="35"/>
      <c r="H156" s="35"/>
      <c r="I156" s="35"/>
      <c r="J156" s="36"/>
      <c r="K156" s="37"/>
    </row>
    <row r="157" customFormat="false" ht="10.5" hidden="false" customHeight="true" outlineLevel="0" collapsed="false">
      <c r="A157" s="39" t="s">
        <v>17</v>
      </c>
      <c r="B157" s="33" t="s">
        <v>26</v>
      </c>
      <c r="C157" s="33" t="s">
        <v>75</v>
      </c>
      <c r="D157" s="33" t="s">
        <v>76</v>
      </c>
      <c r="E157" s="33" t="s">
        <v>78</v>
      </c>
      <c r="F157" s="34" t="s">
        <v>18</v>
      </c>
      <c r="G157" s="35"/>
      <c r="H157" s="35"/>
      <c r="I157" s="35"/>
      <c r="J157" s="36"/>
      <c r="K157" s="37"/>
    </row>
    <row r="158" customFormat="false" ht="12.75" hidden="false" customHeight="true" outlineLevel="0" collapsed="false">
      <c r="A158" s="32" t="s">
        <v>79</v>
      </c>
      <c r="B158" s="33" t="s">
        <v>26</v>
      </c>
      <c r="C158" s="33" t="s">
        <v>75</v>
      </c>
      <c r="D158" s="33" t="s">
        <v>76</v>
      </c>
      <c r="E158" s="33" t="s">
        <v>80</v>
      </c>
      <c r="F158" s="34"/>
      <c r="G158" s="35"/>
      <c r="H158" s="35"/>
      <c r="I158" s="35"/>
      <c r="J158" s="36"/>
      <c r="K158" s="37"/>
    </row>
    <row r="159" customFormat="false" ht="11.25" hidden="false" customHeight="true" outlineLevel="0" collapsed="false">
      <c r="A159" s="39" t="s">
        <v>17</v>
      </c>
      <c r="B159" s="33" t="s">
        <v>26</v>
      </c>
      <c r="C159" s="33" t="s">
        <v>75</v>
      </c>
      <c r="D159" s="33" t="s">
        <v>76</v>
      </c>
      <c r="E159" s="33" t="s">
        <v>80</v>
      </c>
      <c r="F159" s="34" t="s">
        <v>18</v>
      </c>
      <c r="G159" s="35"/>
      <c r="H159" s="35"/>
      <c r="I159" s="35"/>
      <c r="J159" s="36"/>
      <c r="K159" s="37"/>
    </row>
    <row r="160" customFormat="false" ht="12.75" hidden="true" customHeight="false" outlineLevel="0" collapsed="false">
      <c r="H160" s="35" t="n">
        <f aca="false">G160</f>
        <v>0</v>
      </c>
      <c r="J160" s="36" t="e">
        <f aca="false">I160/G160*100</f>
        <v>#DIV/0!</v>
      </c>
      <c r="K160" s="37"/>
    </row>
    <row r="161" customFormat="false" ht="12.75" hidden="false" customHeight="false" outlineLevel="0" collapsed="false">
      <c r="A161" s="32" t="s">
        <v>45</v>
      </c>
      <c r="B161" s="33" t="s">
        <v>26</v>
      </c>
      <c r="C161" s="33" t="s">
        <v>75</v>
      </c>
      <c r="D161" s="33" t="s">
        <v>76</v>
      </c>
      <c r="E161" s="33" t="s">
        <v>46</v>
      </c>
      <c r="F161" s="34"/>
      <c r="G161" s="35" t="n">
        <f aca="false">G162</f>
        <v>3</v>
      </c>
      <c r="H161" s="35" t="n">
        <f aca="false">G161</f>
        <v>3</v>
      </c>
      <c r="I161" s="35" t="n">
        <f aca="false">I162</f>
        <v>3</v>
      </c>
      <c r="J161" s="36" t="n">
        <f aca="false">I161/G161*100</f>
        <v>100</v>
      </c>
      <c r="K161" s="37"/>
    </row>
    <row r="162" customFormat="false" ht="12.75" hidden="false" customHeight="false" outlineLevel="0" collapsed="false">
      <c r="A162" s="32" t="s">
        <v>47</v>
      </c>
      <c r="B162" s="33" t="s">
        <v>26</v>
      </c>
      <c r="C162" s="33" t="s">
        <v>75</v>
      </c>
      <c r="D162" s="33" t="s">
        <v>76</v>
      </c>
      <c r="E162" s="33" t="s">
        <v>48</v>
      </c>
      <c r="F162" s="34"/>
      <c r="G162" s="35" t="n">
        <f aca="false">G163</f>
        <v>3</v>
      </c>
      <c r="H162" s="35" t="n">
        <f aca="false">G162</f>
        <v>3</v>
      </c>
      <c r="I162" s="35" t="n">
        <f aca="false">I163</f>
        <v>3</v>
      </c>
      <c r="J162" s="36" t="n">
        <f aca="false">I162/G162*100</f>
        <v>100</v>
      </c>
      <c r="K162" s="37"/>
    </row>
    <row r="163" customFormat="false" ht="12.75" hidden="false" customHeight="false" outlineLevel="0" collapsed="false">
      <c r="A163" s="39" t="s">
        <v>17</v>
      </c>
      <c r="B163" s="40" t="s">
        <v>26</v>
      </c>
      <c r="C163" s="40" t="s">
        <v>75</v>
      </c>
      <c r="D163" s="33" t="s">
        <v>76</v>
      </c>
      <c r="E163" s="40" t="s">
        <v>48</v>
      </c>
      <c r="F163" s="41" t="s">
        <v>18</v>
      </c>
      <c r="G163" s="42" t="n">
        <v>3</v>
      </c>
      <c r="H163" s="35" t="n">
        <f aca="false">G163</f>
        <v>3</v>
      </c>
      <c r="I163" s="42" t="n">
        <v>3</v>
      </c>
      <c r="J163" s="36" t="n">
        <f aca="false">I163/G163*100</f>
        <v>100</v>
      </c>
      <c r="K163" s="37"/>
    </row>
    <row r="164" customFormat="false" ht="42.75" hidden="false" customHeight="true" outlineLevel="0" collapsed="false">
      <c r="A164" s="32" t="s">
        <v>81</v>
      </c>
      <c r="B164" s="33" t="s">
        <v>26</v>
      </c>
      <c r="C164" s="33" t="s">
        <v>75</v>
      </c>
      <c r="D164" s="33" t="s">
        <v>82</v>
      </c>
      <c r="E164" s="33"/>
      <c r="F164" s="34"/>
      <c r="G164" s="35" t="n">
        <f aca="false">G165</f>
        <v>3</v>
      </c>
      <c r="H164" s="35" t="n">
        <f aca="false">H165</f>
        <v>3</v>
      </c>
      <c r="I164" s="35" t="n">
        <f aca="false">I165</f>
        <v>2.4</v>
      </c>
      <c r="J164" s="36" t="n">
        <f aca="false">I164/G164*100</f>
        <v>80</v>
      </c>
      <c r="K164" s="37" t="n">
        <f aca="false">G164-I164</f>
        <v>0.6</v>
      </c>
    </row>
    <row r="165" customFormat="false" ht="17.25" hidden="false" customHeight="true" outlineLevel="0" collapsed="false">
      <c r="A165" s="32" t="s">
        <v>83</v>
      </c>
      <c r="B165" s="33" t="s">
        <v>26</v>
      </c>
      <c r="C165" s="33" t="s">
        <v>75</v>
      </c>
      <c r="D165" s="33" t="s">
        <v>82</v>
      </c>
      <c r="E165" s="33" t="s">
        <v>84</v>
      </c>
      <c r="F165" s="34"/>
      <c r="G165" s="35" t="n">
        <f aca="false">G166</f>
        <v>3</v>
      </c>
      <c r="H165" s="35" t="n">
        <f aca="false">H166</f>
        <v>3</v>
      </c>
      <c r="I165" s="35" t="n">
        <f aca="false">I166</f>
        <v>2.4</v>
      </c>
      <c r="J165" s="36" t="n">
        <f aca="false">I165/G165*100</f>
        <v>80</v>
      </c>
      <c r="K165" s="37" t="n">
        <f aca="false">G165-I165</f>
        <v>0.6</v>
      </c>
    </row>
    <row r="166" customFormat="false" ht="18.75" hidden="false" customHeight="true" outlineLevel="0" collapsed="false">
      <c r="A166" s="32" t="s">
        <v>77</v>
      </c>
      <c r="B166" s="33" t="s">
        <v>26</v>
      </c>
      <c r="C166" s="33" t="s">
        <v>75</v>
      </c>
      <c r="D166" s="33" t="s">
        <v>82</v>
      </c>
      <c r="E166" s="33" t="s">
        <v>78</v>
      </c>
      <c r="F166" s="34"/>
      <c r="G166" s="35" t="n">
        <f aca="false">G167</f>
        <v>3</v>
      </c>
      <c r="H166" s="35" t="n">
        <f aca="false">H167</f>
        <v>3</v>
      </c>
      <c r="I166" s="35" t="n">
        <f aca="false">I167</f>
        <v>2.4</v>
      </c>
      <c r="J166" s="36" t="n">
        <f aca="false">I166/G166*100</f>
        <v>80</v>
      </c>
      <c r="K166" s="37" t="n">
        <f aca="false">G166-I166</f>
        <v>0.6</v>
      </c>
    </row>
    <row r="167" s="38" customFormat="true" ht="12" hidden="false" customHeight="true" outlineLevel="0" collapsed="false">
      <c r="A167" s="39" t="s">
        <v>17</v>
      </c>
      <c r="B167" s="40" t="s">
        <v>26</v>
      </c>
      <c r="C167" s="40" t="s">
        <v>75</v>
      </c>
      <c r="D167" s="40" t="s">
        <v>82</v>
      </c>
      <c r="E167" s="40" t="s">
        <v>78</v>
      </c>
      <c r="F167" s="41" t="s">
        <v>18</v>
      </c>
      <c r="G167" s="42" t="n">
        <v>3</v>
      </c>
      <c r="H167" s="35" t="n">
        <f aca="false">G167</f>
        <v>3</v>
      </c>
      <c r="I167" s="42" t="n">
        <v>2.4</v>
      </c>
      <c r="J167" s="36" t="n">
        <f aca="false">I167/G167*100</f>
        <v>80</v>
      </c>
      <c r="K167" s="37" t="n">
        <f aca="false">G167-I167</f>
        <v>0.6</v>
      </c>
    </row>
    <row r="168" customFormat="false" ht="32.25" hidden="true" customHeight="true" outlineLevel="0" collapsed="false">
      <c r="A168" s="32" t="s">
        <v>85</v>
      </c>
      <c r="B168" s="33" t="s">
        <v>26</v>
      </c>
      <c r="C168" s="33" t="s">
        <v>75</v>
      </c>
      <c r="D168" s="33" t="s">
        <v>86</v>
      </c>
      <c r="E168" s="33"/>
      <c r="F168" s="34"/>
      <c r="G168" s="35"/>
      <c r="H168" s="35"/>
      <c r="I168" s="35"/>
      <c r="J168" s="36"/>
      <c r="K168" s="37"/>
    </row>
    <row r="169" customFormat="false" ht="15" hidden="true" customHeight="true" outlineLevel="0" collapsed="false">
      <c r="A169" s="32" t="s">
        <v>41</v>
      </c>
      <c r="B169" s="33" t="s">
        <v>26</v>
      </c>
      <c r="C169" s="33" t="s">
        <v>75</v>
      </c>
      <c r="D169" s="33" t="s">
        <v>86</v>
      </c>
      <c r="E169" s="33" t="s">
        <v>42</v>
      </c>
      <c r="F169" s="34"/>
      <c r="G169" s="35"/>
      <c r="H169" s="35"/>
      <c r="I169" s="35"/>
      <c r="J169" s="36"/>
      <c r="K169" s="37"/>
    </row>
    <row r="170" customFormat="false" ht="15.75" hidden="true" customHeight="true" outlineLevel="0" collapsed="false">
      <c r="A170" s="32" t="s">
        <v>43</v>
      </c>
      <c r="B170" s="33" t="s">
        <v>26</v>
      </c>
      <c r="C170" s="33" t="s">
        <v>75</v>
      </c>
      <c r="D170" s="33" t="s">
        <v>86</v>
      </c>
      <c r="E170" s="33" t="s">
        <v>44</v>
      </c>
      <c r="F170" s="34"/>
      <c r="G170" s="35"/>
      <c r="H170" s="35"/>
      <c r="I170" s="35"/>
      <c r="J170" s="36"/>
      <c r="K170" s="37"/>
    </row>
    <row r="171" s="38" customFormat="true" ht="12.75" hidden="true" customHeight="false" outlineLevel="0" collapsed="false">
      <c r="A171" s="39" t="s">
        <v>17</v>
      </c>
      <c r="B171" s="40" t="s">
        <v>26</v>
      </c>
      <c r="C171" s="40" t="s">
        <v>75</v>
      </c>
      <c r="D171" s="40" t="s">
        <v>86</v>
      </c>
      <c r="E171" s="40" t="s">
        <v>44</v>
      </c>
      <c r="F171" s="41" t="s">
        <v>18</v>
      </c>
      <c r="G171" s="42"/>
      <c r="H171" s="35"/>
      <c r="I171" s="42"/>
      <c r="J171" s="36"/>
      <c r="K171" s="71"/>
    </row>
    <row r="172" customFormat="false" ht="15" hidden="true" customHeight="false" outlineLevel="0" collapsed="false">
      <c r="A172" s="72"/>
      <c r="B172" s="33"/>
      <c r="C172" s="33"/>
      <c r="D172" s="33"/>
      <c r="E172" s="33"/>
      <c r="F172" s="34"/>
      <c r="G172" s="35"/>
      <c r="H172" s="35"/>
      <c r="I172" s="35"/>
      <c r="J172" s="36"/>
      <c r="K172" s="37" t="n">
        <f aca="false">G172-I172</f>
        <v>0</v>
      </c>
    </row>
    <row r="173" customFormat="false" ht="15" hidden="true" customHeight="false" outlineLevel="0" collapsed="false">
      <c r="A173" s="72"/>
      <c r="B173" s="33"/>
      <c r="C173" s="33"/>
      <c r="D173" s="33"/>
      <c r="E173" s="33"/>
      <c r="F173" s="34"/>
      <c r="G173" s="35"/>
      <c r="H173" s="35"/>
      <c r="I173" s="35"/>
      <c r="J173" s="36"/>
      <c r="K173" s="37" t="n">
        <f aca="false">G173-I173</f>
        <v>0</v>
      </c>
    </row>
    <row r="174" s="38" customFormat="true" ht="15" hidden="true" customHeight="false" outlineLevel="0" collapsed="false">
      <c r="A174" s="73"/>
      <c r="B174" s="40"/>
      <c r="C174" s="40"/>
      <c r="D174" s="40"/>
      <c r="E174" s="40"/>
      <c r="F174" s="41"/>
      <c r="G174" s="42"/>
      <c r="H174" s="42"/>
      <c r="I174" s="42"/>
      <c r="J174" s="36"/>
      <c r="K174" s="37" t="n">
        <f aca="false">G174-I174</f>
        <v>0</v>
      </c>
    </row>
    <row r="175" customFormat="false" ht="15" hidden="true" customHeight="false" outlineLevel="0" collapsed="false">
      <c r="A175" s="72"/>
      <c r="B175" s="33"/>
      <c r="C175" s="33"/>
      <c r="D175" s="33"/>
      <c r="E175" s="33"/>
      <c r="F175" s="34"/>
      <c r="G175" s="35"/>
      <c r="H175" s="35"/>
      <c r="I175" s="35"/>
      <c r="J175" s="36"/>
      <c r="K175" s="37" t="n">
        <f aca="false">G175-I175</f>
        <v>0</v>
      </c>
    </row>
    <row r="176" customFormat="false" ht="15" hidden="true" customHeight="false" outlineLevel="0" collapsed="false">
      <c r="A176" s="63"/>
      <c r="B176" s="33"/>
      <c r="C176" s="33"/>
      <c r="D176" s="33"/>
      <c r="E176" s="33"/>
      <c r="F176" s="34"/>
      <c r="G176" s="35"/>
      <c r="H176" s="35"/>
      <c r="I176" s="35"/>
      <c r="J176" s="36"/>
      <c r="K176" s="37" t="n">
        <f aca="false">G176-I176</f>
        <v>0</v>
      </c>
    </row>
    <row r="177" customFormat="false" ht="15" hidden="true" customHeight="false" outlineLevel="0" collapsed="false">
      <c r="A177" s="63"/>
      <c r="B177" s="33"/>
      <c r="C177" s="33"/>
      <c r="D177" s="33"/>
      <c r="E177" s="33"/>
      <c r="F177" s="34"/>
      <c r="G177" s="35"/>
      <c r="H177" s="35"/>
      <c r="I177" s="35"/>
      <c r="J177" s="36"/>
      <c r="K177" s="37" t="n">
        <f aca="false">G177-I177</f>
        <v>0</v>
      </c>
    </row>
    <row r="178" s="38" customFormat="true" ht="15" hidden="true" customHeight="false" outlineLevel="0" collapsed="false">
      <c r="A178" s="68"/>
      <c r="B178" s="40"/>
      <c r="C178" s="40"/>
      <c r="D178" s="40"/>
      <c r="E178" s="40"/>
      <c r="F178" s="41"/>
      <c r="G178" s="42"/>
      <c r="H178" s="42"/>
      <c r="I178" s="42"/>
      <c r="J178" s="36"/>
      <c r="K178" s="37" t="n">
        <f aca="false">G178-I178</f>
        <v>0</v>
      </c>
    </row>
    <row r="179" customFormat="false" ht="15" hidden="true" customHeight="false" outlineLevel="0" collapsed="false">
      <c r="A179" s="63"/>
      <c r="B179" s="33"/>
      <c r="C179" s="33"/>
      <c r="D179" s="33"/>
      <c r="E179" s="33"/>
      <c r="F179" s="34"/>
      <c r="G179" s="35"/>
      <c r="H179" s="35"/>
      <c r="I179" s="35"/>
      <c r="J179" s="36"/>
      <c r="K179" s="37" t="n">
        <f aca="false">G179-I179</f>
        <v>0</v>
      </c>
    </row>
    <row r="180" customFormat="false" ht="15" hidden="true" customHeight="false" outlineLevel="0" collapsed="false">
      <c r="A180" s="63"/>
      <c r="B180" s="33"/>
      <c r="C180" s="33"/>
      <c r="D180" s="33"/>
      <c r="E180" s="33"/>
      <c r="F180" s="34"/>
      <c r="G180" s="35"/>
      <c r="H180" s="35"/>
      <c r="I180" s="35"/>
      <c r="J180" s="36"/>
      <c r="K180" s="37" t="n">
        <f aca="false">G180-I180</f>
        <v>0</v>
      </c>
    </row>
    <row r="181" s="38" customFormat="true" ht="15" hidden="true" customHeight="false" outlineLevel="0" collapsed="false">
      <c r="A181" s="68"/>
      <c r="B181" s="40"/>
      <c r="C181" s="40"/>
      <c r="D181" s="40"/>
      <c r="E181" s="40"/>
      <c r="F181" s="41"/>
      <c r="G181" s="42"/>
      <c r="H181" s="42"/>
      <c r="I181" s="42"/>
      <c r="J181" s="36"/>
      <c r="K181" s="37" t="n">
        <f aca="false">G181-I181</f>
        <v>0</v>
      </c>
    </row>
    <row r="182" customFormat="false" ht="15" hidden="true" customHeight="false" outlineLevel="0" collapsed="false">
      <c r="A182" s="63"/>
      <c r="B182" s="74"/>
      <c r="C182" s="74"/>
      <c r="D182" s="48"/>
      <c r="E182" s="48"/>
      <c r="F182" s="75"/>
      <c r="G182" s="35"/>
      <c r="H182" s="35"/>
      <c r="I182" s="35"/>
      <c r="J182" s="36"/>
      <c r="K182" s="37" t="n">
        <f aca="false">G182-I182</f>
        <v>0</v>
      </c>
    </row>
    <row r="183" customFormat="false" ht="15" hidden="true" customHeight="false" outlineLevel="0" collapsed="false">
      <c r="A183" s="63"/>
      <c r="B183" s="74"/>
      <c r="C183" s="74"/>
      <c r="D183" s="48"/>
      <c r="E183" s="48"/>
      <c r="F183" s="75"/>
      <c r="G183" s="35"/>
      <c r="H183" s="35"/>
      <c r="I183" s="35"/>
      <c r="J183" s="36"/>
      <c r="K183" s="37" t="n">
        <f aca="false">G183-I183</f>
        <v>0</v>
      </c>
    </row>
    <row r="184" customFormat="false" ht="15" hidden="true" customHeight="false" outlineLevel="0" collapsed="false">
      <c r="A184" s="63"/>
      <c r="B184" s="74"/>
      <c r="C184" s="74"/>
      <c r="D184" s="48"/>
      <c r="E184" s="48"/>
      <c r="F184" s="75"/>
      <c r="G184" s="35"/>
      <c r="H184" s="35"/>
      <c r="I184" s="35"/>
      <c r="J184" s="36"/>
      <c r="K184" s="37" t="n">
        <f aca="false">G184-I184</f>
        <v>0</v>
      </c>
    </row>
    <row r="185" customFormat="false" ht="12.75" hidden="true" customHeight="false" outlineLevel="0" collapsed="false">
      <c r="A185" s="32"/>
      <c r="B185" s="74"/>
      <c r="C185" s="74"/>
      <c r="D185" s="48"/>
      <c r="E185" s="48"/>
      <c r="F185" s="75"/>
      <c r="G185" s="35"/>
      <c r="H185" s="35"/>
      <c r="I185" s="35"/>
      <c r="J185" s="36"/>
      <c r="K185" s="37" t="n">
        <f aca="false">G185-I185</f>
        <v>0</v>
      </c>
    </row>
    <row r="186" customFormat="false" ht="12.75" hidden="true" customHeight="false" outlineLevel="0" collapsed="false">
      <c r="A186" s="32"/>
      <c r="B186" s="74"/>
      <c r="C186" s="74"/>
      <c r="D186" s="48"/>
      <c r="E186" s="48"/>
      <c r="F186" s="75"/>
      <c r="G186" s="35"/>
      <c r="H186" s="35"/>
      <c r="I186" s="35"/>
      <c r="J186" s="36"/>
      <c r="K186" s="37" t="n">
        <f aca="false">G186-I186</f>
        <v>0</v>
      </c>
    </row>
    <row r="187" s="38" customFormat="true" ht="12.75" hidden="true" customHeight="false" outlineLevel="0" collapsed="false">
      <c r="A187" s="39"/>
      <c r="B187" s="76"/>
      <c r="C187" s="76"/>
      <c r="D187" s="51"/>
      <c r="E187" s="51"/>
      <c r="F187" s="77"/>
      <c r="G187" s="42"/>
      <c r="H187" s="42"/>
      <c r="I187" s="42"/>
      <c r="J187" s="78"/>
      <c r="K187" s="37" t="n">
        <f aca="false">G187-I187</f>
        <v>0</v>
      </c>
    </row>
    <row r="188" customFormat="false" ht="15" hidden="true" customHeight="false" outlineLevel="0" collapsed="false">
      <c r="A188" s="72"/>
      <c r="B188" s="74"/>
      <c r="C188" s="74"/>
      <c r="D188" s="48"/>
      <c r="E188" s="48"/>
      <c r="F188" s="75"/>
      <c r="G188" s="35"/>
      <c r="H188" s="35"/>
      <c r="I188" s="35"/>
      <c r="J188" s="36"/>
      <c r="K188" s="37" t="n">
        <f aca="false">G188-I188</f>
        <v>0</v>
      </c>
    </row>
    <row r="189" customFormat="false" ht="18" hidden="true" customHeight="true" outlineLevel="0" collapsed="false">
      <c r="A189" s="72"/>
      <c r="B189" s="74"/>
      <c r="C189" s="74"/>
      <c r="D189" s="48"/>
      <c r="E189" s="48"/>
      <c r="F189" s="75"/>
      <c r="G189" s="35"/>
      <c r="H189" s="35"/>
      <c r="I189" s="35"/>
      <c r="J189" s="36"/>
      <c r="K189" s="37" t="n">
        <f aca="false">G189-I189</f>
        <v>0</v>
      </c>
    </row>
    <row r="190" s="38" customFormat="true" ht="15" hidden="true" customHeight="false" outlineLevel="0" collapsed="false">
      <c r="A190" s="73"/>
      <c r="B190" s="76"/>
      <c r="C190" s="76"/>
      <c r="D190" s="51"/>
      <c r="E190" s="51"/>
      <c r="F190" s="77"/>
      <c r="G190" s="42"/>
      <c r="H190" s="42"/>
      <c r="I190" s="42"/>
      <c r="J190" s="36"/>
      <c r="K190" s="37" t="n">
        <f aca="false">G190-I190</f>
        <v>0</v>
      </c>
    </row>
    <row r="191" customFormat="false" ht="15" hidden="true" customHeight="false" outlineLevel="0" collapsed="false">
      <c r="A191" s="72"/>
      <c r="B191" s="74"/>
      <c r="C191" s="74"/>
      <c r="D191" s="48"/>
      <c r="E191" s="48"/>
      <c r="F191" s="75"/>
      <c r="G191" s="35"/>
      <c r="H191" s="35"/>
      <c r="I191" s="35"/>
      <c r="J191" s="36"/>
      <c r="K191" s="37" t="n">
        <f aca="false">G191-I191</f>
        <v>0</v>
      </c>
    </row>
    <row r="192" customFormat="false" ht="15" hidden="true" customHeight="false" outlineLevel="0" collapsed="false">
      <c r="A192" s="72"/>
      <c r="B192" s="74"/>
      <c r="C192" s="74"/>
      <c r="D192" s="48"/>
      <c r="E192" s="48"/>
      <c r="F192" s="75"/>
      <c r="G192" s="35"/>
      <c r="H192" s="35"/>
      <c r="I192" s="35"/>
      <c r="J192" s="36"/>
      <c r="K192" s="37" t="n">
        <f aca="false">G192-I192</f>
        <v>0</v>
      </c>
    </row>
    <row r="193" s="38" customFormat="true" ht="15" hidden="true" customHeight="false" outlineLevel="0" collapsed="false">
      <c r="A193" s="73"/>
      <c r="B193" s="76"/>
      <c r="C193" s="76"/>
      <c r="D193" s="51"/>
      <c r="E193" s="51"/>
      <c r="F193" s="77"/>
      <c r="G193" s="42"/>
      <c r="H193" s="42"/>
      <c r="I193" s="42"/>
      <c r="J193" s="36"/>
      <c r="K193" s="37" t="n">
        <f aca="false">G193-I193</f>
        <v>0</v>
      </c>
    </row>
    <row r="194" customFormat="false" ht="15" hidden="true" customHeight="false" outlineLevel="0" collapsed="false">
      <c r="A194" s="79"/>
      <c r="B194" s="74"/>
      <c r="C194" s="74"/>
      <c r="D194" s="48"/>
      <c r="E194" s="48"/>
      <c r="F194" s="48"/>
      <c r="G194" s="35"/>
      <c r="H194" s="35"/>
      <c r="I194" s="35"/>
      <c r="J194" s="36"/>
      <c r="K194" s="37" t="n">
        <f aca="false">G194-I194</f>
        <v>0</v>
      </c>
    </row>
    <row r="195" customFormat="false" ht="15" hidden="true" customHeight="false" outlineLevel="0" collapsed="false">
      <c r="A195" s="79"/>
      <c r="B195" s="74"/>
      <c r="C195" s="74"/>
      <c r="D195" s="48"/>
      <c r="E195" s="48"/>
      <c r="F195" s="48"/>
      <c r="G195" s="35"/>
      <c r="H195" s="35"/>
      <c r="I195" s="35"/>
      <c r="J195" s="36"/>
      <c r="K195" s="37" t="n">
        <f aca="false">G195-I195</f>
        <v>0</v>
      </c>
    </row>
    <row r="196" customFormat="false" ht="15" hidden="true" customHeight="false" outlineLevel="0" collapsed="false">
      <c r="A196" s="72"/>
      <c r="B196" s="74"/>
      <c r="C196" s="74"/>
      <c r="D196" s="48"/>
      <c r="E196" s="48"/>
      <c r="F196" s="48"/>
      <c r="G196" s="35"/>
      <c r="H196" s="35"/>
      <c r="I196" s="35"/>
      <c r="J196" s="36"/>
      <c r="K196" s="37" t="n">
        <f aca="false">G196-I196</f>
        <v>0</v>
      </c>
    </row>
    <row r="197" customFormat="false" ht="15" hidden="true" customHeight="false" outlineLevel="0" collapsed="false">
      <c r="A197" s="63"/>
      <c r="B197" s="74"/>
      <c r="C197" s="74"/>
      <c r="D197" s="48"/>
      <c r="E197" s="48"/>
      <c r="F197" s="48"/>
      <c r="G197" s="35"/>
      <c r="H197" s="35"/>
      <c r="I197" s="35"/>
      <c r="J197" s="36"/>
      <c r="K197" s="37" t="n">
        <f aca="false">G197-I197</f>
        <v>0</v>
      </c>
    </row>
    <row r="198" customFormat="false" ht="15" hidden="true" customHeight="false" outlineLevel="0" collapsed="false">
      <c r="A198" s="63"/>
      <c r="B198" s="74"/>
      <c r="C198" s="74"/>
      <c r="D198" s="48"/>
      <c r="E198" s="48"/>
      <c r="F198" s="48"/>
      <c r="G198" s="35"/>
      <c r="H198" s="35"/>
      <c r="I198" s="35"/>
      <c r="J198" s="36"/>
      <c r="K198" s="37" t="n">
        <f aca="false">G198-I198</f>
        <v>0</v>
      </c>
    </row>
    <row r="199" s="38" customFormat="true" ht="15" hidden="true" customHeight="false" outlineLevel="0" collapsed="false">
      <c r="A199" s="68"/>
      <c r="B199" s="74"/>
      <c r="C199" s="74"/>
      <c r="D199" s="48"/>
      <c r="E199" s="51"/>
      <c r="F199" s="51"/>
      <c r="G199" s="42"/>
      <c r="H199" s="42"/>
      <c r="I199" s="42"/>
      <c r="J199" s="36"/>
      <c r="K199" s="37" t="n">
        <f aca="false">G199-I199</f>
        <v>0</v>
      </c>
    </row>
    <row r="200" customFormat="false" ht="12.75" hidden="false" customHeight="false" outlineLevel="0" collapsed="false">
      <c r="A200" s="31" t="s">
        <v>87</v>
      </c>
      <c r="B200" s="28" t="s">
        <v>88</v>
      </c>
      <c r="C200" s="28"/>
      <c r="D200" s="28"/>
      <c r="E200" s="28"/>
      <c r="F200" s="29"/>
      <c r="G200" s="25" t="n">
        <f aca="false">G202</f>
        <v>126.3</v>
      </c>
      <c r="H200" s="25" t="n">
        <f aca="false">G200</f>
        <v>126.3</v>
      </c>
      <c r="I200" s="25" t="n">
        <f aca="false">I201</f>
        <v>126.3</v>
      </c>
      <c r="J200" s="26" t="n">
        <f aca="false">I200/G200*100</f>
        <v>100</v>
      </c>
      <c r="K200" s="27" t="n">
        <f aca="false">G200-I200</f>
        <v>0</v>
      </c>
    </row>
    <row r="201" customFormat="false" ht="12.75" hidden="false" customHeight="false" outlineLevel="0" collapsed="false">
      <c r="A201" s="32" t="s">
        <v>19</v>
      </c>
      <c r="B201" s="33" t="s">
        <v>22</v>
      </c>
      <c r="C201" s="33"/>
      <c r="D201" s="33"/>
      <c r="E201" s="33"/>
      <c r="F201" s="34"/>
      <c r="G201" s="35" t="n">
        <f aca="false">G202</f>
        <v>126.3</v>
      </c>
      <c r="H201" s="35" t="n">
        <f aca="false">G201</f>
        <v>126.3</v>
      </c>
      <c r="I201" s="35" t="n">
        <f aca="false">I202</f>
        <v>126.3</v>
      </c>
      <c r="J201" s="36" t="n">
        <f aca="false">I201/G201*100</f>
        <v>100</v>
      </c>
      <c r="K201" s="37" t="n">
        <f aca="false">G201-I201</f>
        <v>0</v>
      </c>
    </row>
    <row r="202" customFormat="false" ht="12.75" hidden="false" customHeight="false" outlineLevel="0" collapsed="false">
      <c r="A202" s="31" t="s">
        <v>89</v>
      </c>
      <c r="B202" s="28" t="s">
        <v>88</v>
      </c>
      <c r="C202" s="28" t="s">
        <v>90</v>
      </c>
      <c r="D202" s="28"/>
      <c r="E202" s="28"/>
      <c r="F202" s="29"/>
      <c r="G202" s="25" t="n">
        <f aca="false">G203</f>
        <v>126.3</v>
      </c>
      <c r="H202" s="25" t="n">
        <f aca="false">G202</f>
        <v>126.3</v>
      </c>
      <c r="I202" s="25" t="n">
        <f aca="false">I203</f>
        <v>126.3</v>
      </c>
      <c r="J202" s="26" t="n">
        <f aca="false">I202/G202*100</f>
        <v>100</v>
      </c>
      <c r="K202" s="27" t="n">
        <f aca="false">G202-I202</f>
        <v>0</v>
      </c>
    </row>
    <row r="203" s="38" customFormat="true" ht="18.75" hidden="false" customHeight="true" outlineLevel="0" collapsed="false">
      <c r="A203" s="32" t="s">
        <v>29</v>
      </c>
      <c r="B203" s="33" t="s">
        <v>88</v>
      </c>
      <c r="C203" s="33" t="s">
        <v>90</v>
      </c>
      <c r="D203" s="33" t="s">
        <v>30</v>
      </c>
      <c r="E203" s="33"/>
      <c r="F203" s="34"/>
      <c r="G203" s="35" t="n">
        <f aca="false">G204</f>
        <v>126.3</v>
      </c>
      <c r="H203" s="35" t="n">
        <f aca="false">G203</f>
        <v>126.3</v>
      </c>
      <c r="I203" s="35" t="n">
        <f aca="false">I204</f>
        <v>126.3</v>
      </c>
      <c r="J203" s="36" t="n">
        <f aca="false">I203/G203*100</f>
        <v>100</v>
      </c>
      <c r="K203" s="37" t="n">
        <f aca="false">G203-I203</f>
        <v>0</v>
      </c>
    </row>
    <row r="204" customFormat="false" ht="33" hidden="false" customHeight="true" outlineLevel="0" collapsed="false">
      <c r="A204" s="32" t="s">
        <v>91</v>
      </c>
      <c r="B204" s="33" t="s">
        <v>88</v>
      </c>
      <c r="C204" s="33" t="s">
        <v>90</v>
      </c>
      <c r="D204" s="33" t="s">
        <v>92</v>
      </c>
      <c r="E204" s="33"/>
      <c r="F204" s="34"/>
      <c r="G204" s="35" t="n">
        <f aca="false">G205+G208</f>
        <v>126.3</v>
      </c>
      <c r="H204" s="35" t="n">
        <f aca="false">G204</f>
        <v>126.3</v>
      </c>
      <c r="I204" s="35" t="n">
        <f aca="false">I205+I208</f>
        <v>126.3</v>
      </c>
      <c r="J204" s="36" t="n">
        <f aca="false">I204/G204*100</f>
        <v>100</v>
      </c>
      <c r="K204" s="37" t="n">
        <f aca="false">G204-I204</f>
        <v>0</v>
      </c>
    </row>
    <row r="205" customFormat="false" ht="38.25" hidden="false" customHeight="false" outlineLevel="0" collapsed="false">
      <c r="A205" s="32" t="s">
        <v>33</v>
      </c>
      <c r="B205" s="33" t="s">
        <v>88</v>
      </c>
      <c r="C205" s="33" t="s">
        <v>90</v>
      </c>
      <c r="D205" s="33" t="s">
        <v>92</v>
      </c>
      <c r="E205" s="33" t="s">
        <v>34</v>
      </c>
      <c r="F205" s="34"/>
      <c r="G205" s="35" t="n">
        <f aca="false">G206</f>
        <v>125.152</v>
      </c>
      <c r="H205" s="35" t="n">
        <f aca="false">G205</f>
        <v>125.152</v>
      </c>
      <c r="I205" s="35" t="n">
        <f aca="false">I206</f>
        <v>125.152</v>
      </c>
      <c r="J205" s="36" t="n">
        <f aca="false">I205/G205*100</f>
        <v>100</v>
      </c>
      <c r="K205" s="37" t="n">
        <f aca="false">G205-I205</f>
        <v>0</v>
      </c>
    </row>
    <row r="206" customFormat="false" ht="12.75" hidden="false" customHeight="false" outlineLevel="0" collapsed="false">
      <c r="A206" s="32" t="s">
        <v>35</v>
      </c>
      <c r="B206" s="33" t="s">
        <v>88</v>
      </c>
      <c r="C206" s="33" t="s">
        <v>90</v>
      </c>
      <c r="D206" s="33" t="s">
        <v>92</v>
      </c>
      <c r="E206" s="33" t="s">
        <v>36</v>
      </c>
      <c r="F206" s="34"/>
      <c r="G206" s="35" t="n">
        <f aca="false">G207</f>
        <v>125.152</v>
      </c>
      <c r="H206" s="35" t="n">
        <f aca="false">G206</f>
        <v>125.152</v>
      </c>
      <c r="I206" s="35" t="n">
        <f aca="false">I207</f>
        <v>125.152</v>
      </c>
      <c r="J206" s="36" t="n">
        <f aca="false">I206/G206*100</f>
        <v>100</v>
      </c>
      <c r="K206" s="37" t="n">
        <f aca="false">G206-I206</f>
        <v>0</v>
      </c>
    </row>
    <row r="207" s="38" customFormat="true" ht="12.75" hidden="false" customHeight="false" outlineLevel="0" collapsed="false">
      <c r="A207" s="39" t="s">
        <v>19</v>
      </c>
      <c r="B207" s="40" t="s">
        <v>88</v>
      </c>
      <c r="C207" s="40" t="s">
        <v>90</v>
      </c>
      <c r="D207" s="40" t="s">
        <v>92</v>
      </c>
      <c r="E207" s="40" t="s">
        <v>36</v>
      </c>
      <c r="F207" s="41" t="s">
        <v>20</v>
      </c>
      <c r="G207" s="42" t="n">
        <v>125.152</v>
      </c>
      <c r="H207" s="35" t="n">
        <f aca="false">G207</f>
        <v>125.152</v>
      </c>
      <c r="I207" s="42" t="n">
        <v>125.152</v>
      </c>
      <c r="J207" s="36" t="n">
        <f aca="false">I207/G207*100</f>
        <v>100</v>
      </c>
      <c r="K207" s="37" t="n">
        <f aca="false">G207-I207</f>
        <v>0</v>
      </c>
    </row>
    <row r="208" s="38" customFormat="true" ht="12.75" hidden="false" customHeight="false" outlineLevel="0" collapsed="false">
      <c r="A208" s="32" t="s">
        <v>41</v>
      </c>
      <c r="B208" s="33" t="s">
        <v>88</v>
      </c>
      <c r="C208" s="33" t="s">
        <v>90</v>
      </c>
      <c r="D208" s="33" t="s">
        <v>92</v>
      </c>
      <c r="E208" s="40" t="s">
        <v>42</v>
      </c>
      <c r="F208" s="41"/>
      <c r="G208" s="42" t="n">
        <f aca="false">G209</f>
        <v>1.148</v>
      </c>
      <c r="H208" s="35" t="n">
        <f aca="false">G208</f>
        <v>1.148</v>
      </c>
      <c r="I208" s="42" t="n">
        <f aca="false">I209</f>
        <v>1.148</v>
      </c>
      <c r="J208" s="36" t="n">
        <f aca="false">I208/G208*100</f>
        <v>100</v>
      </c>
      <c r="K208" s="37" t="n">
        <f aca="false">G208-I208</f>
        <v>0</v>
      </c>
    </row>
    <row r="209" s="38" customFormat="true" ht="17.25" hidden="false" customHeight="true" outlineLevel="0" collapsed="false">
      <c r="A209" s="32" t="s">
        <v>43</v>
      </c>
      <c r="B209" s="33" t="s">
        <v>88</v>
      </c>
      <c r="C209" s="33" t="s">
        <v>90</v>
      </c>
      <c r="D209" s="33" t="s">
        <v>92</v>
      </c>
      <c r="E209" s="40" t="s">
        <v>44</v>
      </c>
      <c r="F209" s="41"/>
      <c r="G209" s="42" t="n">
        <f aca="false">G210</f>
        <v>1.148</v>
      </c>
      <c r="H209" s="35" t="n">
        <f aca="false">G209</f>
        <v>1.148</v>
      </c>
      <c r="I209" s="42" t="n">
        <f aca="false">I210</f>
        <v>1.148</v>
      </c>
      <c r="J209" s="36" t="n">
        <f aca="false">I209/G209*100</f>
        <v>100</v>
      </c>
      <c r="K209" s="37" t="n">
        <f aca="false">G209-I209</f>
        <v>0</v>
      </c>
    </row>
    <row r="210" s="38" customFormat="true" ht="12.75" hidden="false" customHeight="false" outlineLevel="0" collapsed="false">
      <c r="A210" s="39" t="s">
        <v>19</v>
      </c>
      <c r="B210" s="40" t="s">
        <v>88</v>
      </c>
      <c r="C210" s="40" t="s">
        <v>90</v>
      </c>
      <c r="D210" s="40" t="s">
        <v>93</v>
      </c>
      <c r="E210" s="40" t="s">
        <v>44</v>
      </c>
      <c r="F210" s="41" t="s">
        <v>20</v>
      </c>
      <c r="G210" s="42" t="n">
        <v>1.148</v>
      </c>
      <c r="H210" s="35" t="n">
        <f aca="false">G210</f>
        <v>1.148</v>
      </c>
      <c r="I210" s="42" t="n">
        <v>1.148</v>
      </c>
      <c r="J210" s="36" t="n">
        <f aca="false">I210/G210*100</f>
        <v>100</v>
      </c>
      <c r="K210" s="37" t="n">
        <f aca="false">G210-I210</f>
        <v>0</v>
      </c>
    </row>
    <row r="211" s="47" customFormat="true" ht="13.5" hidden="false" customHeight="false" outlineLevel="0" collapsed="false">
      <c r="A211" s="31" t="s">
        <v>94</v>
      </c>
      <c r="B211" s="80" t="s">
        <v>95</v>
      </c>
      <c r="C211" s="80"/>
      <c r="D211" s="80"/>
      <c r="E211" s="80"/>
      <c r="F211" s="81"/>
      <c r="G211" s="45" t="n">
        <f aca="false">G212</f>
        <v>19</v>
      </c>
      <c r="H211" s="45" t="n">
        <f aca="false">G211</f>
        <v>19</v>
      </c>
      <c r="I211" s="45" t="n">
        <f aca="false">I212</f>
        <v>18.28</v>
      </c>
      <c r="J211" s="36" t="n">
        <f aca="false">I211/G211*100</f>
        <v>96.2105263157895</v>
      </c>
      <c r="K211" s="27" t="n">
        <f aca="false">G211-I211</f>
        <v>0.719999999999999</v>
      </c>
    </row>
    <row r="212" customFormat="false" ht="25.5" hidden="false" customHeight="false" outlineLevel="0" collapsed="false">
      <c r="A212" s="32" t="s">
        <v>96</v>
      </c>
      <c r="B212" s="33" t="s">
        <v>95</v>
      </c>
      <c r="C212" s="33" t="s">
        <v>97</v>
      </c>
      <c r="D212" s="33"/>
      <c r="E212" s="33"/>
      <c r="F212" s="34"/>
      <c r="G212" s="35" t="n">
        <f aca="false">G213</f>
        <v>19</v>
      </c>
      <c r="H212" s="35" t="n">
        <f aca="false">G212</f>
        <v>19</v>
      </c>
      <c r="I212" s="35" t="n">
        <f aca="false">I213</f>
        <v>18.28</v>
      </c>
      <c r="J212" s="36" t="n">
        <f aca="false">I212/G212*100</f>
        <v>96.2105263157895</v>
      </c>
      <c r="K212" s="37" t="n">
        <f aca="false">G212-I212</f>
        <v>0.719999999999999</v>
      </c>
    </row>
    <row r="213" customFormat="false" ht="18.75" hidden="false" customHeight="true" outlineLevel="0" collapsed="false">
      <c r="A213" s="32" t="s">
        <v>29</v>
      </c>
      <c r="B213" s="33" t="s">
        <v>95</v>
      </c>
      <c r="C213" s="33" t="s">
        <v>97</v>
      </c>
      <c r="D213" s="33" t="s">
        <v>30</v>
      </c>
      <c r="E213" s="33"/>
      <c r="F213" s="34"/>
      <c r="G213" s="35" t="n">
        <f aca="false">G214</f>
        <v>19</v>
      </c>
      <c r="H213" s="35" t="n">
        <f aca="false">G213</f>
        <v>19</v>
      </c>
      <c r="I213" s="35" t="n">
        <f aca="false">I214</f>
        <v>18.28</v>
      </c>
      <c r="J213" s="36" t="n">
        <f aca="false">I213/G213*100</f>
        <v>96.2105263157895</v>
      </c>
      <c r="K213" s="37" t="n">
        <f aca="false">G213-I213</f>
        <v>0.719999999999999</v>
      </c>
    </row>
    <row r="214" customFormat="false" ht="38.25" hidden="false" customHeight="false" outlineLevel="0" collapsed="false">
      <c r="A214" s="32" t="s">
        <v>98</v>
      </c>
      <c r="B214" s="33" t="s">
        <v>95</v>
      </c>
      <c r="C214" s="33" t="s">
        <v>97</v>
      </c>
      <c r="D214" s="33" t="s">
        <v>99</v>
      </c>
      <c r="E214" s="33"/>
      <c r="F214" s="34"/>
      <c r="G214" s="35" t="n">
        <f aca="false">G215</f>
        <v>19</v>
      </c>
      <c r="H214" s="35" t="n">
        <f aca="false">G214</f>
        <v>19</v>
      </c>
      <c r="I214" s="35" t="n">
        <f aca="false">I215</f>
        <v>18.28</v>
      </c>
      <c r="J214" s="36" t="n">
        <f aca="false">I214/G214*100</f>
        <v>96.2105263157895</v>
      </c>
      <c r="K214" s="37" t="n">
        <f aca="false">G214-I214</f>
        <v>0.719999999999999</v>
      </c>
    </row>
    <row r="215" customFormat="false" ht="12.75" hidden="false" customHeight="false" outlineLevel="0" collapsed="false">
      <c r="A215" s="32" t="s">
        <v>41</v>
      </c>
      <c r="B215" s="33" t="s">
        <v>95</v>
      </c>
      <c r="C215" s="33" t="s">
        <v>97</v>
      </c>
      <c r="D215" s="33" t="s">
        <v>99</v>
      </c>
      <c r="E215" s="33" t="s">
        <v>42</v>
      </c>
      <c r="F215" s="34"/>
      <c r="G215" s="35" t="n">
        <f aca="false">G216</f>
        <v>19</v>
      </c>
      <c r="H215" s="35" t="n">
        <f aca="false">G215</f>
        <v>19</v>
      </c>
      <c r="I215" s="35" t="n">
        <f aca="false">I216</f>
        <v>18.28</v>
      </c>
      <c r="J215" s="36" t="n">
        <f aca="false">I215/G215*100</f>
        <v>96.2105263157895</v>
      </c>
      <c r="K215" s="37" t="n">
        <f aca="false">G215-I215</f>
        <v>0.719999999999999</v>
      </c>
    </row>
    <row r="216" customFormat="false" ht="25.5" hidden="false" customHeight="false" outlineLevel="0" collapsed="false">
      <c r="A216" s="32" t="s">
        <v>43</v>
      </c>
      <c r="B216" s="33" t="s">
        <v>95</v>
      </c>
      <c r="C216" s="33" t="s">
        <v>97</v>
      </c>
      <c r="D216" s="33" t="s">
        <v>99</v>
      </c>
      <c r="E216" s="33" t="s">
        <v>44</v>
      </c>
      <c r="F216" s="34"/>
      <c r="G216" s="35" t="n">
        <f aca="false">G217</f>
        <v>19</v>
      </c>
      <c r="H216" s="35" t="n">
        <f aca="false">G216</f>
        <v>19</v>
      </c>
      <c r="I216" s="35" t="n">
        <f aca="false">I217</f>
        <v>18.28</v>
      </c>
      <c r="J216" s="36" t="n">
        <f aca="false">I216/G216*100</f>
        <v>96.2105263157895</v>
      </c>
      <c r="K216" s="37" t="n">
        <f aca="false">G216-I216</f>
        <v>0.719999999999999</v>
      </c>
    </row>
    <row r="217" s="38" customFormat="true" ht="12.75" hidden="false" customHeight="false" outlineLevel="0" collapsed="false">
      <c r="A217" s="39" t="s">
        <v>17</v>
      </c>
      <c r="B217" s="40" t="s">
        <v>95</v>
      </c>
      <c r="C217" s="40" t="s">
        <v>97</v>
      </c>
      <c r="D217" s="33" t="s">
        <v>99</v>
      </c>
      <c r="E217" s="40" t="s">
        <v>44</v>
      </c>
      <c r="F217" s="41" t="s">
        <v>18</v>
      </c>
      <c r="G217" s="42" t="n">
        <v>19</v>
      </c>
      <c r="H217" s="35" t="n">
        <f aca="false">G217</f>
        <v>19</v>
      </c>
      <c r="I217" s="42" t="n">
        <v>18.28</v>
      </c>
      <c r="J217" s="36" t="n">
        <f aca="false">I217/G217*100</f>
        <v>96.2105263157895</v>
      </c>
      <c r="K217" s="37" t="n">
        <f aca="false">G217-I217</f>
        <v>0.719999999999999</v>
      </c>
    </row>
    <row r="218" customFormat="false" ht="12.75" hidden="false" customHeight="false" outlineLevel="0" collapsed="false">
      <c r="A218" s="31" t="s">
        <v>100</v>
      </c>
      <c r="B218" s="28" t="s">
        <v>101</v>
      </c>
      <c r="C218" s="28"/>
      <c r="D218" s="28"/>
      <c r="E218" s="28"/>
      <c r="F218" s="29"/>
      <c r="G218" s="25" t="n">
        <f aca="false">G236+G237+G238</f>
        <v>835.053</v>
      </c>
      <c r="H218" s="25" t="n">
        <f aca="false">G218</f>
        <v>835.053</v>
      </c>
      <c r="I218" s="25" t="n">
        <f aca="false">I236+I237+I238</f>
        <v>824.895</v>
      </c>
      <c r="J218" s="26" t="n">
        <f aca="false">I218/G218*100</f>
        <v>98.7835502656718</v>
      </c>
      <c r="K218" s="27" t="n">
        <f aca="false">G218-I218</f>
        <v>10.158</v>
      </c>
    </row>
    <row r="219" customFormat="false" ht="12.75" hidden="true" customHeight="false" outlineLevel="0" collapsed="false">
      <c r="A219" s="31"/>
      <c r="B219" s="28"/>
      <c r="C219" s="28"/>
      <c r="D219" s="28"/>
      <c r="E219" s="28"/>
      <c r="F219" s="29"/>
      <c r="G219" s="25"/>
      <c r="H219" s="25"/>
      <c r="I219" s="25"/>
      <c r="J219" s="26"/>
      <c r="K219" s="37" t="n">
        <f aca="false">G219-I219</f>
        <v>0</v>
      </c>
    </row>
    <row r="220" customFormat="false" ht="12.75" hidden="true" customHeight="false" outlineLevel="0" collapsed="false">
      <c r="A220" s="31"/>
      <c r="B220" s="28"/>
      <c r="C220" s="28"/>
      <c r="D220" s="28"/>
      <c r="E220" s="28"/>
      <c r="F220" s="29"/>
      <c r="G220" s="25"/>
      <c r="H220" s="25"/>
      <c r="I220" s="25"/>
      <c r="J220" s="26"/>
      <c r="K220" s="37" t="n">
        <f aca="false">G220-I220</f>
        <v>0</v>
      </c>
    </row>
    <row r="221" customFormat="false" ht="12.75" hidden="true" customHeight="false" outlineLevel="0" collapsed="false">
      <c r="A221" s="31"/>
      <c r="B221" s="28"/>
      <c r="C221" s="28"/>
      <c r="D221" s="28"/>
      <c r="E221" s="28"/>
      <c r="F221" s="29"/>
      <c r="G221" s="25"/>
      <c r="H221" s="25"/>
      <c r="I221" s="25"/>
      <c r="J221" s="26"/>
      <c r="K221" s="37" t="n">
        <f aca="false">G221-I221</f>
        <v>0</v>
      </c>
    </row>
    <row r="222" customFormat="false" ht="12.75" hidden="true" customHeight="false" outlineLevel="0" collapsed="false">
      <c r="A222" s="31"/>
      <c r="B222" s="28"/>
      <c r="C222" s="28"/>
      <c r="D222" s="28"/>
      <c r="E222" s="28"/>
      <c r="F222" s="29"/>
      <c r="G222" s="25"/>
      <c r="H222" s="25"/>
      <c r="I222" s="25"/>
      <c r="J222" s="26"/>
      <c r="K222" s="37" t="n">
        <f aca="false">G222-I222</f>
        <v>0</v>
      </c>
    </row>
    <row r="223" s="38" customFormat="true" ht="12.75" hidden="true" customHeight="false" outlineLevel="0" collapsed="false">
      <c r="A223" s="32"/>
      <c r="B223" s="33"/>
      <c r="C223" s="33"/>
      <c r="D223" s="33"/>
      <c r="E223" s="33"/>
      <c r="F223" s="34"/>
      <c r="G223" s="35"/>
      <c r="H223" s="35"/>
      <c r="I223" s="35"/>
      <c r="J223" s="36"/>
      <c r="K223" s="37" t="n">
        <f aca="false">G223-I223</f>
        <v>0</v>
      </c>
    </row>
    <row r="224" customFormat="false" ht="12.75" hidden="true" customHeight="false" outlineLevel="0" collapsed="false">
      <c r="A224" s="31"/>
      <c r="B224" s="28"/>
      <c r="C224" s="28"/>
      <c r="D224" s="28"/>
      <c r="E224" s="28"/>
      <c r="F224" s="29"/>
      <c r="G224" s="25"/>
      <c r="H224" s="25"/>
      <c r="I224" s="25"/>
      <c r="J224" s="26"/>
      <c r="K224" s="37" t="n">
        <f aca="false">G224-I224</f>
        <v>0</v>
      </c>
    </row>
    <row r="225" customFormat="false" ht="12.75" hidden="true" customHeight="false" outlineLevel="0" collapsed="false">
      <c r="A225" s="32"/>
      <c r="B225" s="33"/>
      <c r="C225" s="33"/>
      <c r="D225" s="33"/>
      <c r="E225" s="33"/>
      <c r="F225" s="34"/>
      <c r="G225" s="35"/>
      <c r="H225" s="35"/>
      <c r="I225" s="35"/>
      <c r="J225" s="36"/>
      <c r="K225" s="37" t="n">
        <f aca="false">G225-I225</f>
        <v>0</v>
      </c>
    </row>
    <row r="226" s="38" customFormat="true" ht="12.75" hidden="true" customHeight="false" outlineLevel="0" collapsed="false">
      <c r="A226" s="32"/>
      <c r="B226" s="33"/>
      <c r="C226" s="33"/>
      <c r="D226" s="33"/>
      <c r="E226" s="33"/>
      <c r="F226" s="34"/>
      <c r="G226" s="35"/>
      <c r="H226" s="35"/>
      <c r="I226" s="35"/>
      <c r="J226" s="36"/>
      <c r="K226" s="37" t="n">
        <f aca="false">G226-I226</f>
        <v>0</v>
      </c>
    </row>
    <row r="227" s="38" customFormat="true" ht="12.75" hidden="true" customHeight="false" outlineLevel="0" collapsed="false">
      <c r="A227" s="32"/>
      <c r="B227" s="33"/>
      <c r="C227" s="33"/>
      <c r="D227" s="33"/>
      <c r="E227" s="33"/>
      <c r="F227" s="34"/>
      <c r="G227" s="35"/>
      <c r="H227" s="35"/>
      <c r="I227" s="35"/>
      <c r="J227" s="36"/>
      <c r="K227" s="37" t="n">
        <f aca="false">G227-I227</f>
        <v>0</v>
      </c>
    </row>
    <row r="228" customFormat="false" ht="12.75" hidden="true" customHeight="false" outlineLevel="0" collapsed="false">
      <c r="A228" s="32"/>
      <c r="B228" s="33"/>
      <c r="C228" s="33"/>
      <c r="D228" s="33"/>
      <c r="E228" s="33"/>
      <c r="F228" s="34"/>
      <c r="G228" s="35"/>
      <c r="H228" s="35"/>
      <c r="I228" s="35"/>
      <c r="J228" s="36"/>
      <c r="K228" s="37" t="n">
        <f aca="false">G228-I228</f>
        <v>0</v>
      </c>
    </row>
    <row r="229" customFormat="false" ht="12.75" hidden="true" customHeight="false" outlineLevel="0" collapsed="false">
      <c r="A229" s="39"/>
      <c r="B229" s="40"/>
      <c r="C229" s="40"/>
      <c r="D229" s="33"/>
      <c r="E229" s="40"/>
      <c r="F229" s="41"/>
      <c r="G229" s="42"/>
      <c r="H229" s="42"/>
      <c r="I229" s="42"/>
      <c r="J229" s="36"/>
      <c r="K229" s="37" t="n">
        <f aca="false">G229-I229</f>
        <v>0</v>
      </c>
    </row>
    <row r="230" customFormat="false" ht="12.75" hidden="true" customHeight="false" outlineLevel="0" collapsed="false">
      <c r="A230" s="32"/>
      <c r="B230" s="33"/>
      <c r="C230" s="33"/>
      <c r="D230" s="33"/>
      <c r="E230" s="33"/>
      <c r="F230" s="34"/>
      <c r="G230" s="35"/>
      <c r="H230" s="35"/>
      <c r="I230" s="35"/>
      <c r="J230" s="36"/>
      <c r="K230" s="37" t="n">
        <f aca="false">G230-I230</f>
        <v>0</v>
      </c>
    </row>
    <row r="231" customFormat="false" ht="12.75" hidden="true" customHeight="false" outlineLevel="0" collapsed="false">
      <c r="A231" s="32"/>
      <c r="B231" s="33"/>
      <c r="C231" s="33"/>
      <c r="D231" s="33"/>
      <c r="E231" s="33"/>
      <c r="F231" s="34"/>
      <c r="G231" s="35"/>
      <c r="H231" s="35"/>
      <c r="I231" s="35"/>
      <c r="J231" s="36"/>
      <c r="K231" s="37" t="n">
        <f aca="false">G231-I231</f>
        <v>0</v>
      </c>
    </row>
    <row r="232" customFormat="false" ht="12.75" hidden="true" customHeight="false" outlineLevel="0" collapsed="false">
      <c r="A232" s="39"/>
      <c r="B232" s="40"/>
      <c r="C232" s="40"/>
      <c r="D232" s="33"/>
      <c r="E232" s="40"/>
      <c r="F232" s="41"/>
      <c r="G232" s="42"/>
      <c r="H232" s="42"/>
      <c r="I232" s="42"/>
      <c r="J232" s="36"/>
      <c r="K232" s="37" t="n">
        <f aca="false">G232-I232</f>
        <v>0</v>
      </c>
    </row>
    <row r="233" customFormat="false" ht="12.75" hidden="true" customHeight="false" outlineLevel="0" collapsed="false">
      <c r="A233" s="54"/>
      <c r="B233" s="33"/>
      <c r="C233" s="33"/>
      <c r="D233" s="33"/>
      <c r="E233" s="33"/>
      <c r="F233" s="34"/>
      <c r="G233" s="35"/>
      <c r="H233" s="35"/>
      <c r="I233" s="35"/>
      <c r="J233" s="36"/>
      <c r="K233" s="37" t="n">
        <f aca="false">G233-I233</f>
        <v>0</v>
      </c>
    </row>
    <row r="234" customFormat="false" ht="12.75" hidden="true" customHeight="false" outlineLevel="0" collapsed="false">
      <c r="A234" s="54"/>
      <c r="B234" s="33"/>
      <c r="C234" s="33"/>
      <c r="D234" s="33"/>
      <c r="E234" s="33"/>
      <c r="F234" s="34"/>
      <c r="G234" s="35"/>
      <c r="H234" s="35"/>
      <c r="I234" s="35"/>
      <c r="J234" s="36"/>
      <c r="K234" s="37" t="n">
        <f aca="false">G234-I234</f>
        <v>0</v>
      </c>
    </row>
    <row r="235" customFormat="false" ht="12.75" hidden="true" customHeight="false" outlineLevel="0" collapsed="false">
      <c r="A235" s="39"/>
      <c r="B235" s="40"/>
      <c r="C235" s="40"/>
      <c r="D235" s="33"/>
      <c r="E235" s="40"/>
      <c r="F235" s="41"/>
      <c r="G235" s="42"/>
      <c r="H235" s="42"/>
      <c r="I235" s="42"/>
      <c r="J235" s="36"/>
      <c r="K235" s="37" t="n">
        <f aca="false">G235-I235</f>
        <v>0</v>
      </c>
    </row>
    <row r="236" customFormat="false" ht="12.75" hidden="false" customHeight="false" outlineLevel="0" collapsed="false">
      <c r="A236" s="32" t="s">
        <v>17</v>
      </c>
      <c r="B236" s="33" t="s">
        <v>18</v>
      </c>
      <c r="C236" s="40"/>
      <c r="D236" s="33"/>
      <c r="E236" s="40"/>
      <c r="F236" s="41"/>
      <c r="G236" s="42" t="n">
        <f aca="false">G253+G267+G244</f>
        <v>56.481</v>
      </c>
      <c r="H236" s="42" t="n">
        <f aca="false">G236</f>
        <v>56.481</v>
      </c>
      <c r="I236" s="42" t="n">
        <f aca="false">I244+I267</f>
        <v>46.323</v>
      </c>
      <c r="J236" s="36"/>
      <c r="K236" s="37"/>
    </row>
    <row r="237" customFormat="false" ht="12.75" hidden="false" customHeight="false" outlineLevel="0" collapsed="false">
      <c r="A237" s="32" t="s">
        <v>21</v>
      </c>
      <c r="B237" s="33" t="s">
        <v>20</v>
      </c>
      <c r="C237" s="40"/>
      <c r="D237" s="33"/>
      <c r="E237" s="40"/>
      <c r="F237" s="41"/>
      <c r="G237" s="42" t="n">
        <f aca="false">G248</f>
        <v>136.937</v>
      </c>
      <c r="H237" s="42" t="n">
        <f aca="false">G237</f>
        <v>136.937</v>
      </c>
      <c r="I237" s="42" t="n">
        <f aca="false">I248</f>
        <v>136.937</v>
      </c>
      <c r="J237" s="36" t="n">
        <f aca="false">I237/G237*100</f>
        <v>100</v>
      </c>
      <c r="K237" s="37" t="n">
        <f aca="false">G237-I237</f>
        <v>0</v>
      </c>
    </row>
    <row r="238" customFormat="false" ht="12.75" hidden="false" customHeight="false" outlineLevel="0" collapsed="false">
      <c r="A238" s="32" t="s">
        <v>23</v>
      </c>
      <c r="B238" s="33" t="s">
        <v>24</v>
      </c>
      <c r="C238" s="40"/>
      <c r="D238" s="33"/>
      <c r="E238" s="40"/>
      <c r="F238" s="41"/>
      <c r="G238" s="42" t="n">
        <f aca="false">G266</f>
        <v>641.635</v>
      </c>
      <c r="H238" s="42" t="n">
        <f aca="false">G238</f>
        <v>641.635</v>
      </c>
      <c r="I238" s="42" t="n">
        <f aca="false">I266</f>
        <v>641.635</v>
      </c>
      <c r="J238" s="36"/>
      <c r="K238" s="37"/>
    </row>
    <row r="239" s="30" customFormat="true" ht="12.75" hidden="false" customHeight="false" outlineLevel="0" collapsed="false">
      <c r="A239" s="31" t="s">
        <v>102</v>
      </c>
      <c r="B239" s="28" t="s">
        <v>101</v>
      </c>
      <c r="C239" s="28" t="s">
        <v>103</v>
      </c>
      <c r="D239" s="28"/>
      <c r="E239" s="28"/>
      <c r="F239" s="29"/>
      <c r="G239" s="25" t="n">
        <f aca="false">G240+G261</f>
        <v>785.053</v>
      </c>
      <c r="H239" s="25" t="n">
        <f aca="false">G239</f>
        <v>785.053</v>
      </c>
      <c r="I239" s="25" t="n">
        <f aca="false">I240+I261</f>
        <v>824.895</v>
      </c>
      <c r="J239" s="26" t="n">
        <f aca="false">I239/G239*100</f>
        <v>105.075071364608</v>
      </c>
      <c r="K239" s="27" t="n">
        <f aca="false">G239-I239</f>
        <v>-39.842</v>
      </c>
    </row>
    <row r="240" customFormat="false" ht="12.75" hidden="false" customHeight="false" outlineLevel="0" collapsed="false">
      <c r="A240" s="32" t="s">
        <v>29</v>
      </c>
      <c r="B240" s="33" t="s">
        <v>101</v>
      </c>
      <c r="C240" s="33" t="s">
        <v>103</v>
      </c>
      <c r="D240" s="33" t="s">
        <v>30</v>
      </c>
      <c r="E240" s="33"/>
      <c r="F240" s="34"/>
      <c r="G240" s="35" t="n">
        <f aca="false">G245</f>
        <v>136.937</v>
      </c>
      <c r="H240" s="35" t="n">
        <f aca="false">G240</f>
        <v>136.937</v>
      </c>
      <c r="I240" s="35" t="n">
        <f aca="false">I241+I245</f>
        <v>176.779</v>
      </c>
      <c r="J240" s="36" t="n">
        <f aca="false">I240/G240*100</f>
        <v>129.095131337768</v>
      </c>
      <c r="K240" s="37" t="n">
        <f aca="false">G240-I240</f>
        <v>-39.842</v>
      </c>
    </row>
    <row r="241" customFormat="false" ht="42" hidden="false" customHeight="true" outlineLevel="0" collapsed="false">
      <c r="A241" s="32" t="s">
        <v>104</v>
      </c>
      <c r="B241" s="33" t="s">
        <v>101</v>
      </c>
      <c r="C241" s="33" t="s">
        <v>103</v>
      </c>
      <c r="D241" s="33" t="s">
        <v>105</v>
      </c>
      <c r="E241" s="33"/>
      <c r="F241" s="34"/>
      <c r="G241" s="35" t="n">
        <f aca="false">G242</f>
        <v>50</v>
      </c>
      <c r="H241" s="35" t="n">
        <f aca="false">H242</f>
        <v>50</v>
      </c>
      <c r="I241" s="35" t="n">
        <f aca="false">I242</f>
        <v>39.842</v>
      </c>
      <c r="J241" s="36" t="n">
        <f aca="false">I241/G241*100</f>
        <v>79.684</v>
      </c>
      <c r="K241" s="37" t="n">
        <f aca="false">G241-I241</f>
        <v>10.158</v>
      </c>
    </row>
    <row r="242" customFormat="false" ht="15" hidden="false" customHeight="true" outlineLevel="0" collapsed="false">
      <c r="A242" s="32" t="s">
        <v>41</v>
      </c>
      <c r="B242" s="33" t="s">
        <v>101</v>
      </c>
      <c r="C242" s="33" t="s">
        <v>103</v>
      </c>
      <c r="D242" s="33" t="s">
        <v>105</v>
      </c>
      <c r="E242" s="33" t="s">
        <v>42</v>
      </c>
      <c r="F242" s="34"/>
      <c r="G242" s="35" t="n">
        <f aca="false">G243</f>
        <v>50</v>
      </c>
      <c r="H242" s="35" t="n">
        <f aca="false">H243</f>
        <v>50</v>
      </c>
      <c r="I242" s="35" t="n">
        <f aca="false">I243</f>
        <v>39.842</v>
      </c>
      <c r="J242" s="36" t="n">
        <f aca="false">I242/G242*100</f>
        <v>79.684</v>
      </c>
      <c r="K242" s="37" t="n">
        <f aca="false">G242-I242</f>
        <v>10.158</v>
      </c>
    </row>
    <row r="243" customFormat="false" ht="18.75" hidden="false" customHeight="true" outlineLevel="0" collapsed="false">
      <c r="A243" s="32" t="s">
        <v>43</v>
      </c>
      <c r="B243" s="33" t="s">
        <v>101</v>
      </c>
      <c r="C243" s="33" t="s">
        <v>103</v>
      </c>
      <c r="D243" s="33" t="s">
        <v>105</v>
      </c>
      <c r="E243" s="33" t="s">
        <v>44</v>
      </c>
      <c r="F243" s="34"/>
      <c r="G243" s="35" t="n">
        <f aca="false">G244</f>
        <v>50</v>
      </c>
      <c r="H243" s="35" t="n">
        <f aca="false">H244</f>
        <v>50</v>
      </c>
      <c r="I243" s="35" t="n">
        <f aca="false">I244</f>
        <v>39.842</v>
      </c>
      <c r="J243" s="36" t="n">
        <f aca="false">I243/G243*100</f>
        <v>79.684</v>
      </c>
      <c r="K243" s="37" t="n">
        <f aca="false">G243-I243</f>
        <v>10.158</v>
      </c>
    </row>
    <row r="244" customFormat="false" ht="18" hidden="false" customHeight="true" outlineLevel="0" collapsed="false">
      <c r="A244" s="39" t="s">
        <v>17</v>
      </c>
      <c r="B244" s="40" t="s">
        <v>101</v>
      </c>
      <c r="C244" s="40" t="s">
        <v>103</v>
      </c>
      <c r="D244" s="40" t="s">
        <v>105</v>
      </c>
      <c r="E244" s="40" t="s">
        <v>44</v>
      </c>
      <c r="F244" s="41" t="s">
        <v>18</v>
      </c>
      <c r="G244" s="42" t="n">
        <v>50</v>
      </c>
      <c r="H244" s="35" t="n">
        <f aca="false">G244</f>
        <v>50</v>
      </c>
      <c r="I244" s="42" t="n">
        <v>39.842</v>
      </c>
      <c r="J244" s="36" t="n">
        <f aca="false">I244/G244*100</f>
        <v>79.684</v>
      </c>
      <c r="K244" s="37" t="n">
        <f aca="false">G244-I244</f>
        <v>10.158</v>
      </c>
    </row>
    <row r="245" customFormat="false" ht="51" hidden="false" customHeight="false" outlineLevel="0" collapsed="false">
      <c r="A245" s="32" t="s">
        <v>106</v>
      </c>
      <c r="B245" s="33" t="s">
        <v>101</v>
      </c>
      <c r="C245" s="33" t="s">
        <v>103</v>
      </c>
      <c r="D245" s="33" t="s">
        <v>107</v>
      </c>
      <c r="E245" s="33"/>
      <c r="F245" s="34"/>
      <c r="G245" s="35" t="n">
        <f aca="false">G246</f>
        <v>136.937</v>
      </c>
      <c r="H245" s="35" t="n">
        <f aca="false">G245</f>
        <v>136.937</v>
      </c>
      <c r="I245" s="35" t="n">
        <f aca="false">I246</f>
        <v>136.937</v>
      </c>
      <c r="J245" s="36" t="n">
        <f aca="false">I245/G245*100</f>
        <v>100</v>
      </c>
      <c r="K245" s="37" t="n">
        <f aca="false">G245-I245</f>
        <v>0</v>
      </c>
    </row>
    <row r="246" customFormat="false" ht="12.75" hidden="false" customHeight="false" outlineLevel="0" collapsed="false">
      <c r="A246" s="32" t="s">
        <v>41</v>
      </c>
      <c r="B246" s="33" t="s">
        <v>101</v>
      </c>
      <c r="C246" s="33" t="s">
        <v>103</v>
      </c>
      <c r="D246" s="33" t="s">
        <v>107</v>
      </c>
      <c r="E246" s="33" t="s">
        <v>42</v>
      </c>
      <c r="F246" s="34"/>
      <c r="G246" s="35" t="n">
        <f aca="false">G247</f>
        <v>136.937</v>
      </c>
      <c r="H246" s="35" t="n">
        <f aca="false">G246</f>
        <v>136.937</v>
      </c>
      <c r="I246" s="35" t="n">
        <f aca="false">I247</f>
        <v>136.937</v>
      </c>
      <c r="J246" s="36" t="n">
        <f aca="false">I246/G246*100</f>
        <v>100</v>
      </c>
      <c r="K246" s="37" t="n">
        <f aca="false">G246-I246</f>
        <v>0</v>
      </c>
    </row>
    <row r="247" customFormat="false" ht="24" hidden="false" customHeight="true" outlineLevel="0" collapsed="false">
      <c r="A247" s="32" t="s">
        <v>43</v>
      </c>
      <c r="B247" s="33" t="s">
        <v>101</v>
      </c>
      <c r="C247" s="33" t="s">
        <v>103</v>
      </c>
      <c r="D247" s="33" t="s">
        <v>107</v>
      </c>
      <c r="E247" s="33" t="s">
        <v>44</v>
      </c>
      <c r="F247" s="34"/>
      <c r="G247" s="35" t="n">
        <f aca="false">G248</f>
        <v>136.937</v>
      </c>
      <c r="H247" s="35" t="n">
        <f aca="false">G247</f>
        <v>136.937</v>
      </c>
      <c r="I247" s="35" t="n">
        <f aca="false">I248</f>
        <v>136.937</v>
      </c>
      <c r="J247" s="36" t="n">
        <f aca="false">I247/G247*100</f>
        <v>100</v>
      </c>
      <c r="K247" s="37" t="n">
        <f aca="false">G247-I247</f>
        <v>0</v>
      </c>
    </row>
    <row r="248" customFormat="false" ht="12.75" hidden="false" customHeight="false" outlineLevel="0" collapsed="false">
      <c r="A248" s="39" t="s">
        <v>21</v>
      </c>
      <c r="B248" s="40" t="s">
        <v>101</v>
      </c>
      <c r="C248" s="40" t="s">
        <v>103</v>
      </c>
      <c r="D248" s="40" t="s">
        <v>107</v>
      </c>
      <c r="E248" s="40" t="s">
        <v>44</v>
      </c>
      <c r="F248" s="34" t="s">
        <v>22</v>
      </c>
      <c r="G248" s="35" t="n">
        <v>136.937</v>
      </c>
      <c r="H248" s="35" t="n">
        <f aca="false">G248</f>
        <v>136.937</v>
      </c>
      <c r="I248" s="35" t="n">
        <v>136.937</v>
      </c>
      <c r="J248" s="36" t="n">
        <f aca="false">I248/G248*100</f>
        <v>100</v>
      </c>
      <c r="K248" s="37" t="n">
        <f aca="false">G248-I248</f>
        <v>0</v>
      </c>
    </row>
    <row r="249" customFormat="false" ht="20.25" hidden="true" customHeight="true" outlineLevel="0" collapsed="false">
      <c r="A249" s="63" t="s">
        <v>29</v>
      </c>
      <c r="B249" s="40" t="s">
        <v>101</v>
      </c>
      <c r="C249" s="40" t="s">
        <v>103</v>
      </c>
      <c r="D249" s="33" t="s">
        <v>30</v>
      </c>
      <c r="E249" s="33"/>
      <c r="F249" s="34"/>
      <c r="G249" s="35"/>
      <c r="H249" s="35"/>
      <c r="I249" s="35"/>
      <c r="J249" s="36" t="e">
        <f aca="false">I249/G249*100</f>
        <v>#DIV/0!</v>
      </c>
      <c r="K249" s="37"/>
    </row>
    <row r="250" customFormat="false" ht="60.75" hidden="true" customHeight="true" outlineLevel="0" collapsed="false">
      <c r="A250" s="63" t="s">
        <v>104</v>
      </c>
      <c r="B250" s="40" t="s">
        <v>101</v>
      </c>
      <c r="C250" s="40" t="s">
        <v>103</v>
      </c>
      <c r="D250" s="33" t="s">
        <v>105</v>
      </c>
      <c r="E250" s="33"/>
      <c r="F250" s="34"/>
      <c r="G250" s="35"/>
      <c r="H250" s="35"/>
      <c r="I250" s="35"/>
      <c r="J250" s="36" t="e">
        <f aca="false">I250/G250*100</f>
        <v>#DIV/0!</v>
      </c>
      <c r="K250" s="37"/>
    </row>
    <row r="251" customFormat="false" ht="17.25" hidden="true" customHeight="true" outlineLevel="0" collapsed="false">
      <c r="A251" s="32" t="s">
        <v>41</v>
      </c>
      <c r="B251" s="40" t="s">
        <v>101</v>
      </c>
      <c r="C251" s="40" t="s">
        <v>103</v>
      </c>
      <c r="D251" s="33" t="s">
        <v>105</v>
      </c>
      <c r="E251" s="33" t="s">
        <v>42</v>
      </c>
      <c r="F251" s="34"/>
      <c r="G251" s="35"/>
      <c r="H251" s="35"/>
      <c r="I251" s="35"/>
      <c r="J251" s="36" t="e">
        <f aca="false">I251/G251*100</f>
        <v>#DIV/0!</v>
      </c>
      <c r="K251" s="37"/>
    </row>
    <row r="252" customFormat="false" ht="30" hidden="true" customHeight="false" outlineLevel="0" collapsed="false">
      <c r="A252" s="63" t="s">
        <v>43</v>
      </c>
      <c r="B252" s="40" t="s">
        <v>101</v>
      </c>
      <c r="C252" s="40" t="s">
        <v>103</v>
      </c>
      <c r="D252" s="33" t="s">
        <v>105</v>
      </c>
      <c r="E252" s="33" t="s">
        <v>44</v>
      </c>
      <c r="F252" s="34"/>
      <c r="G252" s="35"/>
      <c r="H252" s="35"/>
      <c r="I252" s="35"/>
      <c r="J252" s="36" t="e">
        <f aca="false">I252/G252*100</f>
        <v>#DIV/0!</v>
      </c>
      <c r="K252" s="37"/>
    </row>
    <row r="253" s="38" customFormat="true" ht="15" hidden="true" customHeight="false" outlineLevel="0" collapsed="false">
      <c r="A253" s="68" t="s">
        <v>17</v>
      </c>
      <c r="B253" s="40" t="s">
        <v>101</v>
      </c>
      <c r="C253" s="40" t="s">
        <v>103</v>
      </c>
      <c r="D253" s="33" t="s">
        <v>105</v>
      </c>
      <c r="E253" s="40" t="s">
        <v>44</v>
      </c>
      <c r="F253" s="41" t="s">
        <v>18</v>
      </c>
      <c r="G253" s="42"/>
      <c r="H253" s="35"/>
      <c r="I253" s="42"/>
      <c r="J253" s="36" t="e">
        <f aca="false">I253/G253*100</f>
        <v>#DIV/0!</v>
      </c>
      <c r="K253" s="37"/>
    </row>
    <row r="254" s="38" customFormat="true" ht="12.75" hidden="true" customHeight="false" outlineLevel="0" collapsed="false">
      <c r="A254" s="31"/>
      <c r="B254" s="28"/>
      <c r="C254" s="28"/>
      <c r="D254" s="28"/>
      <c r="E254" s="28"/>
      <c r="F254" s="29"/>
      <c r="G254" s="25"/>
      <c r="H254" s="35" t="n">
        <f aca="false">G254</f>
        <v>0</v>
      </c>
      <c r="I254" s="25"/>
      <c r="J254" s="36" t="e">
        <f aca="false">I254/G254*100</f>
        <v>#DIV/0!</v>
      </c>
      <c r="K254" s="37" t="n">
        <f aca="false">G254-I254</f>
        <v>0</v>
      </c>
    </row>
    <row r="255" s="38" customFormat="true" ht="15" hidden="true" customHeight="false" outlineLevel="0" collapsed="false">
      <c r="A255" s="63"/>
      <c r="B255" s="33"/>
      <c r="C255" s="33"/>
      <c r="D255" s="33"/>
      <c r="E255" s="33"/>
      <c r="F255" s="34"/>
      <c r="G255" s="35"/>
      <c r="H255" s="35" t="n">
        <f aca="false">G255</f>
        <v>0</v>
      </c>
      <c r="I255" s="35"/>
      <c r="J255" s="36" t="e">
        <f aca="false">I255/G255*100</f>
        <v>#DIV/0!</v>
      </c>
      <c r="K255" s="37" t="n">
        <f aca="false">G255-I255</f>
        <v>0</v>
      </c>
    </row>
    <row r="256" customFormat="false" ht="15" hidden="true" customHeight="false" outlineLevel="0" collapsed="false">
      <c r="A256" s="63"/>
      <c r="B256" s="33"/>
      <c r="C256" s="33"/>
      <c r="D256" s="33"/>
      <c r="E256" s="33"/>
      <c r="F256" s="34"/>
      <c r="G256" s="35"/>
      <c r="H256" s="35" t="n">
        <f aca="false">G256</f>
        <v>0</v>
      </c>
      <c r="I256" s="35"/>
      <c r="J256" s="36" t="e">
        <f aca="false">I256/G256*100</f>
        <v>#DIV/0!</v>
      </c>
      <c r="K256" s="37" t="n">
        <f aca="false">G256-I256</f>
        <v>0</v>
      </c>
    </row>
    <row r="257" customFormat="false" ht="15" hidden="true" customHeight="false" outlineLevel="0" collapsed="false">
      <c r="A257" s="63"/>
      <c r="B257" s="33"/>
      <c r="C257" s="33"/>
      <c r="D257" s="33"/>
      <c r="E257" s="33"/>
      <c r="F257" s="34"/>
      <c r="G257" s="35"/>
      <c r="H257" s="35" t="n">
        <f aca="false">G257</f>
        <v>0</v>
      </c>
      <c r="I257" s="35"/>
      <c r="J257" s="36" t="e">
        <f aca="false">I257/G257*100</f>
        <v>#DIV/0!</v>
      </c>
      <c r="K257" s="37" t="n">
        <f aca="false">G257-I257</f>
        <v>0</v>
      </c>
    </row>
    <row r="258" s="30" customFormat="true" ht="12.75" hidden="true" customHeight="false" outlineLevel="0" collapsed="false">
      <c r="A258" s="32"/>
      <c r="B258" s="33"/>
      <c r="C258" s="33"/>
      <c r="D258" s="33"/>
      <c r="E258" s="33"/>
      <c r="F258" s="34"/>
      <c r="G258" s="35"/>
      <c r="H258" s="35" t="n">
        <f aca="false">G258</f>
        <v>0</v>
      </c>
      <c r="I258" s="35"/>
      <c r="J258" s="36" t="e">
        <f aca="false">I258/G258*100</f>
        <v>#DIV/0!</v>
      </c>
      <c r="K258" s="37" t="n">
        <f aca="false">G258-I258</f>
        <v>0</v>
      </c>
    </row>
    <row r="259" s="30" customFormat="true" ht="12.75" hidden="true" customHeight="false" outlineLevel="0" collapsed="false">
      <c r="A259" s="32"/>
      <c r="B259" s="33"/>
      <c r="C259" s="33"/>
      <c r="D259" s="33"/>
      <c r="E259" s="33"/>
      <c r="F259" s="34"/>
      <c r="G259" s="35"/>
      <c r="H259" s="35" t="n">
        <f aca="false">G259</f>
        <v>0</v>
      </c>
      <c r="I259" s="35"/>
      <c r="J259" s="36" t="e">
        <f aca="false">I259/G259*100</f>
        <v>#DIV/0!</v>
      </c>
      <c r="K259" s="37" t="n">
        <f aca="false">G259-I259</f>
        <v>0</v>
      </c>
    </row>
    <row r="260" s="47" customFormat="true" ht="13.5" hidden="true" customHeight="false" outlineLevel="0" collapsed="false">
      <c r="A260" s="39"/>
      <c r="B260" s="40"/>
      <c r="C260" s="40"/>
      <c r="D260" s="33"/>
      <c r="E260" s="40"/>
      <c r="F260" s="41"/>
      <c r="G260" s="42"/>
      <c r="H260" s="35" t="n">
        <f aca="false">G260</f>
        <v>0</v>
      </c>
      <c r="I260" s="42"/>
      <c r="J260" s="36" t="e">
        <f aca="false">I260/G260*100</f>
        <v>#DIV/0!</v>
      </c>
      <c r="K260" s="37" t="n">
        <f aca="false">G260-I260</f>
        <v>0</v>
      </c>
    </row>
    <row r="261" s="30" customFormat="true" ht="25.5" hidden="false" customHeight="false" outlineLevel="0" collapsed="false">
      <c r="A261" s="32" t="s">
        <v>108</v>
      </c>
      <c r="B261" s="33" t="s">
        <v>101</v>
      </c>
      <c r="C261" s="33" t="s">
        <v>103</v>
      </c>
      <c r="D261" s="33" t="s">
        <v>109</v>
      </c>
      <c r="E261" s="33"/>
      <c r="F261" s="34"/>
      <c r="G261" s="35" t="n">
        <f aca="false">G262</f>
        <v>648.116</v>
      </c>
      <c r="H261" s="35" t="n">
        <f aca="false">G261</f>
        <v>648.116</v>
      </c>
      <c r="I261" s="35" t="n">
        <f aca="false">I262</f>
        <v>648.116</v>
      </c>
      <c r="J261" s="36" t="n">
        <f aca="false">I261/G261*100</f>
        <v>100</v>
      </c>
      <c r="K261" s="37"/>
    </row>
    <row r="262" s="30" customFormat="true" ht="43.5" hidden="false" customHeight="true" outlineLevel="0" collapsed="false">
      <c r="A262" s="32" t="s">
        <v>110</v>
      </c>
      <c r="B262" s="33" t="s">
        <v>101</v>
      </c>
      <c r="C262" s="33" t="s">
        <v>103</v>
      </c>
      <c r="D262" s="33" t="s">
        <v>111</v>
      </c>
      <c r="E262" s="33"/>
      <c r="F262" s="34"/>
      <c r="G262" s="35" t="n">
        <f aca="false">G263</f>
        <v>648.116</v>
      </c>
      <c r="H262" s="35" t="n">
        <f aca="false">G262</f>
        <v>648.116</v>
      </c>
      <c r="I262" s="35" t="n">
        <f aca="false">I263</f>
        <v>648.116</v>
      </c>
      <c r="J262" s="36" t="n">
        <f aca="false">I262/G262*100</f>
        <v>100</v>
      </c>
      <c r="K262" s="37"/>
    </row>
    <row r="263" s="30" customFormat="true" ht="25.5" hidden="false" customHeight="false" outlineLevel="0" collapsed="false">
      <c r="A263" s="32" t="s">
        <v>112</v>
      </c>
      <c r="B263" s="33" t="s">
        <v>101</v>
      </c>
      <c r="C263" s="33" t="s">
        <v>103</v>
      </c>
      <c r="D263" s="33" t="s">
        <v>113</v>
      </c>
      <c r="E263" s="33"/>
      <c r="F263" s="34"/>
      <c r="G263" s="35" t="n">
        <f aca="false">G264</f>
        <v>648.116</v>
      </c>
      <c r="H263" s="35" t="n">
        <f aca="false">G263</f>
        <v>648.116</v>
      </c>
      <c r="I263" s="35" t="n">
        <f aca="false">I264</f>
        <v>648.116</v>
      </c>
      <c r="J263" s="36" t="n">
        <f aca="false">I263/G263*100</f>
        <v>100</v>
      </c>
      <c r="K263" s="37"/>
    </row>
    <row r="264" s="30" customFormat="true" ht="12.75" hidden="false" customHeight="false" outlineLevel="0" collapsed="false">
      <c r="A264" s="32" t="s">
        <v>41</v>
      </c>
      <c r="B264" s="33" t="s">
        <v>101</v>
      </c>
      <c r="C264" s="33" t="s">
        <v>103</v>
      </c>
      <c r="D264" s="33" t="s">
        <v>113</v>
      </c>
      <c r="E264" s="33" t="s">
        <v>42</v>
      </c>
      <c r="F264" s="34"/>
      <c r="G264" s="35" t="n">
        <f aca="false">G265</f>
        <v>648.116</v>
      </c>
      <c r="H264" s="35" t="n">
        <f aca="false">G264</f>
        <v>648.116</v>
      </c>
      <c r="I264" s="35" t="n">
        <f aca="false">I265</f>
        <v>648.116</v>
      </c>
      <c r="J264" s="36" t="n">
        <f aca="false">I264/G264*100</f>
        <v>100</v>
      </c>
      <c r="K264" s="37"/>
    </row>
    <row r="265" s="30" customFormat="true" ht="18" hidden="false" customHeight="true" outlineLevel="0" collapsed="false">
      <c r="A265" s="32" t="s">
        <v>43</v>
      </c>
      <c r="B265" s="33" t="s">
        <v>101</v>
      </c>
      <c r="C265" s="33" t="s">
        <v>103</v>
      </c>
      <c r="D265" s="33" t="s">
        <v>113</v>
      </c>
      <c r="E265" s="33" t="s">
        <v>44</v>
      </c>
      <c r="F265" s="34"/>
      <c r="G265" s="35" t="n">
        <f aca="false">G266+G267</f>
        <v>648.116</v>
      </c>
      <c r="H265" s="35" t="n">
        <f aca="false">G265</f>
        <v>648.116</v>
      </c>
      <c r="I265" s="35" t="n">
        <f aca="false">I266+I267</f>
        <v>648.116</v>
      </c>
      <c r="J265" s="36" t="n">
        <f aca="false">I265/G265*100</f>
        <v>100</v>
      </c>
      <c r="K265" s="37"/>
    </row>
    <row r="266" s="47" customFormat="true" ht="13.5" hidden="false" customHeight="false" outlineLevel="0" collapsed="false">
      <c r="A266" s="39" t="s">
        <v>23</v>
      </c>
      <c r="B266" s="40" t="s">
        <v>101</v>
      </c>
      <c r="C266" s="40" t="s">
        <v>103</v>
      </c>
      <c r="D266" s="33" t="s">
        <v>113</v>
      </c>
      <c r="E266" s="40" t="s">
        <v>44</v>
      </c>
      <c r="F266" s="41" t="s">
        <v>24</v>
      </c>
      <c r="G266" s="42" t="n">
        <v>641.635</v>
      </c>
      <c r="H266" s="35" t="n">
        <f aca="false">G266</f>
        <v>641.635</v>
      </c>
      <c r="I266" s="42" t="n">
        <v>641.635</v>
      </c>
      <c r="J266" s="36" t="n">
        <f aca="false">I266/G266*100</f>
        <v>100</v>
      </c>
      <c r="K266" s="37"/>
    </row>
    <row r="267" s="47" customFormat="true" ht="13.5" hidden="false" customHeight="false" outlineLevel="0" collapsed="false">
      <c r="A267" s="39" t="s">
        <v>17</v>
      </c>
      <c r="B267" s="40" t="s">
        <v>101</v>
      </c>
      <c r="C267" s="40" t="s">
        <v>103</v>
      </c>
      <c r="D267" s="33" t="s">
        <v>113</v>
      </c>
      <c r="E267" s="40" t="s">
        <v>44</v>
      </c>
      <c r="F267" s="41" t="s">
        <v>18</v>
      </c>
      <c r="G267" s="42" t="n">
        <v>6.481</v>
      </c>
      <c r="H267" s="35" t="n">
        <f aca="false">G267</f>
        <v>6.481</v>
      </c>
      <c r="I267" s="42" t="n">
        <v>6.481</v>
      </c>
      <c r="J267" s="36" t="n">
        <f aca="false">I267/G267*100</f>
        <v>100</v>
      </c>
      <c r="K267" s="37"/>
    </row>
    <row r="268" s="47" customFormat="true" ht="13.5" hidden="true" customHeight="false" outlineLevel="0" collapsed="false">
      <c r="A268" s="39"/>
      <c r="B268" s="40"/>
      <c r="C268" s="40"/>
      <c r="D268" s="33"/>
      <c r="E268" s="40"/>
      <c r="F268" s="41"/>
      <c r="G268" s="42"/>
      <c r="H268" s="35" t="n">
        <f aca="false">G268</f>
        <v>0</v>
      </c>
      <c r="I268" s="42"/>
      <c r="J268" s="82"/>
      <c r="K268" s="37" t="n">
        <f aca="false">G268-I268</f>
        <v>0</v>
      </c>
    </row>
    <row r="269" customFormat="false" ht="12.75" hidden="false" customHeight="false" outlineLevel="0" collapsed="false">
      <c r="A269" s="31" t="s">
        <v>114</v>
      </c>
      <c r="B269" s="28" t="s">
        <v>115</v>
      </c>
      <c r="C269" s="28"/>
      <c r="D269" s="28"/>
      <c r="E269" s="28"/>
      <c r="F269" s="29"/>
      <c r="G269" s="25" t="n">
        <f aca="false">G283+G285+G286+G287+G284</f>
        <v>1238.449</v>
      </c>
      <c r="H269" s="25" t="n">
        <f aca="false">G269</f>
        <v>1238.449</v>
      </c>
      <c r="I269" s="25" t="n">
        <f aca="false">I283+I285+I286+I287+I284</f>
        <v>1132.489</v>
      </c>
      <c r="J269" s="83" t="n">
        <f aca="false">I269/G269*100</f>
        <v>91.4441369810142</v>
      </c>
      <c r="K269" s="27" t="n">
        <f aca="false">G269-I269</f>
        <v>105.96</v>
      </c>
    </row>
    <row r="270" s="38" customFormat="true" ht="12.75" hidden="true" customHeight="false" outlineLevel="0" collapsed="false">
      <c r="A270" s="32"/>
      <c r="B270" s="33"/>
      <c r="C270" s="33"/>
      <c r="D270" s="33"/>
      <c r="E270" s="33"/>
      <c r="F270" s="34"/>
      <c r="G270" s="35"/>
      <c r="H270" s="35"/>
      <c r="I270" s="35"/>
      <c r="J270" s="83" t="n">
        <f aca="false">G270+I270</f>
        <v>0</v>
      </c>
      <c r="K270" s="37" t="n">
        <f aca="false">G270-I270</f>
        <v>0</v>
      </c>
    </row>
    <row r="271" s="30" customFormat="true" ht="12.75" hidden="true" customHeight="false" outlineLevel="0" collapsed="false">
      <c r="A271" s="84"/>
      <c r="B271" s="85"/>
      <c r="C271" s="85"/>
      <c r="D271" s="85"/>
      <c r="E271" s="85"/>
      <c r="F271" s="86"/>
      <c r="G271" s="25"/>
      <c r="H271" s="25"/>
      <c r="I271" s="25"/>
      <c r="J271" s="83" t="n">
        <f aca="false">G271+I271</f>
        <v>0</v>
      </c>
      <c r="K271" s="37" t="n">
        <f aca="false">G271-I271</f>
        <v>0</v>
      </c>
    </row>
    <row r="272" customFormat="false" ht="12.75" hidden="true" customHeight="false" outlineLevel="0" collapsed="false">
      <c r="A272" s="49"/>
      <c r="B272" s="48"/>
      <c r="C272" s="48"/>
      <c r="D272" s="48"/>
      <c r="E272" s="48"/>
      <c r="F272" s="75"/>
      <c r="G272" s="35"/>
      <c r="H272" s="35"/>
      <c r="I272" s="35"/>
      <c r="J272" s="83" t="n">
        <f aca="false">G272+I272</f>
        <v>0</v>
      </c>
      <c r="K272" s="37" t="n">
        <f aca="false">G272-I272</f>
        <v>0</v>
      </c>
    </row>
    <row r="273" customFormat="false" ht="12.75" hidden="true" customHeight="false" outlineLevel="0" collapsed="false">
      <c r="A273" s="49"/>
      <c r="B273" s="48"/>
      <c r="C273" s="48"/>
      <c r="D273" s="48"/>
      <c r="E273" s="48"/>
      <c r="F273" s="75"/>
      <c r="G273" s="35"/>
      <c r="H273" s="35"/>
      <c r="I273" s="35"/>
      <c r="J273" s="83" t="n">
        <f aca="false">G273+I273</f>
        <v>0</v>
      </c>
      <c r="K273" s="37" t="n">
        <f aca="false">G273-I273</f>
        <v>0</v>
      </c>
    </row>
    <row r="274" customFormat="false" ht="12.75" hidden="true" customHeight="false" outlineLevel="0" collapsed="false">
      <c r="A274" s="87"/>
      <c r="B274" s="48"/>
      <c r="C274" s="48"/>
      <c r="D274" s="48"/>
      <c r="E274" s="48"/>
      <c r="F274" s="75"/>
      <c r="G274" s="35"/>
      <c r="H274" s="35"/>
      <c r="I274" s="35"/>
      <c r="J274" s="83" t="n">
        <f aca="false">G274+I274</f>
        <v>0</v>
      </c>
      <c r="K274" s="37" t="n">
        <f aca="false">G274-I274</f>
        <v>0</v>
      </c>
    </row>
    <row r="275" customFormat="false" ht="12.75" hidden="true" customHeight="false" outlineLevel="0" collapsed="false">
      <c r="A275" s="87"/>
      <c r="B275" s="48"/>
      <c r="C275" s="48"/>
      <c r="D275" s="48"/>
      <c r="E275" s="48"/>
      <c r="F275" s="75"/>
      <c r="G275" s="35"/>
      <c r="H275" s="35"/>
      <c r="I275" s="35"/>
      <c r="J275" s="83" t="n">
        <f aca="false">G275+I275</f>
        <v>0</v>
      </c>
      <c r="K275" s="37" t="n">
        <f aca="false">G275-I275</f>
        <v>0</v>
      </c>
    </row>
    <row r="276" s="38" customFormat="true" ht="12.75" hidden="true" customHeight="false" outlineLevel="0" collapsed="false">
      <c r="A276" s="88"/>
      <c r="B276" s="51"/>
      <c r="C276" s="51"/>
      <c r="D276" s="48"/>
      <c r="E276" s="51"/>
      <c r="F276" s="77"/>
      <c r="G276" s="42"/>
      <c r="H276" s="42"/>
      <c r="I276" s="42"/>
      <c r="J276" s="83" t="n">
        <f aca="false">G276+I276</f>
        <v>0</v>
      </c>
      <c r="K276" s="37" t="n">
        <f aca="false">G276-I276</f>
        <v>0</v>
      </c>
    </row>
    <row r="277" s="91" customFormat="true" ht="12.75" hidden="true" customHeight="false" outlineLevel="0" collapsed="false">
      <c r="A277" s="49"/>
      <c r="B277" s="48"/>
      <c r="C277" s="48"/>
      <c r="D277" s="74"/>
      <c r="E277" s="48"/>
      <c r="F277" s="48"/>
      <c r="G277" s="35"/>
      <c r="H277" s="35"/>
      <c r="I277" s="35"/>
      <c r="J277" s="83" t="n">
        <f aca="false">G277+I277</f>
        <v>0</v>
      </c>
      <c r="K277" s="37" t="n">
        <f aca="false">G277-I277</f>
        <v>0</v>
      </c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90"/>
    </row>
    <row r="278" s="91" customFormat="true" ht="12.75" hidden="true" customHeight="false" outlineLevel="0" collapsed="false">
      <c r="A278" s="49"/>
      <c r="B278" s="48"/>
      <c r="C278" s="48"/>
      <c r="D278" s="74"/>
      <c r="E278" s="48"/>
      <c r="F278" s="48"/>
      <c r="G278" s="35"/>
      <c r="H278" s="35"/>
      <c r="I278" s="35"/>
      <c r="J278" s="83" t="n">
        <f aca="false">G278+I278</f>
        <v>0</v>
      </c>
      <c r="K278" s="37" t="n">
        <f aca="false">G278-I278</f>
        <v>0</v>
      </c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90"/>
    </row>
    <row r="279" s="91" customFormat="true" ht="12.75" hidden="true" customHeight="false" outlineLevel="0" collapsed="false">
      <c r="A279" s="49"/>
      <c r="B279" s="48"/>
      <c r="C279" s="48"/>
      <c r="D279" s="74"/>
      <c r="E279" s="48"/>
      <c r="F279" s="48"/>
      <c r="G279" s="35"/>
      <c r="H279" s="35"/>
      <c r="I279" s="35"/>
      <c r="J279" s="83" t="n">
        <f aca="false">G279+I279</f>
        <v>0</v>
      </c>
      <c r="K279" s="37" t="n">
        <f aca="false">G279-I279</f>
        <v>0</v>
      </c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90"/>
    </row>
    <row r="280" s="91" customFormat="true" ht="12.75" hidden="true" customHeight="false" outlineLevel="0" collapsed="false">
      <c r="A280" s="87"/>
      <c r="B280" s="48"/>
      <c r="C280" s="48"/>
      <c r="D280" s="74"/>
      <c r="E280" s="48"/>
      <c r="F280" s="48"/>
      <c r="G280" s="35"/>
      <c r="H280" s="35"/>
      <c r="I280" s="35"/>
      <c r="J280" s="83" t="n">
        <f aca="false">G280+I280</f>
        <v>0</v>
      </c>
      <c r="K280" s="37" t="n">
        <f aca="false">G280-I280</f>
        <v>0</v>
      </c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90"/>
    </row>
    <row r="281" s="91" customFormat="true" ht="12.75" hidden="true" customHeight="false" outlineLevel="0" collapsed="false">
      <c r="A281" s="87"/>
      <c r="B281" s="48"/>
      <c r="C281" s="48"/>
      <c r="D281" s="74"/>
      <c r="E281" s="48"/>
      <c r="F281" s="48"/>
      <c r="G281" s="35"/>
      <c r="H281" s="35"/>
      <c r="I281" s="35"/>
      <c r="J281" s="83" t="n">
        <f aca="false">G281+I281</f>
        <v>0</v>
      </c>
      <c r="K281" s="37" t="n">
        <f aca="false">G281-I281</f>
        <v>0</v>
      </c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90"/>
    </row>
    <row r="282" s="94" customFormat="true" ht="12.75" hidden="true" customHeight="false" outlineLevel="0" collapsed="false">
      <c r="A282" s="88"/>
      <c r="B282" s="51"/>
      <c r="C282" s="51"/>
      <c r="D282" s="76"/>
      <c r="E282" s="51"/>
      <c r="F282" s="51"/>
      <c r="G282" s="42"/>
      <c r="H282" s="42"/>
      <c r="I282" s="42"/>
      <c r="J282" s="83" t="n">
        <f aca="false">G282+I282</f>
        <v>0</v>
      </c>
      <c r="K282" s="37" t="n">
        <f aca="false">G282-I282</f>
        <v>0</v>
      </c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3"/>
    </row>
    <row r="283" s="92" customFormat="true" ht="12.75" hidden="false" customHeight="false" outlineLevel="0" collapsed="false">
      <c r="A283" s="95" t="s">
        <v>17</v>
      </c>
      <c r="B283" s="96" t="s">
        <v>18</v>
      </c>
      <c r="C283" s="96"/>
      <c r="D283" s="97"/>
      <c r="E283" s="96"/>
      <c r="F283" s="98"/>
      <c r="G283" s="99" t="n">
        <f aca="false">G310+G324+G314+G363+G330</f>
        <v>558.118</v>
      </c>
      <c r="H283" s="99" t="n">
        <f aca="false">G283</f>
        <v>558.118</v>
      </c>
      <c r="I283" s="99" t="n">
        <f aca="false">I310+I324+I314+I363+I330</f>
        <v>452.158</v>
      </c>
      <c r="J283" s="82" t="n">
        <f aca="false">I283/G283*100</f>
        <v>81.0147674864455</v>
      </c>
      <c r="K283" s="37" t="n">
        <f aca="false">G283-I283</f>
        <v>105.96</v>
      </c>
    </row>
    <row r="284" s="92" customFormat="true" ht="12.75" hidden="false" customHeight="false" outlineLevel="0" collapsed="false">
      <c r="A284" s="95" t="s">
        <v>19</v>
      </c>
      <c r="B284" s="96" t="s">
        <v>20</v>
      </c>
      <c r="C284" s="96"/>
      <c r="D284" s="97"/>
      <c r="E284" s="96"/>
      <c r="F284" s="98"/>
      <c r="G284" s="99" t="n">
        <f aca="false">G364</f>
        <v>634.745</v>
      </c>
      <c r="H284" s="99" t="n">
        <f aca="false">G284</f>
        <v>634.745</v>
      </c>
      <c r="I284" s="99" t="n">
        <f aca="false">I364</f>
        <v>634.745</v>
      </c>
      <c r="J284" s="82"/>
      <c r="K284" s="37"/>
    </row>
    <row r="285" s="92" customFormat="true" ht="12.75" hidden="false" customHeight="false" outlineLevel="0" collapsed="false">
      <c r="A285" s="95" t="s">
        <v>21</v>
      </c>
      <c r="B285" s="96" t="s">
        <v>22</v>
      </c>
      <c r="C285" s="96"/>
      <c r="D285" s="97"/>
      <c r="E285" s="96"/>
      <c r="F285" s="98"/>
      <c r="G285" s="99" t="n">
        <f aca="false">G293+G335+G343+G353+G318+G347+G357</f>
        <v>39.174</v>
      </c>
      <c r="H285" s="99" t="n">
        <f aca="false">G285</f>
        <v>39.174</v>
      </c>
      <c r="I285" s="99" t="n">
        <f aca="false">I353+I318+I347+I357</f>
        <v>39.174</v>
      </c>
      <c r="J285" s="82" t="n">
        <f aca="false">I285/G285*100</f>
        <v>100</v>
      </c>
      <c r="K285" s="37" t="n">
        <f aca="false">G285-I285</f>
        <v>0</v>
      </c>
    </row>
    <row r="286" s="92" customFormat="true" ht="12.75" hidden="true" customHeight="false" outlineLevel="0" collapsed="false">
      <c r="A286" s="95"/>
      <c r="B286" s="96"/>
      <c r="C286" s="96"/>
      <c r="D286" s="97"/>
      <c r="E286" s="96"/>
      <c r="F286" s="98"/>
      <c r="G286" s="99"/>
      <c r="H286" s="99"/>
      <c r="I286" s="99"/>
      <c r="J286" s="82"/>
      <c r="K286" s="37"/>
    </row>
    <row r="287" s="92" customFormat="true" ht="12.75" hidden="false" customHeight="false" outlineLevel="0" collapsed="false">
      <c r="A287" s="95" t="s">
        <v>23</v>
      </c>
      <c r="B287" s="96" t="s">
        <v>24</v>
      </c>
      <c r="C287" s="96"/>
      <c r="D287" s="97"/>
      <c r="E287" s="96"/>
      <c r="F287" s="98"/>
      <c r="G287" s="99" t="n">
        <f aca="false">G365</f>
        <v>6.412</v>
      </c>
      <c r="H287" s="99" t="n">
        <f aca="false">G287</f>
        <v>6.412</v>
      </c>
      <c r="I287" s="99" t="n">
        <f aca="false">I365</f>
        <v>6.412</v>
      </c>
      <c r="J287" s="82" t="n">
        <f aca="false">I287/G287*100</f>
        <v>100</v>
      </c>
      <c r="K287" s="37" t="n">
        <f aca="false">G287-I287</f>
        <v>0</v>
      </c>
    </row>
    <row r="288" s="47" customFormat="true" ht="13.5" hidden="true" customHeight="false" outlineLevel="0" collapsed="false">
      <c r="A288" s="100" t="s">
        <v>116</v>
      </c>
      <c r="B288" s="101" t="s">
        <v>115</v>
      </c>
      <c r="C288" s="101" t="s">
        <v>117</v>
      </c>
      <c r="D288" s="101"/>
      <c r="E288" s="101"/>
      <c r="F288" s="102"/>
      <c r="G288" s="103" t="n">
        <f aca="false">G289</f>
        <v>0</v>
      </c>
      <c r="H288" s="103"/>
      <c r="I288" s="103" t="n">
        <f aca="false">I289</f>
        <v>0</v>
      </c>
      <c r="J288" s="83" t="e">
        <f aca="false">I288/G288*100</f>
        <v>#DIV/0!</v>
      </c>
      <c r="K288" s="37" t="n">
        <f aca="false">G288-I288</f>
        <v>0</v>
      </c>
    </row>
    <row r="289" customFormat="false" ht="12.75" hidden="true" customHeight="false" outlineLevel="0" collapsed="false">
      <c r="A289" s="32" t="s">
        <v>118</v>
      </c>
      <c r="B289" s="33" t="s">
        <v>115</v>
      </c>
      <c r="C289" s="33" t="s">
        <v>117</v>
      </c>
      <c r="D289" s="33" t="s">
        <v>119</v>
      </c>
      <c r="E289" s="33"/>
      <c r="F289" s="34"/>
      <c r="G289" s="35" t="n">
        <f aca="false">G290</f>
        <v>0</v>
      </c>
      <c r="H289" s="35"/>
      <c r="I289" s="35" t="n">
        <f aca="false">I290</f>
        <v>0</v>
      </c>
      <c r="J289" s="82" t="e">
        <f aca="false">I289/G289*100</f>
        <v>#DIV/0!</v>
      </c>
      <c r="K289" s="37" t="n">
        <f aca="false">G289-I289</f>
        <v>0</v>
      </c>
    </row>
    <row r="290" customFormat="false" ht="60" hidden="true" customHeight="false" outlineLevel="0" collapsed="false">
      <c r="A290" s="63" t="s">
        <v>120</v>
      </c>
      <c r="B290" s="33" t="s">
        <v>115</v>
      </c>
      <c r="C290" s="33" t="s">
        <v>117</v>
      </c>
      <c r="D290" s="33" t="s">
        <v>121</v>
      </c>
      <c r="E290" s="33"/>
      <c r="F290" s="34"/>
      <c r="G290" s="35" t="n">
        <f aca="false">G291</f>
        <v>0</v>
      </c>
      <c r="H290" s="35"/>
      <c r="I290" s="35" t="n">
        <f aca="false">I291</f>
        <v>0</v>
      </c>
      <c r="J290" s="82" t="e">
        <f aca="false">I290/G290*100</f>
        <v>#DIV/0!</v>
      </c>
      <c r="K290" s="37" t="n">
        <f aca="false">G290-I290</f>
        <v>0</v>
      </c>
    </row>
    <row r="291" customFormat="false" ht="15" hidden="true" customHeight="false" outlineLevel="0" collapsed="false">
      <c r="A291" s="72" t="s">
        <v>56</v>
      </c>
      <c r="B291" s="33" t="s">
        <v>115</v>
      </c>
      <c r="C291" s="33" t="s">
        <v>117</v>
      </c>
      <c r="D291" s="33" t="s">
        <v>121</v>
      </c>
      <c r="E291" s="33" t="s">
        <v>57</v>
      </c>
      <c r="F291" s="34"/>
      <c r="G291" s="35" t="n">
        <f aca="false">G292</f>
        <v>0</v>
      </c>
      <c r="H291" s="35"/>
      <c r="I291" s="35" t="n">
        <f aca="false">I292</f>
        <v>0</v>
      </c>
      <c r="J291" s="82" t="e">
        <f aca="false">I291/G291*100</f>
        <v>#DIV/0!</v>
      </c>
      <c r="K291" s="37" t="n">
        <f aca="false">G291-I291</f>
        <v>0</v>
      </c>
    </row>
    <row r="292" customFormat="false" ht="15" hidden="true" customHeight="false" outlineLevel="0" collapsed="false">
      <c r="A292" s="72" t="s">
        <v>58</v>
      </c>
      <c r="B292" s="33" t="s">
        <v>115</v>
      </c>
      <c r="C292" s="33" t="s">
        <v>117</v>
      </c>
      <c r="D292" s="33" t="s">
        <v>121</v>
      </c>
      <c r="E292" s="33" t="s">
        <v>59</v>
      </c>
      <c r="F292" s="34"/>
      <c r="G292" s="35" t="n">
        <f aca="false">G293</f>
        <v>0</v>
      </c>
      <c r="H292" s="35"/>
      <c r="I292" s="35" t="n">
        <f aca="false">I293</f>
        <v>0</v>
      </c>
      <c r="J292" s="82" t="e">
        <f aca="false">I292/G292*100</f>
        <v>#DIV/0!</v>
      </c>
      <c r="K292" s="37" t="n">
        <f aca="false">G292-I292</f>
        <v>0</v>
      </c>
    </row>
    <row r="293" s="38" customFormat="true" ht="15" hidden="true" customHeight="false" outlineLevel="0" collapsed="false">
      <c r="A293" s="68" t="s">
        <v>21</v>
      </c>
      <c r="B293" s="40" t="s">
        <v>115</v>
      </c>
      <c r="C293" s="40" t="s">
        <v>117</v>
      </c>
      <c r="D293" s="33" t="s">
        <v>121</v>
      </c>
      <c r="E293" s="40" t="s">
        <v>59</v>
      </c>
      <c r="F293" s="41" t="s">
        <v>20</v>
      </c>
      <c r="G293" s="42"/>
      <c r="H293" s="42"/>
      <c r="I293" s="42"/>
      <c r="J293" s="82" t="e">
        <f aca="false">I293/G293*100</f>
        <v>#DIV/0!</v>
      </c>
      <c r="K293" s="37" t="n">
        <f aca="false">G293-I293</f>
        <v>0</v>
      </c>
    </row>
    <row r="294" s="38" customFormat="true" ht="12.75" hidden="true" customHeight="false" outlineLevel="0" collapsed="false">
      <c r="A294" s="52"/>
      <c r="B294" s="53"/>
      <c r="C294" s="53"/>
      <c r="D294" s="104"/>
      <c r="E294" s="48"/>
      <c r="F294" s="48"/>
      <c r="G294" s="42"/>
      <c r="H294" s="42"/>
      <c r="I294" s="42"/>
      <c r="J294" s="82"/>
      <c r="K294" s="37" t="n">
        <f aca="false">G294-I294</f>
        <v>0</v>
      </c>
    </row>
    <row r="295" s="38" customFormat="true" ht="12.75" hidden="true" customHeight="false" outlineLevel="0" collapsed="false">
      <c r="A295" s="54"/>
      <c r="B295" s="53"/>
      <c r="C295" s="53"/>
      <c r="D295" s="104"/>
      <c r="E295" s="53"/>
      <c r="F295" s="53"/>
      <c r="G295" s="42"/>
      <c r="H295" s="42"/>
      <c r="I295" s="42"/>
      <c r="J295" s="82"/>
      <c r="K295" s="37" t="n">
        <f aca="false">G295-I295</f>
        <v>0</v>
      </c>
    </row>
    <row r="296" s="38" customFormat="true" ht="12.75" hidden="true" customHeight="false" outlineLevel="0" collapsed="false">
      <c r="A296" s="52"/>
      <c r="B296" s="53"/>
      <c r="C296" s="53"/>
      <c r="D296" s="104"/>
      <c r="E296" s="53"/>
      <c r="F296" s="53"/>
      <c r="G296" s="42"/>
      <c r="H296" s="42"/>
      <c r="I296" s="42"/>
      <c r="J296" s="82"/>
      <c r="K296" s="37" t="n">
        <f aca="false">G296-I296</f>
        <v>0</v>
      </c>
    </row>
    <row r="297" s="38" customFormat="true" ht="12.75" hidden="true" customHeight="false" outlineLevel="0" collapsed="false">
      <c r="A297" s="54"/>
      <c r="B297" s="53"/>
      <c r="C297" s="53"/>
      <c r="D297" s="104"/>
      <c r="E297" s="53"/>
      <c r="F297" s="53"/>
      <c r="G297" s="42"/>
      <c r="H297" s="42"/>
      <c r="I297" s="42"/>
      <c r="J297" s="82"/>
      <c r="K297" s="37" t="n">
        <f aca="false">G297-I297</f>
        <v>0</v>
      </c>
    </row>
    <row r="298" s="38" customFormat="true" ht="12.75" hidden="true" customHeight="false" outlineLevel="0" collapsed="false">
      <c r="A298" s="54"/>
      <c r="B298" s="53"/>
      <c r="C298" s="53"/>
      <c r="D298" s="104"/>
      <c r="E298" s="53"/>
      <c r="F298" s="53"/>
      <c r="G298" s="42"/>
      <c r="H298" s="42"/>
      <c r="I298" s="42"/>
      <c r="J298" s="82"/>
      <c r="K298" s="37" t="n">
        <f aca="false">G298-I298</f>
        <v>0</v>
      </c>
    </row>
    <row r="299" s="38" customFormat="true" ht="12.75" hidden="true" customHeight="false" outlineLevel="0" collapsed="false">
      <c r="A299" s="105"/>
      <c r="B299" s="56"/>
      <c r="C299" s="56"/>
      <c r="D299" s="106"/>
      <c r="E299" s="56"/>
      <c r="F299" s="56"/>
      <c r="G299" s="42"/>
      <c r="H299" s="42"/>
      <c r="I299" s="42"/>
      <c r="J299" s="82"/>
      <c r="K299" s="37" t="n">
        <f aca="false">G299-I299</f>
        <v>0</v>
      </c>
    </row>
    <row r="300" s="38" customFormat="true" ht="12.75" hidden="true" customHeight="false" outlineLevel="0" collapsed="false">
      <c r="A300" s="87"/>
      <c r="B300" s="48"/>
      <c r="C300" s="48"/>
      <c r="D300" s="74"/>
      <c r="E300" s="48"/>
      <c r="F300" s="48"/>
      <c r="G300" s="42"/>
      <c r="H300" s="42"/>
      <c r="I300" s="42"/>
      <c r="J300" s="82"/>
      <c r="K300" s="37" t="n">
        <f aca="false">G300-I300</f>
        <v>0</v>
      </c>
    </row>
    <row r="301" s="38" customFormat="true" ht="12.75" hidden="true" customHeight="false" outlineLevel="0" collapsed="false">
      <c r="A301" s="52"/>
      <c r="B301" s="53"/>
      <c r="C301" s="53"/>
      <c r="D301" s="104"/>
      <c r="E301" s="48"/>
      <c r="F301" s="48"/>
      <c r="G301" s="42"/>
      <c r="H301" s="42"/>
      <c r="I301" s="42"/>
      <c r="J301" s="82"/>
      <c r="K301" s="37" t="n">
        <f aca="false">G301-I301</f>
        <v>0</v>
      </c>
    </row>
    <row r="302" s="38" customFormat="true" ht="12.75" hidden="true" customHeight="false" outlineLevel="0" collapsed="false">
      <c r="A302" s="52"/>
      <c r="B302" s="48"/>
      <c r="C302" s="48"/>
      <c r="D302" s="104"/>
      <c r="E302" s="48"/>
      <c r="F302" s="48"/>
      <c r="G302" s="42"/>
      <c r="H302" s="42"/>
      <c r="I302" s="42"/>
      <c r="J302" s="82"/>
      <c r="K302" s="37" t="n">
        <f aca="false">G302-I302</f>
        <v>0</v>
      </c>
    </row>
    <row r="303" s="38" customFormat="true" ht="12.75" hidden="true" customHeight="false" outlineLevel="0" collapsed="false">
      <c r="A303" s="52"/>
      <c r="B303" s="48"/>
      <c r="C303" s="48"/>
      <c r="D303" s="104"/>
      <c r="E303" s="48"/>
      <c r="F303" s="48"/>
      <c r="G303" s="42"/>
      <c r="H303" s="42"/>
      <c r="I303" s="42"/>
      <c r="J303" s="82"/>
      <c r="K303" s="37" t="n">
        <f aca="false">G303-I303</f>
        <v>0</v>
      </c>
    </row>
    <row r="304" s="38" customFormat="true" ht="12.75" hidden="true" customHeight="false" outlineLevel="0" collapsed="false">
      <c r="A304" s="55"/>
      <c r="B304" s="51"/>
      <c r="C304" s="51"/>
      <c r="D304" s="106"/>
      <c r="E304" s="51"/>
      <c r="F304" s="51"/>
      <c r="G304" s="42"/>
      <c r="H304" s="42"/>
      <c r="I304" s="42"/>
      <c r="J304" s="82"/>
      <c r="K304" s="37" t="n">
        <f aca="false">G304-I304</f>
        <v>0</v>
      </c>
    </row>
    <row r="305" s="38" customFormat="true" ht="12.75" hidden="false" customHeight="false" outlineLevel="0" collapsed="false">
      <c r="A305" s="31" t="s">
        <v>122</v>
      </c>
      <c r="B305" s="28" t="s">
        <v>115</v>
      </c>
      <c r="C305" s="28" t="s">
        <v>123</v>
      </c>
      <c r="D305" s="28"/>
      <c r="E305" s="28"/>
      <c r="F305" s="29"/>
      <c r="G305" s="25" t="n">
        <f aca="false">G306+G319+G331+G358+G315</f>
        <v>1238.449</v>
      </c>
      <c r="H305" s="25" t="n">
        <f aca="false">G305</f>
        <v>1238.449</v>
      </c>
      <c r="I305" s="25" t="n">
        <f aca="false">I306+I319+I331+I358+I315+I326+I354</f>
        <v>1132.489</v>
      </c>
      <c r="J305" s="83" t="n">
        <f aca="false">I305/G305*100</f>
        <v>91.4441369810142</v>
      </c>
      <c r="K305" s="27" t="n">
        <f aca="false">G305-I305</f>
        <v>105.96</v>
      </c>
    </row>
    <row r="306" s="38" customFormat="true" ht="12.75" hidden="false" customHeight="false" outlineLevel="0" collapsed="false">
      <c r="A306" s="32" t="s">
        <v>124</v>
      </c>
      <c r="B306" s="33" t="s">
        <v>115</v>
      </c>
      <c r="C306" s="33" t="s">
        <v>123</v>
      </c>
      <c r="D306" s="33" t="s">
        <v>30</v>
      </c>
      <c r="E306" s="33"/>
      <c r="F306" s="34"/>
      <c r="G306" s="35" t="n">
        <f aca="false">G307+G311+G357</f>
        <v>434.6</v>
      </c>
      <c r="H306" s="35" t="n">
        <f aca="false">G306</f>
        <v>434.6</v>
      </c>
      <c r="I306" s="35" t="n">
        <f aca="false">I307+I311</f>
        <v>308.64</v>
      </c>
      <c r="J306" s="82" t="n">
        <f aca="false">I306/G306*100</f>
        <v>71.0170271514036</v>
      </c>
      <c r="K306" s="37" t="n">
        <f aca="false">G306-I306</f>
        <v>125.96</v>
      </c>
    </row>
    <row r="307" s="38" customFormat="true" ht="12.75" hidden="false" customHeight="false" outlineLevel="0" collapsed="false">
      <c r="A307" s="32" t="s">
        <v>125</v>
      </c>
      <c r="B307" s="33" t="s">
        <v>115</v>
      </c>
      <c r="C307" s="33" t="s">
        <v>123</v>
      </c>
      <c r="D307" s="33" t="s">
        <v>126</v>
      </c>
      <c r="E307" s="33"/>
      <c r="F307" s="34"/>
      <c r="G307" s="35" t="n">
        <f aca="false">G308</f>
        <v>183.2</v>
      </c>
      <c r="H307" s="35" t="n">
        <f aca="false">G307</f>
        <v>183.2</v>
      </c>
      <c r="I307" s="35" t="n">
        <f aca="false">I308</f>
        <v>138.305</v>
      </c>
      <c r="J307" s="82" t="n">
        <f aca="false">I307/G307*100</f>
        <v>75.4939956331878</v>
      </c>
      <c r="K307" s="37" t="n">
        <f aca="false">G307-I307</f>
        <v>44.895</v>
      </c>
    </row>
    <row r="308" s="38" customFormat="true" ht="12.75" hidden="false" customHeight="false" outlineLevel="0" collapsed="false">
      <c r="A308" s="32" t="s">
        <v>41</v>
      </c>
      <c r="B308" s="33" t="s">
        <v>115</v>
      </c>
      <c r="C308" s="33" t="s">
        <v>123</v>
      </c>
      <c r="D308" s="33" t="s">
        <v>126</v>
      </c>
      <c r="E308" s="33" t="s">
        <v>42</v>
      </c>
      <c r="F308" s="34"/>
      <c r="G308" s="35" t="n">
        <f aca="false">G309</f>
        <v>183.2</v>
      </c>
      <c r="H308" s="35" t="n">
        <f aca="false">G308</f>
        <v>183.2</v>
      </c>
      <c r="I308" s="35" t="n">
        <f aca="false">I309</f>
        <v>138.305</v>
      </c>
      <c r="J308" s="82" t="n">
        <f aca="false">I308/G308*100</f>
        <v>75.4939956331878</v>
      </c>
      <c r="K308" s="37" t="n">
        <f aca="false">G308-I308</f>
        <v>44.895</v>
      </c>
    </row>
    <row r="309" s="38" customFormat="true" ht="17.25" hidden="false" customHeight="true" outlineLevel="0" collapsed="false">
      <c r="A309" s="32" t="s">
        <v>43</v>
      </c>
      <c r="B309" s="33" t="s">
        <v>115</v>
      </c>
      <c r="C309" s="33" t="s">
        <v>123</v>
      </c>
      <c r="D309" s="33" t="s">
        <v>126</v>
      </c>
      <c r="E309" s="33" t="s">
        <v>44</v>
      </c>
      <c r="F309" s="34"/>
      <c r="G309" s="35" t="n">
        <f aca="false">G310</f>
        <v>183.2</v>
      </c>
      <c r="H309" s="35" t="n">
        <f aca="false">G309</f>
        <v>183.2</v>
      </c>
      <c r="I309" s="35" t="n">
        <f aca="false">I310</f>
        <v>138.305</v>
      </c>
      <c r="J309" s="82" t="n">
        <f aca="false">I309/G309*100</f>
        <v>75.4939956331878</v>
      </c>
      <c r="K309" s="37" t="n">
        <f aca="false">G309-I309</f>
        <v>44.895</v>
      </c>
    </row>
    <row r="310" s="38" customFormat="true" ht="12.75" hidden="false" customHeight="false" outlineLevel="0" collapsed="false">
      <c r="A310" s="39" t="s">
        <v>17</v>
      </c>
      <c r="B310" s="40" t="s">
        <v>115</v>
      </c>
      <c r="C310" s="40" t="s">
        <v>123</v>
      </c>
      <c r="D310" s="40" t="s">
        <v>126</v>
      </c>
      <c r="E310" s="40" t="s">
        <v>44</v>
      </c>
      <c r="F310" s="41" t="s">
        <v>18</v>
      </c>
      <c r="G310" s="42" t="n">
        <v>183.2</v>
      </c>
      <c r="H310" s="35" t="n">
        <f aca="false">G310</f>
        <v>183.2</v>
      </c>
      <c r="I310" s="42" t="n">
        <v>138.305</v>
      </c>
      <c r="J310" s="82" t="n">
        <f aca="false">I310/G310*100</f>
        <v>75.4939956331878</v>
      </c>
      <c r="K310" s="37" t="n">
        <f aca="false">G310-I310</f>
        <v>44.895</v>
      </c>
    </row>
    <row r="311" s="38" customFormat="true" ht="12.75" hidden="false" customHeight="false" outlineLevel="0" collapsed="false">
      <c r="A311" s="32" t="s">
        <v>127</v>
      </c>
      <c r="B311" s="40" t="s">
        <v>115</v>
      </c>
      <c r="C311" s="40" t="s">
        <v>123</v>
      </c>
      <c r="D311" s="33" t="s">
        <v>128</v>
      </c>
      <c r="E311" s="33"/>
      <c r="F311" s="34"/>
      <c r="G311" s="35" t="n">
        <f aca="false">G312</f>
        <v>231.4</v>
      </c>
      <c r="H311" s="35" t="n">
        <f aca="false">G311</f>
        <v>231.4</v>
      </c>
      <c r="I311" s="35" t="n">
        <f aca="false">I312</f>
        <v>170.335</v>
      </c>
      <c r="J311" s="82" t="n">
        <f aca="false">I311/G311*100</f>
        <v>73.6106309420916</v>
      </c>
      <c r="K311" s="37" t="n">
        <f aca="false">G311-I311</f>
        <v>61.065</v>
      </c>
    </row>
    <row r="312" s="38" customFormat="true" ht="12.75" hidden="false" customHeight="false" outlineLevel="0" collapsed="false">
      <c r="A312" s="32" t="s">
        <v>41</v>
      </c>
      <c r="B312" s="40" t="s">
        <v>115</v>
      </c>
      <c r="C312" s="40" t="s">
        <v>123</v>
      </c>
      <c r="D312" s="33" t="s">
        <v>128</v>
      </c>
      <c r="E312" s="33" t="s">
        <v>42</v>
      </c>
      <c r="F312" s="34"/>
      <c r="G312" s="35" t="n">
        <f aca="false">G313</f>
        <v>231.4</v>
      </c>
      <c r="H312" s="35" t="n">
        <f aca="false">G312</f>
        <v>231.4</v>
      </c>
      <c r="I312" s="35" t="n">
        <f aca="false">I313</f>
        <v>170.335</v>
      </c>
      <c r="J312" s="82" t="n">
        <f aca="false">I312/G312*100</f>
        <v>73.6106309420916</v>
      </c>
      <c r="K312" s="37" t="n">
        <f aca="false">G312-I312</f>
        <v>61.065</v>
      </c>
    </row>
    <row r="313" s="38" customFormat="true" ht="25.5" hidden="false" customHeight="false" outlineLevel="0" collapsed="false">
      <c r="A313" s="32" t="s">
        <v>43</v>
      </c>
      <c r="B313" s="40" t="s">
        <v>115</v>
      </c>
      <c r="C313" s="40" t="s">
        <v>123</v>
      </c>
      <c r="D313" s="33" t="s">
        <v>128</v>
      </c>
      <c r="E313" s="33" t="s">
        <v>44</v>
      </c>
      <c r="F313" s="34"/>
      <c r="G313" s="35" t="n">
        <f aca="false">G314</f>
        <v>231.4</v>
      </c>
      <c r="H313" s="35" t="n">
        <f aca="false">G313</f>
        <v>231.4</v>
      </c>
      <c r="I313" s="35" t="n">
        <f aca="false">I314</f>
        <v>170.335</v>
      </c>
      <c r="J313" s="82" t="n">
        <f aca="false">I313/G313*100</f>
        <v>73.6106309420916</v>
      </c>
      <c r="K313" s="37" t="n">
        <f aca="false">G313-I313</f>
        <v>61.065</v>
      </c>
    </row>
    <row r="314" s="38" customFormat="true" ht="12.75" hidden="false" customHeight="false" outlineLevel="0" collapsed="false">
      <c r="A314" s="39" t="s">
        <v>17</v>
      </c>
      <c r="B314" s="40" t="s">
        <v>115</v>
      </c>
      <c r="C314" s="40" t="s">
        <v>123</v>
      </c>
      <c r="D314" s="40" t="s">
        <v>128</v>
      </c>
      <c r="E314" s="40" t="s">
        <v>44</v>
      </c>
      <c r="F314" s="41" t="s">
        <v>18</v>
      </c>
      <c r="G314" s="42" t="n">
        <v>231.4</v>
      </c>
      <c r="H314" s="35" t="n">
        <f aca="false">G314</f>
        <v>231.4</v>
      </c>
      <c r="I314" s="42" t="n">
        <v>170.335</v>
      </c>
      <c r="J314" s="82" t="n">
        <f aca="false">I314/G314*100</f>
        <v>73.6106309420916</v>
      </c>
      <c r="K314" s="37" t="n">
        <f aca="false">G314-I314</f>
        <v>61.065</v>
      </c>
    </row>
    <row r="315" s="47" customFormat="true" ht="26.25" hidden="true" customHeight="true" outlineLevel="0" collapsed="false">
      <c r="A315" s="58" t="s">
        <v>129</v>
      </c>
      <c r="B315" s="80" t="s">
        <v>115</v>
      </c>
      <c r="C315" s="80" t="s">
        <v>123</v>
      </c>
      <c r="D315" s="80" t="s">
        <v>130</v>
      </c>
      <c r="E315" s="80"/>
      <c r="F315" s="81"/>
      <c r="G315" s="45"/>
      <c r="H315" s="45"/>
      <c r="I315" s="45"/>
      <c r="J315" s="82" t="e">
        <f aca="false">I315/G315*100</f>
        <v>#DIV/0!</v>
      </c>
      <c r="K315" s="107"/>
    </row>
    <row r="316" customFormat="false" ht="12.75" hidden="true" customHeight="false" outlineLevel="0" collapsed="false">
      <c r="A316" s="32" t="s">
        <v>41</v>
      </c>
      <c r="B316" s="33" t="s">
        <v>115</v>
      </c>
      <c r="C316" s="33" t="s">
        <v>123</v>
      </c>
      <c r="D316" s="33" t="s">
        <v>130</v>
      </c>
      <c r="E316" s="33" t="s">
        <v>42</v>
      </c>
      <c r="F316" s="34"/>
      <c r="G316" s="35"/>
      <c r="H316" s="35"/>
      <c r="I316" s="35"/>
      <c r="J316" s="82" t="e">
        <f aca="false">I316/G316*100</f>
        <v>#DIV/0!</v>
      </c>
      <c r="K316" s="37"/>
    </row>
    <row r="317" customFormat="false" ht="25.5" hidden="true" customHeight="false" outlineLevel="0" collapsed="false">
      <c r="A317" s="32" t="s">
        <v>43</v>
      </c>
      <c r="B317" s="33" t="s">
        <v>115</v>
      </c>
      <c r="C317" s="33" t="s">
        <v>123</v>
      </c>
      <c r="D317" s="33" t="s">
        <v>130</v>
      </c>
      <c r="E317" s="33" t="s">
        <v>44</v>
      </c>
      <c r="F317" s="34"/>
      <c r="G317" s="35"/>
      <c r="H317" s="35"/>
      <c r="I317" s="35"/>
      <c r="J317" s="82" t="e">
        <f aca="false">I317/G317*100</f>
        <v>#DIV/0!</v>
      </c>
      <c r="K317" s="37"/>
    </row>
    <row r="318" s="38" customFormat="true" ht="12.75" hidden="true" customHeight="false" outlineLevel="0" collapsed="false">
      <c r="A318" s="39" t="s">
        <v>21</v>
      </c>
      <c r="B318" s="40" t="s">
        <v>115</v>
      </c>
      <c r="C318" s="40" t="s">
        <v>123</v>
      </c>
      <c r="D318" s="40" t="s">
        <v>130</v>
      </c>
      <c r="E318" s="40" t="s">
        <v>44</v>
      </c>
      <c r="F318" s="41" t="s">
        <v>22</v>
      </c>
      <c r="G318" s="42"/>
      <c r="H318" s="42"/>
      <c r="I318" s="42"/>
      <c r="J318" s="82" t="e">
        <f aca="false">I318/G318*100</f>
        <v>#DIV/0!</v>
      </c>
      <c r="K318" s="71"/>
    </row>
    <row r="319" s="47" customFormat="true" ht="30" hidden="false" customHeight="true" outlineLevel="0" collapsed="false">
      <c r="A319" s="58" t="s">
        <v>108</v>
      </c>
      <c r="B319" s="80" t="s">
        <v>115</v>
      </c>
      <c r="C319" s="80" t="s">
        <v>123</v>
      </c>
      <c r="D319" s="80" t="s">
        <v>131</v>
      </c>
      <c r="E319" s="80"/>
      <c r="F319" s="81"/>
      <c r="G319" s="45" t="n">
        <f aca="false">G320+G326</f>
        <v>137.042</v>
      </c>
      <c r="H319" s="25" t="n">
        <f aca="false">G319</f>
        <v>137.042</v>
      </c>
      <c r="I319" s="45" t="n">
        <f aca="false">I320</f>
        <v>78.459</v>
      </c>
      <c r="J319" s="82" t="n">
        <f aca="false">I319/G319*100</f>
        <v>57.251791421608</v>
      </c>
      <c r="K319" s="27" t="n">
        <f aca="false">G319-I319</f>
        <v>58.583</v>
      </c>
    </row>
    <row r="320" s="38" customFormat="true" ht="42" hidden="false" customHeight="true" outlineLevel="0" collapsed="false">
      <c r="A320" s="32" t="s">
        <v>132</v>
      </c>
      <c r="B320" s="33" t="s">
        <v>115</v>
      </c>
      <c r="C320" s="33" t="s">
        <v>123</v>
      </c>
      <c r="D320" s="33" t="s">
        <v>133</v>
      </c>
      <c r="E320" s="33"/>
      <c r="F320" s="34"/>
      <c r="G320" s="35" t="n">
        <f aca="false">G321</f>
        <v>78.459</v>
      </c>
      <c r="H320" s="35" t="n">
        <f aca="false">G320</f>
        <v>78.459</v>
      </c>
      <c r="I320" s="35" t="n">
        <f aca="false">I321</f>
        <v>78.459</v>
      </c>
      <c r="J320" s="82" t="n">
        <f aca="false">I320/G320*100</f>
        <v>100</v>
      </c>
      <c r="K320" s="37" t="n">
        <f aca="false">G320-I320</f>
        <v>0</v>
      </c>
    </row>
    <row r="321" s="38" customFormat="true" ht="38.25" hidden="false" customHeight="false" outlineLevel="0" collapsed="false">
      <c r="A321" s="32" t="s">
        <v>134</v>
      </c>
      <c r="B321" s="33" t="s">
        <v>115</v>
      </c>
      <c r="C321" s="33" t="s">
        <v>123</v>
      </c>
      <c r="D321" s="33" t="s">
        <v>135</v>
      </c>
      <c r="E321" s="33"/>
      <c r="F321" s="34"/>
      <c r="G321" s="35" t="n">
        <f aca="false">G322</f>
        <v>78.459</v>
      </c>
      <c r="H321" s="35" t="n">
        <f aca="false">G321</f>
        <v>78.459</v>
      </c>
      <c r="I321" s="35" t="n">
        <f aca="false">I322</f>
        <v>78.459</v>
      </c>
      <c r="J321" s="82" t="n">
        <f aca="false">I321/G321*100</f>
        <v>100</v>
      </c>
      <c r="K321" s="37" t="n">
        <f aca="false">G321-I321</f>
        <v>0</v>
      </c>
    </row>
    <row r="322" s="38" customFormat="true" ht="12.75" hidden="false" customHeight="false" outlineLevel="0" collapsed="false">
      <c r="A322" s="32" t="s">
        <v>41</v>
      </c>
      <c r="B322" s="33" t="s">
        <v>115</v>
      </c>
      <c r="C322" s="33" t="s">
        <v>123</v>
      </c>
      <c r="D322" s="33" t="s">
        <v>135</v>
      </c>
      <c r="E322" s="33" t="s">
        <v>42</v>
      </c>
      <c r="F322" s="34"/>
      <c r="G322" s="35" t="n">
        <f aca="false">G323</f>
        <v>78.459</v>
      </c>
      <c r="H322" s="35" t="n">
        <f aca="false">G322</f>
        <v>78.459</v>
      </c>
      <c r="I322" s="35" t="n">
        <f aca="false">I323</f>
        <v>78.459</v>
      </c>
      <c r="J322" s="82" t="n">
        <f aca="false">I322/G322*100</f>
        <v>100</v>
      </c>
      <c r="K322" s="37" t="n">
        <f aca="false">G322-I322</f>
        <v>0</v>
      </c>
    </row>
    <row r="323" s="38" customFormat="true" ht="25.5" hidden="false" customHeight="false" outlineLevel="0" collapsed="false">
      <c r="A323" s="32" t="s">
        <v>43</v>
      </c>
      <c r="B323" s="33" t="s">
        <v>115</v>
      </c>
      <c r="C323" s="33" t="s">
        <v>123</v>
      </c>
      <c r="D323" s="33" t="s">
        <v>135</v>
      </c>
      <c r="E323" s="33" t="s">
        <v>44</v>
      </c>
      <c r="F323" s="34"/>
      <c r="G323" s="35" t="n">
        <f aca="false">G324</f>
        <v>78.459</v>
      </c>
      <c r="H323" s="35" t="n">
        <f aca="false">G323</f>
        <v>78.459</v>
      </c>
      <c r="I323" s="35" t="n">
        <f aca="false">I324</f>
        <v>78.459</v>
      </c>
      <c r="J323" s="82" t="n">
        <f aca="false">I323/G323*100</f>
        <v>100</v>
      </c>
      <c r="K323" s="37" t="n">
        <f aca="false">G323-I323</f>
        <v>0</v>
      </c>
    </row>
    <row r="324" s="38" customFormat="true" ht="12.75" hidden="false" customHeight="false" outlineLevel="0" collapsed="false">
      <c r="A324" s="39" t="s">
        <v>17</v>
      </c>
      <c r="B324" s="33" t="s">
        <v>115</v>
      </c>
      <c r="C324" s="33" t="s">
        <v>123</v>
      </c>
      <c r="D324" s="33" t="s">
        <v>135</v>
      </c>
      <c r="E324" s="33" t="s">
        <v>44</v>
      </c>
      <c r="F324" s="34" t="s">
        <v>18</v>
      </c>
      <c r="G324" s="42" t="n">
        <v>78.459</v>
      </c>
      <c r="H324" s="35" t="n">
        <f aca="false">G324</f>
        <v>78.459</v>
      </c>
      <c r="I324" s="42" t="n">
        <v>78.459</v>
      </c>
      <c r="J324" s="82" t="n">
        <f aca="false">I324/G324*100</f>
        <v>100</v>
      </c>
      <c r="K324" s="37" t="n">
        <f aca="false">G324-I324</f>
        <v>0</v>
      </c>
    </row>
    <row r="325" s="38" customFormat="true" ht="12.75" hidden="true" customHeight="false" outlineLevel="0" collapsed="false">
      <c r="A325" s="32"/>
      <c r="B325" s="33"/>
      <c r="C325" s="33"/>
      <c r="D325" s="33"/>
      <c r="E325" s="33"/>
      <c r="F325" s="34"/>
      <c r="G325" s="35"/>
      <c r="H325" s="35" t="n">
        <f aca="false">G325</f>
        <v>0</v>
      </c>
      <c r="I325" s="35"/>
      <c r="J325" s="82" t="e">
        <f aca="false">I325/G325*100</f>
        <v>#DIV/0!</v>
      </c>
      <c r="K325" s="37" t="n">
        <f aca="false">G325-I325</f>
        <v>0</v>
      </c>
    </row>
    <row r="326" s="47" customFormat="true" ht="20.25" hidden="false" customHeight="true" outlineLevel="0" collapsed="false">
      <c r="A326" s="58" t="s">
        <v>136</v>
      </c>
      <c r="B326" s="80" t="s">
        <v>115</v>
      </c>
      <c r="C326" s="80" t="s">
        <v>123</v>
      </c>
      <c r="D326" s="80" t="s">
        <v>137</v>
      </c>
      <c r="E326" s="80"/>
      <c r="F326" s="81"/>
      <c r="G326" s="45" t="n">
        <f aca="false">G327</f>
        <v>58.583</v>
      </c>
      <c r="H326" s="45" t="n">
        <f aca="false">H327</f>
        <v>58.583</v>
      </c>
      <c r="I326" s="45" t="n">
        <f aca="false">I327</f>
        <v>58.583</v>
      </c>
      <c r="J326" s="83" t="n">
        <f aca="false">I326/G326*100</f>
        <v>100</v>
      </c>
      <c r="K326" s="27" t="n">
        <f aca="false">G326-I326</f>
        <v>0</v>
      </c>
    </row>
    <row r="327" s="38" customFormat="true" ht="27" hidden="false" customHeight="true" outlineLevel="0" collapsed="false">
      <c r="A327" s="32" t="s">
        <v>138</v>
      </c>
      <c r="B327" s="33" t="s">
        <v>115</v>
      </c>
      <c r="C327" s="33" t="s">
        <v>123</v>
      </c>
      <c r="D327" s="33" t="s">
        <v>139</v>
      </c>
      <c r="E327" s="33"/>
      <c r="F327" s="34"/>
      <c r="G327" s="35" t="n">
        <f aca="false">G328</f>
        <v>58.583</v>
      </c>
      <c r="H327" s="35" t="n">
        <f aca="false">H328</f>
        <v>58.583</v>
      </c>
      <c r="I327" s="35" t="n">
        <f aca="false">I328</f>
        <v>58.583</v>
      </c>
      <c r="J327" s="82" t="n">
        <f aca="false">I327/G327*100</f>
        <v>100</v>
      </c>
      <c r="K327" s="37" t="n">
        <f aca="false">G327-I327</f>
        <v>0</v>
      </c>
    </row>
    <row r="328" s="38" customFormat="true" ht="21" hidden="false" customHeight="true" outlineLevel="0" collapsed="false">
      <c r="A328" s="32" t="s">
        <v>41</v>
      </c>
      <c r="B328" s="33" t="s">
        <v>115</v>
      </c>
      <c r="C328" s="33" t="s">
        <v>123</v>
      </c>
      <c r="D328" s="33" t="s">
        <v>139</v>
      </c>
      <c r="E328" s="33" t="s">
        <v>42</v>
      </c>
      <c r="F328" s="34"/>
      <c r="G328" s="35" t="n">
        <f aca="false">G329</f>
        <v>58.583</v>
      </c>
      <c r="H328" s="35" t="n">
        <f aca="false">H329</f>
        <v>58.583</v>
      </c>
      <c r="I328" s="35" t="n">
        <f aca="false">I329</f>
        <v>58.583</v>
      </c>
      <c r="J328" s="82" t="n">
        <f aca="false">I328/G328*100</f>
        <v>100</v>
      </c>
      <c r="K328" s="37" t="n">
        <f aca="false">G328-I328</f>
        <v>0</v>
      </c>
    </row>
    <row r="329" s="38" customFormat="true" ht="21" hidden="false" customHeight="true" outlineLevel="0" collapsed="false">
      <c r="A329" s="32" t="s">
        <v>43</v>
      </c>
      <c r="B329" s="33" t="s">
        <v>115</v>
      </c>
      <c r="C329" s="33" t="s">
        <v>123</v>
      </c>
      <c r="D329" s="33" t="s">
        <v>139</v>
      </c>
      <c r="E329" s="33" t="s">
        <v>44</v>
      </c>
      <c r="F329" s="34"/>
      <c r="G329" s="35" t="n">
        <f aca="false">G330</f>
        <v>58.583</v>
      </c>
      <c r="H329" s="35" t="n">
        <f aca="false">H330</f>
        <v>58.583</v>
      </c>
      <c r="I329" s="35" t="n">
        <f aca="false">I330</f>
        <v>58.583</v>
      </c>
      <c r="J329" s="82" t="n">
        <f aca="false">I329/G329*100</f>
        <v>100</v>
      </c>
      <c r="K329" s="37" t="n">
        <f aca="false">G329-I329</f>
        <v>0</v>
      </c>
    </row>
    <row r="330" s="38" customFormat="true" ht="19.5" hidden="false" customHeight="true" outlineLevel="0" collapsed="false">
      <c r="A330" s="39" t="s">
        <v>17</v>
      </c>
      <c r="B330" s="33" t="s">
        <v>115</v>
      </c>
      <c r="C330" s="33" t="s">
        <v>123</v>
      </c>
      <c r="D330" s="33" t="s">
        <v>139</v>
      </c>
      <c r="E330" s="33" t="s">
        <v>44</v>
      </c>
      <c r="F330" s="34" t="s">
        <v>18</v>
      </c>
      <c r="G330" s="35" t="n">
        <v>58.583</v>
      </c>
      <c r="H330" s="35" t="n">
        <f aca="false">G330</f>
        <v>58.583</v>
      </c>
      <c r="I330" s="35" t="n">
        <v>58.583</v>
      </c>
      <c r="J330" s="82" t="n">
        <f aca="false">I330/G330*100</f>
        <v>100</v>
      </c>
      <c r="K330" s="37" t="n">
        <f aca="false">G330-I330</f>
        <v>0</v>
      </c>
    </row>
    <row r="331" s="47" customFormat="true" ht="16.5" hidden="false" customHeight="true" outlineLevel="0" collapsed="false">
      <c r="A331" s="58" t="s">
        <v>118</v>
      </c>
      <c r="B331" s="80" t="s">
        <v>115</v>
      </c>
      <c r="C331" s="80" t="s">
        <v>123</v>
      </c>
      <c r="D331" s="80" t="s">
        <v>30</v>
      </c>
      <c r="E331" s="80"/>
      <c r="F331" s="81"/>
      <c r="G331" s="45" t="n">
        <f aca="false">G332+G336+G340+G350+G344</f>
        <v>19.174</v>
      </c>
      <c r="H331" s="45" t="n">
        <f aca="false">G331</f>
        <v>19.174</v>
      </c>
      <c r="I331" s="45" t="n">
        <f aca="false">I344+I350</f>
        <v>19.174</v>
      </c>
      <c r="J331" s="108" t="n">
        <f aca="false">I331/G331*100</f>
        <v>100</v>
      </c>
      <c r="K331" s="107" t="n">
        <f aca="false">G331-I331</f>
        <v>0</v>
      </c>
    </row>
    <row r="332" customFormat="false" ht="45.75" hidden="true" customHeight="true" outlineLevel="0" collapsed="false">
      <c r="A332" s="87" t="s">
        <v>140</v>
      </c>
      <c r="B332" s="74" t="s">
        <v>115</v>
      </c>
      <c r="C332" s="74" t="s">
        <v>123</v>
      </c>
      <c r="D332" s="74" t="s">
        <v>141</v>
      </c>
      <c r="E332" s="74"/>
      <c r="F332" s="109"/>
      <c r="G332" s="35"/>
      <c r="H332" s="35"/>
      <c r="I332" s="35"/>
      <c r="J332" s="108" t="e">
        <f aca="false">I332/G332*100</f>
        <v>#DIV/0!</v>
      </c>
      <c r="K332" s="107" t="n">
        <f aca="false">G332-I332</f>
        <v>0</v>
      </c>
    </row>
    <row r="333" customFormat="false" ht="12.75" hidden="true" customHeight="true" outlineLevel="0" collapsed="false">
      <c r="A333" s="32" t="s">
        <v>41</v>
      </c>
      <c r="B333" s="74" t="s">
        <v>115</v>
      </c>
      <c r="C333" s="74" t="s">
        <v>123</v>
      </c>
      <c r="D333" s="74" t="s">
        <v>141</v>
      </c>
      <c r="E333" s="74" t="s">
        <v>42</v>
      </c>
      <c r="F333" s="109"/>
      <c r="G333" s="35"/>
      <c r="H333" s="35"/>
      <c r="I333" s="35"/>
      <c r="J333" s="108" t="e">
        <f aca="false">I333/G333*100</f>
        <v>#DIV/0!</v>
      </c>
      <c r="K333" s="107" t="n">
        <f aca="false">G333-I333</f>
        <v>0</v>
      </c>
    </row>
    <row r="334" customFormat="false" ht="12.75" hidden="true" customHeight="true" outlineLevel="0" collapsed="false">
      <c r="A334" s="32" t="s">
        <v>43</v>
      </c>
      <c r="B334" s="74" t="s">
        <v>115</v>
      </c>
      <c r="C334" s="74" t="s">
        <v>123</v>
      </c>
      <c r="D334" s="74" t="s">
        <v>141</v>
      </c>
      <c r="E334" s="74" t="s">
        <v>44</v>
      </c>
      <c r="F334" s="109"/>
      <c r="G334" s="35"/>
      <c r="H334" s="35"/>
      <c r="I334" s="35"/>
      <c r="J334" s="108" t="e">
        <f aca="false">I334/G334*100</f>
        <v>#DIV/0!</v>
      </c>
      <c r="K334" s="107" t="n">
        <f aca="false">G334-I334</f>
        <v>0</v>
      </c>
    </row>
    <row r="335" customFormat="false" ht="12.75" hidden="true" customHeight="true" outlineLevel="0" collapsed="false">
      <c r="A335" s="50" t="s">
        <v>21</v>
      </c>
      <c r="B335" s="76" t="s">
        <v>115</v>
      </c>
      <c r="C335" s="76" t="s">
        <v>123</v>
      </c>
      <c r="D335" s="74" t="s">
        <v>141</v>
      </c>
      <c r="E335" s="76" t="s">
        <v>44</v>
      </c>
      <c r="F335" s="110" t="s">
        <v>22</v>
      </c>
      <c r="G335" s="42"/>
      <c r="H335" s="35"/>
      <c r="I335" s="42"/>
      <c r="J335" s="108" t="e">
        <f aca="false">I335/G335*100</f>
        <v>#DIV/0!</v>
      </c>
      <c r="K335" s="107" t="n">
        <f aca="false">G335-I335</f>
        <v>0</v>
      </c>
    </row>
    <row r="336" customFormat="false" ht="59.25" hidden="true" customHeight="true" outlineLevel="0" collapsed="false">
      <c r="A336" s="49"/>
      <c r="B336" s="74"/>
      <c r="C336" s="74"/>
      <c r="D336" s="74"/>
      <c r="E336" s="74"/>
      <c r="F336" s="109"/>
      <c r="G336" s="35"/>
      <c r="H336" s="35"/>
      <c r="I336" s="35"/>
      <c r="J336" s="108" t="e">
        <f aca="false">I336/G336*100</f>
        <v>#DIV/0!</v>
      </c>
      <c r="K336" s="107" t="n">
        <f aca="false">G336-I336</f>
        <v>0</v>
      </c>
    </row>
    <row r="337" customFormat="false" ht="12.75" hidden="true" customHeight="true" outlineLevel="0" collapsed="false">
      <c r="A337" s="87"/>
      <c r="B337" s="74"/>
      <c r="C337" s="74"/>
      <c r="D337" s="74"/>
      <c r="E337" s="74"/>
      <c r="F337" s="109"/>
      <c r="G337" s="35"/>
      <c r="H337" s="35"/>
      <c r="I337" s="35"/>
      <c r="J337" s="108" t="e">
        <f aca="false">I337/G337*100</f>
        <v>#DIV/0!</v>
      </c>
      <c r="K337" s="107" t="n">
        <f aca="false">G337-I337</f>
        <v>0</v>
      </c>
    </row>
    <row r="338" customFormat="false" ht="12.75" hidden="true" customHeight="true" outlineLevel="0" collapsed="false">
      <c r="A338" s="87"/>
      <c r="B338" s="74"/>
      <c r="C338" s="74"/>
      <c r="D338" s="74"/>
      <c r="E338" s="74"/>
      <c r="F338" s="109"/>
      <c r="G338" s="35"/>
      <c r="H338" s="35"/>
      <c r="I338" s="35"/>
      <c r="J338" s="108" t="e">
        <f aca="false">I338/G338*100</f>
        <v>#DIV/0!</v>
      </c>
      <c r="K338" s="107" t="n">
        <f aca="false">G338-I338</f>
        <v>0</v>
      </c>
    </row>
    <row r="339" customFormat="false" ht="12.75" hidden="true" customHeight="true" outlineLevel="0" collapsed="false">
      <c r="A339" s="50"/>
      <c r="B339" s="76"/>
      <c r="C339" s="76"/>
      <c r="D339" s="74"/>
      <c r="E339" s="76"/>
      <c r="F339" s="110"/>
      <c r="G339" s="42"/>
      <c r="H339" s="35"/>
      <c r="I339" s="42"/>
      <c r="J339" s="108" t="e">
        <f aca="false">I339/G339*100</f>
        <v>#DIV/0!</v>
      </c>
      <c r="K339" s="107" t="n">
        <f aca="false">G339-I339</f>
        <v>0</v>
      </c>
    </row>
    <row r="340" customFormat="false" ht="45" hidden="true" customHeight="true" outlineLevel="0" collapsed="false">
      <c r="A340" s="87" t="s">
        <v>142</v>
      </c>
      <c r="B340" s="74" t="s">
        <v>115</v>
      </c>
      <c r="C340" s="74" t="s">
        <v>123</v>
      </c>
      <c r="D340" s="74" t="s">
        <v>143</v>
      </c>
      <c r="E340" s="74"/>
      <c r="F340" s="109"/>
      <c r="G340" s="35"/>
      <c r="H340" s="35"/>
      <c r="I340" s="35"/>
      <c r="J340" s="108" t="e">
        <f aca="false">I340/G340*100</f>
        <v>#DIV/0!</v>
      </c>
      <c r="K340" s="107" t="n">
        <f aca="false">G340-I340</f>
        <v>0</v>
      </c>
    </row>
    <row r="341" customFormat="false" ht="12.75" hidden="true" customHeight="true" outlineLevel="0" collapsed="false">
      <c r="A341" s="32" t="s">
        <v>41</v>
      </c>
      <c r="B341" s="74" t="s">
        <v>115</v>
      </c>
      <c r="C341" s="74" t="s">
        <v>123</v>
      </c>
      <c r="D341" s="74" t="s">
        <v>143</v>
      </c>
      <c r="E341" s="74" t="s">
        <v>42</v>
      </c>
      <c r="F341" s="109"/>
      <c r="G341" s="35"/>
      <c r="H341" s="35"/>
      <c r="I341" s="35"/>
      <c r="J341" s="108" t="e">
        <f aca="false">I341/G341*100</f>
        <v>#DIV/0!</v>
      </c>
      <c r="K341" s="107" t="n">
        <f aca="false">G341-I341</f>
        <v>0</v>
      </c>
    </row>
    <row r="342" customFormat="false" ht="12.75" hidden="true" customHeight="true" outlineLevel="0" collapsed="false">
      <c r="A342" s="32" t="s">
        <v>43</v>
      </c>
      <c r="B342" s="74" t="s">
        <v>115</v>
      </c>
      <c r="C342" s="74" t="s">
        <v>123</v>
      </c>
      <c r="D342" s="74" t="s">
        <v>143</v>
      </c>
      <c r="E342" s="74" t="s">
        <v>44</v>
      </c>
      <c r="F342" s="109"/>
      <c r="G342" s="35"/>
      <c r="H342" s="35"/>
      <c r="I342" s="35"/>
      <c r="J342" s="108" t="e">
        <f aca="false">I342/G342*100</f>
        <v>#DIV/0!</v>
      </c>
      <c r="K342" s="107" t="n">
        <f aca="false">G342-I342</f>
        <v>0</v>
      </c>
    </row>
    <row r="343" customFormat="false" ht="12.75" hidden="true" customHeight="true" outlineLevel="0" collapsed="false">
      <c r="A343" s="50" t="s">
        <v>21</v>
      </c>
      <c r="B343" s="76" t="s">
        <v>115</v>
      </c>
      <c r="C343" s="76" t="s">
        <v>123</v>
      </c>
      <c r="D343" s="74" t="s">
        <v>143</v>
      </c>
      <c r="E343" s="76" t="s">
        <v>44</v>
      </c>
      <c r="F343" s="110" t="s">
        <v>22</v>
      </c>
      <c r="G343" s="42"/>
      <c r="H343" s="35"/>
      <c r="I343" s="42"/>
      <c r="J343" s="108" t="e">
        <f aca="false">I343/G343*100</f>
        <v>#DIV/0!</v>
      </c>
      <c r="K343" s="107" t="n">
        <f aca="false">G343-I343</f>
        <v>0</v>
      </c>
    </row>
    <row r="344" s="47" customFormat="true" ht="21.75" hidden="false" customHeight="true" outlineLevel="0" collapsed="false">
      <c r="A344" s="43" t="s">
        <v>144</v>
      </c>
      <c r="B344" s="111" t="s">
        <v>115</v>
      </c>
      <c r="C344" s="111" t="s">
        <v>123</v>
      </c>
      <c r="D344" s="111" t="s">
        <v>145</v>
      </c>
      <c r="E344" s="111"/>
      <c r="F344" s="112"/>
      <c r="G344" s="45" t="n">
        <v>17.974</v>
      </c>
      <c r="H344" s="45" t="n">
        <f aca="false">H345</f>
        <v>17.974</v>
      </c>
      <c r="I344" s="45" t="n">
        <f aca="false">I345</f>
        <v>17.974</v>
      </c>
      <c r="J344" s="83" t="n">
        <f aca="false">I344/G344*100</f>
        <v>100</v>
      </c>
      <c r="K344" s="27" t="n">
        <f aca="false">G344-I344</f>
        <v>0</v>
      </c>
    </row>
    <row r="345" customFormat="false" ht="12.75" hidden="false" customHeight="true" outlineLevel="0" collapsed="false">
      <c r="A345" s="49" t="s">
        <v>146</v>
      </c>
      <c r="B345" s="74" t="s">
        <v>115</v>
      </c>
      <c r="C345" s="74" t="s">
        <v>123</v>
      </c>
      <c r="D345" s="74" t="s">
        <v>145</v>
      </c>
      <c r="E345" s="74" t="s">
        <v>42</v>
      </c>
      <c r="F345" s="109"/>
      <c r="G345" s="35" t="n">
        <v>17.974</v>
      </c>
      <c r="H345" s="35" t="n">
        <f aca="false">H346</f>
        <v>17.974</v>
      </c>
      <c r="I345" s="35" t="n">
        <f aca="false">I346</f>
        <v>17.974</v>
      </c>
      <c r="J345" s="82" t="n">
        <f aca="false">I345/G345*100</f>
        <v>100</v>
      </c>
      <c r="K345" s="37" t="n">
        <f aca="false">G345-I345</f>
        <v>0</v>
      </c>
    </row>
    <row r="346" customFormat="false" ht="12.75" hidden="false" customHeight="true" outlineLevel="0" collapsed="false">
      <c r="A346" s="49" t="s">
        <v>147</v>
      </c>
      <c r="B346" s="74" t="s">
        <v>115</v>
      </c>
      <c r="C346" s="74" t="s">
        <v>123</v>
      </c>
      <c r="D346" s="74" t="s">
        <v>145</v>
      </c>
      <c r="E346" s="74" t="s">
        <v>44</v>
      </c>
      <c r="F346" s="109"/>
      <c r="G346" s="35" t="n">
        <v>17.974</v>
      </c>
      <c r="H346" s="35" t="n">
        <f aca="false">H347</f>
        <v>17.974</v>
      </c>
      <c r="I346" s="35" t="n">
        <f aca="false">I347</f>
        <v>17.974</v>
      </c>
      <c r="J346" s="82" t="n">
        <f aca="false">I346/G346*100</f>
        <v>100</v>
      </c>
      <c r="K346" s="37" t="n">
        <f aca="false">G346-I346</f>
        <v>0</v>
      </c>
    </row>
    <row r="347" customFormat="false" ht="12.75" hidden="false" customHeight="true" outlineLevel="0" collapsed="false">
      <c r="A347" s="50" t="s">
        <v>17</v>
      </c>
      <c r="B347" s="76" t="s">
        <v>115</v>
      </c>
      <c r="C347" s="76" t="s">
        <v>123</v>
      </c>
      <c r="D347" s="74" t="s">
        <v>145</v>
      </c>
      <c r="E347" s="76" t="s">
        <v>44</v>
      </c>
      <c r="F347" s="110" t="s">
        <v>22</v>
      </c>
      <c r="G347" s="42" t="n">
        <v>17.974</v>
      </c>
      <c r="H347" s="35" t="n">
        <f aca="false">G347</f>
        <v>17.974</v>
      </c>
      <c r="I347" s="42" t="n">
        <v>17.974</v>
      </c>
      <c r="J347" s="82" t="n">
        <f aca="false">I347/G347*100</f>
        <v>100</v>
      </c>
      <c r="K347" s="37" t="n">
        <f aca="false">G347-I347</f>
        <v>0</v>
      </c>
    </row>
    <row r="348" customFormat="false" ht="12.75" hidden="true" customHeight="true" outlineLevel="0" collapsed="false">
      <c r="A348" s="50"/>
      <c r="B348" s="76"/>
      <c r="C348" s="76"/>
      <c r="D348" s="74"/>
      <c r="E348" s="76"/>
      <c r="F348" s="110"/>
      <c r="G348" s="42"/>
      <c r="H348" s="35"/>
      <c r="I348" s="42"/>
      <c r="J348" s="108" t="e">
        <f aca="false">I348/G348*100</f>
        <v>#DIV/0!</v>
      </c>
      <c r="K348" s="37"/>
    </row>
    <row r="349" customFormat="false" ht="12.75" hidden="true" customHeight="true" outlineLevel="0" collapsed="false">
      <c r="A349" s="50"/>
      <c r="B349" s="76"/>
      <c r="C349" s="76"/>
      <c r="D349" s="74"/>
      <c r="E349" s="76"/>
      <c r="F349" s="110"/>
      <c r="G349" s="42"/>
      <c r="H349" s="35"/>
      <c r="I349" s="42"/>
      <c r="J349" s="108" t="e">
        <f aca="false">I349/G349*100</f>
        <v>#DIV/0!</v>
      </c>
      <c r="K349" s="37"/>
    </row>
    <row r="350" s="47" customFormat="true" ht="46.5" hidden="false" customHeight="true" outlineLevel="0" collapsed="false">
      <c r="A350" s="43" t="s">
        <v>148</v>
      </c>
      <c r="B350" s="111" t="s">
        <v>115</v>
      </c>
      <c r="C350" s="111" t="s">
        <v>123</v>
      </c>
      <c r="D350" s="111" t="s">
        <v>149</v>
      </c>
      <c r="E350" s="111"/>
      <c r="F350" s="112"/>
      <c r="G350" s="45" t="n">
        <f aca="false">G351</f>
        <v>1.2</v>
      </c>
      <c r="H350" s="45" t="n">
        <f aca="false">G350</f>
        <v>1.2</v>
      </c>
      <c r="I350" s="45" t="n">
        <f aca="false">I351</f>
        <v>1.2</v>
      </c>
      <c r="J350" s="108" t="n">
        <f aca="false">I350/G350*100</f>
        <v>100</v>
      </c>
      <c r="K350" s="107" t="n">
        <f aca="false">G350-I350</f>
        <v>0</v>
      </c>
    </row>
    <row r="351" customFormat="false" ht="12.75" hidden="false" customHeight="true" outlineLevel="0" collapsed="false">
      <c r="A351" s="32" t="s">
        <v>41</v>
      </c>
      <c r="B351" s="74" t="s">
        <v>115</v>
      </c>
      <c r="C351" s="74" t="s">
        <v>123</v>
      </c>
      <c r="D351" s="74" t="s">
        <v>149</v>
      </c>
      <c r="E351" s="74" t="s">
        <v>42</v>
      </c>
      <c r="F351" s="109"/>
      <c r="G351" s="35" t="n">
        <f aca="false">G352</f>
        <v>1.2</v>
      </c>
      <c r="H351" s="35" t="n">
        <f aca="false">G351</f>
        <v>1.2</v>
      </c>
      <c r="I351" s="35" t="n">
        <f aca="false">I352</f>
        <v>1.2</v>
      </c>
      <c r="J351" s="82" t="n">
        <f aca="false">I351/G351*100</f>
        <v>100</v>
      </c>
      <c r="K351" s="37" t="n">
        <f aca="false">G351-I351</f>
        <v>0</v>
      </c>
    </row>
    <row r="352" customFormat="false" ht="12.75" hidden="false" customHeight="true" outlineLevel="0" collapsed="false">
      <c r="A352" s="32" t="s">
        <v>43</v>
      </c>
      <c r="B352" s="74" t="s">
        <v>115</v>
      </c>
      <c r="C352" s="74" t="s">
        <v>123</v>
      </c>
      <c r="D352" s="74" t="s">
        <v>149</v>
      </c>
      <c r="E352" s="74" t="s">
        <v>44</v>
      </c>
      <c r="F352" s="109"/>
      <c r="G352" s="35" t="n">
        <f aca="false">G353</f>
        <v>1.2</v>
      </c>
      <c r="H352" s="35" t="n">
        <f aca="false">G352</f>
        <v>1.2</v>
      </c>
      <c r="I352" s="35" t="n">
        <f aca="false">I353</f>
        <v>1.2</v>
      </c>
      <c r="J352" s="82" t="n">
        <f aca="false">I352/G352*100</f>
        <v>100</v>
      </c>
      <c r="K352" s="37" t="n">
        <f aca="false">G352-I352</f>
        <v>0</v>
      </c>
    </row>
    <row r="353" customFormat="false" ht="12.75" hidden="false" customHeight="true" outlineLevel="0" collapsed="false">
      <c r="A353" s="50" t="s">
        <v>21</v>
      </c>
      <c r="B353" s="76" t="s">
        <v>115</v>
      </c>
      <c r="C353" s="76" t="s">
        <v>123</v>
      </c>
      <c r="D353" s="74" t="s">
        <v>149</v>
      </c>
      <c r="E353" s="76" t="s">
        <v>44</v>
      </c>
      <c r="F353" s="110" t="s">
        <v>22</v>
      </c>
      <c r="G353" s="42" t="n">
        <v>1.2</v>
      </c>
      <c r="H353" s="35" t="n">
        <f aca="false">G353</f>
        <v>1.2</v>
      </c>
      <c r="I353" s="42" t="n">
        <v>1.2</v>
      </c>
      <c r="J353" s="82" t="n">
        <f aca="false">I353/G353*100</f>
        <v>100</v>
      </c>
      <c r="K353" s="37" t="n">
        <f aca="false">G353-I353</f>
        <v>0</v>
      </c>
    </row>
    <row r="354" s="30" customFormat="true" ht="16.5" hidden="false" customHeight="true" outlineLevel="0" collapsed="false">
      <c r="A354" s="43" t="s">
        <v>150</v>
      </c>
      <c r="B354" s="111" t="s">
        <v>115</v>
      </c>
      <c r="C354" s="111" t="s">
        <v>123</v>
      </c>
      <c r="D354" s="113" t="s">
        <v>151</v>
      </c>
      <c r="E354" s="111"/>
      <c r="F354" s="112"/>
      <c r="G354" s="45" t="n">
        <f aca="false">G355</f>
        <v>20</v>
      </c>
      <c r="H354" s="25" t="n">
        <f aca="false">H355</f>
        <v>20</v>
      </c>
      <c r="I354" s="45" t="n">
        <f aca="false">I355</f>
        <v>20</v>
      </c>
      <c r="J354" s="83" t="n">
        <f aca="false">I354/G354*100</f>
        <v>100</v>
      </c>
      <c r="K354" s="27" t="n">
        <f aca="false">G354-I354</f>
        <v>0</v>
      </c>
    </row>
    <row r="355" customFormat="false" ht="12.75" hidden="false" customHeight="true" outlineLevel="0" collapsed="false">
      <c r="A355" s="32" t="s">
        <v>41</v>
      </c>
      <c r="B355" s="76" t="s">
        <v>115</v>
      </c>
      <c r="C355" s="76" t="s">
        <v>123</v>
      </c>
      <c r="D355" s="74" t="s">
        <v>151</v>
      </c>
      <c r="E355" s="76" t="s">
        <v>42</v>
      </c>
      <c r="F355" s="110"/>
      <c r="G355" s="42" t="n">
        <f aca="false">G356</f>
        <v>20</v>
      </c>
      <c r="H355" s="35" t="n">
        <f aca="false">H356</f>
        <v>20</v>
      </c>
      <c r="I355" s="42" t="n">
        <f aca="false">I356</f>
        <v>20</v>
      </c>
      <c r="J355" s="82" t="n">
        <f aca="false">I355/G355*100</f>
        <v>100</v>
      </c>
      <c r="K355" s="37" t="n">
        <f aca="false">G355-I355</f>
        <v>0</v>
      </c>
    </row>
    <row r="356" customFormat="false" ht="12.75" hidden="false" customHeight="true" outlineLevel="0" collapsed="false">
      <c r="A356" s="32" t="s">
        <v>43</v>
      </c>
      <c r="B356" s="76" t="s">
        <v>115</v>
      </c>
      <c r="C356" s="76" t="s">
        <v>123</v>
      </c>
      <c r="D356" s="74" t="s">
        <v>151</v>
      </c>
      <c r="E356" s="76" t="s">
        <v>44</v>
      </c>
      <c r="F356" s="110"/>
      <c r="G356" s="42" t="n">
        <f aca="false">G357</f>
        <v>20</v>
      </c>
      <c r="H356" s="35" t="n">
        <f aca="false">H357</f>
        <v>20</v>
      </c>
      <c r="I356" s="42" t="n">
        <f aca="false">I357</f>
        <v>20</v>
      </c>
      <c r="J356" s="82" t="n">
        <f aca="false">I356/G356*100</f>
        <v>100</v>
      </c>
      <c r="K356" s="37" t="n">
        <f aca="false">G356-I356</f>
        <v>0</v>
      </c>
    </row>
    <row r="357" customFormat="false" ht="12.75" hidden="false" customHeight="true" outlineLevel="0" collapsed="false">
      <c r="A357" s="50" t="s">
        <v>21</v>
      </c>
      <c r="B357" s="76" t="s">
        <v>115</v>
      </c>
      <c r="C357" s="76" t="s">
        <v>123</v>
      </c>
      <c r="D357" s="74" t="s">
        <v>151</v>
      </c>
      <c r="E357" s="76" t="s">
        <v>44</v>
      </c>
      <c r="F357" s="110" t="s">
        <v>22</v>
      </c>
      <c r="G357" s="42" t="n">
        <v>20</v>
      </c>
      <c r="H357" s="35" t="n">
        <f aca="false">G357</f>
        <v>20</v>
      </c>
      <c r="I357" s="42" t="n">
        <v>20</v>
      </c>
      <c r="J357" s="82" t="n">
        <f aca="false">I357/G357*100</f>
        <v>100</v>
      </c>
      <c r="K357" s="37" t="n">
        <f aca="false">G357-I357</f>
        <v>0</v>
      </c>
    </row>
    <row r="358" s="30" customFormat="true" ht="29.25" hidden="false" customHeight="true" outlineLevel="0" collapsed="false">
      <c r="A358" s="32" t="s">
        <v>108</v>
      </c>
      <c r="B358" s="113" t="s">
        <v>115</v>
      </c>
      <c r="C358" s="113" t="s">
        <v>123</v>
      </c>
      <c r="D358" s="113" t="s">
        <v>152</v>
      </c>
      <c r="E358" s="113"/>
      <c r="F358" s="114"/>
      <c r="G358" s="25" t="n">
        <f aca="false">G359</f>
        <v>647.633</v>
      </c>
      <c r="H358" s="25" t="n">
        <f aca="false">G358</f>
        <v>647.633</v>
      </c>
      <c r="I358" s="25" t="n">
        <f aca="false">I359</f>
        <v>647.633</v>
      </c>
      <c r="J358" s="108" t="n">
        <f aca="false">I358/G358*100</f>
        <v>100</v>
      </c>
      <c r="K358" s="27" t="n">
        <f aca="false">G358-I358</f>
        <v>0</v>
      </c>
    </row>
    <row r="359" customFormat="false" ht="41.25" hidden="false" customHeight="true" outlineLevel="0" collapsed="false">
      <c r="A359" s="32" t="s">
        <v>110</v>
      </c>
      <c r="B359" s="74" t="s">
        <v>115</v>
      </c>
      <c r="C359" s="74" t="s">
        <v>123</v>
      </c>
      <c r="D359" s="74" t="s">
        <v>153</v>
      </c>
      <c r="E359" s="74"/>
      <c r="F359" s="109"/>
      <c r="G359" s="35" t="n">
        <f aca="false">G361</f>
        <v>647.633</v>
      </c>
      <c r="H359" s="35" t="n">
        <f aca="false">G359</f>
        <v>647.633</v>
      </c>
      <c r="I359" s="35" t="n">
        <f aca="false">I361</f>
        <v>647.633</v>
      </c>
      <c r="J359" s="82" t="n">
        <f aca="false">I359/G359*100</f>
        <v>100</v>
      </c>
      <c r="K359" s="37" t="n">
        <f aca="false">G359-I359</f>
        <v>0</v>
      </c>
    </row>
    <row r="360" customFormat="false" ht="12.75" hidden="true" customHeight="true" outlineLevel="0" collapsed="false">
      <c r="A360" s="49"/>
      <c r="B360" s="74"/>
      <c r="C360" s="74"/>
      <c r="D360" s="74"/>
      <c r="E360" s="74"/>
      <c r="F360" s="109"/>
      <c r="G360" s="35"/>
      <c r="H360" s="35" t="n">
        <f aca="false">G360</f>
        <v>0</v>
      </c>
      <c r="I360" s="35"/>
      <c r="J360" s="82" t="e">
        <f aca="false">I360/G360*100</f>
        <v>#DIV/0!</v>
      </c>
      <c r="K360" s="37"/>
    </row>
    <row r="361" customFormat="false" ht="12.75" hidden="false" customHeight="true" outlineLevel="0" collapsed="false">
      <c r="A361" s="49" t="s">
        <v>41</v>
      </c>
      <c r="B361" s="74" t="s">
        <v>115</v>
      </c>
      <c r="C361" s="74" t="s">
        <v>123</v>
      </c>
      <c r="D361" s="74" t="s">
        <v>153</v>
      </c>
      <c r="E361" s="74" t="s">
        <v>42</v>
      </c>
      <c r="F361" s="109"/>
      <c r="G361" s="35" t="n">
        <f aca="false">G362</f>
        <v>647.633</v>
      </c>
      <c r="H361" s="35" t="n">
        <f aca="false">G361</f>
        <v>647.633</v>
      </c>
      <c r="I361" s="35" t="n">
        <f aca="false">I362</f>
        <v>647.633</v>
      </c>
      <c r="J361" s="82" t="n">
        <f aca="false">I361/G361*100</f>
        <v>100</v>
      </c>
      <c r="K361" s="37" t="n">
        <f aca="false">G361-I361</f>
        <v>0</v>
      </c>
    </row>
    <row r="362" customFormat="false" ht="12.75" hidden="false" customHeight="true" outlineLevel="0" collapsed="false">
      <c r="A362" s="49" t="s">
        <v>43</v>
      </c>
      <c r="B362" s="74" t="s">
        <v>115</v>
      </c>
      <c r="C362" s="74" t="s">
        <v>123</v>
      </c>
      <c r="D362" s="74" t="s">
        <v>153</v>
      </c>
      <c r="E362" s="74" t="s">
        <v>44</v>
      </c>
      <c r="F362" s="109"/>
      <c r="G362" s="35" t="n">
        <f aca="false">G363+G364+G365</f>
        <v>647.633</v>
      </c>
      <c r="H362" s="35" t="n">
        <f aca="false">G362</f>
        <v>647.633</v>
      </c>
      <c r="I362" s="35" t="n">
        <f aca="false">I363+I364+I365</f>
        <v>647.633</v>
      </c>
      <c r="J362" s="82" t="n">
        <f aca="false">I362/G362*100</f>
        <v>100</v>
      </c>
      <c r="K362" s="37" t="n">
        <f aca="false">G362-I362</f>
        <v>0</v>
      </c>
    </row>
    <row r="363" customFormat="false" ht="12.75" hidden="false" customHeight="true" outlineLevel="0" collapsed="false">
      <c r="A363" s="50" t="s">
        <v>17</v>
      </c>
      <c r="B363" s="76" t="s">
        <v>115</v>
      </c>
      <c r="C363" s="76" t="s">
        <v>123</v>
      </c>
      <c r="D363" s="74" t="s">
        <v>153</v>
      </c>
      <c r="E363" s="76" t="s">
        <v>44</v>
      </c>
      <c r="F363" s="110" t="s">
        <v>18</v>
      </c>
      <c r="G363" s="42" t="n">
        <v>6.476</v>
      </c>
      <c r="H363" s="35" t="n">
        <f aca="false">G363</f>
        <v>6.476</v>
      </c>
      <c r="I363" s="42" t="n">
        <v>6.476</v>
      </c>
      <c r="J363" s="82" t="n">
        <f aca="false">I363/G363*100</f>
        <v>100</v>
      </c>
      <c r="K363" s="37" t="n">
        <f aca="false">G363-I363</f>
        <v>0</v>
      </c>
    </row>
    <row r="364" customFormat="false" ht="12.75" hidden="false" customHeight="true" outlineLevel="0" collapsed="false">
      <c r="A364" s="50" t="s">
        <v>19</v>
      </c>
      <c r="B364" s="76" t="s">
        <v>115</v>
      </c>
      <c r="C364" s="76" t="s">
        <v>123</v>
      </c>
      <c r="D364" s="74" t="s">
        <v>153</v>
      </c>
      <c r="E364" s="76" t="s">
        <v>44</v>
      </c>
      <c r="F364" s="110" t="s">
        <v>20</v>
      </c>
      <c r="G364" s="42" t="n">
        <v>634.745</v>
      </c>
      <c r="H364" s="35" t="n">
        <f aca="false">G364</f>
        <v>634.745</v>
      </c>
      <c r="I364" s="42" t="n">
        <v>634.745</v>
      </c>
      <c r="J364" s="82" t="n">
        <f aca="false">I364/G364*100</f>
        <v>100</v>
      </c>
      <c r="K364" s="37" t="n">
        <f aca="false">G364-I364</f>
        <v>0</v>
      </c>
    </row>
    <row r="365" customFormat="false" ht="12.75" hidden="false" customHeight="true" outlineLevel="0" collapsed="false">
      <c r="A365" s="50" t="s">
        <v>23</v>
      </c>
      <c r="B365" s="76" t="s">
        <v>115</v>
      </c>
      <c r="C365" s="76" t="s">
        <v>123</v>
      </c>
      <c r="D365" s="74" t="s">
        <v>153</v>
      </c>
      <c r="E365" s="76" t="s">
        <v>44</v>
      </c>
      <c r="F365" s="110" t="s">
        <v>24</v>
      </c>
      <c r="G365" s="42" t="n">
        <v>6.412</v>
      </c>
      <c r="H365" s="35" t="n">
        <f aca="false">G365</f>
        <v>6.412</v>
      </c>
      <c r="I365" s="42" t="n">
        <v>6.412</v>
      </c>
      <c r="J365" s="82" t="n">
        <f aca="false">I365/G365*100</f>
        <v>100</v>
      </c>
      <c r="K365" s="37" t="n">
        <f aca="false">G365-I365</f>
        <v>0</v>
      </c>
    </row>
    <row r="366" customFormat="false" ht="12.75" hidden="true" customHeight="true" outlineLevel="0" collapsed="false">
      <c r="A366" s="50"/>
      <c r="B366" s="76"/>
      <c r="C366" s="76"/>
      <c r="D366" s="74"/>
      <c r="E366" s="76"/>
      <c r="F366" s="110"/>
      <c r="G366" s="42"/>
      <c r="H366" s="35" t="n">
        <f aca="false">G366</f>
        <v>0</v>
      </c>
      <c r="I366" s="42"/>
      <c r="J366" s="82" t="e">
        <f aca="false">I366/G366*100</f>
        <v>#DIV/0!</v>
      </c>
      <c r="K366" s="37" t="n">
        <f aca="false">G366-I366</f>
        <v>0</v>
      </c>
    </row>
    <row r="367" customFormat="false" ht="12.75" hidden="false" customHeight="false" outlineLevel="0" collapsed="false">
      <c r="A367" s="31" t="s">
        <v>154</v>
      </c>
      <c r="B367" s="28" t="s">
        <v>155</v>
      </c>
      <c r="C367" s="28"/>
      <c r="D367" s="28"/>
      <c r="E367" s="28"/>
      <c r="F367" s="29"/>
      <c r="G367" s="25" t="n">
        <f aca="false">G370+G402+G480+G524+G468</f>
        <v>10</v>
      </c>
      <c r="H367" s="25" t="n">
        <f aca="false">G367</f>
        <v>10</v>
      </c>
      <c r="I367" s="25" t="n">
        <f aca="false">I480</f>
        <v>5.02</v>
      </c>
      <c r="J367" s="83" t="n">
        <f aca="false">I367/G367*100</f>
        <v>50.2</v>
      </c>
      <c r="K367" s="27" t="n">
        <f aca="false">G367-I367</f>
        <v>4.98</v>
      </c>
    </row>
    <row r="368" customFormat="false" ht="11.25" hidden="true" customHeight="true" outlineLevel="0" collapsed="false">
      <c r="A368" s="32"/>
      <c r="B368" s="33"/>
      <c r="C368" s="33"/>
      <c r="D368" s="33"/>
      <c r="E368" s="33"/>
      <c r="F368" s="34"/>
      <c r="G368" s="35"/>
      <c r="H368" s="35"/>
      <c r="I368" s="35"/>
      <c r="J368" s="83" t="e">
        <f aca="false">I368/G368*100</f>
        <v>#DIV/0!</v>
      </c>
      <c r="K368" s="27" t="n">
        <f aca="false">G368-I368</f>
        <v>0</v>
      </c>
    </row>
    <row r="369" customFormat="false" ht="12.75" hidden="true" customHeight="false" outlineLevel="0" collapsed="false">
      <c r="A369" s="32"/>
      <c r="B369" s="33"/>
      <c r="C369" s="33"/>
      <c r="D369" s="33"/>
      <c r="E369" s="33"/>
      <c r="F369" s="34"/>
      <c r="G369" s="35"/>
      <c r="H369" s="35"/>
      <c r="I369" s="35"/>
      <c r="J369" s="83" t="e">
        <f aca="false">I369/G369*100</f>
        <v>#DIV/0!</v>
      </c>
      <c r="K369" s="27" t="n">
        <f aca="false">G369-I369</f>
        <v>0</v>
      </c>
    </row>
    <row r="370" customFormat="false" ht="12.75" hidden="true" customHeight="false" outlineLevel="0" collapsed="false">
      <c r="A370" s="31"/>
      <c r="B370" s="28"/>
      <c r="C370" s="28"/>
      <c r="D370" s="28"/>
      <c r="E370" s="28"/>
      <c r="F370" s="29"/>
      <c r="G370" s="25"/>
      <c r="H370" s="25"/>
      <c r="I370" s="25"/>
      <c r="J370" s="83" t="e">
        <f aca="false">I370/G370*100</f>
        <v>#DIV/0!</v>
      </c>
      <c r="K370" s="27" t="n">
        <f aca="false">G370-I370</f>
        <v>0</v>
      </c>
    </row>
    <row r="371" s="38" customFormat="true" ht="12.75" hidden="true" customHeight="false" outlineLevel="0" collapsed="false">
      <c r="A371" s="32"/>
      <c r="B371" s="33"/>
      <c r="C371" s="33"/>
      <c r="D371" s="33"/>
      <c r="E371" s="33"/>
      <c r="F371" s="34"/>
      <c r="G371" s="35"/>
      <c r="H371" s="35"/>
      <c r="I371" s="35"/>
      <c r="J371" s="83" t="e">
        <f aca="false">I371/G371*100</f>
        <v>#DIV/0!</v>
      </c>
      <c r="K371" s="27" t="n">
        <f aca="false">G371-I371</f>
        <v>0</v>
      </c>
    </row>
    <row r="372" customFormat="false" ht="12.75" hidden="true" customHeight="false" outlineLevel="0" collapsed="false">
      <c r="A372" s="32"/>
      <c r="B372" s="33"/>
      <c r="C372" s="33"/>
      <c r="D372" s="33"/>
      <c r="E372" s="33"/>
      <c r="F372" s="34"/>
      <c r="G372" s="35"/>
      <c r="H372" s="35"/>
      <c r="I372" s="35"/>
      <c r="J372" s="83" t="e">
        <f aca="false">I372/G372*100</f>
        <v>#DIV/0!</v>
      </c>
      <c r="K372" s="27" t="n">
        <f aca="false">G372-I372</f>
        <v>0</v>
      </c>
    </row>
    <row r="373" customFormat="false" ht="12.75" hidden="true" customHeight="false" outlineLevel="0" collapsed="false">
      <c r="A373" s="32"/>
      <c r="B373" s="33"/>
      <c r="C373" s="33"/>
      <c r="D373" s="33"/>
      <c r="E373" s="33"/>
      <c r="F373" s="34"/>
      <c r="G373" s="35"/>
      <c r="H373" s="35"/>
      <c r="I373" s="35"/>
      <c r="J373" s="83" t="e">
        <f aca="false">I373/G373*100</f>
        <v>#DIV/0!</v>
      </c>
      <c r="K373" s="27" t="n">
        <f aca="false">G373-I373</f>
        <v>0</v>
      </c>
    </row>
    <row r="374" customFormat="false" ht="12.75" hidden="true" customHeight="false" outlineLevel="0" collapsed="false">
      <c r="A374" s="32"/>
      <c r="B374" s="33"/>
      <c r="C374" s="33"/>
      <c r="D374" s="33"/>
      <c r="E374" s="33"/>
      <c r="F374" s="34"/>
      <c r="G374" s="35"/>
      <c r="H374" s="35"/>
      <c r="I374" s="35"/>
      <c r="J374" s="83" t="e">
        <f aca="false">I374/G374*100</f>
        <v>#DIV/0!</v>
      </c>
      <c r="K374" s="27" t="n">
        <f aca="false">G374-I374</f>
        <v>0</v>
      </c>
    </row>
    <row r="375" s="38" customFormat="true" ht="12.75" hidden="true" customHeight="false" outlineLevel="0" collapsed="false">
      <c r="A375" s="39"/>
      <c r="B375" s="40"/>
      <c r="C375" s="40"/>
      <c r="D375" s="33"/>
      <c r="E375" s="40"/>
      <c r="F375" s="41"/>
      <c r="G375" s="42"/>
      <c r="H375" s="42"/>
      <c r="I375" s="42"/>
      <c r="J375" s="83" t="e">
        <f aca="false">I375/G375*100</f>
        <v>#DIV/0!</v>
      </c>
      <c r="K375" s="27" t="n">
        <f aca="false">G375-I375</f>
        <v>0</v>
      </c>
    </row>
    <row r="376" customFormat="false" ht="12.75" hidden="true" customHeight="false" outlineLevel="0" collapsed="false">
      <c r="A376" s="49"/>
      <c r="B376" s="48"/>
      <c r="C376" s="48"/>
      <c r="D376" s="48"/>
      <c r="E376" s="48"/>
      <c r="F376" s="48"/>
      <c r="G376" s="35"/>
      <c r="H376" s="35"/>
      <c r="I376" s="35"/>
      <c r="J376" s="83" t="e">
        <f aca="false">I376/G376*100</f>
        <v>#DIV/0!</v>
      </c>
      <c r="K376" s="27" t="n">
        <f aca="false">G376-I376</f>
        <v>0</v>
      </c>
    </row>
    <row r="377" customFormat="false" ht="12.75" hidden="true" customHeight="false" outlineLevel="0" collapsed="false">
      <c r="A377" s="49"/>
      <c r="B377" s="48"/>
      <c r="C377" s="48"/>
      <c r="D377" s="48"/>
      <c r="E377" s="48"/>
      <c r="F377" s="48"/>
      <c r="G377" s="35"/>
      <c r="H377" s="35"/>
      <c r="I377" s="35"/>
      <c r="J377" s="83" t="e">
        <f aca="false">I377/G377*100</f>
        <v>#DIV/0!</v>
      </c>
      <c r="K377" s="27" t="n">
        <f aca="false">G377-I377</f>
        <v>0</v>
      </c>
    </row>
    <row r="378" customFormat="false" ht="12.75" hidden="true" customHeight="false" outlineLevel="0" collapsed="false">
      <c r="A378" s="49"/>
      <c r="B378" s="48"/>
      <c r="C378" s="48"/>
      <c r="D378" s="48"/>
      <c r="E378" s="48"/>
      <c r="F378" s="48"/>
      <c r="G378" s="35"/>
      <c r="H378" s="35"/>
      <c r="I378" s="35"/>
      <c r="J378" s="83" t="e">
        <f aca="false">I378/G378*100</f>
        <v>#DIV/0!</v>
      </c>
      <c r="K378" s="27" t="n">
        <f aca="false">G378-I378</f>
        <v>0</v>
      </c>
    </row>
    <row r="379" s="38" customFormat="true" ht="12.75" hidden="true" customHeight="false" outlineLevel="0" collapsed="false">
      <c r="A379" s="50"/>
      <c r="B379" s="51"/>
      <c r="C379" s="51"/>
      <c r="D379" s="48"/>
      <c r="E379" s="51"/>
      <c r="F379" s="51"/>
      <c r="G379" s="42"/>
      <c r="H379" s="42"/>
      <c r="I379" s="42"/>
      <c r="J379" s="83" t="e">
        <f aca="false">I379/G379*100</f>
        <v>#DIV/0!</v>
      </c>
      <c r="K379" s="27" t="n">
        <f aca="false">G379-I379</f>
        <v>0</v>
      </c>
    </row>
    <row r="380" customFormat="false" ht="12.75" hidden="true" customHeight="false" outlineLevel="0" collapsed="false">
      <c r="A380" s="49"/>
      <c r="B380" s="48"/>
      <c r="C380" s="48"/>
      <c r="D380" s="48"/>
      <c r="E380" s="48"/>
      <c r="F380" s="48"/>
      <c r="G380" s="35"/>
      <c r="H380" s="35"/>
      <c r="I380" s="35"/>
      <c r="J380" s="83" t="e">
        <f aca="false">I380/G380*100</f>
        <v>#DIV/0!</v>
      </c>
      <c r="K380" s="27" t="n">
        <f aca="false">G380-I380</f>
        <v>0</v>
      </c>
    </row>
    <row r="381" customFormat="false" ht="12.75" hidden="true" customHeight="false" outlineLevel="0" collapsed="false">
      <c r="A381" s="49"/>
      <c r="B381" s="48"/>
      <c r="C381" s="48"/>
      <c r="D381" s="48"/>
      <c r="E381" s="48"/>
      <c r="F381" s="48"/>
      <c r="G381" s="35"/>
      <c r="H381" s="35"/>
      <c r="I381" s="35"/>
      <c r="J381" s="83" t="e">
        <f aca="false">I381/G381*100</f>
        <v>#DIV/0!</v>
      </c>
      <c r="K381" s="27" t="n">
        <f aca="false">G381-I381</f>
        <v>0</v>
      </c>
    </row>
    <row r="382" customFormat="false" ht="12.75" hidden="true" customHeight="false" outlineLevel="0" collapsed="false">
      <c r="A382" s="49"/>
      <c r="B382" s="48"/>
      <c r="C382" s="48"/>
      <c r="D382" s="48"/>
      <c r="E382" s="48"/>
      <c r="F382" s="48"/>
      <c r="G382" s="35"/>
      <c r="H382" s="35"/>
      <c r="I382" s="35"/>
      <c r="J382" s="83" t="e">
        <f aca="false">I382/G382*100</f>
        <v>#DIV/0!</v>
      </c>
      <c r="K382" s="27" t="n">
        <f aca="false">G382-I382</f>
        <v>0</v>
      </c>
    </row>
    <row r="383" s="38" customFormat="true" ht="12.75" hidden="true" customHeight="false" outlineLevel="0" collapsed="false">
      <c r="A383" s="50"/>
      <c r="B383" s="51"/>
      <c r="C383" s="51"/>
      <c r="D383" s="48"/>
      <c r="E383" s="51"/>
      <c r="F383" s="51"/>
      <c r="G383" s="42"/>
      <c r="H383" s="42"/>
      <c r="I383" s="42"/>
      <c r="J383" s="83" t="e">
        <f aca="false">I383/G383*100</f>
        <v>#DIV/0!</v>
      </c>
      <c r="K383" s="27" t="n">
        <f aca="false">G383-I383</f>
        <v>0</v>
      </c>
    </row>
    <row r="384" customFormat="false" ht="12.75" hidden="true" customHeight="false" outlineLevel="0" collapsed="false">
      <c r="A384" s="49"/>
      <c r="B384" s="48"/>
      <c r="C384" s="48"/>
      <c r="D384" s="48"/>
      <c r="E384" s="48"/>
      <c r="F384" s="48"/>
      <c r="G384" s="35"/>
      <c r="H384" s="35"/>
      <c r="I384" s="35"/>
      <c r="J384" s="83" t="e">
        <f aca="false">I384/G384*100</f>
        <v>#DIV/0!</v>
      </c>
      <c r="K384" s="27" t="n">
        <f aca="false">G384-I384</f>
        <v>0</v>
      </c>
    </row>
    <row r="385" customFormat="false" ht="12.75" hidden="true" customHeight="false" outlineLevel="0" collapsed="false">
      <c r="A385" s="49"/>
      <c r="B385" s="48"/>
      <c r="C385" s="48"/>
      <c r="D385" s="48"/>
      <c r="E385" s="48"/>
      <c r="F385" s="48"/>
      <c r="G385" s="35"/>
      <c r="H385" s="35"/>
      <c r="I385" s="35"/>
      <c r="J385" s="83" t="e">
        <f aca="false">I385/G385*100</f>
        <v>#DIV/0!</v>
      </c>
      <c r="K385" s="27" t="n">
        <f aca="false">G385-I385</f>
        <v>0</v>
      </c>
    </row>
    <row r="386" customFormat="false" ht="12.75" hidden="true" customHeight="false" outlineLevel="0" collapsed="false">
      <c r="A386" s="49"/>
      <c r="B386" s="48"/>
      <c r="C386" s="48"/>
      <c r="D386" s="48"/>
      <c r="E386" s="48"/>
      <c r="F386" s="48"/>
      <c r="G386" s="35"/>
      <c r="H386" s="35"/>
      <c r="I386" s="35"/>
      <c r="J386" s="83" t="e">
        <f aca="false">I386/G386*100</f>
        <v>#DIV/0!</v>
      </c>
      <c r="K386" s="27" t="n">
        <f aca="false">G386-I386</f>
        <v>0</v>
      </c>
    </row>
    <row r="387" s="38" customFormat="true" ht="12.75" hidden="true" customHeight="false" outlineLevel="0" collapsed="false">
      <c r="A387" s="50"/>
      <c r="B387" s="51"/>
      <c r="C387" s="51"/>
      <c r="D387" s="48"/>
      <c r="E387" s="51"/>
      <c r="F387" s="51"/>
      <c r="G387" s="42"/>
      <c r="H387" s="42"/>
      <c r="I387" s="42"/>
      <c r="J387" s="83" t="e">
        <f aca="false">I387/G387*100</f>
        <v>#DIV/0!</v>
      </c>
      <c r="K387" s="27" t="n">
        <f aca="false">G387-I387</f>
        <v>0</v>
      </c>
    </row>
    <row r="388" customFormat="false" ht="12.75" hidden="true" customHeight="false" outlineLevel="0" collapsed="false">
      <c r="A388" s="52"/>
      <c r="B388" s="53"/>
      <c r="C388" s="53"/>
      <c r="D388" s="53"/>
      <c r="E388" s="53"/>
      <c r="F388" s="53"/>
      <c r="G388" s="35"/>
      <c r="H388" s="35"/>
      <c r="I388" s="35"/>
      <c r="J388" s="83" t="e">
        <f aca="false">I388/G388*100</f>
        <v>#DIV/0!</v>
      </c>
      <c r="K388" s="27" t="n">
        <f aca="false">G388-I388</f>
        <v>0</v>
      </c>
    </row>
    <row r="389" customFormat="false" ht="12.75" hidden="true" customHeight="false" outlineLevel="0" collapsed="false">
      <c r="A389" s="52"/>
      <c r="B389" s="53"/>
      <c r="C389" s="53"/>
      <c r="D389" s="53"/>
      <c r="E389" s="53"/>
      <c r="F389" s="53"/>
      <c r="G389" s="35"/>
      <c r="H389" s="35"/>
      <c r="I389" s="35"/>
      <c r="J389" s="83" t="e">
        <f aca="false">I389/G389*100</f>
        <v>#DIV/0!</v>
      </c>
      <c r="K389" s="27" t="n">
        <f aca="false">G389-I389</f>
        <v>0</v>
      </c>
    </row>
    <row r="390" customFormat="false" ht="12.75" hidden="true" customHeight="false" outlineLevel="0" collapsed="false">
      <c r="A390" s="52"/>
      <c r="B390" s="53"/>
      <c r="C390" s="53"/>
      <c r="D390" s="53"/>
      <c r="E390" s="53"/>
      <c r="F390" s="53"/>
      <c r="G390" s="35"/>
      <c r="H390" s="35"/>
      <c r="I390" s="35"/>
      <c r="J390" s="83" t="e">
        <f aca="false">I390/G390*100</f>
        <v>#DIV/0!</v>
      </c>
      <c r="K390" s="27" t="n">
        <f aca="false">G390-I390</f>
        <v>0</v>
      </c>
    </row>
    <row r="391" s="38" customFormat="true" ht="12.75" hidden="true" customHeight="false" outlineLevel="0" collapsed="false">
      <c r="A391" s="55"/>
      <c r="B391" s="56"/>
      <c r="C391" s="56"/>
      <c r="D391" s="56"/>
      <c r="E391" s="56"/>
      <c r="F391" s="56"/>
      <c r="G391" s="42"/>
      <c r="H391" s="42"/>
      <c r="I391" s="42"/>
      <c r="J391" s="83" t="e">
        <f aca="false">I391/G391*100</f>
        <v>#DIV/0!</v>
      </c>
      <c r="K391" s="27" t="n">
        <f aca="false">G391-I391</f>
        <v>0</v>
      </c>
    </row>
    <row r="392" customFormat="false" ht="12.75" hidden="true" customHeight="false" outlineLevel="0" collapsed="false">
      <c r="A392" s="32"/>
      <c r="B392" s="33"/>
      <c r="C392" s="33"/>
      <c r="D392" s="33"/>
      <c r="E392" s="33"/>
      <c r="F392" s="34"/>
      <c r="G392" s="35"/>
      <c r="H392" s="35"/>
      <c r="I392" s="35"/>
      <c r="J392" s="83" t="e">
        <f aca="false">I392/G392*100</f>
        <v>#DIV/0!</v>
      </c>
      <c r="K392" s="27" t="n">
        <f aca="false">G392-I392</f>
        <v>0</v>
      </c>
    </row>
    <row r="393" customFormat="false" ht="12.75" hidden="true" customHeight="false" outlineLevel="0" collapsed="false">
      <c r="A393" s="32"/>
      <c r="B393" s="33"/>
      <c r="C393" s="33"/>
      <c r="D393" s="33"/>
      <c r="E393" s="33"/>
      <c r="F393" s="34"/>
      <c r="G393" s="35"/>
      <c r="H393" s="35"/>
      <c r="I393" s="35"/>
      <c r="J393" s="83" t="e">
        <f aca="false">I393/G393*100</f>
        <v>#DIV/0!</v>
      </c>
      <c r="K393" s="27" t="n">
        <f aca="false">G393-I393</f>
        <v>0</v>
      </c>
    </row>
    <row r="394" customFormat="false" ht="12.75" hidden="true" customHeight="false" outlineLevel="0" collapsed="false">
      <c r="A394" s="32"/>
      <c r="B394" s="33"/>
      <c r="C394" s="33"/>
      <c r="D394" s="33"/>
      <c r="E394" s="33"/>
      <c r="F394" s="34"/>
      <c r="G394" s="35"/>
      <c r="H394" s="35"/>
      <c r="I394" s="35"/>
      <c r="J394" s="83" t="e">
        <f aca="false">I394/G394*100</f>
        <v>#DIV/0!</v>
      </c>
      <c r="K394" s="27" t="n">
        <f aca="false">G394-I394</f>
        <v>0</v>
      </c>
    </row>
    <row r="395" customFormat="false" ht="12.75" hidden="true" customHeight="false" outlineLevel="0" collapsed="false">
      <c r="A395" s="39"/>
      <c r="B395" s="40"/>
      <c r="C395" s="40"/>
      <c r="D395" s="40"/>
      <c r="E395" s="40"/>
      <c r="F395" s="41"/>
      <c r="G395" s="42"/>
      <c r="H395" s="42"/>
      <c r="I395" s="42"/>
      <c r="J395" s="83" t="e">
        <f aca="false">I395/G395*100</f>
        <v>#DIV/0!</v>
      </c>
      <c r="K395" s="27" t="n">
        <f aca="false">G395-I395</f>
        <v>0</v>
      </c>
    </row>
    <row r="396" customFormat="false" ht="12.75" hidden="true" customHeight="false" outlineLevel="0" collapsed="false">
      <c r="A396" s="49"/>
      <c r="B396" s="48"/>
      <c r="C396" s="48"/>
      <c r="D396" s="48"/>
      <c r="E396" s="48"/>
      <c r="F396" s="48"/>
      <c r="G396" s="35"/>
      <c r="H396" s="35"/>
      <c r="I396" s="35"/>
      <c r="J396" s="83" t="e">
        <f aca="false">I396/G396*100</f>
        <v>#DIV/0!</v>
      </c>
      <c r="K396" s="27" t="n">
        <f aca="false">G396-I396</f>
        <v>0</v>
      </c>
    </row>
    <row r="397" customFormat="false" ht="12.75" hidden="true" customHeight="false" outlineLevel="0" collapsed="false">
      <c r="A397" s="115"/>
      <c r="B397" s="48"/>
      <c r="C397" s="48"/>
      <c r="D397" s="48"/>
      <c r="E397" s="48"/>
      <c r="F397" s="48"/>
      <c r="G397" s="35"/>
      <c r="H397" s="35"/>
      <c r="I397" s="35"/>
      <c r="J397" s="83" t="e">
        <f aca="false">I397/G397*100</f>
        <v>#DIV/0!</v>
      </c>
      <c r="K397" s="27" t="n">
        <f aca="false">G397-I397</f>
        <v>0</v>
      </c>
    </row>
    <row r="398" customFormat="false" ht="12.75" hidden="true" customHeight="false" outlineLevel="0" collapsed="false">
      <c r="A398" s="49"/>
      <c r="B398" s="48"/>
      <c r="C398" s="48"/>
      <c r="D398" s="48"/>
      <c r="E398" s="48"/>
      <c r="F398" s="48"/>
      <c r="G398" s="35"/>
      <c r="H398" s="35"/>
      <c r="I398" s="35"/>
      <c r="J398" s="83" t="e">
        <f aca="false">I398/G398*100</f>
        <v>#DIV/0!</v>
      </c>
      <c r="K398" s="27" t="n">
        <f aca="false">G398-I398</f>
        <v>0</v>
      </c>
    </row>
    <row r="399" customFormat="false" ht="12.75" hidden="true" customHeight="false" outlineLevel="0" collapsed="false">
      <c r="A399" s="49"/>
      <c r="B399" s="48"/>
      <c r="C399" s="48"/>
      <c r="D399" s="48"/>
      <c r="E399" s="48"/>
      <c r="F399" s="48"/>
      <c r="G399" s="35"/>
      <c r="H399" s="35"/>
      <c r="I399" s="35"/>
      <c r="J399" s="83" t="e">
        <f aca="false">I399/G399*100</f>
        <v>#DIV/0!</v>
      </c>
      <c r="K399" s="27" t="n">
        <f aca="false">G399-I399</f>
        <v>0</v>
      </c>
    </row>
    <row r="400" customFormat="false" ht="12.75" hidden="true" customHeight="false" outlineLevel="0" collapsed="false">
      <c r="A400" s="49"/>
      <c r="B400" s="48"/>
      <c r="C400" s="48"/>
      <c r="D400" s="48"/>
      <c r="E400" s="48"/>
      <c r="F400" s="48"/>
      <c r="G400" s="35"/>
      <c r="H400" s="35"/>
      <c r="I400" s="35"/>
      <c r="J400" s="83" t="e">
        <f aca="false">I400/G400*100</f>
        <v>#DIV/0!</v>
      </c>
      <c r="K400" s="27" t="n">
        <f aca="false">G400-I400</f>
        <v>0</v>
      </c>
    </row>
    <row r="401" customFormat="false" ht="12.75" hidden="true" customHeight="false" outlineLevel="0" collapsed="false">
      <c r="A401" s="50"/>
      <c r="B401" s="48"/>
      <c r="C401" s="48"/>
      <c r="D401" s="48"/>
      <c r="E401" s="48"/>
      <c r="F401" s="48"/>
      <c r="G401" s="42"/>
      <c r="H401" s="42"/>
      <c r="I401" s="42"/>
      <c r="J401" s="83" t="e">
        <f aca="false">I401/G401*100</f>
        <v>#DIV/0!</v>
      </c>
      <c r="K401" s="27" t="n">
        <f aca="false">G401-I401</f>
        <v>0</v>
      </c>
    </row>
    <row r="402" customFormat="false" ht="12.75" hidden="true" customHeight="false" outlineLevel="0" collapsed="false">
      <c r="A402" s="31"/>
      <c r="B402" s="28"/>
      <c r="C402" s="28"/>
      <c r="D402" s="28"/>
      <c r="E402" s="28"/>
      <c r="F402" s="29"/>
      <c r="G402" s="25"/>
      <c r="H402" s="25"/>
      <c r="I402" s="25"/>
      <c r="J402" s="83" t="e">
        <f aca="false">I402/G402*100</f>
        <v>#DIV/0!</v>
      </c>
      <c r="K402" s="27" t="n">
        <f aca="false">G402-I402</f>
        <v>0</v>
      </c>
    </row>
    <row r="403" s="38" customFormat="true" ht="12.75" hidden="true" customHeight="false" outlineLevel="0" collapsed="false">
      <c r="A403" s="32"/>
      <c r="B403" s="33"/>
      <c r="C403" s="33"/>
      <c r="D403" s="33"/>
      <c r="E403" s="33"/>
      <c r="F403" s="34"/>
      <c r="G403" s="35"/>
      <c r="H403" s="35"/>
      <c r="I403" s="35"/>
      <c r="J403" s="83" t="e">
        <f aca="false">I403/G403*100</f>
        <v>#DIV/0!</v>
      </c>
      <c r="K403" s="27" t="n">
        <f aca="false">G403-I403</f>
        <v>0</v>
      </c>
    </row>
    <row r="404" s="38" customFormat="true" ht="30.75" hidden="true" customHeight="true" outlineLevel="0" collapsed="false">
      <c r="A404" s="32"/>
      <c r="B404" s="33"/>
      <c r="C404" s="33"/>
      <c r="D404" s="33"/>
      <c r="E404" s="33"/>
      <c r="F404" s="34"/>
      <c r="G404" s="35"/>
      <c r="H404" s="35"/>
      <c r="I404" s="35"/>
      <c r="J404" s="83" t="e">
        <f aca="false">I404/G404*100</f>
        <v>#DIV/0!</v>
      </c>
      <c r="K404" s="27" t="n">
        <f aca="false">G404-I404</f>
        <v>0</v>
      </c>
    </row>
    <row r="405" s="38" customFormat="true" ht="12.75" hidden="true" customHeight="false" outlineLevel="0" collapsed="false">
      <c r="A405" s="32"/>
      <c r="B405" s="33"/>
      <c r="C405" s="33"/>
      <c r="D405" s="33"/>
      <c r="E405" s="33"/>
      <c r="F405" s="34"/>
      <c r="G405" s="35"/>
      <c r="H405" s="35"/>
      <c r="I405" s="35"/>
      <c r="J405" s="83" t="e">
        <f aca="false">I405/G405*100</f>
        <v>#DIV/0!</v>
      </c>
      <c r="K405" s="27" t="n">
        <f aca="false">G405-I405</f>
        <v>0</v>
      </c>
    </row>
    <row r="406" s="38" customFormat="true" ht="12.75" hidden="true" customHeight="false" outlineLevel="0" collapsed="false">
      <c r="A406" s="32"/>
      <c r="B406" s="33"/>
      <c r="C406" s="33"/>
      <c r="D406" s="33"/>
      <c r="E406" s="33"/>
      <c r="F406" s="34"/>
      <c r="G406" s="35"/>
      <c r="H406" s="35"/>
      <c r="I406" s="35"/>
      <c r="J406" s="83" t="e">
        <f aca="false">I406/G406*100</f>
        <v>#DIV/0!</v>
      </c>
      <c r="K406" s="27" t="n">
        <f aca="false">G406-I406</f>
        <v>0</v>
      </c>
    </row>
    <row r="407" s="38" customFormat="true" ht="12.75" hidden="true" customHeight="false" outlineLevel="0" collapsed="false">
      <c r="A407" s="39"/>
      <c r="B407" s="40"/>
      <c r="C407" s="40"/>
      <c r="D407" s="33"/>
      <c r="E407" s="40"/>
      <c r="F407" s="41"/>
      <c r="G407" s="42"/>
      <c r="H407" s="42"/>
      <c r="I407" s="42"/>
      <c r="J407" s="83" t="e">
        <f aca="false">I407/G407*100</f>
        <v>#DIV/0!</v>
      </c>
      <c r="K407" s="27" t="n">
        <f aca="false">G407-I407</f>
        <v>0</v>
      </c>
    </row>
    <row r="408" customFormat="false" ht="87" hidden="true" customHeight="true" outlineLevel="0" collapsed="false">
      <c r="A408" s="32"/>
      <c r="B408" s="33"/>
      <c r="C408" s="33"/>
      <c r="D408" s="33"/>
      <c r="E408" s="33"/>
      <c r="F408" s="34"/>
      <c r="G408" s="35"/>
      <c r="H408" s="35"/>
      <c r="I408" s="35"/>
      <c r="J408" s="83" t="e">
        <f aca="false">I408/G408*100</f>
        <v>#DIV/0!</v>
      </c>
      <c r="K408" s="27" t="n">
        <f aca="false">G408-I408</f>
        <v>0</v>
      </c>
    </row>
    <row r="409" customFormat="false" ht="12.75" hidden="true" customHeight="false" outlineLevel="0" collapsed="false">
      <c r="A409" s="32"/>
      <c r="B409" s="33"/>
      <c r="C409" s="33"/>
      <c r="D409" s="33"/>
      <c r="E409" s="33"/>
      <c r="F409" s="34"/>
      <c r="G409" s="35"/>
      <c r="H409" s="35"/>
      <c r="I409" s="35"/>
      <c r="J409" s="83" t="e">
        <f aca="false">I409/G409*100</f>
        <v>#DIV/0!</v>
      </c>
      <c r="K409" s="27" t="n">
        <f aca="false">G409-I409</f>
        <v>0</v>
      </c>
    </row>
    <row r="410" customFormat="false" ht="12.75" hidden="true" customHeight="false" outlineLevel="0" collapsed="false">
      <c r="A410" s="32"/>
      <c r="B410" s="33"/>
      <c r="C410" s="33"/>
      <c r="D410" s="33"/>
      <c r="E410" s="33"/>
      <c r="F410" s="34"/>
      <c r="G410" s="35"/>
      <c r="H410" s="35"/>
      <c r="I410" s="35"/>
      <c r="J410" s="83" t="e">
        <f aca="false">I410/G410*100</f>
        <v>#DIV/0!</v>
      </c>
      <c r="K410" s="27" t="n">
        <f aca="false">G410-I410</f>
        <v>0</v>
      </c>
    </row>
    <row r="411" s="38" customFormat="true" ht="12.75" hidden="true" customHeight="false" outlineLevel="0" collapsed="false">
      <c r="A411" s="39"/>
      <c r="B411" s="40"/>
      <c r="C411" s="40"/>
      <c r="D411" s="33"/>
      <c r="E411" s="40"/>
      <c r="F411" s="41"/>
      <c r="G411" s="42"/>
      <c r="H411" s="42"/>
      <c r="I411" s="42"/>
      <c r="J411" s="83" t="e">
        <f aca="false">I411/G411*100</f>
        <v>#DIV/0!</v>
      </c>
      <c r="K411" s="27" t="n">
        <f aca="false">G411-I411</f>
        <v>0</v>
      </c>
    </row>
    <row r="412" s="38" customFormat="true" ht="12.75" hidden="true" customHeight="false" outlineLevel="0" collapsed="false">
      <c r="A412" s="49"/>
      <c r="B412" s="48"/>
      <c r="C412" s="48"/>
      <c r="D412" s="48"/>
      <c r="E412" s="48"/>
      <c r="F412" s="48"/>
      <c r="G412" s="35"/>
      <c r="H412" s="35"/>
      <c r="I412" s="35"/>
      <c r="J412" s="83" t="e">
        <f aca="false">I412/G412*100</f>
        <v>#DIV/0!</v>
      </c>
      <c r="K412" s="27" t="n">
        <f aca="false">G412-I412</f>
        <v>0</v>
      </c>
    </row>
    <row r="413" s="38" customFormat="true" ht="12.75" hidden="true" customHeight="false" outlineLevel="0" collapsed="false">
      <c r="A413" s="49"/>
      <c r="B413" s="48"/>
      <c r="C413" s="48"/>
      <c r="D413" s="48"/>
      <c r="E413" s="48"/>
      <c r="F413" s="48"/>
      <c r="G413" s="35"/>
      <c r="H413" s="35"/>
      <c r="I413" s="35"/>
      <c r="J413" s="83" t="e">
        <f aca="false">I413/G413*100</f>
        <v>#DIV/0!</v>
      </c>
      <c r="K413" s="27" t="n">
        <f aca="false">G413-I413</f>
        <v>0</v>
      </c>
    </row>
    <row r="414" s="38" customFormat="true" ht="12.75" hidden="true" customHeight="false" outlineLevel="0" collapsed="false">
      <c r="A414" s="49"/>
      <c r="B414" s="48"/>
      <c r="C414" s="48"/>
      <c r="D414" s="48"/>
      <c r="E414" s="48"/>
      <c r="F414" s="48"/>
      <c r="G414" s="35"/>
      <c r="H414" s="35"/>
      <c r="I414" s="35"/>
      <c r="J414" s="83" t="e">
        <f aca="false">I414/G414*100</f>
        <v>#DIV/0!</v>
      </c>
      <c r="K414" s="27" t="n">
        <f aca="false">G414-I414</f>
        <v>0</v>
      </c>
    </row>
    <row r="415" s="38" customFormat="true" ht="12.75" hidden="true" customHeight="false" outlineLevel="0" collapsed="false">
      <c r="A415" s="50"/>
      <c r="B415" s="51"/>
      <c r="C415" s="51"/>
      <c r="D415" s="48"/>
      <c r="E415" s="51"/>
      <c r="F415" s="51"/>
      <c r="G415" s="42"/>
      <c r="H415" s="42"/>
      <c r="I415" s="42"/>
      <c r="J415" s="83" t="e">
        <f aca="false">I415/G415*100</f>
        <v>#DIV/0!</v>
      </c>
      <c r="K415" s="27" t="n">
        <f aca="false">G415-I415</f>
        <v>0</v>
      </c>
    </row>
    <row r="416" s="38" customFormat="true" ht="12.75" hidden="true" customHeight="false" outlineLevel="0" collapsed="false">
      <c r="A416" s="49"/>
      <c r="B416" s="48"/>
      <c r="C416" s="48"/>
      <c r="D416" s="48"/>
      <c r="E416" s="48"/>
      <c r="F416" s="48"/>
      <c r="G416" s="35"/>
      <c r="H416" s="35"/>
      <c r="I416" s="35"/>
      <c r="J416" s="83" t="e">
        <f aca="false">I416/G416*100</f>
        <v>#DIV/0!</v>
      </c>
      <c r="K416" s="27" t="n">
        <f aca="false">G416-I416</f>
        <v>0</v>
      </c>
    </row>
    <row r="417" s="38" customFormat="true" ht="12.75" hidden="true" customHeight="false" outlineLevel="0" collapsed="false">
      <c r="A417" s="49"/>
      <c r="B417" s="48"/>
      <c r="C417" s="48"/>
      <c r="D417" s="48"/>
      <c r="E417" s="48"/>
      <c r="F417" s="48"/>
      <c r="G417" s="35"/>
      <c r="H417" s="35"/>
      <c r="I417" s="35"/>
      <c r="J417" s="83" t="e">
        <f aca="false">I417/G417*100</f>
        <v>#DIV/0!</v>
      </c>
      <c r="K417" s="27" t="n">
        <f aca="false">G417-I417</f>
        <v>0</v>
      </c>
    </row>
    <row r="418" s="38" customFormat="true" ht="12.75" hidden="true" customHeight="false" outlineLevel="0" collapsed="false">
      <c r="A418" s="49"/>
      <c r="B418" s="48"/>
      <c r="C418" s="48"/>
      <c r="D418" s="48"/>
      <c r="E418" s="48"/>
      <c r="F418" s="48"/>
      <c r="G418" s="35"/>
      <c r="H418" s="35"/>
      <c r="I418" s="35"/>
      <c r="J418" s="83" t="e">
        <f aca="false">I418/G418*100</f>
        <v>#DIV/0!</v>
      </c>
      <c r="K418" s="27" t="n">
        <f aca="false">G418-I418</f>
        <v>0</v>
      </c>
    </row>
    <row r="419" s="38" customFormat="true" ht="12.75" hidden="true" customHeight="false" outlineLevel="0" collapsed="false">
      <c r="A419" s="50"/>
      <c r="B419" s="51"/>
      <c r="C419" s="51"/>
      <c r="D419" s="48"/>
      <c r="E419" s="51"/>
      <c r="F419" s="51"/>
      <c r="G419" s="42"/>
      <c r="H419" s="42"/>
      <c r="I419" s="42"/>
      <c r="J419" s="83" t="e">
        <f aca="false">I419/G419*100</f>
        <v>#DIV/0!</v>
      </c>
      <c r="K419" s="27" t="n">
        <f aca="false">G419-I419</f>
        <v>0</v>
      </c>
    </row>
    <row r="420" s="38" customFormat="true" ht="12.75" hidden="true" customHeight="false" outlineLevel="0" collapsed="false">
      <c r="A420" s="49"/>
      <c r="B420" s="48"/>
      <c r="C420" s="48"/>
      <c r="D420" s="48"/>
      <c r="E420" s="48"/>
      <c r="F420" s="48"/>
      <c r="G420" s="35"/>
      <c r="H420" s="35"/>
      <c r="I420" s="35"/>
      <c r="J420" s="83" t="e">
        <f aca="false">I420/G420*100</f>
        <v>#DIV/0!</v>
      </c>
      <c r="K420" s="27" t="n">
        <f aca="false">G420-I420</f>
        <v>0</v>
      </c>
    </row>
    <row r="421" s="38" customFormat="true" ht="12.75" hidden="true" customHeight="false" outlineLevel="0" collapsed="false">
      <c r="A421" s="49"/>
      <c r="B421" s="48"/>
      <c r="C421" s="48"/>
      <c r="D421" s="48"/>
      <c r="E421" s="48"/>
      <c r="F421" s="48"/>
      <c r="G421" s="35"/>
      <c r="H421" s="35"/>
      <c r="I421" s="35"/>
      <c r="J421" s="83" t="e">
        <f aca="false">I421/G421*100</f>
        <v>#DIV/0!</v>
      </c>
      <c r="K421" s="27" t="n">
        <f aca="false">G421-I421</f>
        <v>0</v>
      </c>
    </row>
    <row r="422" s="38" customFormat="true" ht="12.75" hidden="true" customHeight="false" outlineLevel="0" collapsed="false">
      <c r="A422" s="49"/>
      <c r="B422" s="48"/>
      <c r="C422" s="48"/>
      <c r="D422" s="48"/>
      <c r="E422" s="48"/>
      <c r="F422" s="48"/>
      <c r="G422" s="35"/>
      <c r="H422" s="35"/>
      <c r="I422" s="35"/>
      <c r="J422" s="83" t="e">
        <f aca="false">I422/G422*100</f>
        <v>#DIV/0!</v>
      </c>
      <c r="K422" s="27" t="n">
        <f aca="false">G422-I422</f>
        <v>0</v>
      </c>
    </row>
    <row r="423" s="38" customFormat="true" ht="12.75" hidden="true" customHeight="false" outlineLevel="0" collapsed="false">
      <c r="A423" s="50"/>
      <c r="B423" s="51"/>
      <c r="C423" s="51"/>
      <c r="D423" s="48"/>
      <c r="E423" s="51"/>
      <c r="F423" s="51"/>
      <c r="G423" s="42"/>
      <c r="H423" s="42"/>
      <c r="I423" s="42"/>
      <c r="J423" s="83" t="e">
        <f aca="false">I423/G423*100</f>
        <v>#DIV/0!</v>
      </c>
      <c r="K423" s="27" t="n">
        <f aca="false">G423-I423</f>
        <v>0</v>
      </c>
    </row>
    <row r="424" customFormat="false" ht="12.75" hidden="true" customHeight="false" outlineLevel="0" collapsed="false">
      <c r="A424" s="52"/>
      <c r="B424" s="53"/>
      <c r="C424" s="53"/>
      <c r="D424" s="53"/>
      <c r="E424" s="53"/>
      <c r="F424" s="53"/>
      <c r="G424" s="35"/>
      <c r="H424" s="35"/>
      <c r="I424" s="35"/>
      <c r="J424" s="83" t="e">
        <f aca="false">I424/G424*100</f>
        <v>#DIV/0!</v>
      </c>
      <c r="K424" s="27" t="n">
        <f aca="false">G424-I424</f>
        <v>0</v>
      </c>
    </row>
    <row r="425" customFormat="false" ht="12.75" hidden="true" customHeight="false" outlineLevel="0" collapsed="false">
      <c r="A425" s="52"/>
      <c r="B425" s="53"/>
      <c r="C425" s="53"/>
      <c r="D425" s="53"/>
      <c r="E425" s="53"/>
      <c r="F425" s="53"/>
      <c r="G425" s="35"/>
      <c r="H425" s="35"/>
      <c r="I425" s="35"/>
      <c r="J425" s="83" t="e">
        <f aca="false">I425/G425*100</f>
        <v>#DIV/0!</v>
      </c>
      <c r="K425" s="27" t="n">
        <f aca="false">G425-I425</f>
        <v>0</v>
      </c>
    </row>
    <row r="426" customFormat="false" ht="12.75" hidden="true" customHeight="false" outlineLevel="0" collapsed="false">
      <c r="A426" s="52"/>
      <c r="B426" s="53"/>
      <c r="C426" s="53"/>
      <c r="D426" s="53"/>
      <c r="E426" s="53"/>
      <c r="F426" s="53"/>
      <c r="G426" s="35"/>
      <c r="H426" s="35"/>
      <c r="I426" s="35"/>
      <c r="J426" s="83" t="e">
        <f aca="false">I426/G426*100</f>
        <v>#DIV/0!</v>
      </c>
      <c r="K426" s="27" t="n">
        <f aca="false">G426-I426</f>
        <v>0</v>
      </c>
    </row>
    <row r="427" s="38" customFormat="true" ht="12.75" hidden="true" customHeight="false" outlineLevel="0" collapsed="false">
      <c r="A427" s="55"/>
      <c r="B427" s="56"/>
      <c r="C427" s="56"/>
      <c r="D427" s="56"/>
      <c r="E427" s="56"/>
      <c r="F427" s="56"/>
      <c r="G427" s="42"/>
      <c r="H427" s="42"/>
      <c r="I427" s="42"/>
      <c r="J427" s="83" t="e">
        <f aca="false">I427/G427*100</f>
        <v>#DIV/0!</v>
      </c>
      <c r="K427" s="27" t="n">
        <f aca="false">G427-I427</f>
        <v>0</v>
      </c>
    </row>
    <row r="428" customFormat="false" ht="12.75" hidden="true" customHeight="false" outlineLevel="0" collapsed="false">
      <c r="A428" s="32"/>
      <c r="B428" s="33"/>
      <c r="C428" s="33"/>
      <c r="D428" s="33"/>
      <c r="E428" s="33"/>
      <c r="F428" s="34"/>
      <c r="G428" s="35"/>
      <c r="H428" s="35"/>
      <c r="I428" s="35"/>
      <c r="J428" s="83" t="e">
        <f aca="false">I428/G428*100</f>
        <v>#DIV/0!</v>
      </c>
      <c r="K428" s="27" t="n">
        <f aca="false">G428-I428</f>
        <v>0</v>
      </c>
    </row>
    <row r="429" customFormat="false" ht="12.75" hidden="true" customHeight="false" outlineLevel="0" collapsed="false">
      <c r="A429" s="32"/>
      <c r="B429" s="33"/>
      <c r="C429" s="33"/>
      <c r="D429" s="33"/>
      <c r="E429" s="33"/>
      <c r="F429" s="34"/>
      <c r="G429" s="35"/>
      <c r="H429" s="35"/>
      <c r="I429" s="35"/>
      <c r="J429" s="83" t="e">
        <f aca="false">I429/G429*100</f>
        <v>#DIV/0!</v>
      </c>
      <c r="K429" s="27" t="n">
        <f aca="false">G429-I429</f>
        <v>0</v>
      </c>
    </row>
    <row r="430" customFormat="false" ht="12.75" hidden="true" customHeight="false" outlineLevel="0" collapsed="false">
      <c r="A430" s="32"/>
      <c r="B430" s="33"/>
      <c r="C430" s="33"/>
      <c r="D430" s="33"/>
      <c r="E430" s="33"/>
      <c r="F430" s="34"/>
      <c r="G430" s="35"/>
      <c r="H430" s="35"/>
      <c r="I430" s="35"/>
      <c r="J430" s="83" t="e">
        <f aca="false">I430/G430*100</f>
        <v>#DIV/0!</v>
      </c>
      <c r="K430" s="27" t="n">
        <f aca="false">G430-I430</f>
        <v>0</v>
      </c>
    </row>
    <row r="431" customFormat="false" ht="12.75" hidden="true" customHeight="false" outlineLevel="0" collapsed="false">
      <c r="A431" s="39"/>
      <c r="B431" s="40"/>
      <c r="C431" s="40"/>
      <c r="D431" s="33"/>
      <c r="E431" s="40"/>
      <c r="F431" s="41"/>
      <c r="G431" s="42"/>
      <c r="H431" s="42"/>
      <c r="I431" s="42"/>
      <c r="J431" s="83" t="e">
        <f aca="false">I431/G431*100</f>
        <v>#DIV/0!</v>
      </c>
      <c r="K431" s="27" t="n">
        <f aca="false">G431-I431</f>
        <v>0</v>
      </c>
    </row>
    <row r="432" customFormat="false" ht="12.75" hidden="true" customHeight="false" outlineLevel="0" collapsed="false">
      <c r="A432" s="52"/>
      <c r="B432" s="104"/>
      <c r="C432" s="104"/>
      <c r="D432" s="104"/>
      <c r="E432" s="104"/>
      <c r="F432" s="104"/>
      <c r="G432" s="35"/>
      <c r="H432" s="35"/>
      <c r="I432" s="35"/>
      <c r="J432" s="83" t="e">
        <f aca="false">I432/G432*100</f>
        <v>#DIV/0!</v>
      </c>
      <c r="K432" s="27" t="n">
        <f aca="false">G432-I432</f>
        <v>0</v>
      </c>
    </row>
    <row r="433" customFormat="false" ht="12.75" hidden="true" customHeight="false" outlineLevel="0" collapsed="false">
      <c r="A433" s="54"/>
      <c r="B433" s="104"/>
      <c r="C433" s="104"/>
      <c r="D433" s="104"/>
      <c r="E433" s="104"/>
      <c r="F433" s="104"/>
      <c r="G433" s="35"/>
      <c r="H433" s="35"/>
      <c r="I433" s="35"/>
      <c r="J433" s="83" t="e">
        <f aca="false">I433/G433*100</f>
        <v>#DIV/0!</v>
      </c>
      <c r="K433" s="27" t="n">
        <f aca="false">G433-I433</f>
        <v>0</v>
      </c>
    </row>
    <row r="434" customFormat="false" ht="12.75" hidden="true" customHeight="false" outlineLevel="0" collapsed="false">
      <c r="A434" s="52"/>
      <c r="B434" s="53"/>
      <c r="C434" s="53"/>
      <c r="D434" s="53"/>
      <c r="E434" s="53"/>
      <c r="F434" s="53"/>
      <c r="G434" s="35"/>
      <c r="H434" s="35"/>
      <c r="I434" s="35"/>
      <c r="J434" s="83" t="e">
        <f aca="false">I434/G434*100</f>
        <v>#DIV/0!</v>
      </c>
      <c r="K434" s="27" t="n">
        <f aca="false">G434-I434</f>
        <v>0</v>
      </c>
    </row>
    <row r="435" customFormat="false" ht="12.75" hidden="true" customHeight="false" outlineLevel="0" collapsed="false">
      <c r="A435" s="55"/>
      <c r="B435" s="56"/>
      <c r="C435" s="56"/>
      <c r="D435" s="56"/>
      <c r="E435" s="56"/>
      <c r="F435" s="56"/>
      <c r="G435" s="42"/>
      <c r="H435" s="42"/>
      <c r="I435" s="42"/>
      <c r="J435" s="83" t="e">
        <f aca="false">I435/G435*100</f>
        <v>#DIV/0!</v>
      </c>
      <c r="K435" s="27" t="n">
        <f aca="false">G435-I435</f>
        <v>0</v>
      </c>
    </row>
    <row r="436" customFormat="false" ht="12.75" hidden="true" customHeight="false" outlineLevel="0" collapsed="false">
      <c r="A436" s="52"/>
      <c r="B436" s="53"/>
      <c r="C436" s="53"/>
      <c r="D436" s="53"/>
      <c r="E436" s="53"/>
      <c r="F436" s="53"/>
      <c r="G436" s="42"/>
      <c r="H436" s="42"/>
      <c r="I436" s="42"/>
      <c r="J436" s="83" t="e">
        <f aca="false">I436/G436*100</f>
        <v>#DIV/0!</v>
      </c>
      <c r="K436" s="27" t="n">
        <f aca="false">G436-I436</f>
        <v>0</v>
      </c>
    </row>
    <row r="437" customFormat="false" ht="12.75" hidden="true" customHeight="false" outlineLevel="0" collapsed="false">
      <c r="A437" s="54"/>
      <c r="B437" s="104"/>
      <c r="C437" s="104"/>
      <c r="D437" s="104"/>
      <c r="E437" s="104"/>
      <c r="F437" s="104"/>
      <c r="G437" s="42"/>
      <c r="H437" s="42"/>
      <c r="I437" s="42"/>
      <c r="J437" s="83" t="e">
        <f aca="false">I437/G437*100</f>
        <v>#DIV/0!</v>
      </c>
      <c r="K437" s="27" t="n">
        <f aca="false">G437-I437</f>
        <v>0</v>
      </c>
    </row>
    <row r="438" customFormat="false" ht="12.75" hidden="true" customHeight="false" outlineLevel="0" collapsed="false">
      <c r="A438" s="54"/>
      <c r="B438" s="104"/>
      <c r="C438" s="104"/>
      <c r="D438" s="104"/>
      <c r="E438" s="104"/>
      <c r="F438" s="104"/>
      <c r="G438" s="42"/>
      <c r="H438" s="42"/>
      <c r="I438" s="42"/>
      <c r="J438" s="83" t="e">
        <f aca="false">I438/G438*100</f>
        <v>#DIV/0!</v>
      </c>
      <c r="K438" s="27" t="n">
        <f aca="false">G438-I438</f>
        <v>0</v>
      </c>
    </row>
    <row r="439" customFormat="false" ht="12.75" hidden="true" customHeight="false" outlineLevel="0" collapsed="false">
      <c r="A439" s="55"/>
      <c r="B439" s="56"/>
      <c r="C439" s="56"/>
      <c r="D439" s="56"/>
      <c r="E439" s="56"/>
      <c r="F439" s="56"/>
      <c r="G439" s="42"/>
      <c r="H439" s="42"/>
      <c r="I439" s="42"/>
      <c r="J439" s="83" t="e">
        <f aca="false">I439/G439*100</f>
        <v>#DIV/0!</v>
      </c>
      <c r="K439" s="27" t="n">
        <f aca="false">G439-I439</f>
        <v>0</v>
      </c>
    </row>
    <row r="440" customFormat="false" ht="12.75" hidden="true" customHeight="false" outlineLevel="0" collapsed="false">
      <c r="A440" s="49"/>
      <c r="B440" s="48"/>
      <c r="C440" s="48"/>
      <c r="D440" s="48"/>
      <c r="E440" s="48"/>
      <c r="F440" s="48"/>
      <c r="G440" s="35"/>
      <c r="H440" s="35"/>
      <c r="I440" s="35"/>
      <c r="J440" s="83" t="e">
        <f aca="false">I440/G440*100</f>
        <v>#DIV/0!</v>
      </c>
      <c r="K440" s="27" t="n">
        <f aca="false">G440-I440</f>
        <v>0</v>
      </c>
    </row>
    <row r="441" customFormat="false" ht="12.75" hidden="true" customHeight="false" outlineLevel="0" collapsed="false">
      <c r="A441" s="115"/>
      <c r="B441" s="48"/>
      <c r="C441" s="48"/>
      <c r="D441" s="48"/>
      <c r="E441" s="48"/>
      <c r="F441" s="48"/>
      <c r="G441" s="35"/>
      <c r="H441" s="35"/>
      <c r="I441" s="35"/>
      <c r="J441" s="83" t="e">
        <f aca="false">I441/G441*100</f>
        <v>#DIV/0!</v>
      </c>
      <c r="K441" s="27" t="n">
        <f aca="false">G441-I441</f>
        <v>0</v>
      </c>
    </row>
    <row r="442" customFormat="false" ht="12.75" hidden="true" customHeight="false" outlineLevel="0" collapsed="false">
      <c r="A442" s="49"/>
      <c r="B442" s="48"/>
      <c r="C442" s="48"/>
      <c r="D442" s="48"/>
      <c r="E442" s="48"/>
      <c r="F442" s="48"/>
      <c r="G442" s="35"/>
      <c r="H442" s="35"/>
      <c r="I442" s="35"/>
      <c r="J442" s="83" t="e">
        <f aca="false">I442/G442*100</f>
        <v>#DIV/0!</v>
      </c>
      <c r="K442" s="27" t="n">
        <f aca="false">G442-I442</f>
        <v>0</v>
      </c>
    </row>
    <row r="443" customFormat="false" ht="12.75" hidden="true" customHeight="false" outlineLevel="0" collapsed="false">
      <c r="A443" s="49"/>
      <c r="B443" s="48"/>
      <c r="C443" s="48"/>
      <c r="D443" s="48"/>
      <c r="E443" s="48"/>
      <c r="F443" s="48"/>
      <c r="G443" s="35"/>
      <c r="H443" s="35"/>
      <c r="I443" s="35"/>
      <c r="J443" s="83" t="e">
        <f aca="false">I443/G443*100</f>
        <v>#DIV/0!</v>
      </c>
      <c r="K443" s="27" t="n">
        <f aca="false">G443-I443</f>
        <v>0</v>
      </c>
    </row>
    <row r="444" customFormat="false" ht="12.75" hidden="true" customHeight="false" outlineLevel="0" collapsed="false">
      <c r="A444" s="49"/>
      <c r="B444" s="48"/>
      <c r="C444" s="48"/>
      <c r="D444" s="48"/>
      <c r="E444" s="48"/>
      <c r="F444" s="48"/>
      <c r="G444" s="35"/>
      <c r="H444" s="35"/>
      <c r="I444" s="35"/>
      <c r="J444" s="83" t="e">
        <f aca="false">I444/G444*100</f>
        <v>#DIV/0!</v>
      </c>
      <c r="K444" s="27" t="n">
        <f aca="false">G444-I444</f>
        <v>0</v>
      </c>
    </row>
    <row r="445" customFormat="false" ht="12.75" hidden="true" customHeight="false" outlineLevel="0" collapsed="false">
      <c r="A445" s="50"/>
      <c r="B445" s="48"/>
      <c r="C445" s="48"/>
      <c r="D445" s="48"/>
      <c r="E445" s="48"/>
      <c r="F445" s="48"/>
      <c r="G445" s="35"/>
      <c r="H445" s="35"/>
      <c r="I445" s="35"/>
      <c r="J445" s="83" t="e">
        <f aca="false">I445/G445*100</f>
        <v>#DIV/0!</v>
      </c>
      <c r="K445" s="27" t="n">
        <f aca="false">G445-I445</f>
        <v>0</v>
      </c>
    </row>
    <row r="446" customFormat="false" ht="12.75" hidden="true" customHeight="false" outlineLevel="0" collapsed="false">
      <c r="A446" s="49"/>
      <c r="B446" s="48"/>
      <c r="C446" s="48"/>
      <c r="D446" s="48"/>
      <c r="E446" s="48"/>
      <c r="F446" s="48"/>
      <c r="G446" s="35"/>
      <c r="H446" s="35"/>
      <c r="I446" s="35"/>
      <c r="J446" s="83" t="e">
        <f aca="false">I446/G446*100</f>
        <v>#DIV/0!</v>
      </c>
      <c r="K446" s="27" t="n">
        <f aca="false">G446-I446</f>
        <v>0</v>
      </c>
    </row>
    <row r="447" customFormat="false" ht="12.75" hidden="true" customHeight="false" outlineLevel="0" collapsed="false">
      <c r="A447" s="49"/>
      <c r="B447" s="48"/>
      <c r="C447" s="48"/>
      <c r="D447" s="48"/>
      <c r="E447" s="48"/>
      <c r="F447" s="48"/>
      <c r="G447" s="35"/>
      <c r="H447" s="35"/>
      <c r="I447" s="35"/>
      <c r="J447" s="83" t="e">
        <f aca="false">I447/G447*100</f>
        <v>#DIV/0!</v>
      </c>
      <c r="K447" s="27" t="n">
        <f aca="false">G447-I447</f>
        <v>0</v>
      </c>
    </row>
    <row r="448" customFormat="false" ht="12.75" hidden="true" customHeight="false" outlineLevel="0" collapsed="false">
      <c r="A448" s="49"/>
      <c r="B448" s="48"/>
      <c r="C448" s="48"/>
      <c r="D448" s="48"/>
      <c r="E448" s="48"/>
      <c r="F448" s="48"/>
      <c r="G448" s="35"/>
      <c r="H448" s="35"/>
      <c r="I448" s="35"/>
      <c r="J448" s="83" t="e">
        <f aca="false">I448/G448*100</f>
        <v>#DIV/0!</v>
      </c>
      <c r="K448" s="27" t="n">
        <f aca="false">G448-I448</f>
        <v>0</v>
      </c>
    </row>
    <row r="449" customFormat="false" ht="12.75" hidden="true" customHeight="false" outlineLevel="0" collapsed="false">
      <c r="A449" s="49"/>
      <c r="B449" s="48"/>
      <c r="C449" s="48"/>
      <c r="D449" s="48"/>
      <c r="E449" s="48"/>
      <c r="F449" s="48"/>
      <c r="G449" s="35"/>
      <c r="H449" s="35"/>
      <c r="I449" s="35"/>
      <c r="J449" s="83" t="e">
        <f aca="false">I449/G449*100</f>
        <v>#DIV/0!</v>
      </c>
      <c r="K449" s="27" t="n">
        <f aca="false">G449-I449</f>
        <v>0</v>
      </c>
    </row>
    <row r="450" customFormat="false" ht="12.75" hidden="true" customHeight="false" outlineLevel="0" collapsed="false">
      <c r="A450" s="50"/>
      <c r="B450" s="51"/>
      <c r="C450" s="51"/>
      <c r="D450" s="48"/>
      <c r="E450" s="51"/>
      <c r="F450" s="51"/>
      <c r="G450" s="35"/>
      <c r="H450" s="35"/>
      <c r="I450" s="35"/>
      <c r="J450" s="83" t="e">
        <f aca="false">I450/G450*100</f>
        <v>#DIV/0!</v>
      </c>
      <c r="K450" s="27" t="n">
        <f aca="false">G450-I450</f>
        <v>0</v>
      </c>
    </row>
    <row r="451" customFormat="false" ht="12.75" hidden="true" customHeight="false" outlineLevel="0" collapsed="false">
      <c r="A451" s="49"/>
      <c r="B451" s="48"/>
      <c r="C451" s="48"/>
      <c r="D451" s="48"/>
      <c r="E451" s="48"/>
      <c r="F451" s="48"/>
      <c r="G451" s="35"/>
      <c r="H451" s="35"/>
      <c r="I451" s="35"/>
      <c r="J451" s="83" t="e">
        <f aca="false">I451/G451*100</f>
        <v>#DIV/0!</v>
      </c>
      <c r="K451" s="27" t="n">
        <f aca="false">G451-I451</f>
        <v>0</v>
      </c>
    </row>
    <row r="452" customFormat="false" ht="12.75" hidden="true" customHeight="false" outlineLevel="0" collapsed="false">
      <c r="A452" s="49"/>
      <c r="B452" s="48"/>
      <c r="C452" s="48"/>
      <c r="D452" s="48"/>
      <c r="E452" s="48"/>
      <c r="F452" s="48"/>
      <c r="G452" s="35"/>
      <c r="H452" s="35"/>
      <c r="I452" s="35"/>
      <c r="J452" s="83" t="e">
        <f aca="false">I452/G452*100</f>
        <v>#DIV/0!</v>
      </c>
      <c r="K452" s="27" t="n">
        <f aca="false">G452-I452</f>
        <v>0</v>
      </c>
    </row>
    <row r="453" customFormat="false" ht="12.75" hidden="true" customHeight="false" outlineLevel="0" collapsed="false">
      <c r="A453" s="49"/>
      <c r="B453" s="48"/>
      <c r="C453" s="48"/>
      <c r="D453" s="48"/>
      <c r="E453" s="48"/>
      <c r="F453" s="48"/>
      <c r="G453" s="35"/>
      <c r="H453" s="35"/>
      <c r="I453" s="35"/>
      <c r="J453" s="83" t="e">
        <f aca="false">I453/G453*100</f>
        <v>#DIV/0!</v>
      </c>
      <c r="K453" s="27" t="n">
        <f aca="false">G453-I453</f>
        <v>0</v>
      </c>
    </row>
    <row r="454" customFormat="false" ht="12.75" hidden="true" customHeight="false" outlineLevel="0" collapsed="false">
      <c r="A454" s="49"/>
      <c r="B454" s="48"/>
      <c r="C454" s="48"/>
      <c r="D454" s="48"/>
      <c r="E454" s="48"/>
      <c r="F454" s="48"/>
      <c r="G454" s="35"/>
      <c r="H454" s="35"/>
      <c r="I454" s="35"/>
      <c r="J454" s="83" t="e">
        <f aca="false">I454/G454*100</f>
        <v>#DIV/0!</v>
      </c>
      <c r="K454" s="27" t="n">
        <f aca="false">G454-I454</f>
        <v>0</v>
      </c>
    </row>
    <row r="455" customFormat="false" ht="12.75" hidden="true" customHeight="false" outlineLevel="0" collapsed="false">
      <c r="A455" s="50"/>
      <c r="B455" s="51"/>
      <c r="C455" s="51"/>
      <c r="D455" s="48"/>
      <c r="E455" s="51"/>
      <c r="F455" s="51"/>
      <c r="G455" s="35"/>
      <c r="H455" s="35"/>
      <c r="I455" s="35"/>
      <c r="J455" s="83" t="e">
        <f aca="false">I455/G455*100</f>
        <v>#DIV/0!</v>
      </c>
      <c r="K455" s="27" t="n">
        <f aca="false">G455-I455</f>
        <v>0</v>
      </c>
    </row>
    <row r="456" customFormat="false" ht="12.75" hidden="true" customHeight="false" outlineLevel="0" collapsed="false">
      <c r="A456" s="49"/>
      <c r="B456" s="48"/>
      <c r="C456" s="48"/>
      <c r="D456" s="48"/>
      <c r="E456" s="48"/>
      <c r="F456" s="48"/>
      <c r="G456" s="116"/>
      <c r="H456" s="116"/>
      <c r="I456" s="116"/>
      <c r="J456" s="83" t="e">
        <f aca="false">I456/G456*100</f>
        <v>#DIV/0!</v>
      </c>
      <c r="K456" s="27" t="n">
        <f aca="false">G456-I456</f>
        <v>0</v>
      </c>
    </row>
    <row r="457" customFormat="false" ht="12.75" hidden="true" customHeight="false" outlineLevel="0" collapsed="false">
      <c r="A457" s="49"/>
      <c r="B457" s="48"/>
      <c r="C457" s="48"/>
      <c r="D457" s="48"/>
      <c r="E457" s="48"/>
      <c r="F457" s="48"/>
      <c r="G457" s="116"/>
      <c r="H457" s="116"/>
      <c r="I457" s="116"/>
      <c r="J457" s="83" t="e">
        <f aca="false">I457/G457*100</f>
        <v>#DIV/0!</v>
      </c>
      <c r="K457" s="27" t="n">
        <f aca="false">G457-I457</f>
        <v>0</v>
      </c>
    </row>
    <row r="458" customFormat="false" ht="12.75" hidden="true" customHeight="false" outlineLevel="0" collapsed="false">
      <c r="A458" s="49"/>
      <c r="B458" s="48"/>
      <c r="C458" s="48"/>
      <c r="D458" s="48"/>
      <c r="E458" s="48"/>
      <c r="F458" s="48"/>
      <c r="G458" s="116"/>
      <c r="H458" s="116"/>
      <c r="I458" s="116"/>
      <c r="J458" s="83" t="e">
        <f aca="false">I458/G458*100</f>
        <v>#DIV/0!</v>
      </c>
      <c r="K458" s="27" t="n">
        <f aca="false">G458-I458</f>
        <v>0</v>
      </c>
    </row>
    <row r="459" customFormat="false" ht="12.75" hidden="true" customHeight="false" outlineLevel="0" collapsed="false">
      <c r="A459" s="49"/>
      <c r="B459" s="48"/>
      <c r="C459" s="48"/>
      <c r="D459" s="48"/>
      <c r="E459" s="48"/>
      <c r="F459" s="48"/>
      <c r="G459" s="116"/>
      <c r="H459" s="116"/>
      <c r="I459" s="116"/>
      <c r="J459" s="83" t="e">
        <f aca="false">I459/G459*100</f>
        <v>#DIV/0!</v>
      </c>
      <c r="K459" s="27" t="n">
        <f aca="false">G459-I459</f>
        <v>0</v>
      </c>
    </row>
    <row r="460" customFormat="false" ht="12.75" hidden="true" customHeight="false" outlineLevel="0" collapsed="false">
      <c r="A460" s="49"/>
      <c r="B460" s="48"/>
      <c r="C460" s="48"/>
      <c r="D460" s="48"/>
      <c r="E460" s="48"/>
      <c r="F460" s="48"/>
      <c r="G460" s="35"/>
      <c r="H460" s="35"/>
      <c r="I460" s="35"/>
      <c r="J460" s="83" t="e">
        <f aca="false">I460/G460*100</f>
        <v>#DIV/0!</v>
      </c>
      <c r="K460" s="27" t="n">
        <f aca="false">G460-I460</f>
        <v>0</v>
      </c>
    </row>
    <row r="461" s="38" customFormat="true" ht="12.75" hidden="true" customHeight="false" outlineLevel="0" collapsed="false">
      <c r="A461" s="39"/>
      <c r="B461" s="40"/>
      <c r="C461" s="40"/>
      <c r="D461" s="48"/>
      <c r="E461" s="40"/>
      <c r="F461" s="41"/>
      <c r="G461" s="42"/>
      <c r="H461" s="42"/>
      <c r="I461" s="42"/>
      <c r="J461" s="83" t="e">
        <f aca="false">I461/G461*100</f>
        <v>#DIV/0!</v>
      </c>
      <c r="K461" s="27" t="n">
        <f aca="false">G461-I461</f>
        <v>0</v>
      </c>
    </row>
    <row r="462" customFormat="false" ht="27" hidden="true" customHeight="true" outlineLevel="0" collapsed="false">
      <c r="A462" s="49"/>
      <c r="B462" s="48"/>
      <c r="C462" s="48"/>
      <c r="D462" s="48"/>
      <c r="E462" s="48"/>
      <c r="F462" s="48"/>
      <c r="G462" s="35"/>
      <c r="H462" s="35"/>
      <c r="I462" s="35"/>
      <c r="J462" s="83" t="e">
        <f aca="false">I462/G462*100</f>
        <v>#DIV/0!</v>
      </c>
      <c r="K462" s="27" t="n">
        <f aca="false">G462-I462</f>
        <v>0</v>
      </c>
    </row>
    <row r="463" customFormat="false" ht="27" hidden="true" customHeight="true" outlineLevel="0" collapsed="false">
      <c r="A463" s="49"/>
      <c r="B463" s="48"/>
      <c r="C463" s="48"/>
      <c r="D463" s="48"/>
      <c r="E463" s="48"/>
      <c r="F463" s="48"/>
      <c r="G463" s="35"/>
      <c r="H463" s="35"/>
      <c r="I463" s="35"/>
      <c r="J463" s="83" t="e">
        <f aca="false">I463/G463*100</f>
        <v>#DIV/0!</v>
      </c>
      <c r="K463" s="27" t="n">
        <f aca="false">G463-I463</f>
        <v>0</v>
      </c>
    </row>
    <row r="464" customFormat="false" ht="27" hidden="true" customHeight="true" outlineLevel="0" collapsed="false">
      <c r="A464" s="49"/>
      <c r="B464" s="48"/>
      <c r="C464" s="48"/>
      <c r="D464" s="48"/>
      <c r="E464" s="48"/>
      <c r="F464" s="48"/>
      <c r="G464" s="35"/>
      <c r="H464" s="35"/>
      <c r="I464" s="35"/>
      <c r="J464" s="83" t="e">
        <f aca="false">I464/G464*100</f>
        <v>#DIV/0!</v>
      </c>
      <c r="K464" s="27" t="n">
        <f aca="false">G464-I464</f>
        <v>0</v>
      </c>
    </row>
    <row r="465" customFormat="false" ht="27" hidden="true" customHeight="true" outlineLevel="0" collapsed="false">
      <c r="A465" s="49"/>
      <c r="B465" s="48"/>
      <c r="C465" s="48"/>
      <c r="D465" s="48"/>
      <c r="E465" s="48"/>
      <c r="F465" s="48"/>
      <c r="G465" s="35"/>
      <c r="H465" s="35"/>
      <c r="I465" s="35"/>
      <c r="J465" s="83" t="e">
        <f aca="false">I465/G465*100</f>
        <v>#DIV/0!</v>
      </c>
      <c r="K465" s="27" t="n">
        <f aca="false">G465-I465</f>
        <v>0</v>
      </c>
    </row>
    <row r="466" customFormat="false" ht="12.75" hidden="true" customHeight="false" outlineLevel="0" collapsed="false">
      <c r="A466" s="49"/>
      <c r="B466" s="48"/>
      <c r="C466" s="48"/>
      <c r="D466" s="48"/>
      <c r="E466" s="48"/>
      <c r="F466" s="48"/>
      <c r="G466" s="35"/>
      <c r="H466" s="35"/>
      <c r="I466" s="35"/>
      <c r="J466" s="83" t="e">
        <f aca="false">I466/G466*100</f>
        <v>#DIV/0!</v>
      </c>
      <c r="K466" s="27" t="n">
        <f aca="false">G466-I466</f>
        <v>0</v>
      </c>
    </row>
    <row r="467" customFormat="false" ht="12.75" hidden="true" customHeight="false" outlineLevel="0" collapsed="false">
      <c r="A467" s="50"/>
      <c r="B467" s="51"/>
      <c r="C467" s="51"/>
      <c r="D467" s="48"/>
      <c r="E467" s="51"/>
      <c r="F467" s="51"/>
      <c r="G467" s="35"/>
      <c r="H467" s="35"/>
      <c r="I467" s="35"/>
      <c r="J467" s="83" t="e">
        <f aca="false">I467/G467*100</f>
        <v>#DIV/0!</v>
      </c>
      <c r="K467" s="27" t="n">
        <f aca="false">G467-I467</f>
        <v>0</v>
      </c>
    </row>
    <row r="468" s="30" customFormat="true" ht="12.75" hidden="true" customHeight="false" outlineLevel="0" collapsed="false">
      <c r="A468" s="84"/>
      <c r="B468" s="85"/>
      <c r="C468" s="85"/>
      <c r="D468" s="85"/>
      <c r="E468" s="85"/>
      <c r="F468" s="86"/>
      <c r="G468" s="25"/>
      <c r="H468" s="25"/>
      <c r="I468" s="25"/>
      <c r="J468" s="83" t="e">
        <f aca="false">I468/G468*100</f>
        <v>#DIV/0!</v>
      </c>
      <c r="K468" s="27" t="n">
        <f aca="false">G468-I468</f>
        <v>0</v>
      </c>
    </row>
    <row r="469" s="30" customFormat="true" ht="12.75" hidden="true" customHeight="false" outlineLevel="0" collapsed="false">
      <c r="A469" s="32"/>
      <c r="B469" s="33"/>
      <c r="C469" s="33"/>
      <c r="D469" s="33"/>
      <c r="E469" s="85"/>
      <c r="F469" s="86"/>
      <c r="G469" s="35"/>
      <c r="H469" s="35"/>
      <c r="I469" s="35"/>
      <c r="J469" s="83" t="e">
        <f aca="false">I469/G469*100</f>
        <v>#DIV/0!</v>
      </c>
      <c r="K469" s="27" t="n">
        <f aca="false">G469-I469</f>
        <v>0</v>
      </c>
    </row>
    <row r="470" customFormat="false" ht="12.75" hidden="true" customHeight="false" outlineLevel="0" collapsed="false">
      <c r="A470" s="32"/>
      <c r="B470" s="33"/>
      <c r="C470" s="33"/>
      <c r="D470" s="33"/>
      <c r="E470" s="33"/>
      <c r="F470" s="34"/>
      <c r="G470" s="35"/>
      <c r="H470" s="35"/>
      <c r="I470" s="35"/>
      <c r="J470" s="83" t="e">
        <f aca="false">I470/G470*100</f>
        <v>#DIV/0!</v>
      </c>
      <c r="K470" s="27" t="n">
        <f aca="false">G470-I470</f>
        <v>0</v>
      </c>
    </row>
    <row r="471" customFormat="false" ht="12.75" hidden="true" customHeight="false" outlineLevel="0" collapsed="false">
      <c r="A471" s="32"/>
      <c r="B471" s="33"/>
      <c r="C471" s="33"/>
      <c r="D471" s="33"/>
      <c r="E471" s="33"/>
      <c r="F471" s="34"/>
      <c r="G471" s="35"/>
      <c r="H471" s="35"/>
      <c r="I471" s="35"/>
      <c r="J471" s="83" t="e">
        <f aca="false">I471/G471*100</f>
        <v>#DIV/0!</v>
      </c>
      <c r="K471" s="27" t="n">
        <f aca="false">G471-I471</f>
        <v>0</v>
      </c>
    </row>
    <row r="472" customFormat="false" ht="12.75" hidden="true" customHeight="false" outlineLevel="0" collapsed="false">
      <c r="A472" s="32"/>
      <c r="B472" s="33"/>
      <c r="C472" s="33"/>
      <c r="D472" s="33"/>
      <c r="E472" s="33"/>
      <c r="F472" s="34"/>
      <c r="G472" s="35"/>
      <c r="H472" s="35"/>
      <c r="I472" s="35"/>
      <c r="J472" s="83" t="e">
        <f aca="false">I472/G472*100</f>
        <v>#DIV/0!</v>
      </c>
      <c r="K472" s="27" t="n">
        <f aca="false">G472-I472</f>
        <v>0</v>
      </c>
    </row>
    <row r="473" customFormat="false" ht="12.75" hidden="true" customHeight="false" outlineLevel="0" collapsed="false">
      <c r="A473" s="39"/>
      <c r="B473" s="40"/>
      <c r="C473" s="40"/>
      <c r="D473" s="33"/>
      <c r="E473" s="40"/>
      <c r="F473" s="41"/>
      <c r="G473" s="35"/>
      <c r="H473" s="35"/>
      <c r="I473" s="35"/>
      <c r="J473" s="83" t="e">
        <f aca="false">I473/G473*100</f>
        <v>#DIV/0!</v>
      </c>
      <c r="K473" s="27" t="n">
        <f aca="false">G473-I473</f>
        <v>0</v>
      </c>
    </row>
    <row r="474" customFormat="false" ht="12.75" hidden="true" customHeight="false" outlineLevel="0" collapsed="false">
      <c r="A474" s="49"/>
      <c r="B474" s="48"/>
      <c r="C474" s="48"/>
      <c r="D474" s="48"/>
      <c r="E474" s="48"/>
      <c r="F474" s="48"/>
      <c r="G474" s="35"/>
      <c r="H474" s="35"/>
      <c r="I474" s="35"/>
      <c r="J474" s="83" t="e">
        <f aca="false">I474/G474*100</f>
        <v>#DIV/0!</v>
      </c>
      <c r="K474" s="27" t="n">
        <f aca="false">G474-I474</f>
        <v>0</v>
      </c>
    </row>
    <row r="475" customFormat="false" ht="12.75" hidden="true" customHeight="false" outlineLevel="0" collapsed="false">
      <c r="A475" s="115"/>
      <c r="B475" s="48"/>
      <c r="C475" s="48"/>
      <c r="D475" s="48"/>
      <c r="E475" s="48"/>
      <c r="F475" s="48"/>
      <c r="G475" s="35"/>
      <c r="H475" s="35"/>
      <c r="I475" s="35"/>
      <c r="J475" s="83" t="e">
        <f aca="false">I475/G475*100</f>
        <v>#DIV/0!</v>
      </c>
      <c r="K475" s="27" t="n">
        <f aca="false">G475-I475</f>
        <v>0</v>
      </c>
    </row>
    <row r="476" customFormat="false" ht="12.75" hidden="true" customHeight="false" outlineLevel="0" collapsed="false">
      <c r="A476" s="49"/>
      <c r="B476" s="48"/>
      <c r="C476" s="48"/>
      <c r="D476" s="48"/>
      <c r="E476" s="48"/>
      <c r="F476" s="48"/>
      <c r="G476" s="35"/>
      <c r="H476" s="35"/>
      <c r="I476" s="35"/>
      <c r="J476" s="83" t="e">
        <f aca="false">I476/G476*100</f>
        <v>#DIV/0!</v>
      </c>
      <c r="K476" s="27" t="n">
        <f aca="false">G476-I476</f>
        <v>0</v>
      </c>
    </row>
    <row r="477" customFormat="false" ht="12.75" hidden="true" customHeight="false" outlineLevel="0" collapsed="false">
      <c r="A477" s="49"/>
      <c r="B477" s="48"/>
      <c r="C477" s="48"/>
      <c r="D477" s="48"/>
      <c r="E477" s="48"/>
      <c r="F477" s="48"/>
      <c r="G477" s="35"/>
      <c r="H477" s="35"/>
      <c r="I477" s="35"/>
      <c r="J477" s="83" t="e">
        <f aca="false">I477/G477*100</f>
        <v>#DIV/0!</v>
      </c>
      <c r="K477" s="27" t="n">
        <f aca="false">G477-I477</f>
        <v>0</v>
      </c>
    </row>
    <row r="478" customFormat="false" ht="12.75" hidden="true" customHeight="false" outlineLevel="0" collapsed="false">
      <c r="A478" s="49"/>
      <c r="B478" s="48"/>
      <c r="C478" s="48"/>
      <c r="D478" s="48"/>
      <c r="E478" s="48"/>
      <c r="F478" s="48"/>
      <c r="G478" s="35"/>
      <c r="H478" s="35"/>
      <c r="I478" s="35"/>
      <c r="J478" s="83" t="e">
        <f aca="false">I478/G478*100</f>
        <v>#DIV/0!</v>
      </c>
      <c r="K478" s="27" t="n">
        <f aca="false">G478-I478</f>
        <v>0</v>
      </c>
    </row>
    <row r="479" customFormat="false" ht="13.5" hidden="true" customHeight="true" outlineLevel="0" collapsed="false">
      <c r="A479" s="50"/>
      <c r="B479" s="48"/>
      <c r="C479" s="48"/>
      <c r="D479" s="48"/>
      <c r="E479" s="48"/>
      <c r="F479" s="48"/>
      <c r="G479" s="35"/>
      <c r="H479" s="35"/>
      <c r="I479" s="35"/>
      <c r="J479" s="83" t="e">
        <f aca="false">I479/G479*100</f>
        <v>#DIV/0!</v>
      </c>
      <c r="K479" s="27" t="n">
        <f aca="false">G479-I479</f>
        <v>0</v>
      </c>
    </row>
    <row r="480" customFormat="false" ht="12.75" hidden="false" customHeight="true" outlineLevel="0" collapsed="false">
      <c r="A480" s="31" t="s">
        <v>156</v>
      </c>
      <c r="B480" s="28" t="s">
        <v>155</v>
      </c>
      <c r="C480" s="28" t="s">
        <v>157</v>
      </c>
      <c r="D480" s="28"/>
      <c r="E480" s="28"/>
      <c r="F480" s="29"/>
      <c r="G480" s="25" t="n">
        <f aca="false">G481+G489</f>
        <v>10</v>
      </c>
      <c r="H480" s="25" t="n">
        <f aca="false">G480</f>
        <v>10</v>
      </c>
      <c r="I480" s="25" t="n">
        <f aca="false">I481</f>
        <v>5.02</v>
      </c>
      <c r="J480" s="83" t="n">
        <f aca="false">I480/G480*100</f>
        <v>50.2</v>
      </c>
      <c r="K480" s="27" t="n">
        <f aca="false">G480-I480</f>
        <v>4.98</v>
      </c>
    </row>
    <row r="481" s="38" customFormat="true" ht="12.75" hidden="false" customHeight="true" outlineLevel="0" collapsed="false">
      <c r="A481" s="32" t="s">
        <v>29</v>
      </c>
      <c r="B481" s="33" t="s">
        <v>155</v>
      </c>
      <c r="C481" s="33" t="s">
        <v>157</v>
      </c>
      <c r="D481" s="33" t="s">
        <v>30</v>
      </c>
      <c r="E481" s="33"/>
      <c r="F481" s="34"/>
      <c r="G481" s="35" t="n">
        <f aca="false">G482</f>
        <v>10</v>
      </c>
      <c r="H481" s="35" t="n">
        <f aca="false">G481</f>
        <v>10</v>
      </c>
      <c r="I481" s="35" t="n">
        <f aca="false">I482</f>
        <v>5.02</v>
      </c>
      <c r="J481" s="82" t="n">
        <f aca="false">I481/G481*100</f>
        <v>50.2</v>
      </c>
      <c r="K481" s="37" t="n">
        <f aca="false">G481-I481</f>
        <v>4.98</v>
      </c>
    </row>
    <row r="482" customFormat="false" ht="12.75" hidden="false" customHeight="true" outlineLevel="0" collapsed="false">
      <c r="A482" s="32" t="s">
        <v>158</v>
      </c>
      <c r="B482" s="33" t="s">
        <v>155</v>
      </c>
      <c r="C482" s="33" t="s">
        <v>157</v>
      </c>
      <c r="D482" s="33" t="s">
        <v>159</v>
      </c>
      <c r="E482" s="33"/>
      <c r="F482" s="34"/>
      <c r="G482" s="35" t="n">
        <f aca="false">G486+G483</f>
        <v>10</v>
      </c>
      <c r="H482" s="35" t="n">
        <f aca="false">G482</f>
        <v>10</v>
      </c>
      <c r="I482" s="35" t="n">
        <f aca="false">I483</f>
        <v>5.02</v>
      </c>
      <c r="J482" s="82" t="n">
        <f aca="false">I482/G482*100</f>
        <v>50.2</v>
      </c>
      <c r="K482" s="37" t="n">
        <f aca="false">G482-I482</f>
        <v>4.98</v>
      </c>
    </row>
    <row r="483" customFormat="false" ht="18" hidden="false" customHeight="true" outlineLevel="0" collapsed="false">
      <c r="A483" s="32" t="s">
        <v>41</v>
      </c>
      <c r="B483" s="33" t="s">
        <v>155</v>
      </c>
      <c r="C483" s="33" t="s">
        <v>157</v>
      </c>
      <c r="D483" s="33" t="s">
        <v>159</v>
      </c>
      <c r="E483" s="33" t="s">
        <v>42</v>
      </c>
      <c r="F483" s="34"/>
      <c r="G483" s="35" t="n">
        <f aca="false">G484</f>
        <v>10</v>
      </c>
      <c r="H483" s="35" t="n">
        <f aca="false">G483</f>
        <v>10</v>
      </c>
      <c r="I483" s="35" t="n">
        <f aca="false">I484</f>
        <v>5.02</v>
      </c>
      <c r="J483" s="82" t="n">
        <f aca="false">I483/G483*100</f>
        <v>50.2</v>
      </c>
      <c r="K483" s="37" t="n">
        <f aca="false">G483-I483</f>
        <v>4.98</v>
      </c>
    </row>
    <row r="484" customFormat="false" ht="18" hidden="false" customHeight="true" outlineLevel="0" collapsed="false">
      <c r="A484" s="32" t="s">
        <v>43</v>
      </c>
      <c r="B484" s="33" t="s">
        <v>155</v>
      </c>
      <c r="C484" s="33" t="s">
        <v>157</v>
      </c>
      <c r="D484" s="33" t="s">
        <v>159</v>
      </c>
      <c r="E484" s="33" t="s">
        <v>44</v>
      </c>
      <c r="F484" s="34"/>
      <c r="G484" s="35" t="n">
        <f aca="false">G485</f>
        <v>10</v>
      </c>
      <c r="H484" s="35" t="n">
        <f aca="false">G484</f>
        <v>10</v>
      </c>
      <c r="I484" s="35" t="n">
        <f aca="false">I485</f>
        <v>5.02</v>
      </c>
      <c r="J484" s="82" t="n">
        <f aca="false">I484/G484*100</f>
        <v>50.2</v>
      </c>
      <c r="K484" s="37" t="n">
        <f aca="false">G484-I484</f>
        <v>4.98</v>
      </c>
    </row>
    <row r="485" s="38" customFormat="true" ht="13.5" hidden="false" customHeight="true" outlineLevel="0" collapsed="false">
      <c r="A485" s="39" t="s">
        <v>17</v>
      </c>
      <c r="B485" s="40" t="s">
        <v>155</v>
      </c>
      <c r="C485" s="40" t="s">
        <v>157</v>
      </c>
      <c r="D485" s="33" t="s">
        <v>159</v>
      </c>
      <c r="E485" s="40" t="s">
        <v>44</v>
      </c>
      <c r="F485" s="41" t="s">
        <v>18</v>
      </c>
      <c r="G485" s="42" t="n">
        <v>10</v>
      </c>
      <c r="H485" s="35" t="n">
        <f aca="false">G485</f>
        <v>10</v>
      </c>
      <c r="I485" s="42" t="n">
        <v>5.02</v>
      </c>
      <c r="J485" s="108" t="n">
        <f aca="false">I485/G485*100</f>
        <v>50.2</v>
      </c>
      <c r="K485" s="37" t="n">
        <f aca="false">G485-I485</f>
        <v>4.98</v>
      </c>
    </row>
    <row r="486" customFormat="false" ht="13.5" hidden="true" customHeight="false" outlineLevel="0" collapsed="false">
      <c r="A486" s="32"/>
      <c r="B486" s="33"/>
      <c r="C486" s="33"/>
      <c r="D486" s="33"/>
      <c r="E486" s="33"/>
      <c r="F486" s="34"/>
      <c r="G486" s="35"/>
      <c r="H486" s="35"/>
      <c r="I486" s="35"/>
      <c r="J486" s="108" t="e">
        <f aca="false">I486/G486*100</f>
        <v>#DIV/0!</v>
      </c>
      <c r="K486" s="37" t="n">
        <f aca="false">G486-I486</f>
        <v>0</v>
      </c>
    </row>
    <row r="487" customFormat="false" ht="13.5" hidden="true" customHeight="false" outlineLevel="0" collapsed="false">
      <c r="A487" s="32"/>
      <c r="B487" s="33"/>
      <c r="C487" s="33"/>
      <c r="D487" s="33"/>
      <c r="E487" s="33"/>
      <c r="F487" s="34"/>
      <c r="G487" s="35"/>
      <c r="H487" s="35"/>
      <c r="I487" s="35"/>
      <c r="J487" s="108" t="e">
        <f aca="false">I487/G487*100</f>
        <v>#DIV/0!</v>
      </c>
      <c r="K487" s="37" t="n">
        <f aca="false">G487-I487</f>
        <v>0</v>
      </c>
    </row>
    <row r="488" customFormat="false" ht="13.5" hidden="true" customHeight="false" outlineLevel="0" collapsed="false">
      <c r="A488" s="39"/>
      <c r="B488" s="40"/>
      <c r="C488" s="40"/>
      <c r="D488" s="33"/>
      <c r="E488" s="40"/>
      <c r="F488" s="41"/>
      <c r="G488" s="42"/>
      <c r="H488" s="42"/>
      <c r="I488" s="42"/>
      <c r="J488" s="108" t="e">
        <f aca="false">I488/G488*100</f>
        <v>#DIV/0!</v>
      </c>
      <c r="K488" s="37" t="n">
        <f aca="false">G488-I488</f>
        <v>0</v>
      </c>
    </row>
    <row r="489" customFormat="false" ht="13.5" hidden="true" customHeight="false" outlineLevel="0" collapsed="false">
      <c r="A489" s="49"/>
      <c r="B489" s="48"/>
      <c r="C489" s="48"/>
      <c r="D489" s="48"/>
      <c r="E489" s="48"/>
      <c r="F489" s="48"/>
      <c r="G489" s="35"/>
      <c r="H489" s="35"/>
      <c r="I489" s="35"/>
      <c r="J489" s="108" t="e">
        <f aca="false">I489/G489*100</f>
        <v>#DIV/0!</v>
      </c>
      <c r="K489" s="37" t="n">
        <f aca="false">G489-I489</f>
        <v>0</v>
      </c>
    </row>
    <row r="490" s="38" customFormat="true" ht="13.5" hidden="true" customHeight="false" outlineLevel="0" collapsed="false">
      <c r="A490" s="49"/>
      <c r="B490" s="48"/>
      <c r="C490" s="48"/>
      <c r="D490" s="48"/>
      <c r="E490" s="48"/>
      <c r="F490" s="48"/>
      <c r="G490" s="35"/>
      <c r="H490" s="35"/>
      <c r="I490" s="35"/>
      <c r="J490" s="108" t="e">
        <f aca="false">I490/G490*100</f>
        <v>#DIV/0!</v>
      </c>
      <c r="K490" s="37" t="n">
        <f aca="false">G490-I490</f>
        <v>0</v>
      </c>
    </row>
    <row r="491" s="38" customFormat="true" ht="13.5" hidden="true" customHeight="false" outlineLevel="0" collapsed="false">
      <c r="A491" s="49"/>
      <c r="B491" s="48"/>
      <c r="C491" s="48"/>
      <c r="D491" s="48"/>
      <c r="E491" s="48"/>
      <c r="F491" s="48"/>
      <c r="G491" s="35"/>
      <c r="H491" s="35"/>
      <c r="I491" s="35"/>
      <c r="J491" s="108" t="e">
        <f aca="false">I491/G491*100</f>
        <v>#DIV/0!</v>
      </c>
      <c r="K491" s="37" t="n">
        <f aca="false">G491-I491</f>
        <v>0</v>
      </c>
    </row>
    <row r="492" s="38" customFormat="true" ht="13.5" hidden="true" customHeight="false" outlineLevel="0" collapsed="false">
      <c r="A492" s="117"/>
      <c r="B492" s="48"/>
      <c r="C492" s="48"/>
      <c r="D492" s="48"/>
      <c r="E492" s="48"/>
      <c r="F492" s="48"/>
      <c r="G492" s="35"/>
      <c r="H492" s="35"/>
      <c r="I492" s="35"/>
      <c r="J492" s="108" t="e">
        <f aca="false">I492/G492*100</f>
        <v>#DIV/0!</v>
      </c>
      <c r="K492" s="37" t="n">
        <f aca="false">G492-I492</f>
        <v>0</v>
      </c>
    </row>
    <row r="493" s="38" customFormat="true" ht="13.5" hidden="true" customHeight="false" outlineLevel="0" collapsed="false">
      <c r="A493" s="117"/>
      <c r="B493" s="48"/>
      <c r="C493" s="48"/>
      <c r="D493" s="48"/>
      <c r="E493" s="48"/>
      <c r="F493" s="48"/>
      <c r="G493" s="35"/>
      <c r="H493" s="35"/>
      <c r="I493" s="35"/>
      <c r="J493" s="108" t="e">
        <f aca="false">I493/G493*100</f>
        <v>#DIV/0!</v>
      </c>
      <c r="K493" s="37" t="n">
        <f aca="false">G493-I493</f>
        <v>0</v>
      </c>
    </row>
    <row r="494" s="38" customFormat="true" ht="13.5" hidden="true" customHeight="false" outlineLevel="0" collapsed="false">
      <c r="A494" s="118"/>
      <c r="B494" s="51"/>
      <c r="C494" s="51"/>
      <c r="D494" s="51"/>
      <c r="E494" s="51"/>
      <c r="F494" s="51"/>
      <c r="G494" s="42"/>
      <c r="H494" s="42"/>
      <c r="I494" s="42"/>
      <c r="J494" s="108" t="e">
        <f aca="false">I494/G494*100</f>
        <v>#DIV/0!</v>
      </c>
      <c r="K494" s="37" t="n">
        <f aca="false">G494-I494</f>
        <v>0</v>
      </c>
    </row>
    <row r="495" customFormat="false" ht="15.75" hidden="true" customHeight="true" outlineLevel="0" collapsed="false">
      <c r="A495" s="49"/>
      <c r="B495" s="48"/>
      <c r="C495" s="48"/>
      <c r="D495" s="48"/>
      <c r="E495" s="48"/>
      <c r="F495" s="48"/>
      <c r="G495" s="35"/>
      <c r="H495" s="35"/>
      <c r="I495" s="35"/>
      <c r="J495" s="108" t="e">
        <f aca="false">I495/G495*100</f>
        <v>#DIV/0!</v>
      </c>
      <c r="K495" s="37" t="n">
        <f aca="false">G495-I495</f>
        <v>0</v>
      </c>
    </row>
    <row r="496" s="38" customFormat="true" ht="13.5" hidden="true" customHeight="false" outlineLevel="0" collapsed="false">
      <c r="A496" s="50"/>
      <c r="B496" s="51"/>
      <c r="C496" s="51"/>
      <c r="D496" s="51"/>
      <c r="E496" s="51"/>
      <c r="F496" s="51"/>
      <c r="G496" s="42"/>
      <c r="H496" s="42"/>
      <c r="I496" s="42"/>
      <c r="J496" s="108" t="e">
        <f aca="false">I496/G496*100</f>
        <v>#DIV/0!</v>
      </c>
      <c r="K496" s="37" t="n">
        <f aca="false">G496-I496</f>
        <v>0</v>
      </c>
    </row>
    <row r="497" s="38" customFormat="true" ht="13.5" hidden="true" customHeight="false" outlineLevel="0" collapsed="false">
      <c r="A497" s="49"/>
      <c r="B497" s="48"/>
      <c r="C497" s="48"/>
      <c r="D497" s="48"/>
      <c r="E497" s="48"/>
      <c r="F497" s="48"/>
      <c r="G497" s="35"/>
      <c r="H497" s="35"/>
      <c r="I497" s="35"/>
      <c r="J497" s="108" t="e">
        <f aca="false">I497/G497*100</f>
        <v>#DIV/0!</v>
      </c>
      <c r="K497" s="37" t="n">
        <f aca="false">G497-I497</f>
        <v>0</v>
      </c>
    </row>
    <row r="498" s="38" customFormat="true" ht="13.5" hidden="true" customHeight="false" outlineLevel="0" collapsed="false">
      <c r="A498" s="49"/>
      <c r="B498" s="48"/>
      <c r="C498" s="48"/>
      <c r="D498" s="48"/>
      <c r="E498" s="48"/>
      <c r="F498" s="48"/>
      <c r="G498" s="35"/>
      <c r="H498" s="35"/>
      <c r="I498" s="35"/>
      <c r="J498" s="108" t="e">
        <f aca="false">I498/G498*100</f>
        <v>#DIV/0!</v>
      </c>
      <c r="K498" s="37" t="n">
        <f aca="false">G498-I498</f>
        <v>0</v>
      </c>
    </row>
    <row r="499" s="38" customFormat="true" ht="13.5" hidden="true" customHeight="false" outlineLevel="0" collapsed="false">
      <c r="A499" s="50"/>
      <c r="B499" s="51"/>
      <c r="C499" s="51"/>
      <c r="D499" s="48"/>
      <c r="E499" s="51"/>
      <c r="F499" s="51"/>
      <c r="G499" s="42"/>
      <c r="H499" s="42"/>
      <c r="I499" s="42"/>
      <c r="J499" s="108" t="e">
        <f aca="false">I499/G499*100</f>
        <v>#DIV/0!</v>
      </c>
      <c r="K499" s="37" t="n">
        <f aca="false">G499-I499</f>
        <v>0</v>
      </c>
    </row>
    <row r="500" customFormat="false" ht="13.5" hidden="true" customHeight="false" outlineLevel="0" collapsed="false">
      <c r="A500" s="49"/>
      <c r="B500" s="48"/>
      <c r="C500" s="48"/>
      <c r="D500" s="48"/>
      <c r="E500" s="48"/>
      <c r="F500" s="48"/>
      <c r="G500" s="35"/>
      <c r="H500" s="35"/>
      <c r="I500" s="35"/>
      <c r="J500" s="108" t="e">
        <f aca="false">I500/G500*100</f>
        <v>#DIV/0!</v>
      </c>
      <c r="K500" s="37" t="n">
        <f aca="false">G500-I500</f>
        <v>0</v>
      </c>
    </row>
    <row r="501" customFormat="false" ht="13.5" hidden="true" customHeight="false" outlineLevel="0" collapsed="false">
      <c r="A501" s="49"/>
      <c r="B501" s="48"/>
      <c r="C501" s="48"/>
      <c r="D501" s="48"/>
      <c r="E501" s="48"/>
      <c r="F501" s="48"/>
      <c r="G501" s="35"/>
      <c r="H501" s="35"/>
      <c r="I501" s="35"/>
      <c r="J501" s="108" t="e">
        <f aca="false">I501/G501*100</f>
        <v>#DIV/0!</v>
      </c>
      <c r="K501" s="37" t="n">
        <f aca="false">G501-I501</f>
        <v>0</v>
      </c>
    </row>
    <row r="502" s="38" customFormat="true" ht="13.5" hidden="true" customHeight="false" outlineLevel="0" collapsed="false">
      <c r="A502" s="50"/>
      <c r="B502" s="51"/>
      <c r="C502" s="51"/>
      <c r="D502" s="48"/>
      <c r="E502" s="51"/>
      <c r="F502" s="51"/>
      <c r="G502" s="42"/>
      <c r="H502" s="42"/>
      <c r="I502" s="42"/>
      <c r="J502" s="108" t="e">
        <f aca="false">I502/G502*100</f>
        <v>#DIV/0!</v>
      </c>
      <c r="K502" s="37" t="n">
        <f aca="false">G502-I502</f>
        <v>0</v>
      </c>
    </row>
    <row r="503" customFormat="false" ht="13.5" hidden="true" customHeight="false" outlineLevel="0" collapsed="false">
      <c r="A503" s="49"/>
      <c r="B503" s="48"/>
      <c r="C503" s="48"/>
      <c r="D503" s="48"/>
      <c r="E503" s="48"/>
      <c r="F503" s="48"/>
      <c r="G503" s="35"/>
      <c r="H503" s="35"/>
      <c r="I503" s="35"/>
      <c r="J503" s="108" t="e">
        <f aca="false">I503/G503*100</f>
        <v>#DIV/0!</v>
      </c>
      <c r="K503" s="37" t="n">
        <f aca="false">G503-I503</f>
        <v>0</v>
      </c>
    </row>
    <row r="504" customFormat="false" ht="13.5" hidden="true" customHeight="false" outlineLevel="0" collapsed="false">
      <c r="A504" s="49"/>
      <c r="B504" s="48"/>
      <c r="C504" s="48"/>
      <c r="D504" s="48"/>
      <c r="E504" s="48"/>
      <c r="F504" s="48"/>
      <c r="G504" s="35"/>
      <c r="H504" s="35"/>
      <c r="I504" s="35"/>
      <c r="J504" s="108" t="e">
        <f aca="false">I504/G504*100</f>
        <v>#DIV/0!</v>
      </c>
      <c r="K504" s="37" t="n">
        <f aca="false">G504-I504</f>
        <v>0</v>
      </c>
    </row>
    <row r="505" customFormat="false" ht="13.5" hidden="true" customHeight="false" outlineLevel="0" collapsed="false">
      <c r="A505" s="117"/>
      <c r="B505" s="48"/>
      <c r="C505" s="48"/>
      <c r="D505" s="48"/>
      <c r="E505" s="48"/>
      <c r="F505" s="48"/>
      <c r="G505" s="35"/>
      <c r="H505" s="35"/>
      <c r="I505" s="35"/>
      <c r="J505" s="108" t="e">
        <f aca="false">I505/G505*100</f>
        <v>#DIV/0!</v>
      </c>
      <c r="K505" s="37" t="n">
        <f aca="false">G505-I505</f>
        <v>0</v>
      </c>
    </row>
    <row r="506" customFormat="false" ht="13.5" hidden="true" customHeight="false" outlineLevel="0" collapsed="false">
      <c r="A506" s="117"/>
      <c r="B506" s="48"/>
      <c r="C506" s="48"/>
      <c r="D506" s="48"/>
      <c r="E506" s="48"/>
      <c r="F506" s="48"/>
      <c r="G506" s="35"/>
      <c r="H506" s="35"/>
      <c r="I506" s="35"/>
      <c r="J506" s="108" t="e">
        <f aca="false">I506/G506*100</f>
        <v>#DIV/0!</v>
      </c>
      <c r="K506" s="37" t="n">
        <f aca="false">G506-I506</f>
        <v>0</v>
      </c>
    </row>
    <row r="507" s="38" customFormat="true" ht="13.5" hidden="true" customHeight="false" outlineLevel="0" collapsed="false">
      <c r="A507" s="118"/>
      <c r="B507" s="51"/>
      <c r="C507" s="51"/>
      <c r="D507" s="51"/>
      <c r="E507" s="51"/>
      <c r="F507" s="51"/>
      <c r="G507" s="42"/>
      <c r="H507" s="42"/>
      <c r="I507" s="42"/>
      <c r="J507" s="108" t="e">
        <f aca="false">I507/G507*100</f>
        <v>#DIV/0!</v>
      </c>
      <c r="K507" s="37" t="n">
        <f aca="false">G507-I507</f>
        <v>0</v>
      </c>
    </row>
    <row r="508" customFormat="false" ht="13.5" hidden="true" customHeight="false" outlineLevel="0" collapsed="false">
      <c r="A508" s="49"/>
      <c r="B508" s="48"/>
      <c r="C508" s="48"/>
      <c r="D508" s="48"/>
      <c r="E508" s="48"/>
      <c r="F508" s="48"/>
      <c r="G508" s="35"/>
      <c r="H508" s="35"/>
      <c r="I508" s="35"/>
      <c r="J508" s="108" t="e">
        <f aca="false">I508/G508*100</f>
        <v>#DIV/0!</v>
      </c>
      <c r="K508" s="37" t="n">
        <f aca="false">G508-I508</f>
        <v>0</v>
      </c>
    </row>
    <row r="509" s="38" customFormat="true" ht="13.5" hidden="true" customHeight="false" outlineLevel="0" collapsed="false">
      <c r="A509" s="50"/>
      <c r="B509" s="51"/>
      <c r="C509" s="51"/>
      <c r="D509" s="51"/>
      <c r="E509" s="51"/>
      <c r="F509" s="51"/>
      <c r="G509" s="42"/>
      <c r="H509" s="42"/>
      <c r="I509" s="42"/>
      <c r="J509" s="108" t="e">
        <f aca="false">I509/G509*100</f>
        <v>#DIV/0!</v>
      </c>
      <c r="K509" s="37" t="n">
        <f aca="false">G509-I509</f>
        <v>0</v>
      </c>
    </row>
    <row r="510" customFormat="false" ht="13.5" hidden="true" customHeight="false" outlineLevel="0" collapsed="false">
      <c r="A510" s="49"/>
      <c r="B510" s="48"/>
      <c r="C510" s="48"/>
      <c r="D510" s="48"/>
      <c r="E510" s="48"/>
      <c r="F510" s="48"/>
      <c r="G510" s="35"/>
      <c r="H510" s="35"/>
      <c r="I510" s="35"/>
      <c r="J510" s="108" t="e">
        <f aca="false">I510/G510*100</f>
        <v>#DIV/0!</v>
      </c>
      <c r="K510" s="37" t="n">
        <f aca="false">G510-I510</f>
        <v>0</v>
      </c>
    </row>
    <row r="511" customFormat="false" ht="13.5" hidden="true" customHeight="false" outlineLevel="0" collapsed="false">
      <c r="A511" s="49"/>
      <c r="B511" s="48"/>
      <c r="C511" s="48"/>
      <c r="D511" s="48"/>
      <c r="E511" s="48"/>
      <c r="F511" s="48"/>
      <c r="G511" s="35"/>
      <c r="H511" s="35"/>
      <c r="I511" s="35"/>
      <c r="J511" s="108" t="e">
        <f aca="false">I511/G511*100</f>
        <v>#DIV/0!</v>
      </c>
      <c r="K511" s="37" t="n">
        <f aca="false">G511-I511</f>
        <v>0</v>
      </c>
    </row>
    <row r="512" s="38" customFormat="true" ht="13.5" hidden="true" customHeight="false" outlineLevel="0" collapsed="false">
      <c r="A512" s="50"/>
      <c r="B512" s="51"/>
      <c r="C512" s="51"/>
      <c r="D512" s="48"/>
      <c r="E512" s="51"/>
      <c r="F512" s="51"/>
      <c r="G512" s="42"/>
      <c r="H512" s="42"/>
      <c r="I512" s="42"/>
      <c r="J512" s="108" t="e">
        <f aca="false">I512/G512*100</f>
        <v>#DIV/0!</v>
      </c>
      <c r="K512" s="37" t="n">
        <f aca="false">G512-I512</f>
        <v>0</v>
      </c>
    </row>
    <row r="513" customFormat="false" ht="13.5" hidden="true" customHeight="false" outlineLevel="0" collapsed="false">
      <c r="A513" s="49"/>
      <c r="B513" s="48"/>
      <c r="C513" s="48"/>
      <c r="D513" s="48"/>
      <c r="E513" s="48"/>
      <c r="F513" s="48"/>
      <c r="G513" s="35"/>
      <c r="H513" s="35"/>
      <c r="I513" s="35"/>
      <c r="J513" s="108" t="e">
        <f aca="false">I513/G513*100</f>
        <v>#DIV/0!</v>
      </c>
      <c r="K513" s="37" t="n">
        <f aca="false">G513-I513</f>
        <v>0</v>
      </c>
    </row>
    <row r="514" customFormat="false" ht="13.5" hidden="true" customHeight="false" outlineLevel="0" collapsed="false">
      <c r="A514" s="49"/>
      <c r="B514" s="48"/>
      <c r="C514" s="48"/>
      <c r="D514" s="48"/>
      <c r="E514" s="48"/>
      <c r="F514" s="48"/>
      <c r="G514" s="35"/>
      <c r="H514" s="35"/>
      <c r="I514" s="35"/>
      <c r="J514" s="108" t="e">
        <f aca="false">I514/G514*100</f>
        <v>#DIV/0!</v>
      </c>
      <c r="K514" s="37" t="n">
        <f aca="false">G514-I514</f>
        <v>0</v>
      </c>
    </row>
    <row r="515" customFormat="false" ht="13.5" hidden="true" customHeight="false" outlineLevel="0" collapsed="false">
      <c r="A515" s="117"/>
      <c r="B515" s="48"/>
      <c r="C515" s="48"/>
      <c r="D515" s="48"/>
      <c r="E515" s="48"/>
      <c r="F515" s="48"/>
      <c r="G515" s="35"/>
      <c r="H515" s="35"/>
      <c r="I515" s="35"/>
      <c r="J515" s="108" t="e">
        <f aca="false">I515/G515*100</f>
        <v>#DIV/0!</v>
      </c>
      <c r="K515" s="37" t="n">
        <f aca="false">G515-I515</f>
        <v>0</v>
      </c>
    </row>
    <row r="516" customFormat="false" ht="13.5" hidden="true" customHeight="false" outlineLevel="0" collapsed="false">
      <c r="A516" s="49"/>
      <c r="B516" s="48"/>
      <c r="C516" s="48"/>
      <c r="D516" s="48"/>
      <c r="E516" s="48"/>
      <c r="F516" s="48"/>
      <c r="G516" s="35"/>
      <c r="H516" s="35"/>
      <c r="I516" s="35"/>
      <c r="J516" s="108" t="e">
        <f aca="false">I516/G516*100</f>
        <v>#DIV/0!</v>
      </c>
      <c r="K516" s="37" t="n">
        <f aca="false">G516-I516</f>
        <v>0</v>
      </c>
    </row>
    <row r="517" s="38" customFormat="true" ht="13.5" hidden="true" customHeight="false" outlineLevel="0" collapsed="false">
      <c r="A517" s="50"/>
      <c r="B517" s="51"/>
      <c r="C517" s="51"/>
      <c r="D517" s="51"/>
      <c r="E517" s="51"/>
      <c r="F517" s="51"/>
      <c r="G517" s="42"/>
      <c r="H517" s="42"/>
      <c r="I517" s="42"/>
      <c r="J517" s="108" t="e">
        <f aca="false">I517/G517*100</f>
        <v>#DIV/0!</v>
      </c>
      <c r="K517" s="37" t="n">
        <f aca="false">G517-I517</f>
        <v>0</v>
      </c>
    </row>
    <row r="518" customFormat="false" ht="13.5" hidden="true" customHeight="false" outlineLevel="0" collapsed="false">
      <c r="A518" s="49"/>
      <c r="B518" s="48"/>
      <c r="C518" s="48"/>
      <c r="D518" s="48"/>
      <c r="E518" s="48"/>
      <c r="F518" s="48"/>
      <c r="G518" s="35"/>
      <c r="H518" s="35"/>
      <c r="I518" s="35"/>
      <c r="J518" s="108" t="e">
        <f aca="false">I518/G518*100</f>
        <v>#DIV/0!</v>
      </c>
      <c r="K518" s="37" t="n">
        <f aca="false">G518-I518</f>
        <v>0</v>
      </c>
    </row>
    <row r="519" customFormat="false" ht="13.5" hidden="true" customHeight="false" outlineLevel="0" collapsed="false">
      <c r="A519" s="49"/>
      <c r="B519" s="48"/>
      <c r="C519" s="48"/>
      <c r="D519" s="48"/>
      <c r="E519" s="48"/>
      <c r="F519" s="48"/>
      <c r="G519" s="35"/>
      <c r="H519" s="35"/>
      <c r="I519" s="35"/>
      <c r="J519" s="108" t="e">
        <f aca="false">I519/G519*100</f>
        <v>#DIV/0!</v>
      </c>
      <c r="K519" s="37" t="n">
        <f aca="false">G519-I519</f>
        <v>0</v>
      </c>
    </row>
    <row r="520" s="38" customFormat="true" ht="13.5" hidden="true" customHeight="false" outlineLevel="0" collapsed="false">
      <c r="A520" s="50"/>
      <c r="B520" s="51"/>
      <c r="C520" s="51"/>
      <c r="D520" s="51"/>
      <c r="E520" s="51"/>
      <c r="F520" s="51"/>
      <c r="G520" s="42"/>
      <c r="H520" s="42"/>
      <c r="I520" s="42"/>
      <c r="J520" s="108" t="e">
        <f aca="false">I520/G520*100</f>
        <v>#DIV/0!</v>
      </c>
      <c r="K520" s="37" t="n">
        <f aca="false">G520-I520</f>
        <v>0</v>
      </c>
    </row>
    <row r="521" customFormat="false" ht="13.5" hidden="true" customHeight="false" outlineLevel="0" collapsed="false">
      <c r="A521" s="49"/>
      <c r="B521" s="48"/>
      <c r="C521" s="48"/>
      <c r="D521" s="48"/>
      <c r="E521" s="48"/>
      <c r="F521" s="48"/>
      <c r="G521" s="35"/>
      <c r="H521" s="35"/>
      <c r="I521" s="35"/>
      <c r="J521" s="108" t="e">
        <f aca="false">I521/G521*100</f>
        <v>#DIV/0!</v>
      </c>
      <c r="K521" s="37" t="n">
        <f aca="false">G521-I521</f>
        <v>0</v>
      </c>
    </row>
    <row r="522" customFormat="false" ht="13.5" hidden="true" customHeight="false" outlineLevel="0" collapsed="false">
      <c r="A522" s="49"/>
      <c r="B522" s="48"/>
      <c r="C522" s="48"/>
      <c r="D522" s="48"/>
      <c r="E522" s="48"/>
      <c r="F522" s="48"/>
      <c r="G522" s="35"/>
      <c r="H522" s="35"/>
      <c r="I522" s="35"/>
      <c r="J522" s="108" t="e">
        <f aca="false">I522/G522*100</f>
        <v>#DIV/0!</v>
      </c>
      <c r="K522" s="37" t="n">
        <f aca="false">G522-I522</f>
        <v>0</v>
      </c>
    </row>
    <row r="523" s="38" customFormat="true" ht="13.5" hidden="true" customHeight="false" outlineLevel="0" collapsed="false">
      <c r="A523" s="50"/>
      <c r="B523" s="51"/>
      <c r="C523" s="51"/>
      <c r="D523" s="48"/>
      <c r="E523" s="51"/>
      <c r="F523" s="51"/>
      <c r="G523" s="42"/>
      <c r="H523" s="42"/>
      <c r="I523" s="42"/>
      <c r="J523" s="108" t="e">
        <f aca="false">I523/G523*100</f>
        <v>#DIV/0!</v>
      </c>
      <c r="K523" s="37" t="n">
        <f aca="false">G523-I523</f>
        <v>0</v>
      </c>
    </row>
    <row r="524" customFormat="false" ht="13.5" hidden="true" customHeight="false" outlineLevel="0" collapsed="false">
      <c r="A524" s="31"/>
      <c r="B524" s="28"/>
      <c r="C524" s="28"/>
      <c r="D524" s="28"/>
      <c r="E524" s="28"/>
      <c r="F524" s="29"/>
      <c r="G524" s="25"/>
      <c r="H524" s="25"/>
      <c r="I524" s="25"/>
      <c r="J524" s="108" t="e">
        <f aca="false">I524/G524*100</f>
        <v>#DIV/0!</v>
      </c>
      <c r="K524" s="37" t="n">
        <f aca="false">G524-I524</f>
        <v>0</v>
      </c>
    </row>
    <row r="525" customFormat="false" ht="13.5" hidden="true" customHeight="false" outlineLevel="0" collapsed="false">
      <c r="A525" s="32"/>
      <c r="B525" s="33"/>
      <c r="C525" s="33"/>
      <c r="D525" s="33"/>
      <c r="E525" s="33"/>
      <c r="F525" s="34"/>
      <c r="G525" s="35"/>
      <c r="H525" s="35"/>
      <c r="I525" s="35"/>
      <c r="J525" s="108" t="e">
        <f aca="false">I525/G525*100</f>
        <v>#DIV/0!</v>
      </c>
      <c r="K525" s="37" t="n">
        <f aca="false">G525-I525</f>
        <v>0</v>
      </c>
    </row>
    <row r="526" customFormat="false" ht="13.5" hidden="true" customHeight="false" outlineLevel="0" collapsed="false">
      <c r="A526" s="32"/>
      <c r="B526" s="33"/>
      <c r="C526" s="33"/>
      <c r="D526" s="33"/>
      <c r="E526" s="33"/>
      <c r="F526" s="34"/>
      <c r="G526" s="35"/>
      <c r="H526" s="35"/>
      <c r="I526" s="35"/>
      <c r="J526" s="108" t="e">
        <f aca="false">I526/G526*100</f>
        <v>#DIV/0!</v>
      </c>
      <c r="K526" s="37" t="n">
        <f aca="false">G526-I526</f>
        <v>0</v>
      </c>
    </row>
    <row r="527" customFormat="false" ht="13.5" hidden="true" customHeight="false" outlineLevel="0" collapsed="false">
      <c r="A527" s="32"/>
      <c r="B527" s="33"/>
      <c r="C527" s="33"/>
      <c r="D527" s="33"/>
      <c r="E527" s="33"/>
      <c r="F527" s="34"/>
      <c r="G527" s="35"/>
      <c r="H527" s="35"/>
      <c r="I527" s="35"/>
      <c r="J527" s="108" t="e">
        <f aca="false">I527/G527*100</f>
        <v>#DIV/0!</v>
      </c>
      <c r="K527" s="37" t="n">
        <f aca="false">G527-I527</f>
        <v>0</v>
      </c>
    </row>
    <row r="528" customFormat="false" ht="13.5" hidden="true" customHeight="false" outlineLevel="0" collapsed="false">
      <c r="A528" s="32"/>
      <c r="B528" s="33"/>
      <c r="C528" s="33"/>
      <c r="D528" s="33"/>
      <c r="E528" s="33"/>
      <c r="F528" s="34"/>
      <c r="G528" s="35"/>
      <c r="H528" s="35"/>
      <c r="I528" s="35"/>
      <c r="J528" s="108" t="e">
        <f aca="false">I528/G528*100</f>
        <v>#DIV/0!</v>
      </c>
      <c r="K528" s="37" t="n">
        <f aca="false">G528-I528</f>
        <v>0</v>
      </c>
    </row>
    <row r="529" customFormat="false" ht="13.5" hidden="true" customHeight="false" outlineLevel="0" collapsed="false">
      <c r="A529" s="39"/>
      <c r="B529" s="40"/>
      <c r="C529" s="40"/>
      <c r="D529" s="33"/>
      <c r="E529" s="40"/>
      <c r="F529" s="41"/>
      <c r="G529" s="42"/>
      <c r="H529" s="42"/>
      <c r="I529" s="42"/>
      <c r="J529" s="108" t="e">
        <f aca="false">I529/G529*100</f>
        <v>#DIV/0!</v>
      </c>
      <c r="K529" s="37" t="n">
        <f aca="false">G529-I529</f>
        <v>0</v>
      </c>
    </row>
    <row r="530" customFormat="false" ht="13.5" hidden="true" customHeight="false" outlineLevel="0" collapsed="false">
      <c r="A530" s="32"/>
      <c r="B530" s="33"/>
      <c r="C530" s="33"/>
      <c r="D530" s="33"/>
      <c r="E530" s="33"/>
      <c r="F530" s="34"/>
      <c r="G530" s="35"/>
      <c r="H530" s="35"/>
      <c r="I530" s="35"/>
      <c r="J530" s="108" t="e">
        <f aca="false">I530/G530*100</f>
        <v>#DIV/0!</v>
      </c>
      <c r="K530" s="37" t="n">
        <f aca="false">G530-I530</f>
        <v>0</v>
      </c>
    </row>
    <row r="531" customFormat="false" ht="13.5" hidden="true" customHeight="false" outlineLevel="0" collapsed="false">
      <c r="A531" s="32"/>
      <c r="B531" s="33"/>
      <c r="C531" s="33"/>
      <c r="D531" s="33"/>
      <c r="E531" s="33"/>
      <c r="F531" s="34"/>
      <c r="G531" s="35"/>
      <c r="H531" s="35"/>
      <c r="I531" s="35"/>
      <c r="J531" s="108" t="e">
        <f aca="false">I531/G531*100</f>
        <v>#DIV/0!</v>
      </c>
      <c r="K531" s="37" t="n">
        <f aca="false">G531-I531</f>
        <v>0</v>
      </c>
    </row>
    <row r="532" customFormat="false" ht="12" hidden="true" customHeight="true" outlineLevel="0" collapsed="false">
      <c r="A532" s="39"/>
      <c r="B532" s="40"/>
      <c r="C532" s="40"/>
      <c r="D532" s="33"/>
      <c r="E532" s="40"/>
      <c r="F532" s="41"/>
      <c r="G532" s="42"/>
      <c r="H532" s="42"/>
      <c r="I532" s="42"/>
      <c r="J532" s="108" t="e">
        <f aca="false">I532/G532*100</f>
        <v>#DIV/0!</v>
      </c>
      <c r="K532" s="37" t="n">
        <f aca="false">G532-I532</f>
        <v>0</v>
      </c>
    </row>
    <row r="533" s="38" customFormat="true" ht="13.5" hidden="true" customHeight="false" outlineLevel="0" collapsed="false">
      <c r="A533" s="32"/>
      <c r="B533" s="33"/>
      <c r="C533" s="33"/>
      <c r="D533" s="33"/>
      <c r="E533" s="33"/>
      <c r="F533" s="34"/>
      <c r="G533" s="35"/>
      <c r="H533" s="35"/>
      <c r="I533" s="35"/>
      <c r="J533" s="108" t="e">
        <f aca="false">I533/G533*100</f>
        <v>#DIV/0!</v>
      </c>
      <c r="K533" s="37" t="n">
        <f aca="false">G533-I533</f>
        <v>0</v>
      </c>
    </row>
    <row r="534" customFormat="false" ht="13.5" hidden="true" customHeight="false" outlineLevel="0" collapsed="false">
      <c r="A534" s="32"/>
      <c r="B534" s="33"/>
      <c r="C534" s="33"/>
      <c r="D534" s="33"/>
      <c r="E534" s="33"/>
      <c r="F534" s="34"/>
      <c r="G534" s="35"/>
      <c r="H534" s="35"/>
      <c r="I534" s="35"/>
      <c r="J534" s="108" t="e">
        <f aca="false">I534/G534*100</f>
        <v>#DIV/0!</v>
      </c>
      <c r="K534" s="37" t="n">
        <f aca="false">G534-I534</f>
        <v>0</v>
      </c>
    </row>
    <row r="535" customFormat="false" ht="13.5" hidden="true" customHeight="false" outlineLevel="0" collapsed="false">
      <c r="A535" s="32"/>
      <c r="B535" s="33"/>
      <c r="C535" s="33"/>
      <c r="D535" s="33"/>
      <c r="E535" s="33"/>
      <c r="F535" s="34"/>
      <c r="G535" s="35"/>
      <c r="H535" s="35"/>
      <c r="I535" s="35"/>
      <c r="J535" s="108" t="e">
        <f aca="false">I535/G535*100</f>
        <v>#DIV/0!</v>
      </c>
      <c r="K535" s="37" t="n">
        <f aca="false">G535-I535</f>
        <v>0</v>
      </c>
    </row>
    <row r="536" s="38" customFormat="true" ht="13.5" hidden="true" customHeight="false" outlineLevel="0" collapsed="false">
      <c r="A536" s="39"/>
      <c r="B536" s="40"/>
      <c r="C536" s="40"/>
      <c r="D536" s="33"/>
      <c r="E536" s="40"/>
      <c r="F536" s="41"/>
      <c r="G536" s="42"/>
      <c r="H536" s="42"/>
      <c r="I536" s="42"/>
      <c r="J536" s="108" t="e">
        <f aca="false">I536/G536*100</f>
        <v>#DIV/0!</v>
      </c>
      <c r="K536" s="37" t="n">
        <f aca="false">G536-I536</f>
        <v>0</v>
      </c>
    </row>
    <row r="537" customFormat="false" ht="13.5" hidden="true" customHeight="false" outlineLevel="0" collapsed="false">
      <c r="A537" s="32"/>
      <c r="B537" s="33"/>
      <c r="C537" s="33"/>
      <c r="D537" s="33"/>
      <c r="E537" s="33"/>
      <c r="F537" s="34"/>
      <c r="G537" s="35"/>
      <c r="H537" s="35"/>
      <c r="I537" s="35"/>
      <c r="J537" s="108" t="e">
        <f aca="false">I537/G537*100</f>
        <v>#DIV/0!</v>
      </c>
      <c r="K537" s="37" t="n">
        <f aca="false">G537-I537</f>
        <v>0</v>
      </c>
    </row>
    <row r="538" customFormat="false" ht="13.5" hidden="true" customHeight="false" outlineLevel="0" collapsed="false">
      <c r="A538" s="32"/>
      <c r="B538" s="33"/>
      <c r="C538" s="33"/>
      <c r="D538" s="33"/>
      <c r="E538" s="33"/>
      <c r="F538" s="34"/>
      <c r="G538" s="35"/>
      <c r="H538" s="35"/>
      <c r="I538" s="35"/>
      <c r="J538" s="108" t="e">
        <f aca="false">I538/G538*100</f>
        <v>#DIV/0!</v>
      </c>
      <c r="K538" s="37" t="n">
        <f aca="false">G538-I538</f>
        <v>0</v>
      </c>
    </row>
    <row r="539" customFormat="false" ht="13.5" hidden="true" customHeight="false" outlineLevel="0" collapsed="false">
      <c r="A539" s="39"/>
      <c r="B539" s="40"/>
      <c r="C539" s="40"/>
      <c r="D539" s="33"/>
      <c r="E539" s="40"/>
      <c r="F539" s="41"/>
      <c r="G539" s="42"/>
      <c r="H539" s="42"/>
      <c r="I539" s="42"/>
      <c r="J539" s="108" t="e">
        <f aca="false">I539/G539*100</f>
        <v>#DIV/0!</v>
      </c>
      <c r="K539" s="37" t="n">
        <f aca="false">G539-I539</f>
        <v>0</v>
      </c>
    </row>
    <row r="540" customFormat="false" ht="13.5" hidden="true" customHeight="false" outlineLevel="0" collapsed="false">
      <c r="A540" s="49"/>
      <c r="B540" s="48"/>
      <c r="C540" s="48"/>
      <c r="D540" s="48"/>
      <c r="E540" s="48"/>
      <c r="F540" s="48"/>
      <c r="G540" s="35"/>
      <c r="H540" s="35"/>
      <c r="I540" s="35"/>
      <c r="J540" s="108" t="e">
        <f aca="false">I540/G540*100</f>
        <v>#DIV/0!</v>
      </c>
      <c r="K540" s="37" t="n">
        <f aca="false">G540-I540</f>
        <v>0</v>
      </c>
    </row>
    <row r="541" customFormat="false" ht="13.5" hidden="true" customHeight="false" outlineLevel="0" collapsed="false">
      <c r="A541" s="49"/>
      <c r="B541" s="48"/>
      <c r="C541" s="48"/>
      <c r="D541" s="48"/>
      <c r="E541" s="48"/>
      <c r="F541" s="48"/>
      <c r="G541" s="35"/>
      <c r="H541" s="35"/>
      <c r="I541" s="35"/>
      <c r="J541" s="108" t="e">
        <f aca="false">I541/G541*100</f>
        <v>#DIV/0!</v>
      </c>
      <c r="K541" s="37" t="n">
        <f aca="false">G541-I541</f>
        <v>0</v>
      </c>
    </row>
    <row r="542" customFormat="false" ht="13.5" hidden="true" customHeight="false" outlineLevel="0" collapsed="false">
      <c r="A542" s="49"/>
      <c r="B542" s="48"/>
      <c r="C542" s="48"/>
      <c r="D542" s="48"/>
      <c r="E542" s="48"/>
      <c r="F542" s="48"/>
      <c r="G542" s="35"/>
      <c r="H542" s="35"/>
      <c r="I542" s="35"/>
      <c r="J542" s="108" t="e">
        <f aca="false">I542/G542*100</f>
        <v>#DIV/0!</v>
      </c>
      <c r="K542" s="37" t="n">
        <f aca="false">G542-I542</f>
        <v>0</v>
      </c>
    </row>
    <row r="543" customFormat="false" ht="13.5" hidden="true" customHeight="false" outlineLevel="0" collapsed="false">
      <c r="A543" s="52"/>
      <c r="B543" s="48"/>
      <c r="C543" s="48"/>
      <c r="D543" s="48"/>
      <c r="E543" s="48"/>
      <c r="F543" s="48"/>
      <c r="G543" s="35"/>
      <c r="H543" s="35"/>
      <c r="I543" s="35"/>
      <c r="J543" s="108" t="e">
        <f aca="false">I543/G543*100</f>
        <v>#DIV/0!</v>
      </c>
      <c r="K543" s="37" t="n">
        <f aca="false">G543-I543</f>
        <v>0</v>
      </c>
    </row>
    <row r="544" customFormat="false" ht="13.5" hidden="true" customHeight="false" outlineLevel="0" collapsed="false">
      <c r="A544" s="52"/>
      <c r="B544" s="48"/>
      <c r="C544" s="48"/>
      <c r="D544" s="48"/>
      <c r="E544" s="48"/>
      <c r="F544" s="48"/>
      <c r="G544" s="35"/>
      <c r="H544" s="35"/>
      <c r="I544" s="35"/>
      <c r="J544" s="108" t="e">
        <f aca="false">I544/G544*100</f>
        <v>#DIV/0!</v>
      </c>
      <c r="K544" s="37" t="n">
        <f aca="false">G544-I544</f>
        <v>0</v>
      </c>
    </row>
    <row r="545" customFormat="false" ht="13.5" hidden="true" customHeight="false" outlineLevel="0" collapsed="false">
      <c r="A545" s="55"/>
      <c r="B545" s="51"/>
      <c r="C545" s="51"/>
      <c r="D545" s="51"/>
      <c r="E545" s="51"/>
      <c r="F545" s="51"/>
      <c r="G545" s="42"/>
      <c r="H545" s="42"/>
      <c r="I545" s="42"/>
      <c r="J545" s="108" t="e">
        <f aca="false">I545/G545*100</f>
        <v>#DIV/0!</v>
      </c>
      <c r="K545" s="37" t="n">
        <f aca="false">G545-I545</f>
        <v>0</v>
      </c>
    </row>
    <row r="546" customFormat="false" ht="12.75" hidden="false" customHeight="false" outlineLevel="0" collapsed="false">
      <c r="A546" s="31" t="s">
        <v>160</v>
      </c>
      <c r="B546" s="28" t="s">
        <v>161</v>
      </c>
      <c r="C546" s="28"/>
      <c r="D546" s="28"/>
      <c r="E546" s="28"/>
      <c r="F546" s="29"/>
      <c r="G546" s="25" t="n">
        <f aca="false">G550+G579</f>
        <v>1270.769</v>
      </c>
      <c r="H546" s="25" t="n">
        <f aca="false">G546</f>
        <v>1270.769</v>
      </c>
      <c r="I546" s="25" t="n">
        <f aca="false">I550</f>
        <v>1270.769</v>
      </c>
      <c r="J546" s="83" t="n">
        <f aca="false">I546/G546*100</f>
        <v>100</v>
      </c>
      <c r="K546" s="27" t="n">
        <f aca="false">G546-I546</f>
        <v>0</v>
      </c>
    </row>
    <row r="547" s="38" customFormat="true" ht="12.75" hidden="true" customHeight="false" outlineLevel="0" collapsed="false">
      <c r="A547" s="32"/>
      <c r="B547" s="33"/>
      <c r="C547" s="33"/>
      <c r="D547" s="33"/>
      <c r="E547" s="33"/>
      <c r="F547" s="34"/>
      <c r="G547" s="35"/>
      <c r="H547" s="35"/>
      <c r="I547" s="35"/>
      <c r="J547" s="83" t="e">
        <f aca="false">I547/G547*100</f>
        <v>#DIV/0!</v>
      </c>
      <c r="K547" s="27" t="n">
        <f aca="false">G547-I547</f>
        <v>0</v>
      </c>
    </row>
    <row r="548" s="38" customFormat="true" ht="12.75" hidden="true" customHeight="false" outlineLevel="0" collapsed="false">
      <c r="A548" s="32"/>
      <c r="B548" s="33"/>
      <c r="C548" s="33"/>
      <c r="D548" s="33"/>
      <c r="E548" s="33"/>
      <c r="F548" s="34"/>
      <c r="G548" s="35"/>
      <c r="H548" s="35"/>
      <c r="I548" s="35"/>
      <c r="J548" s="83" t="e">
        <f aca="false">I548/G548*100</f>
        <v>#DIV/0!</v>
      </c>
      <c r="K548" s="27" t="n">
        <f aca="false">G548-I548</f>
        <v>0</v>
      </c>
    </row>
    <row r="549" s="38" customFormat="true" ht="12.75" hidden="true" customHeight="false" outlineLevel="0" collapsed="false">
      <c r="A549" s="32"/>
      <c r="B549" s="33"/>
      <c r="C549" s="33"/>
      <c r="D549" s="33"/>
      <c r="E549" s="33"/>
      <c r="F549" s="34"/>
      <c r="G549" s="35"/>
      <c r="H549" s="35"/>
      <c r="I549" s="35"/>
      <c r="J549" s="83" t="e">
        <f aca="false">I549/G549*100</f>
        <v>#DIV/0!</v>
      </c>
      <c r="K549" s="27" t="n">
        <f aca="false">G549-I549</f>
        <v>0</v>
      </c>
    </row>
    <row r="550" customFormat="false" ht="12.75" hidden="false" customHeight="false" outlineLevel="0" collapsed="false">
      <c r="A550" s="31" t="s">
        <v>162</v>
      </c>
      <c r="B550" s="28" t="s">
        <v>161</v>
      </c>
      <c r="C550" s="28" t="s">
        <v>163</v>
      </c>
      <c r="D550" s="28"/>
      <c r="E550" s="28"/>
      <c r="F550" s="29"/>
      <c r="G550" s="25" t="n">
        <f aca="false">G551+G556</f>
        <v>1270.769</v>
      </c>
      <c r="H550" s="25" t="n">
        <f aca="false">G550</f>
        <v>1270.769</v>
      </c>
      <c r="I550" s="25" t="n">
        <f aca="false">I551</f>
        <v>1270.769</v>
      </c>
      <c r="J550" s="83" t="n">
        <f aca="false">I550/G550*100</f>
        <v>100</v>
      </c>
      <c r="K550" s="27" t="n">
        <f aca="false">G550-I550</f>
        <v>0</v>
      </c>
    </row>
    <row r="551" s="38" customFormat="true" ht="17.25" hidden="false" customHeight="true" outlineLevel="0" collapsed="false">
      <c r="A551" s="32" t="s">
        <v>29</v>
      </c>
      <c r="B551" s="33" t="s">
        <v>161</v>
      </c>
      <c r="C551" s="33" t="s">
        <v>163</v>
      </c>
      <c r="D551" s="33" t="s">
        <v>30</v>
      </c>
      <c r="E551" s="33"/>
      <c r="F551" s="34"/>
      <c r="G551" s="35" t="n">
        <f aca="false">G552</f>
        <v>1270.769</v>
      </c>
      <c r="H551" s="35" t="n">
        <f aca="false">G551</f>
        <v>1270.769</v>
      </c>
      <c r="I551" s="35" t="n">
        <f aca="false">I552</f>
        <v>1270.769</v>
      </c>
      <c r="J551" s="82" t="n">
        <f aca="false">I551/G551*100</f>
        <v>100</v>
      </c>
      <c r="K551" s="37" t="n">
        <f aca="false">G551-I551</f>
        <v>0</v>
      </c>
    </row>
    <row r="552" s="38" customFormat="true" ht="29.25" hidden="false" customHeight="true" outlineLevel="0" collapsed="false">
      <c r="A552" s="87" t="s">
        <v>164</v>
      </c>
      <c r="B552" s="74" t="s">
        <v>161</v>
      </c>
      <c r="C552" s="74" t="s">
        <v>163</v>
      </c>
      <c r="D552" s="74" t="s">
        <v>165</v>
      </c>
      <c r="E552" s="74"/>
      <c r="F552" s="109"/>
      <c r="G552" s="42" t="n">
        <f aca="false">G553</f>
        <v>1270.769</v>
      </c>
      <c r="H552" s="35" t="n">
        <f aca="false">G552</f>
        <v>1270.769</v>
      </c>
      <c r="I552" s="42" t="n">
        <f aca="false">I553</f>
        <v>1270.769</v>
      </c>
      <c r="J552" s="82" t="n">
        <f aca="false">I552/G552*100</f>
        <v>100</v>
      </c>
      <c r="K552" s="37" t="n">
        <f aca="false">G552-I552</f>
        <v>0</v>
      </c>
    </row>
    <row r="553" s="38" customFormat="true" ht="21" hidden="false" customHeight="true" outlineLevel="0" collapsed="false">
      <c r="A553" s="87" t="s">
        <v>56</v>
      </c>
      <c r="B553" s="74" t="s">
        <v>161</v>
      </c>
      <c r="C553" s="74" t="s">
        <v>163</v>
      </c>
      <c r="D553" s="74" t="s">
        <v>165</v>
      </c>
      <c r="E553" s="74" t="s">
        <v>57</v>
      </c>
      <c r="F553" s="109"/>
      <c r="G553" s="42" t="n">
        <f aca="false">G554</f>
        <v>1270.769</v>
      </c>
      <c r="H553" s="35" t="n">
        <f aca="false">G553</f>
        <v>1270.769</v>
      </c>
      <c r="I553" s="42" t="n">
        <f aca="false">I554</f>
        <v>1270.769</v>
      </c>
      <c r="J553" s="82" t="n">
        <f aca="false">I553/G553*100</f>
        <v>100</v>
      </c>
      <c r="K553" s="37" t="n">
        <f aca="false">G553-I553</f>
        <v>0</v>
      </c>
    </row>
    <row r="554" s="38" customFormat="true" ht="17.25" hidden="false" customHeight="true" outlineLevel="0" collapsed="false">
      <c r="A554" s="87" t="s">
        <v>58</v>
      </c>
      <c r="B554" s="74" t="s">
        <v>161</v>
      </c>
      <c r="C554" s="74" t="s">
        <v>163</v>
      </c>
      <c r="D554" s="74" t="s">
        <v>165</v>
      </c>
      <c r="E554" s="74" t="s">
        <v>59</v>
      </c>
      <c r="F554" s="109"/>
      <c r="G554" s="42" t="n">
        <f aca="false">G555</f>
        <v>1270.769</v>
      </c>
      <c r="H554" s="35" t="n">
        <f aca="false">G554</f>
        <v>1270.769</v>
      </c>
      <c r="I554" s="42" t="n">
        <f aca="false">I555</f>
        <v>1270.769</v>
      </c>
      <c r="J554" s="82" t="n">
        <f aca="false">I554/G554*100</f>
        <v>100</v>
      </c>
      <c r="K554" s="37" t="n">
        <f aca="false">G554-I554</f>
        <v>0</v>
      </c>
    </row>
    <row r="555" s="38" customFormat="true" ht="12.75" hidden="false" customHeight="false" outlineLevel="0" collapsed="false">
      <c r="A555" s="88" t="s">
        <v>17</v>
      </c>
      <c r="B555" s="76" t="s">
        <v>161</v>
      </c>
      <c r="C555" s="76" t="s">
        <v>163</v>
      </c>
      <c r="D555" s="74" t="s">
        <v>165</v>
      </c>
      <c r="E555" s="76" t="s">
        <v>59</v>
      </c>
      <c r="F555" s="110" t="s">
        <v>18</v>
      </c>
      <c r="G555" s="42" t="n">
        <v>1270.769</v>
      </c>
      <c r="H555" s="35" t="n">
        <f aca="false">G555</f>
        <v>1270.769</v>
      </c>
      <c r="I555" s="42" t="n">
        <v>1270.769</v>
      </c>
      <c r="J555" s="82" t="n">
        <f aca="false">I555/G555*100</f>
        <v>100</v>
      </c>
      <c r="K555" s="37" t="n">
        <f aca="false">G555-I555</f>
        <v>0</v>
      </c>
    </row>
    <row r="556" customFormat="false" ht="12.75" hidden="true" customHeight="false" outlineLevel="0" collapsed="false">
      <c r="A556" s="52"/>
      <c r="B556" s="53"/>
      <c r="C556" s="53"/>
      <c r="D556" s="53"/>
      <c r="E556" s="53"/>
      <c r="F556" s="53"/>
      <c r="G556" s="35"/>
      <c r="H556" s="35"/>
      <c r="I556" s="35"/>
      <c r="J556" s="82"/>
      <c r="K556" s="37" t="n">
        <f aca="false">G556-I556</f>
        <v>0</v>
      </c>
    </row>
    <row r="557" customFormat="false" ht="12.75" hidden="true" customHeight="false" outlineLevel="0" collapsed="false">
      <c r="A557" s="52"/>
      <c r="B557" s="53"/>
      <c r="C557" s="53"/>
      <c r="D557" s="53"/>
      <c r="E557" s="53"/>
      <c r="F557" s="53"/>
      <c r="G557" s="35"/>
      <c r="H557" s="35"/>
      <c r="I557" s="35"/>
      <c r="J557" s="82"/>
      <c r="K557" s="37" t="n">
        <f aca="false">G557-I557</f>
        <v>0</v>
      </c>
    </row>
    <row r="558" customFormat="false" ht="18" hidden="true" customHeight="true" outlineLevel="0" collapsed="false">
      <c r="A558" s="52"/>
      <c r="B558" s="53"/>
      <c r="C558" s="53"/>
      <c r="D558" s="53"/>
      <c r="E558" s="53"/>
      <c r="F558" s="53"/>
      <c r="G558" s="35"/>
      <c r="H558" s="35"/>
      <c r="I558" s="35"/>
      <c r="J558" s="82"/>
      <c r="K558" s="37" t="n">
        <f aca="false">G558-I558</f>
        <v>0</v>
      </c>
    </row>
    <row r="559" customFormat="false" ht="12.75" hidden="true" customHeight="false" outlineLevel="0" collapsed="false">
      <c r="A559" s="52"/>
      <c r="B559" s="53"/>
      <c r="C559" s="53"/>
      <c r="D559" s="53"/>
      <c r="E559" s="53"/>
      <c r="F559" s="53"/>
      <c r="G559" s="35"/>
      <c r="H559" s="35"/>
      <c r="I559" s="35"/>
      <c r="J559" s="82"/>
      <c r="K559" s="37" t="n">
        <f aca="false">G559-I559</f>
        <v>0</v>
      </c>
    </row>
    <row r="560" customFormat="false" ht="12.75" hidden="true" customHeight="false" outlineLevel="0" collapsed="false">
      <c r="A560" s="52"/>
      <c r="B560" s="53"/>
      <c r="C560" s="53"/>
      <c r="D560" s="53"/>
      <c r="E560" s="53"/>
      <c r="F560" s="53"/>
      <c r="G560" s="35"/>
      <c r="H560" s="35"/>
      <c r="I560" s="35"/>
      <c r="J560" s="82"/>
      <c r="K560" s="37" t="n">
        <f aca="false">G560-I560</f>
        <v>0</v>
      </c>
    </row>
    <row r="561" customFormat="false" ht="12.75" hidden="true" customHeight="false" outlineLevel="0" collapsed="false">
      <c r="A561" s="52"/>
      <c r="B561" s="53"/>
      <c r="C561" s="53"/>
      <c r="D561" s="53"/>
      <c r="E561" s="53"/>
      <c r="F561" s="53"/>
      <c r="G561" s="35"/>
      <c r="H561" s="35"/>
      <c r="I561" s="35"/>
      <c r="J561" s="82"/>
      <c r="K561" s="37" t="n">
        <f aca="false">G561-I561</f>
        <v>0</v>
      </c>
    </row>
    <row r="562" customFormat="false" ht="12.75" hidden="true" customHeight="false" outlineLevel="0" collapsed="false">
      <c r="A562" s="55"/>
      <c r="B562" s="56"/>
      <c r="C562" s="56"/>
      <c r="D562" s="56"/>
      <c r="E562" s="56"/>
      <c r="F562" s="56"/>
      <c r="G562" s="35"/>
      <c r="H562" s="35"/>
      <c r="I562" s="35"/>
      <c r="J562" s="82"/>
      <c r="K562" s="37" t="n">
        <f aca="false">G562-I562</f>
        <v>0</v>
      </c>
    </row>
    <row r="563" customFormat="false" ht="12.75" hidden="true" customHeight="false" outlineLevel="0" collapsed="false">
      <c r="A563" s="52"/>
      <c r="B563" s="53"/>
      <c r="C563" s="53"/>
      <c r="D563" s="53"/>
      <c r="E563" s="53"/>
      <c r="F563" s="53"/>
      <c r="G563" s="35"/>
      <c r="H563" s="35"/>
      <c r="I563" s="35"/>
      <c r="J563" s="82"/>
      <c r="K563" s="37" t="n">
        <f aca="false">G563-I563</f>
        <v>0</v>
      </c>
    </row>
    <row r="564" customFormat="false" ht="12.75" hidden="true" customHeight="false" outlineLevel="0" collapsed="false">
      <c r="A564" s="52"/>
      <c r="B564" s="53"/>
      <c r="C564" s="53"/>
      <c r="D564" s="53"/>
      <c r="E564" s="53"/>
      <c r="F564" s="53"/>
      <c r="G564" s="35"/>
      <c r="H564" s="35"/>
      <c r="I564" s="35"/>
      <c r="J564" s="82"/>
      <c r="K564" s="37" t="n">
        <f aca="false">G564-I564</f>
        <v>0</v>
      </c>
    </row>
    <row r="565" customFormat="false" ht="12.75" hidden="true" customHeight="false" outlineLevel="0" collapsed="false">
      <c r="A565" s="52"/>
      <c r="B565" s="53"/>
      <c r="C565" s="53"/>
      <c r="D565" s="53"/>
      <c r="E565" s="53"/>
      <c r="F565" s="53"/>
      <c r="G565" s="35"/>
      <c r="H565" s="35"/>
      <c r="I565" s="35"/>
      <c r="J565" s="82"/>
      <c r="K565" s="37" t="n">
        <f aca="false">G565-I565</f>
        <v>0</v>
      </c>
    </row>
    <row r="566" customFormat="false" ht="12.75" hidden="true" customHeight="false" outlineLevel="0" collapsed="false">
      <c r="A566" s="52"/>
      <c r="B566" s="53"/>
      <c r="C566" s="53"/>
      <c r="D566" s="53"/>
      <c r="E566" s="53"/>
      <c r="F566" s="53"/>
      <c r="G566" s="35"/>
      <c r="H566" s="35"/>
      <c r="I566" s="35"/>
      <c r="J566" s="82"/>
      <c r="K566" s="37" t="n">
        <f aca="false">G566-I566</f>
        <v>0</v>
      </c>
    </row>
    <row r="567" customFormat="false" ht="12.75" hidden="true" customHeight="false" outlineLevel="0" collapsed="false">
      <c r="A567" s="55"/>
      <c r="B567" s="56"/>
      <c r="C567" s="56"/>
      <c r="D567" s="53"/>
      <c r="E567" s="56"/>
      <c r="F567" s="56"/>
      <c r="G567" s="35"/>
      <c r="H567" s="35"/>
      <c r="I567" s="35"/>
      <c r="J567" s="82"/>
      <c r="K567" s="37" t="n">
        <f aca="false">G567-I567</f>
        <v>0</v>
      </c>
    </row>
    <row r="568" customFormat="false" ht="12.75" hidden="true" customHeight="false" outlineLevel="0" collapsed="false">
      <c r="A568" s="52"/>
      <c r="B568" s="53"/>
      <c r="C568" s="53"/>
      <c r="D568" s="53"/>
      <c r="E568" s="53"/>
      <c r="F568" s="53"/>
      <c r="G568" s="35"/>
      <c r="H568" s="35"/>
      <c r="I568" s="35"/>
      <c r="J568" s="82"/>
      <c r="K568" s="37" t="n">
        <f aca="false">G568-I568</f>
        <v>0</v>
      </c>
    </row>
    <row r="569" customFormat="false" ht="12.75" hidden="true" customHeight="false" outlineLevel="0" collapsed="false">
      <c r="A569" s="52"/>
      <c r="B569" s="53"/>
      <c r="C569" s="53"/>
      <c r="D569" s="53"/>
      <c r="E569" s="53"/>
      <c r="F569" s="53"/>
      <c r="G569" s="35"/>
      <c r="H569" s="35"/>
      <c r="I569" s="35"/>
      <c r="J569" s="82"/>
      <c r="K569" s="37" t="n">
        <f aca="false">G569-I569</f>
        <v>0</v>
      </c>
    </row>
    <row r="570" customFormat="false" ht="12.75" hidden="true" customHeight="false" outlineLevel="0" collapsed="false">
      <c r="A570" s="52"/>
      <c r="B570" s="53"/>
      <c r="C570" s="53"/>
      <c r="D570" s="53"/>
      <c r="E570" s="53"/>
      <c r="F570" s="53"/>
      <c r="G570" s="35"/>
      <c r="H570" s="35"/>
      <c r="I570" s="35"/>
      <c r="J570" s="82"/>
      <c r="K570" s="37" t="n">
        <f aca="false">G570-I570</f>
        <v>0</v>
      </c>
    </row>
    <row r="571" customFormat="false" ht="12.75" hidden="true" customHeight="false" outlineLevel="0" collapsed="false">
      <c r="A571" s="52"/>
      <c r="B571" s="53"/>
      <c r="C571" s="53"/>
      <c r="D571" s="53"/>
      <c r="E571" s="53"/>
      <c r="F571" s="53"/>
      <c r="G571" s="35"/>
      <c r="H571" s="35"/>
      <c r="I571" s="35"/>
      <c r="J571" s="82"/>
      <c r="K571" s="37" t="n">
        <f aca="false">G571-I571</f>
        <v>0</v>
      </c>
    </row>
    <row r="572" customFormat="false" ht="12.75" hidden="true" customHeight="false" outlineLevel="0" collapsed="false">
      <c r="A572" s="55"/>
      <c r="B572" s="56"/>
      <c r="C572" s="56"/>
      <c r="D572" s="53"/>
      <c r="E572" s="56"/>
      <c r="F572" s="56"/>
      <c r="G572" s="35"/>
      <c r="H572" s="35"/>
      <c r="I572" s="35"/>
      <c r="J572" s="82"/>
      <c r="K572" s="37" t="n">
        <f aca="false">G572-I572</f>
        <v>0</v>
      </c>
    </row>
    <row r="573" customFormat="false" ht="12.75" hidden="true" customHeight="false" outlineLevel="0" collapsed="false">
      <c r="A573" s="52"/>
      <c r="B573" s="53"/>
      <c r="C573" s="53"/>
      <c r="D573" s="53"/>
      <c r="E573" s="53"/>
      <c r="F573" s="53"/>
      <c r="G573" s="35"/>
      <c r="H573" s="35"/>
      <c r="I573" s="35"/>
      <c r="J573" s="82"/>
      <c r="K573" s="37" t="n">
        <f aca="false">G573-I573</f>
        <v>0</v>
      </c>
    </row>
    <row r="574" customFormat="false" ht="12.75" hidden="true" customHeight="false" outlineLevel="0" collapsed="false">
      <c r="A574" s="52"/>
      <c r="B574" s="53"/>
      <c r="C574" s="53"/>
      <c r="D574" s="53"/>
      <c r="E574" s="53"/>
      <c r="F574" s="53"/>
      <c r="G574" s="35"/>
      <c r="H574" s="35"/>
      <c r="I574" s="35"/>
      <c r="J574" s="82"/>
      <c r="K574" s="37" t="n">
        <f aca="false">G574-I574</f>
        <v>0</v>
      </c>
    </row>
    <row r="575" customFormat="false" ht="12.75" hidden="true" customHeight="false" outlineLevel="0" collapsed="false">
      <c r="A575" s="52"/>
      <c r="B575" s="53"/>
      <c r="C575" s="53"/>
      <c r="D575" s="53"/>
      <c r="E575" s="53"/>
      <c r="F575" s="53"/>
      <c r="G575" s="35"/>
      <c r="H575" s="35"/>
      <c r="I575" s="35"/>
      <c r="J575" s="82"/>
      <c r="K575" s="37" t="n">
        <f aca="false">G575-I575</f>
        <v>0</v>
      </c>
    </row>
    <row r="576" customFormat="false" ht="12.75" hidden="true" customHeight="false" outlineLevel="0" collapsed="false">
      <c r="A576" s="49"/>
      <c r="B576" s="53"/>
      <c r="C576" s="53"/>
      <c r="D576" s="53"/>
      <c r="E576" s="53"/>
      <c r="F576" s="53"/>
      <c r="G576" s="35"/>
      <c r="H576" s="35"/>
      <c r="I576" s="35"/>
      <c r="J576" s="82"/>
      <c r="K576" s="37" t="n">
        <f aca="false">G576-I576</f>
        <v>0</v>
      </c>
    </row>
    <row r="577" s="38" customFormat="true" ht="12.75" hidden="true" customHeight="false" outlineLevel="0" collapsed="false">
      <c r="A577" s="49"/>
      <c r="B577" s="53"/>
      <c r="C577" s="53"/>
      <c r="D577" s="53"/>
      <c r="E577" s="53"/>
      <c r="F577" s="53"/>
      <c r="G577" s="42"/>
      <c r="H577" s="42"/>
      <c r="I577" s="42"/>
      <c r="J577" s="82"/>
      <c r="K577" s="37" t="n">
        <f aca="false">G577-I577</f>
        <v>0</v>
      </c>
    </row>
    <row r="578" s="38" customFormat="true" ht="17.25" hidden="true" customHeight="true" outlineLevel="0" collapsed="false">
      <c r="A578" s="50"/>
      <c r="B578" s="56"/>
      <c r="C578" s="56"/>
      <c r="D578" s="56"/>
      <c r="E578" s="56"/>
      <c r="F578" s="56"/>
      <c r="G578" s="35"/>
      <c r="H578" s="35"/>
      <c r="I578" s="35"/>
      <c r="J578" s="82"/>
      <c r="K578" s="37" t="n">
        <f aca="false">G578-I578</f>
        <v>0</v>
      </c>
    </row>
    <row r="579" customFormat="false" ht="12.75" hidden="true" customHeight="false" outlineLevel="0" collapsed="false">
      <c r="A579" s="31"/>
      <c r="B579" s="28"/>
      <c r="C579" s="28"/>
      <c r="D579" s="28"/>
      <c r="E579" s="28"/>
      <c r="F579" s="29"/>
      <c r="G579" s="25"/>
      <c r="H579" s="25"/>
      <c r="I579" s="25"/>
      <c r="J579" s="83"/>
      <c r="K579" s="37" t="n">
        <f aca="false">G579-I579</f>
        <v>0</v>
      </c>
    </row>
    <row r="580" s="38" customFormat="true" ht="12.75" hidden="true" customHeight="false" outlineLevel="0" collapsed="false">
      <c r="A580" s="32"/>
      <c r="B580" s="33"/>
      <c r="C580" s="33"/>
      <c r="D580" s="33"/>
      <c r="E580" s="33"/>
      <c r="F580" s="34"/>
      <c r="G580" s="35"/>
      <c r="H580" s="35"/>
      <c r="I580" s="35"/>
      <c r="J580" s="82"/>
      <c r="K580" s="37" t="n">
        <f aca="false">G580-I580</f>
        <v>0</v>
      </c>
    </row>
    <row r="581" customFormat="false" ht="12.75" hidden="true" customHeight="false" outlineLevel="0" collapsed="false">
      <c r="A581" s="32"/>
      <c r="B581" s="33"/>
      <c r="C581" s="33"/>
      <c r="D581" s="33"/>
      <c r="E581" s="33"/>
      <c r="F581" s="34"/>
      <c r="G581" s="35"/>
      <c r="H581" s="35"/>
      <c r="I581" s="35"/>
      <c r="J581" s="82"/>
      <c r="K581" s="37" t="n">
        <f aca="false">G581-I581</f>
        <v>0</v>
      </c>
    </row>
    <row r="582" customFormat="false" ht="12.75" hidden="true" customHeight="false" outlineLevel="0" collapsed="false">
      <c r="A582" s="32"/>
      <c r="B582" s="33"/>
      <c r="C582" s="33"/>
      <c r="D582" s="33"/>
      <c r="E582" s="33"/>
      <c r="F582" s="34"/>
      <c r="G582" s="35"/>
      <c r="H582" s="35"/>
      <c r="I582" s="35"/>
      <c r="J582" s="82"/>
      <c r="K582" s="37" t="n">
        <f aca="false">G582-I582</f>
        <v>0</v>
      </c>
    </row>
    <row r="583" customFormat="false" ht="12.75" hidden="true" customHeight="false" outlineLevel="0" collapsed="false">
      <c r="A583" s="32"/>
      <c r="B583" s="33"/>
      <c r="C583" s="33"/>
      <c r="D583" s="33"/>
      <c r="E583" s="33"/>
      <c r="F583" s="34"/>
      <c r="G583" s="35"/>
      <c r="H583" s="35"/>
      <c r="I583" s="35"/>
      <c r="J583" s="82"/>
      <c r="K583" s="37" t="n">
        <f aca="false">G583-I583</f>
        <v>0</v>
      </c>
    </row>
    <row r="584" customFormat="false" ht="12.75" hidden="true" customHeight="false" outlineLevel="0" collapsed="false">
      <c r="A584" s="39"/>
      <c r="B584" s="40"/>
      <c r="C584" s="40"/>
      <c r="D584" s="33"/>
      <c r="E584" s="40"/>
      <c r="F584" s="41"/>
      <c r="G584" s="42"/>
      <c r="H584" s="42"/>
      <c r="I584" s="42"/>
      <c r="J584" s="82"/>
      <c r="K584" s="37" t="n">
        <f aca="false">G584-I584</f>
        <v>0</v>
      </c>
    </row>
    <row r="585" customFormat="false" ht="12.75" hidden="true" customHeight="false" outlineLevel="0" collapsed="false">
      <c r="A585" s="32"/>
      <c r="B585" s="33"/>
      <c r="C585" s="33"/>
      <c r="D585" s="33"/>
      <c r="E585" s="33"/>
      <c r="F585" s="34"/>
      <c r="G585" s="35"/>
      <c r="H585" s="35"/>
      <c r="I585" s="35"/>
      <c r="J585" s="82"/>
      <c r="K585" s="37" t="n">
        <f aca="false">G585-I585</f>
        <v>0</v>
      </c>
    </row>
    <row r="586" customFormat="false" ht="12.75" hidden="true" customHeight="false" outlineLevel="0" collapsed="false">
      <c r="A586" s="32"/>
      <c r="B586" s="33"/>
      <c r="C586" s="33"/>
      <c r="D586" s="33"/>
      <c r="E586" s="33"/>
      <c r="F586" s="34"/>
      <c r="G586" s="35"/>
      <c r="H586" s="35"/>
      <c r="I586" s="35"/>
      <c r="J586" s="82"/>
      <c r="K586" s="37" t="n">
        <f aca="false">G586-I586</f>
        <v>0</v>
      </c>
    </row>
    <row r="587" customFormat="false" ht="12.75" hidden="true" customHeight="false" outlineLevel="0" collapsed="false">
      <c r="A587" s="39"/>
      <c r="B587" s="40"/>
      <c r="C587" s="40"/>
      <c r="D587" s="33"/>
      <c r="E587" s="40"/>
      <c r="F587" s="41"/>
      <c r="G587" s="42"/>
      <c r="H587" s="42"/>
      <c r="I587" s="42"/>
      <c r="J587" s="82"/>
      <c r="K587" s="37" t="n">
        <f aca="false">G587-I587</f>
        <v>0</v>
      </c>
    </row>
    <row r="588" customFormat="false" ht="40.5" hidden="true" customHeight="true" outlineLevel="0" collapsed="false">
      <c r="A588" s="32"/>
      <c r="B588" s="33"/>
      <c r="C588" s="33"/>
      <c r="D588" s="33"/>
      <c r="E588" s="33"/>
      <c r="F588" s="34"/>
      <c r="G588" s="35"/>
      <c r="H588" s="35"/>
      <c r="I588" s="35"/>
      <c r="J588" s="82"/>
      <c r="K588" s="37" t="n">
        <f aca="false">G588-I588</f>
        <v>0</v>
      </c>
    </row>
    <row r="589" s="38" customFormat="true" ht="12.75" hidden="true" customHeight="false" outlineLevel="0" collapsed="false">
      <c r="A589" s="32"/>
      <c r="B589" s="33"/>
      <c r="C589" s="33"/>
      <c r="D589" s="33"/>
      <c r="E589" s="33"/>
      <c r="F589" s="34"/>
      <c r="G589" s="35"/>
      <c r="H589" s="35"/>
      <c r="I589" s="35"/>
      <c r="J589" s="82"/>
      <c r="K589" s="37" t="n">
        <f aca="false">G589-I589</f>
        <v>0</v>
      </c>
    </row>
    <row r="590" s="38" customFormat="true" ht="12.75" hidden="true" customHeight="false" outlineLevel="0" collapsed="false">
      <c r="A590" s="32"/>
      <c r="B590" s="33"/>
      <c r="C590" s="33"/>
      <c r="D590" s="33"/>
      <c r="E590" s="33"/>
      <c r="F590" s="34"/>
      <c r="G590" s="35"/>
      <c r="H590" s="35"/>
      <c r="I590" s="35"/>
      <c r="J590" s="82"/>
      <c r="K590" s="37" t="n">
        <f aca="false">G590-I590</f>
        <v>0</v>
      </c>
    </row>
    <row r="591" s="38" customFormat="true" ht="12.75" hidden="true" customHeight="false" outlineLevel="0" collapsed="false">
      <c r="A591" s="39"/>
      <c r="B591" s="40"/>
      <c r="C591" s="40"/>
      <c r="D591" s="33"/>
      <c r="E591" s="40"/>
      <c r="F591" s="41"/>
      <c r="G591" s="42"/>
      <c r="H591" s="42"/>
      <c r="I591" s="42"/>
      <c r="J591" s="82"/>
      <c r="K591" s="37" t="n">
        <f aca="false">G591-I591</f>
        <v>0</v>
      </c>
    </row>
    <row r="592" customFormat="false" ht="12.75" hidden="true" customHeight="false" outlineLevel="0" collapsed="false">
      <c r="A592" s="32"/>
      <c r="B592" s="33"/>
      <c r="C592" s="33"/>
      <c r="D592" s="33"/>
      <c r="E592" s="33"/>
      <c r="F592" s="34"/>
      <c r="G592" s="35"/>
      <c r="H592" s="35"/>
      <c r="I592" s="35"/>
      <c r="J592" s="82"/>
      <c r="K592" s="37" t="n">
        <f aca="false">G592-I592</f>
        <v>0</v>
      </c>
    </row>
    <row r="593" customFormat="false" ht="12.75" hidden="true" customHeight="false" outlineLevel="0" collapsed="false">
      <c r="A593" s="32"/>
      <c r="B593" s="33"/>
      <c r="C593" s="33"/>
      <c r="D593" s="33"/>
      <c r="E593" s="33"/>
      <c r="F593" s="34"/>
      <c r="G593" s="35"/>
      <c r="H593" s="35"/>
      <c r="I593" s="35"/>
      <c r="J593" s="82"/>
      <c r="K593" s="37" t="n">
        <f aca="false">G593-I593</f>
        <v>0</v>
      </c>
    </row>
    <row r="594" customFormat="false" ht="12.75" hidden="true" customHeight="false" outlineLevel="0" collapsed="false">
      <c r="A594" s="39"/>
      <c r="B594" s="40"/>
      <c r="C594" s="40"/>
      <c r="D594" s="33"/>
      <c r="E594" s="40"/>
      <c r="F594" s="41"/>
      <c r="G594" s="42"/>
      <c r="H594" s="42"/>
      <c r="I594" s="42"/>
      <c r="J594" s="82"/>
      <c r="K594" s="37" t="n">
        <f aca="false">G594-I594</f>
        <v>0</v>
      </c>
    </row>
    <row r="595" customFormat="false" ht="12.75" hidden="true" customHeight="false" outlineLevel="0" collapsed="false">
      <c r="A595" s="52"/>
      <c r="B595" s="53"/>
      <c r="C595" s="74"/>
      <c r="D595" s="53"/>
      <c r="E595" s="53"/>
      <c r="F595" s="53"/>
      <c r="G595" s="35"/>
      <c r="H595" s="35"/>
      <c r="I595" s="35"/>
      <c r="J595" s="82"/>
      <c r="K595" s="37" t="n">
        <f aca="false">G595-I595</f>
        <v>0</v>
      </c>
    </row>
    <row r="596" customFormat="false" ht="12.75" hidden="true" customHeight="false" outlineLevel="0" collapsed="false">
      <c r="A596" s="52"/>
      <c r="B596" s="53"/>
      <c r="C596" s="74"/>
      <c r="D596" s="53"/>
      <c r="E596" s="53"/>
      <c r="F596" s="53"/>
      <c r="G596" s="35"/>
      <c r="H596" s="35"/>
      <c r="I596" s="35"/>
      <c r="J596" s="82"/>
      <c r="K596" s="37" t="n">
        <f aca="false">G596-I596</f>
        <v>0</v>
      </c>
    </row>
    <row r="597" customFormat="false" ht="12.75" hidden="true" customHeight="false" outlineLevel="0" collapsed="false">
      <c r="A597" s="52"/>
      <c r="B597" s="53"/>
      <c r="C597" s="74"/>
      <c r="D597" s="53"/>
      <c r="E597" s="53"/>
      <c r="F597" s="53"/>
      <c r="G597" s="35"/>
      <c r="H597" s="35"/>
      <c r="I597" s="35"/>
      <c r="J597" s="82"/>
      <c r="K597" s="37" t="n">
        <f aca="false">G597-I597</f>
        <v>0</v>
      </c>
    </row>
    <row r="598" customFormat="false" ht="12.75" hidden="true" customHeight="false" outlineLevel="0" collapsed="false">
      <c r="A598" s="52"/>
      <c r="B598" s="53"/>
      <c r="C598" s="74"/>
      <c r="D598" s="53"/>
      <c r="E598" s="53"/>
      <c r="F598" s="53"/>
      <c r="G598" s="35"/>
      <c r="H598" s="35"/>
      <c r="I598" s="35"/>
      <c r="J598" s="82"/>
      <c r="K598" s="37" t="n">
        <f aca="false">G598-I598</f>
        <v>0</v>
      </c>
    </row>
    <row r="599" customFormat="false" ht="12.75" hidden="true" customHeight="false" outlineLevel="0" collapsed="false">
      <c r="A599" s="87"/>
      <c r="B599" s="53"/>
      <c r="C599" s="74"/>
      <c r="D599" s="53"/>
      <c r="E599" s="53"/>
      <c r="F599" s="53"/>
      <c r="G599" s="35"/>
      <c r="H599" s="35"/>
      <c r="I599" s="35"/>
      <c r="J599" s="82"/>
      <c r="K599" s="37" t="n">
        <f aca="false">G599-I599</f>
        <v>0</v>
      </c>
    </row>
    <row r="600" customFormat="false" ht="12.75" hidden="true" customHeight="false" outlineLevel="0" collapsed="false">
      <c r="A600" s="87"/>
      <c r="B600" s="53"/>
      <c r="C600" s="74"/>
      <c r="D600" s="53"/>
      <c r="E600" s="53"/>
      <c r="F600" s="53"/>
      <c r="G600" s="35"/>
      <c r="H600" s="35"/>
      <c r="I600" s="35"/>
      <c r="J600" s="82"/>
      <c r="K600" s="37" t="n">
        <f aca="false">G600-I600</f>
        <v>0</v>
      </c>
    </row>
    <row r="601" customFormat="false" ht="12.75" hidden="true" customHeight="false" outlineLevel="0" collapsed="false">
      <c r="A601" s="88"/>
      <c r="B601" s="56"/>
      <c r="C601" s="74"/>
      <c r="D601" s="53"/>
      <c r="E601" s="56"/>
      <c r="F601" s="56"/>
      <c r="G601" s="42"/>
      <c r="H601" s="42"/>
      <c r="I601" s="42"/>
      <c r="J601" s="82"/>
      <c r="K601" s="37" t="n">
        <f aca="false">G601-I601</f>
        <v>0</v>
      </c>
    </row>
    <row r="602" customFormat="false" ht="12.75" hidden="false" customHeight="false" outlineLevel="0" collapsed="false">
      <c r="A602" s="31" t="s">
        <v>166</v>
      </c>
      <c r="B602" s="28" t="n">
        <v>1000</v>
      </c>
      <c r="C602" s="28"/>
      <c r="D602" s="28"/>
      <c r="E602" s="28"/>
      <c r="F602" s="29"/>
      <c r="G602" s="25" t="n">
        <f aca="false">G606+G697</f>
        <v>175</v>
      </c>
      <c r="H602" s="25" t="n">
        <f aca="false">G602</f>
        <v>175</v>
      </c>
      <c r="I602" s="25" t="n">
        <f aca="false">I606+I697</f>
        <v>162.149</v>
      </c>
      <c r="J602" s="83" t="n">
        <f aca="false">I602/G602*100</f>
        <v>92.6565714285714</v>
      </c>
      <c r="K602" s="27" t="n">
        <f aca="false">G602-I602</f>
        <v>12.851</v>
      </c>
    </row>
    <row r="603" customFormat="false" ht="12.75" hidden="true" customHeight="false" outlineLevel="0" collapsed="false">
      <c r="A603" s="32"/>
      <c r="B603" s="33"/>
      <c r="C603" s="33"/>
      <c r="D603" s="33"/>
      <c r="E603" s="33"/>
      <c r="F603" s="34"/>
      <c r="G603" s="35"/>
      <c r="H603" s="25" t="n">
        <f aca="false">G603</f>
        <v>0</v>
      </c>
      <c r="I603" s="35"/>
      <c r="J603" s="83" t="e">
        <f aca="false">I603/G603*100</f>
        <v>#DIV/0!</v>
      </c>
      <c r="K603" s="27" t="n">
        <f aca="false">G603-I603</f>
        <v>0</v>
      </c>
    </row>
    <row r="604" customFormat="false" ht="12.75" hidden="true" customHeight="false" outlineLevel="0" collapsed="false">
      <c r="A604" s="32"/>
      <c r="B604" s="33"/>
      <c r="C604" s="33"/>
      <c r="D604" s="33"/>
      <c r="E604" s="33"/>
      <c r="F604" s="34"/>
      <c r="G604" s="35"/>
      <c r="H604" s="25" t="n">
        <f aca="false">G604</f>
        <v>0</v>
      </c>
      <c r="I604" s="35"/>
      <c r="J604" s="83" t="e">
        <f aca="false">I604/G604*100</f>
        <v>#DIV/0!</v>
      </c>
      <c r="K604" s="27" t="n">
        <f aca="false">G604-I604</f>
        <v>0</v>
      </c>
    </row>
    <row r="605" customFormat="false" ht="12.75" hidden="true" customHeight="false" outlineLevel="0" collapsed="false">
      <c r="A605" s="32"/>
      <c r="B605" s="33"/>
      <c r="C605" s="33"/>
      <c r="D605" s="33"/>
      <c r="E605" s="33"/>
      <c r="F605" s="34"/>
      <c r="G605" s="35"/>
      <c r="H605" s="25" t="n">
        <f aca="false">G605</f>
        <v>0</v>
      </c>
      <c r="I605" s="35"/>
      <c r="J605" s="83" t="e">
        <f aca="false">I605/G605*100</f>
        <v>#DIV/0!</v>
      </c>
      <c r="K605" s="27" t="n">
        <f aca="false">G605-I605</f>
        <v>0</v>
      </c>
    </row>
    <row r="606" customFormat="false" ht="12.75" hidden="false" customHeight="false" outlineLevel="0" collapsed="false">
      <c r="A606" s="31" t="s">
        <v>167</v>
      </c>
      <c r="B606" s="28" t="n">
        <v>1000</v>
      </c>
      <c r="C606" s="28" t="n">
        <v>1001</v>
      </c>
      <c r="D606" s="28"/>
      <c r="E606" s="28"/>
      <c r="F606" s="29"/>
      <c r="G606" s="25" t="n">
        <f aca="false">G607</f>
        <v>175</v>
      </c>
      <c r="H606" s="25" t="n">
        <f aca="false">G606</f>
        <v>175</v>
      </c>
      <c r="I606" s="25" t="n">
        <f aca="false">I607</f>
        <v>162.149</v>
      </c>
      <c r="J606" s="83" t="n">
        <f aca="false">I606/G606*100</f>
        <v>92.6565714285714</v>
      </c>
      <c r="K606" s="27" t="n">
        <f aca="false">G606-I606</f>
        <v>12.851</v>
      </c>
    </row>
    <row r="607" customFormat="false" ht="12.75" hidden="false" customHeight="false" outlineLevel="0" collapsed="false">
      <c r="A607" s="32" t="s">
        <v>29</v>
      </c>
      <c r="B607" s="33" t="n">
        <v>1000</v>
      </c>
      <c r="C607" s="33" t="n">
        <v>1001</v>
      </c>
      <c r="D607" s="33" t="s">
        <v>30</v>
      </c>
      <c r="E607" s="33"/>
      <c r="F607" s="34"/>
      <c r="G607" s="35" t="n">
        <f aca="false">G612</f>
        <v>175</v>
      </c>
      <c r="H607" s="35" t="n">
        <f aca="false">G607</f>
        <v>175</v>
      </c>
      <c r="I607" s="35" t="n">
        <f aca="false">I612</f>
        <v>162.149</v>
      </c>
      <c r="J607" s="82" t="n">
        <f aca="false">I607/G607*100</f>
        <v>92.6565714285714</v>
      </c>
      <c r="K607" s="37" t="n">
        <f aca="false">G607-I607</f>
        <v>12.851</v>
      </c>
    </row>
    <row r="608" customFormat="false" ht="12.75" hidden="true" customHeight="false" outlineLevel="0" collapsed="false">
      <c r="A608" s="32"/>
      <c r="B608" s="33"/>
      <c r="C608" s="33"/>
      <c r="D608" s="33"/>
      <c r="E608" s="33"/>
      <c r="F608" s="34"/>
      <c r="G608" s="35"/>
      <c r="H608" s="35" t="n">
        <f aca="false">G608</f>
        <v>0</v>
      </c>
      <c r="I608" s="35"/>
      <c r="J608" s="82" t="e">
        <f aca="false">I608/G608*100</f>
        <v>#DIV/0!</v>
      </c>
      <c r="K608" s="37" t="n">
        <f aca="false">G608-I608</f>
        <v>0</v>
      </c>
    </row>
    <row r="609" customFormat="false" ht="12.75" hidden="true" customHeight="false" outlineLevel="0" collapsed="false">
      <c r="A609" s="32"/>
      <c r="B609" s="33"/>
      <c r="C609" s="33"/>
      <c r="D609" s="33"/>
      <c r="E609" s="33"/>
      <c r="F609" s="34"/>
      <c r="G609" s="35"/>
      <c r="H609" s="35" t="n">
        <f aca="false">G609</f>
        <v>0</v>
      </c>
      <c r="I609" s="35"/>
      <c r="J609" s="82" t="e">
        <f aca="false">I609/G609*100</f>
        <v>#DIV/0!</v>
      </c>
      <c r="K609" s="37" t="n">
        <f aca="false">G609-I609</f>
        <v>0</v>
      </c>
    </row>
    <row r="610" customFormat="false" ht="12.75" hidden="true" customHeight="false" outlineLevel="0" collapsed="false">
      <c r="A610" s="32"/>
      <c r="B610" s="33"/>
      <c r="C610" s="33"/>
      <c r="D610" s="33"/>
      <c r="E610" s="33"/>
      <c r="F610" s="34"/>
      <c r="G610" s="35"/>
      <c r="H610" s="35" t="n">
        <f aca="false">G610</f>
        <v>0</v>
      </c>
      <c r="I610" s="35"/>
      <c r="J610" s="82" t="e">
        <f aca="false">I610/G610*100</f>
        <v>#DIV/0!</v>
      </c>
      <c r="K610" s="37" t="n">
        <f aca="false">G610-I610</f>
        <v>0</v>
      </c>
    </row>
    <row r="611" s="38" customFormat="true" ht="12.75" hidden="true" customHeight="false" outlineLevel="0" collapsed="false">
      <c r="A611" s="39"/>
      <c r="B611" s="40"/>
      <c r="C611" s="40"/>
      <c r="D611" s="33"/>
      <c r="E611" s="40"/>
      <c r="F611" s="41"/>
      <c r="G611" s="42"/>
      <c r="H611" s="35" t="n">
        <f aca="false">G611</f>
        <v>0</v>
      </c>
      <c r="I611" s="42"/>
      <c r="J611" s="82" t="e">
        <f aca="false">I611/G611*100</f>
        <v>#DIV/0!</v>
      </c>
      <c r="K611" s="37" t="n">
        <f aca="false">G611-I611</f>
        <v>0</v>
      </c>
    </row>
    <row r="612" customFormat="false" ht="12.75" hidden="false" customHeight="false" outlineLevel="0" collapsed="false">
      <c r="A612" s="32" t="s">
        <v>168</v>
      </c>
      <c r="B612" s="33" t="s">
        <v>169</v>
      </c>
      <c r="C612" s="33" t="s">
        <v>170</v>
      </c>
      <c r="D612" s="33" t="s">
        <v>171</v>
      </c>
      <c r="E612" s="33" t="s">
        <v>84</v>
      </c>
      <c r="F612" s="34"/>
      <c r="G612" s="35" t="n">
        <f aca="false">G613</f>
        <v>175</v>
      </c>
      <c r="H612" s="35" t="n">
        <f aca="false">G612</f>
        <v>175</v>
      </c>
      <c r="I612" s="35" t="n">
        <f aca="false">I613</f>
        <v>162.149</v>
      </c>
      <c r="J612" s="82" t="n">
        <f aca="false">I612/G612*100</f>
        <v>92.6565714285714</v>
      </c>
      <c r="K612" s="37" t="n">
        <f aca="false">G612-I612</f>
        <v>12.851</v>
      </c>
    </row>
    <row r="613" customFormat="false" ht="18" hidden="false" customHeight="true" outlineLevel="0" collapsed="false">
      <c r="A613" s="32" t="s">
        <v>77</v>
      </c>
      <c r="B613" s="33" t="n">
        <v>1000</v>
      </c>
      <c r="C613" s="33" t="n">
        <v>1001</v>
      </c>
      <c r="D613" s="33" t="s">
        <v>171</v>
      </c>
      <c r="E613" s="33" t="s">
        <v>78</v>
      </c>
      <c r="F613" s="34"/>
      <c r="G613" s="35" t="n">
        <f aca="false">G614</f>
        <v>175</v>
      </c>
      <c r="H613" s="35" t="n">
        <f aca="false">G613</f>
        <v>175</v>
      </c>
      <c r="I613" s="35" t="n">
        <f aca="false">I614</f>
        <v>162.149</v>
      </c>
      <c r="J613" s="82" t="n">
        <f aca="false">I613/G613*100</f>
        <v>92.6565714285714</v>
      </c>
      <c r="K613" s="37" t="n">
        <f aca="false">G613-I613</f>
        <v>12.851</v>
      </c>
    </row>
    <row r="614" customFormat="false" ht="12.75" hidden="false" customHeight="false" outlineLevel="0" collapsed="false">
      <c r="A614" s="39" t="s">
        <v>17</v>
      </c>
      <c r="B614" s="40" t="n">
        <v>1000</v>
      </c>
      <c r="C614" s="40" t="n">
        <v>1001</v>
      </c>
      <c r="D614" s="33" t="s">
        <v>171</v>
      </c>
      <c r="E614" s="40" t="s">
        <v>78</v>
      </c>
      <c r="F614" s="41" t="n">
        <v>1</v>
      </c>
      <c r="G614" s="42" t="n">
        <v>175</v>
      </c>
      <c r="H614" s="35" t="n">
        <f aca="false">G614</f>
        <v>175</v>
      </c>
      <c r="I614" s="42" t="n">
        <v>162.149</v>
      </c>
      <c r="J614" s="82" t="n">
        <f aca="false">I614/G614*100</f>
        <v>92.6565714285714</v>
      </c>
      <c r="K614" s="37" t="n">
        <f aca="false">G614-I614</f>
        <v>12.851</v>
      </c>
    </row>
    <row r="615" customFormat="false" ht="12.75" hidden="true" customHeight="false" outlineLevel="0" collapsed="false">
      <c r="A615" s="32"/>
      <c r="B615" s="33"/>
      <c r="C615" s="33"/>
      <c r="D615" s="33"/>
      <c r="E615" s="33"/>
      <c r="F615" s="34"/>
      <c r="G615" s="35"/>
      <c r="H615" s="35"/>
      <c r="I615" s="35"/>
      <c r="J615" s="82" t="e">
        <f aca="false">I615/G615*100</f>
        <v>#DIV/0!</v>
      </c>
      <c r="K615" s="37" t="n">
        <f aca="false">G615-I615</f>
        <v>0</v>
      </c>
    </row>
    <row r="616" customFormat="false" ht="12.75" hidden="true" customHeight="false" outlineLevel="0" collapsed="false">
      <c r="A616" s="32"/>
      <c r="B616" s="33"/>
      <c r="C616" s="33"/>
      <c r="D616" s="33"/>
      <c r="E616" s="33"/>
      <c r="F616" s="34"/>
      <c r="G616" s="35"/>
      <c r="H616" s="35"/>
      <c r="I616" s="35"/>
      <c r="J616" s="82" t="e">
        <f aca="false">I616/G616*100</f>
        <v>#DIV/0!</v>
      </c>
      <c r="K616" s="37" t="n">
        <f aca="false">G616-I616</f>
        <v>0</v>
      </c>
    </row>
    <row r="617" customFormat="false" ht="12.75" hidden="true" customHeight="false" outlineLevel="0" collapsed="false">
      <c r="A617" s="32"/>
      <c r="B617" s="33"/>
      <c r="C617" s="33"/>
      <c r="D617" s="33"/>
      <c r="E617" s="33"/>
      <c r="F617" s="34"/>
      <c r="G617" s="35"/>
      <c r="H617" s="35"/>
      <c r="I617" s="35"/>
      <c r="J617" s="82" t="e">
        <f aca="false">I617/G617*100</f>
        <v>#DIV/0!</v>
      </c>
      <c r="K617" s="37" t="n">
        <f aca="false">G617-I617</f>
        <v>0</v>
      </c>
    </row>
    <row r="618" s="38" customFormat="true" ht="12.75" hidden="true" customHeight="false" outlineLevel="0" collapsed="false">
      <c r="A618" s="39"/>
      <c r="B618" s="40"/>
      <c r="C618" s="40"/>
      <c r="D618" s="33"/>
      <c r="E618" s="40"/>
      <c r="F618" s="41"/>
      <c r="G618" s="42"/>
      <c r="H618" s="42"/>
      <c r="I618" s="42"/>
      <c r="J618" s="82" t="e">
        <f aca="false">I618/G618*100</f>
        <v>#DIV/0!</v>
      </c>
      <c r="K618" s="37" t="n">
        <f aca="false">G618-I618</f>
        <v>0</v>
      </c>
    </row>
    <row r="619" customFormat="false" ht="12.75" hidden="true" customHeight="false" outlineLevel="0" collapsed="false">
      <c r="A619" s="32"/>
      <c r="B619" s="33"/>
      <c r="C619" s="33"/>
      <c r="D619" s="33"/>
      <c r="E619" s="33"/>
      <c r="F619" s="34"/>
      <c r="G619" s="35"/>
      <c r="H619" s="35"/>
      <c r="I619" s="35"/>
      <c r="J619" s="82" t="e">
        <f aca="false">I619/G619*100</f>
        <v>#DIV/0!</v>
      </c>
      <c r="K619" s="37" t="n">
        <f aca="false">G619-I619</f>
        <v>0</v>
      </c>
    </row>
    <row r="620" customFormat="false" ht="12.75" hidden="true" customHeight="false" outlineLevel="0" collapsed="false">
      <c r="A620" s="32"/>
      <c r="B620" s="33"/>
      <c r="C620" s="33"/>
      <c r="D620" s="33"/>
      <c r="E620" s="33"/>
      <c r="F620" s="34"/>
      <c r="G620" s="35"/>
      <c r="H620" s="35"/>
      <c r="I620" s="35"/>
      <c r="J620" s="82" t="e">
        <f aca="false">I620/G620*100</f>
        <v>#DIV/0!</v>
      </c>
      <c r="K620" s="37" t="n">
        <f aca="false">G620-I620</f>
        <v>0</v>
      </c>
    </row>
    <row r="621" s="38" customFormat="true" ht="12.75" hidden="true" customHeight="false" outlineLevel="0" collapsed="false">
      <c r="A621" s="39"/>
      <c r="B621" s="40"/>
      <c r="C621" s="40"/>
      <c r="D621" s="33"/>
      <c r="E621" s="40"/>
      <c r="F621" s="41"/>
      <c r="G621" s="42"/>
      <c r="H621" s="42"/>
      <c r="I621" s="42"/>
      <c r="J621" s="82" t="e">
        <f aca="false">I621/G621*100</f>
        <v>#DIV/0!</v>
      </c>
      <c r="K621" s="37" t="n">
        <f aca="false">G621-I621</f>
        <v>0</v>
      </c>
    </row>
    <row r="622" customFormat="false" ht="12.75" hidden="true" customHeight="false" outlineLevel="0" collapsed="false">
      <c r="A622" s="31"/>
      <c r="B622" s="28"/>
      <c r="C622" s="28"/>
      <c r="D622" s="28"/>
      <c r="E622" s="28"/>
      <c r="F622" s="29"/>
      <c r="G622" s="25"/>
      <c r="H622" s="25"/>
      <c r="I622" s="25"/>
      <c r="J622" s="82" t="e">
        <f aca="false">I622/G622*100</f>
        <v>#DIV/0!</v>
      </c>
      <c r="K622" s="37" t="n">
        <f aca="false">G622-I622</f>
        <v>0</v>
      </c>
    </row>
    <row r="623" customFormat="false" ht="12.75" hidden="true" customHeight="false" outlineLevel="0" collapsed="false">
      <c r="A623" s="32"/>
      <c r="B623" s="33"/>
      <c r="C623" s="33"/>
      <c r="D623" s="33"/>
      <c r="E623" s="33"/>
      <c r="F623" s="34"/>
      <c r="G623" s="35"/>
      <c r="H623" s="35"/>
      <c r="I623" s="35"/>
      <c r="J623" s="82" t="e">
        <f aca="false">I623/G623*100</f>
        <v>#DIV/0!</v>
      </c>
      <c r="K623" s="37" t="n">
        <f aca="false">G623-I623</f>
        <v>0</v>
      </c>
    </row>
    <row r="624" customFormat="false" ht="12.75" hidden="true" customHeight="false" outlineLevel="0" collapsed="false">
      <c r="A624" s="54"/>
      <c r="B624" s="74"/>
      <c r="C624" s="74"/>
      <c r="D624" s="74"/>
      <c r="E624" s="74"/>
      <c r="F624" s="74"/>
      <c r="G624" s="25"/>
      <c r="H624" s="25"/>
      <c r="I624" s="35"/>
      <c r="J624" s="82" t="e">
        <f aca="false">I624/G624*100</f>
        <v>#DIV/0!</v>
      </c>
      <c r="K624" s="37" t="n">
        <f aca="false">G624-I624</f>
        <v>0</v>
      </c>
    </row>
    <row r="625" customFormat="false" ht="12.75" hidden="true" customHeight="false" outlineLevel="0" collapsed="false">
      <c r="A625" s="54"/>
      <c r="B625" s="74"/>
      <c r="C625" s="74"/>
      <c r="D625" s="74"/>
      <c r="E625" s="74"/>
      <c r="F625" s="74"/>
      <c r="G625" s="25"/>
      <c r="H625" s="25"/>
      <c r="I625" s="35"/>
      <c r="J625" s="82" t="e">
        <f aca="false">I625/G625*100</f>
        <v>#DIV/0!</v>
      </c>
      <c r="K625" s="37" t="n">
        <f aca="false">G625-I625</f>
        <v>0</v>
      </c>
    </row>
    <row r="626" customFormat="false" ht="12.75" hidden="true" customHeight="false" outlineLevel="0" collapsed="false">
      <c r="A626" s="54"/>
      <c r="B626" s="74"/>
      <c r="C626" s="74"/>
      <c r="D626" s="74"/>
      <c r="E626" s="74"/>
      <c r="F626" s="74"/>
      <c r="G626" s="25"/>
      <c r="H626" s="25"/>
      <c r="I626" s="35"/>
      <c r="J626" s="82" t="e">
        <f aca="false">I626/G626*100</f>
        <v>#DIV/0!</v>
      </c>
      <c r="K626" s="37" t="n">
        <f aca="false">G626-I626</f>
        <v>0</v>
      </c>
    </row>
    <row r="627" customFormat="false" ht="12.75" hidden="true" customHeight="false" outlineLevel="0" collapsed="false">
      <c r="A627" s="105"/>
      <c r="B627" s="76"/>
      <c r="C627" s="76"/>
      <c r="D627" s="76"/>
      <c r="E627" s="76"/>
      <c r="F627" s="76"/>
      <c r="G627" s="25"/>
      <c r="H627" s="25"/>
      <c r="I627" s="35"/>
      <c r="J627" s="82" t="e">
        <f aca="false">I627/G627*100</f>
        <v>#DIV/0!</v>
      </c>
      <c r="K627" s="37" t="n">
        <f aca="false">G627-I627</f>
        <v>0</v>
      </c>
    </row>
    <row r="628" customFormat="false" ht="12.75" hidden="true" customHeight="false" outlineLevel="0" collapsed="false">
      <c r="A628" s="54"/>
      <c r="B628" s="104"/>
      <c r="C628" s="104"/>
      <c r="D628" s="104"/>
      <c r="E628" s="104"/>
      <c r="F628" s="104"/>
      <c r="G628" s="25"/>
      <c r="H628" s="25"/>
      <c r="I628" s="35"/>
      <c r="J628" s="82" t="e">
        <f aca="false">I628/G628*100</f>
        <v>#DIV/0!</v>
      </c>
      <c r="K628" s="37" t="n">
        <f aca="false">G628-I628</f>
        <v>0</v>
      </c>
    </row>
    <row r="629" customFormat="false" ht="12.75" hidden="true" customHeight="false" outlineLevel="0" collapsed="false">
      <c r="A629" s="54"/>
      <c r="B629" s="104"/>
      <c r="C629" s="104"/>
      <c r="D629" s="104"/>
      <c r="E629" s="104"/>
      <c r="F629" s="104"/>
      <c r="G629" s="25"/>
      <c r="H629" s="25"/>
      <c r="I629" s="35"/>
      <c r="J629" s="82" t="e">
        <f aca="false">I629/G629*100</f>
        <v>#DIV/0!</v>
      </c>
      <c r="K629" s="37" t="n">
        <f aca="false">G629-I629</f>
        <v>0</v>
      </c>
    </row>
    <row r="630" customFormat="false" ht="12.75" hidden="true" customHeight="false" outlineLevel="0" collapsed="false">
      <c r="A630" s="54"/>
      <c r="B630" s="104"/>
      <c r="C630" s="104"/>
      <c r="D630" s="104"/>
      <c r="E630" s="104"/>
      <c r="F630" s="104"/>
      <c r="G630" s="25"/>
      <c r="H630" s="25"/>
      <c r="I630" s="35"/>
      <c r="J630" s="82" t="e">
        <f aca="false">I630/G630*100</f>
        <v>#DIV/0!</v>
      </c>
      <c r="K630" s="37" t="n">
        <f aca="false">G630-I630</f>
        <v>0</v>
      </c>
    </row>
    <row r="631" customFormat="false" ht="12.75" hidden="true" customHeight="false" outlineLevel="0" collapsed="false">
      <c r="A631" s="105"/>
      <c r="B631" s="106"/>
      <c r="C631" s="106"/>
      <c r="D631" s="106"/>
      <c r="E631" s="106"/>
      <c r="F631" s="106"/>
      <c r="G631" s="25"/>
      <c r="H631" s="25"/>
      <c r="I631" s="35"/>
      <c r="J631" s="82" t="e">
        <f aca="false">I631/G631*100</f>
        <v>#DIV/0!</v>
      </c>
      <c r="K631" s="37" t="n">
        <f aca="false">G631-I631</f>
        <v>0</v>
      </c>
    </row>
    <row r="632" customFormat="false" ht="12.75" hidden="true" customHeight="false" outlineLevel="0" collapsed="false">
      <c r="A632" s="54"/>
      <c r="B632" s="104"/>
      <c r="C632" s="104"/>
      <c r="D632" s="104"/>
      <c r="E632" s="104"/>
      <c r="F632" s="104"/>
      <c r="G632" s="25"/>
      <c r="H632" s="25"/>
      <c r="I632" s="35"/>
      <c r="J632" s="82" t="e">
        <f aca="false">I632/G632*100</f>
        <v>#DIV/0!</v>
      </c>
      <c r="K632" s="37" t="n">
        <f aca="false">G632-I632</f>
        <v>0</v>
      </c>
    </row>
    <row r="633" customFormat="false" ht="12.75" hidden="true" customHeight="false" outlineLevel="0" collapsed="false">
      <c r="A633" s="54"/>
      <c r="B633" s="104"/>
      <c r="C633" s="104"/>
      <c r="D633" s="104"/>
      <c r="E633" s="104"/>
      <c r="F633" s="104"/>
      <c r="G633" s="25"/>
      <c r="H633" s="25"/>
      <c r="I633" s="35"/>
      <c r="J633" s="82" t="e">
        <f aca="false">I633/G633*100</f>
        <v>#DIV/0!</v>
      </c>
      <c r="K633" s="37" t="n">
        <f aca="false">G633-I633</f>
        <v>0</v>
      </c>
    </row>
    <row r="634" customFormat="false" ht="12.75" hidden="true" customHeight="false" outlineLevel="0" collapsed="false">
      <c r="A634" s="54"/>
      <c r="B634" s="104"/>
      <c r="C634" s="104"/>
      <c r="D634" s="104"/>
      <c r="E634" s="104"/>
      <c r="F634" s="104"/>
      <c r="G634" s="25"/>
      <c r="H634" s="25"/>
      <c r="I634" s="35"/>
      <c r="J634" s="82" t="e">
        <f aca="false">I634/G634*100</f>
        <v>#DIV/0!</v>
      </c>
      <c r="K634" s="37" t="n">
        <f aca="false">G634-I634</f>
        <v>0</v>
      </c>
    </row>
    <row r="635" customFormat="false" ht="12.75" hidden="true" customHeight="false" outlineLevel="0" collapsed="false">
      <c r="A635" s="105"/>
      <c r="B635" s="106"/>
      <c r="C635" s="106"/>
      <c r="D635" s="104"/>
      <c r="E635" s="106"/>
      <c r="F635" s="106"/>
      <c r="G635" s="25"/>
      <c r="H635" s="25"/>
      <c r="I635" s="35"/>
      <c r="J635" s="82" t="e">
        <f aca="false">I635/G635*100</f>
        <v>#DIV/0!</v>
      </c>
      <c r="K635" s="37" t="n">
        <f aca="false">G635-I635</f>
        <v>0</v>
      </c>
    </row>
    <row r="636" customFormat="false" ht="33" hidden="true" customHeight="true" outlineLevel="0" collapsed="false">
      <c r="A636" s="32"/>
      <c r="B636" s="48"/>
      <c r="C636" s="48"/>
      <c r="D636" s="33"/>
      <c r="E636" s="33"/>
      <c r="F636" s="34"/>
      <c r="G636" s="35"/>
      <c r="H636" s="35"/>
      <c r="I636" s="35"/>
      <c r="J636" s="82" t="e">
        <f aca="false">I636/G636*100</f>
        <v>#DIV/0!</v>
      </c>
      <c r="K636" s="37" t="n">
        <f aca="false">G636-I636</f>
        <v>0</v>
      </c>
    </row>
    <row r="637" customFormat="false" ht="15" hidden="true" customHeight="false" outlineLevel="0" collapsed="false">
      <c r="A637" s="63"/>
      <c r="B637" s="48"/>
      <c r="C637" s="48"/>
      <c r="D637" s="33"/>
      <c r="E637" s="33"/>
      <c r="F637" s="34"/>
      <c r="G637" s="35"/>
      <c r="H637" s="35"/>
      <c r="I637" s="35"/>
      <c r="J637" s="82" t="e">
        <f aca="false">I637/G637*100</f>
        <v>#DIV/0!</v>
      </c>
      <c r="K637" s="37" t="n">
        <f aca="false">G637-I637</f>
        <v>0</v>
      </c>
    </row>
    <row r="638" customFormat="false" ht="15" hidden="true" customHeight="false" outlineLevel="0" collapsed="false">
      <c r="A638" s="63"/>
      <c r="B638" s="48"/>
      <c r="C638" s="48"/>
      <c r="D638" s="48"/>
      <c r="E638" s="33"/>
      <c r="F638" s="34"/>
      <c r="G638" s="35"/>
      <c r="H638" s="35"/>
      <c r="I638" s="35"/>
      <c r="J638" s="82" t="e">
        <f aca="false">I638/G638*100</f>
        <v>#DIV/0!</v>
      </c>
      <c r="K638" s="37" t="n">
        <f aca="false">G638-I638</f>
        <v>0</v>
      </c>
    </row>
    <row r="639" customFormat="false" ht="15" hidden="true" customHeight="false" outlineLevel="0" collapsed="false">
      <c r="A639" s="63"/>
      <c r="B639" s="33"/>
      <c r="C639" s="33"/>
      <c r="D639" s="33"/>
      <c r="E639" s="33"/>
      <c r="F639" s="34"/>
      <c r="G639" s="35"/>
      <c r="H639" s="35"/>
      <c r="I639" s="35"/>
      <c r="J639" s="82" t="e">
        <f aca="false">I639/G639*100</f>
        <v>#DIV/0!</v>
      </c>
      <c r="K639" s="37" t="n">
        <f aca="false">G639-I639</f>
        <v>0</v>
      </c>
    </row>
    <row r="640" customFormat="false" ht="15" hidden="true" customHeight="false" outlineLevel="0" collapsed="false">
      <c r="A640" s="63"/>
      <c r="B640" s="33"/>
      <c r="C640" s="33"/>
      <c r="D640" s="33"/>
      <c r="E640" s="33"/>
      <c r="F640" s="34"/>
      <c r="G640" s="35"/>
      <c r="H640" s="35"/>
      <c r="I640" s="35"/>
      <c r="J640" s="82" t="e">
        <f aca="false">I640/G640*100</f>
        <v>#DIV/0!</v>
      </c>
      <c r="K640" s="37" t="n">
        <f aca="false">G640-I640</f>
        <v>0</v>
      </c>
    </row>
    <row r="641" customFormat="false" ht="15" hidden="true" customHeight="false" outlineLevel="0" collapsed="false">
      <c r="A641" s="68"/>
      <c r="B641" s="40"/>
      <c r="C641" s="40"/>
      <c r="D641" s="33"/>
      <c r="E641" s="40"/>
      <c r="F641" s="41"/>
      <c r="G641" s="42"/>
      <c r="H641" s="42"/>
      <c r="I641" s="42"/>
      <c r="J641" s="82" t="e">
        <f aca="false">I641/G641*100</f>
        <v>#DIV/0!</v>
      </c>
      <c r="K641" s="37" t="n">
        <f aca="false">G641-I641</f>
        <v>0</v>
      </c>
    </row>
    <row r="642" customFormat="false" ht="12.75" hidden="true" customHeight="false" outlineLevel="0" collapsed="false">
      <c r="A642" s="31"/>
      <c r="B642" s="28"/>
      <c r="C642" s="28"/>
      <c r="D642" s="28"/>
      <c r="E642" s="28"/>
      <c r="F642" s="29"/>
      <c r="G642" s="25"/>
      <c r="H642" s="25"/>
      <c r="I642" s="25"/>
      <c r="J642" s="82" t="e">
        <f aca="false">I642/G642*100</f>
        <v>#DIV/0!</v>
      </c>
      <c r="K642" s="37" t="n">
        <f aca="false">G642-I642</f>
        <v>0</v>
      </c>
    </row>
    <row r="643" s="30" customFormat="true" ht="12.75" hidden="true" customHeight="false" outlineLevel="0" collapsed="false">
      <c r="A643" s="32"/>
      <c r="B643" s="33"/>
      <c r="C643" s="33"/>
      <c r="D643" s="33"/>
      <c r="E643" s="33"/>
      <c r="F643" s="34"/>
      <c r="G643" s="35"/>
      <c r="H643" s="35"/>
      <c r="I643" s="35"/>
      <c r="J643" s="82" t="e">
        <f aca="false">I643/G643*100</f>
        <v>#DIV/0!</v>
      </c>
      <c r="K643" s="37" t="n">
        <f aca="false">G643-I643</f>
        <v>0</v>
      </c>
    </row>
    <row r="644" customFormat="false" ht="30" hidden="true" customHeight="true" outlineLevel="0" collapsed="false">
      <c r="A644" s="32"/>
      <c r="B644" s="33"/>
      <c r="C644" s="33"/>
      <c r="D644" s="33"/>
      <c r="E644" s="33"/>
      <c r="F644" s="34"/>
      <c r="G644" s="35"/>
      <c r="H644" s="35"/>
      <c r="I644" s="35"/>
      <c r="J644" s="82" t="e">
        <f aca="false">I644/G644*100</f>
        <v>#DIV/0!</v>
      </c>
      <c r="K644" s="37" t="n">
        <f aca="false">G644-I644</f>
        <v>0</v>
      </c>
    </row>
    <row r="645" customFormat="false" ht="12.75" hidden="true" customHeight="false" outlineLevel="0" collapsed="false">
      <c r="A645" s="32"/>
      <c r="B645" s="33"/>
      <c r="C645" s="33"/>
      <c r="D645" s="33"/>
      <c r="E645" s="33"/>
      <c r="F645" s="34"/>
      <c r="G645" s="35"/>
      <c r="H645" s="35"/>
      <c r="I645" s="35"/>
      <c r="J645" s="82" t="e">
        <f aca="false">I645/G645*100</f>
        <v>#DIV/0!</v>
      </c>
      <c r="K645" s="37" t="n">
        <f aca="false">G645-I645</f>
        <v>0</v>
      </c>
    </row>
    <row r="646" customFormat="false" ht="12.75" hidden="true" customHeight="false" outlineLevel="0" collapsed="false">
      <c r="A646" s="32"/>
      <c r="B646" s="33"/>
      <c r="C646" s="33"/>
      <c r="D646" s="33"/>
      <c r="E646" s="33"/>
      <c r="F646" s="34"/>
      <c r="G646" s="35"/>
      <c r="H646" s="35"/>
      <c r="I646" s="35"/>
      <c r="J646" s="82" t="e">
        <f aca="false">I646/G646*100</f>
        <v>#DIV/0!</v>
      </c>
      <c r="K646" s="37" t="n">
        <f aca="false">G646-I646</f>
        <v>0</v>
      </c>
    </row>
    <row r="647" customFormat="false" ht="12.75" hidden="true" customHeight="false" outlineLevel="0" collapsed="false">
      <c r="A647" s="39"/>
      <c r="B647" s="40"/>
      <c r="C647" s="40"/>
      <c r="D647" s="33"/>
      <c r="E647" s="40"/>
      <c r="F647" s="41"/>
      <c r="G647" s="42"/>
      <c r="H647" s="42"/>
      <c r="I647" s="42"/>
      <c r="J647" s="82" t="e">
        <f aca="false">I647/G647*100</f>
        <v>#DIV/0!</v>
      </c>
      <c r="K647" s="37" t="n">
        <f aca="false">G647-I647</f>
        <v>0</v>
      </c>
    </row>
    <row r="648" customFormat="false" ht="12.75" hidden="true" customHeight="false" outlineLevel="0" collapsed="false">
      <c r="A648" s="49"/>
      <c r="B648" s="48"/>
      <c r="C648" s="48"/>
      <c r="D648" s="48"/>
      <c r="E648" s="48"/>
      <c r="F648" s="48"/>
      <c r="G648" s="35"/>
      <c r="H648" s="35"/>
      <c r="I648" s="35"/>
      <c r="J648" s="82" t="e">
        <f aca="false">I648/G648*100</f>
        <v>#DIV/0!</v>
      </c>
      <c r="K648" s="37" t="n">
        <f aca="false">G648-I648</f>
        <v>0</v>
      </c>
    </row>
    <row r="649" customFormat="false" ht="12.75" hidden="true" customHeight="false" outlineLevel="0" collapsed="false">
      <c r="A649" s="32"/>
      <c r="B649" s="48"/>
      <c r="C649" s="48"/>
      <c r="D649" s="48"/>
      <c r="E649" s="51"/>
      <c r="F649" s="51"/>
      <c r="G649" s="42"/>
      <c r="H649" s="42"/>
      <c r="I649" s="42"/>
      <c r="J649" s="82" t="e">
        <f aca="false">I649/G649*100</f>
        <v>#DIV/0!</v>
      </c>
      <c r="K649" s="37" t="n">
        <f aca="false">G649-I649</f>
        <v>0</v>
      </c>
    </row>
    <row r="650" customFormat="false" ht="12.75" hidden="true" customHeight="false" outlineLevel="0" collapsed="false">
      <c r="A650" s="32"/>
      <c r="B650" s="48"/>
      <c r="C650" s="48"/>
      <c r="D650" s="48"/>
      <c r="E650" s="51"/>
      <c r="F650" s="51"/>
      <c r="G650" s="42"/>
      <c r="H650" s="42"/>
      <c r="I650" s="42"/>
      <c r="J650" s="82" t="e">
        <f aca="false">I650/G650*100</f>
        <v>#DIV/0!</v>
      </c>
      <c r="K650" s="37" t="n">
        <f aca="false">G650-I650</f>
        <v>0</v>
      </c>
    </row>
    <row r="651" customFormat="false" ht="12.75" hidden="true" customHeight="false" outlineLevel="0" collapsed="false">
      <c r="A651" s="50"/>
      <c r="B651" s="51"/>
      <c r="C651" s="51"/>
      <c r="D651" s="51"/>
      <c r="E651" s="51"/>
      <c r="F651" s="51"/>
      <c r="G651" s="42"/>
      <c r="H651" s="42"/>
      <c r="I651" s="42"/>
      <c r="J651" s="82" t="e">
        <f aca="false">I651/G651*100</f>
        <v>#DIV/0!</v>
      </c>
      <c r="K651" s="37" t="n">
        <f aca="false">G651-I651</f>
        <v>0</v>
      </c>
    </row>
    <row r="652" customFormat="false" ht="77.25" hidden="true" customHeight="true" outlineLevel="0" collapsed="false">
      <c r="A652" s="119"/>
      <c r="B652" s="48"/>
      <c r="C652" s="48"/>
      <c r="D652" s="48"/>
      <c r="E652" s="48"/>
      <c r="F652" s="48"/>
      <c r="G652" s="35"/>
      <c r="H652" s="35"/>
      <c r="I652" s="35"/>
      <c r="J652" s="82" t="e">
        <f aca="false">I652/G652*100</f>
        <v>#DIV/0!</v>
      </c>
      <c r="K652" s="37" t="n">
        <f aca="false">G652-I652</f>
        <v>0</v>
      </c>
    </row>
    <row r="653" customFormat="false" ht="12.75" hidden="true" customHeight="false" outlineLevel="0" collapsed="false">
      <c r="A653" s="49"/>
      <c r="B653" s="48"/>
      <c r="C653" s="48"/>
      <c r="D653" s="48"/>
      <c r="E653" s="48"/>
      <c r="F653" s="48"/>
      <c r="G653" s="35"/>
      <c r="H653" s="35"/>
      <c r="I653" s="35"/>
      <c r="J653" s="82" t="e">
        <f aca="false">I653/G653*100</f>
        <v>#DIV/0!</v>
      </c>
      <c r="K653" s="37" t="n">
        <f aca="false">G653-I653</f>
        <v>0</v>
      </c>
    </row>
    <row r="654" customFormat="false" ht="12.75" hidden="true" customHeight="false" outlineLevel="0" collapsed="false">
      <c r="A654" s="49"/>
      <c r="B654" s="48"/>
      <c r="C654" s="48"/>
      <c r="D654" s="48"/>
      <c r="E654" s="48"/>
      <c r="F654" s="48"/>
      <c r="G654" s="35"/>
      <c r="H654" s="35"/>
      <c r="I654" s="35"/>
      <c r="J654" s="82" t="e">
        <f aca="false">I654/G654*100</f>
        <v>#DIV/0!</v>
      </c>
      <c r="K654" s="37" t="n">
        <f aca="false">G654-I654</f>
        <v>0</v>
      </c>
    </row>
    <row r="655" customFormat="false" ht="12.75" hidden="true" customHeight="false" outlineLevel="0" collapsed="false">
      <c r="A655" s="50"/>
      <c r="B655" s="51"/>
      <c r="C655" s="51"/>
      <c r="D655" s="48"/>
      <c r="E655" s="51"/>
      <c r="F655" s="51"/>
      <c r="G655" s="42"/>
      <c r="H655" s="42"/>
      <c r="I655" s="42"/>
      <c r="J655" s="82" t="e">
        <f aca="false">I655/G655*100</f>
        <v>#DIV/0!</v>
      </c>
      <c r="K655" s="37" t="n">
        <f aca="false">G655-I655</f>
        <v>0</v>
      </c>
    </row>
    <row r="656" customFormat="false" ht="12.75" hidden="true" customHeight="false" outlineLevel="0" collapsed="false">
      <c r="A656" s="50"/>
      <c r="B656" s="51"/>
      <c r="C656" s="51"/>
      <c r="D656" s="48"/>
      <c r="E656" s="51"/>
      <c r="F656" s="51"/>
      <c r="G656" s="42"/>
      <c r="H656" s="42"/>
      <c r="I656" s="42"/>
      <c r="J656" s="82" t="e">
        <f aca="false">I656/G656*100</f>
        <v>#DIV/0!</v>
      </c>
      <c r="K656" s="37" t="n">
        <f aca="false">G656-I656</f>
        <v>0</v>
      </c>
    </row>
    <row r="657" customFormat="false" ht="12.75" hidden="true" customHeight="false" outlineLevel="0" collapsed="false">
      <c r="A657" s="32"/>
      <c r="B657" s="33"/>
      <c r="C657" s="33"/>
      <c r="D657" s="33"/>
      <c r="E657" s="33"/>
      <c r="F657" s="34"/>
      <c r="G657" s="35"/>
      <c r="H657" s="35"/>
      <c r="I657" s="35"/>
      <c r="J657" s="82" t="e">
        <f aca="false">I657/G657*100</f>
        <v>#DIV/0!</v>
      </c>
      <c r="K657" s="37" t="n">
        <f aca="false">G657-I657</f>
        <v>0</v>
      </c>
    </row>
    <row r="658" customFormat="false" ht="12.75" hidden="true" customHeight="false" outlineLevel="0" collapsed="false">
      <c r="A658" s="32"/>
      <c r="B658" s="33"/>
      <c r="C658" s="33"/>
      <c r="D658" s="33"/>
      <c r="E658" s="33"/>
      <c r="F658" s="34"/>
      <c r="G658" s="35"/>
      <c r="H658" s="35"/>
      <c r="I658" s="35"/>
      <c r="J658" s="82" t="e">
        <f aca="false">I658/G658*100</f>
        <v>#DIV/0!</v>
      </c>
      <c r="K658" s="37" t="n">
        <f aca="false">G658-I658</f>
        <v>0</v>
      </c>
    </row>
    <row r="659" customFormat="false" ht="12.75" hidden="true" customHeight="false" outlineLevel="0" collapsed="false">
      <c r="A659" s="32"/>
      <c r="B659" s="33"/>
      <c r="C659" s="33"/>
      <c r="D659" s="33"/>
      <c r="E659" s="33"/>
      <c r="F659" s="34"/>
      <c r="G659" s="35"/>
      <c r="H659" s="35"/>
      <c r="I659" s="35"/>
      <c r="J659" s="82" t="e">
        <f aca="false">I659/G659*100</f>
        <v>#DIV/0!</v>
      </c>
      <c r="K659" s="37" t="n">
        <f aca="false">G659-I659</f>
        <v>0</v>
      </c>
    </row>
    <row r="660" customFormat="false" ht="12.75" hidden="true" customHeight="false" outlineLevel="0" collapsed="false">
      <c r="A660" s="39"/>
      <c r="B660" s="40"/>
      <c r="C660" s="40"/>
      <c r="D660" s="33"/>
      <c r="E660" s="40"/>
      <c r="F660" s="41"/>
      <c r="G660" s="42"/>
      <c r="H660" s="42"/>
      <c r="I660" s="42"/>
      <c r="J660" s="82" t="e">
        <f aca="false">I660/G660*100</f>
        <v>#DIV/0!</v>
      </c>
      <c r="K660" s="37" t="n">
        <f aca="false">G660-I660</f>
        <v>0</v>
      </c>
    </row>
    <row r="661" customFormat="false" ht="12.75" hidden="true" customHeight="false" outlineLevel="0" collapsed="false">
      <c r="A661" s="32"/>
      <c r="B661" s="33"/>
      <c r="C661" s="33"/>
      <c r="D661" s="33"/>
      <c r="E661" s="33"/>
      <c r="F661" s="34"/>
      <c r="G661" s="35"/>
      <c r="H661" s="35"/>
      <c r="I661" s="35"/>
      <c r="J661" s="82" t="e">
        <f aca="false">I661/G661*100</f>
        <v>#DIV/0!</v>
      </c>
      <c r="K661" s="37" t="n">
        <f aca="false">G661-I661</f>
        <v>0</v>
      </c>
    </row>
    <row r="662" customFormat="false" ht="12.75" hidden="true" customHeight="false" outlineLevel="0" collapsed="false">
      <c r="A662" s="32"/>
      <c r="B662" s="33"/>
      <c r="C662" s="33"/>
      <c r="D662" s="33"/>
      <c r="E662" s="33"/>
      <c r="F662" s="34"/>
      <c r="G662" s="35"/>
      <c r="H662" s="35"/>
      <c r="I662" s="35"/>
      <c r="J662" s="82" t="e">
        <f aca="false">I662/G662*100</f>
        <v>#DIV/0!</v>
      </c>
      <c r="K662" s="37" t="n">
        <f aca="false">G662-I662</f>
        <v>0</v>
      </c>
    </row>
    <row r="663" customFormat="false" ht="12.75" hidden="true" customHeight="false" outlineLevel="0" collapsed="false">
      <c r="A663" s="32"/>
      <c r="B663" s="33"/>
      <c r="C663" s="33"/>
      <c r="D663" s="33"/>
      <c r="E663" s="33"/>
      <c r="F663" s="34"/>
      <c r="G663" s="35"/>
      <c r="H663" s="35"/>
      <c r="I663" s="35"/>
      <c r="J663" s="82" t="e">
        <f aca="false">I663/G663*100</f>
        <v>#DIV/0!</v>
      </c>
      <c r="K663" s="37" t="n">
        <f aca="false">G663-I663</f>
        <v>0</v>
      </c>
    </row>
    <row r="664" s="38" customFormat="true" ht="12.75" hidden="true" customHeight="false" outlineLevel="0" collapsed="false">
      <c r="A664" s="39"/>
      <c r="B664" s="40"/>
      <c r="C664" s="40"/>
      <c r="D664" s="33"/>
      <c r="E664" s="40"/>
      <c r="F664" s="41"/>
      <c r="G664" s="42"/>
      <c r="H664" s="42"/>
      <c r="I664" s="42"/>
      <c r="J664" s="82" t="e">
        <f aca="false">I664/G664*100</f>
        <v>#DIV/0!</v>
      </c>
      <c r="K664" s="37" t="n">
        <f aca="false">G664-I664</f>
        <v>0</v>
      </c>
    </row>
    <row r="665" customFormat="false" ht="12.75" hidden="true" customHeight="false" outlineLevel="0" collapsed="false">
      <c r="A665" s="32"/>
      <c r="B665" s="33"/>
      <c r="C665" s="33"/>
      <c r="D665" s="33"/>
      <c r="E665" s="33"/>
      <c r="F665" s="34"/>
      <c r="G665" s="35"/>
      <c r="H665" s="35"/>
      <c r="I665" s="35"/>
      <c r="J665" s="82" t="e">
        <f aca="false">I665/G665*100</f>
        <v>#DIV/0!</v>
      </c>
      <c r="K665" s="37" t="n">
        <f aca="false">G665-I665</f>
        <v>0</v>
      </c>
    </row>
    <row r="666" customFormat="false" ht="12.75" hidden="true" customHeight="false" outlineLevel="0" collapsed="false">
      <c r="A666" s="32"/>
      <c r="B666" s="33"/>
      <c r="C666" s="33"/>
      <c r="D666" s="33"/>
      <c r="E666" s="33"/>
      <c r="F666" s="34"/>
      <c r="G666" s="35"/>
      <c r="H666" s="35"/>
      <c r="I666" s="35"/>
      <c r="J666" s="82" t="e">
        <f aca="false">I666/G666*100</f>
        <v>#DIV/0!</v>
      </c>
      <c r="K666" s="37" t="n">
        <f aca="false">G666-I666</f>
        <v>0</v>
      </c>
    </row>
    <row r="667" customFormat="false" ht="12.75" hidden="true" customHeight="false" outlineLevel="0" collapsed="false">
      <c r="A667" s="32"/>
      <c r="B667" s="33"/>
      <c r="C667" s="33"/>
      <c r="D667" s="33"/>
      <c r="E667" s="33"/>
      <c r="F667" s="34"/>
      <c r="G667" s="35"/>
      <c r="H667" s="35"/>
      <c r="I667" s="35"/>
      <c r="J667" s="82" t="e">
        <f aca="false">I667/G667*100</f>
        <v>#DIV/0!</v>
      </c>
      <c r="K667" s="37" t="n">
        <f aca="false">G667-I667</f>
        <v>0</v>
      </c>
    </row>
    <row r="668" s="38" customFormat="true" ht="12.75" hidden="true" customHeight="false" outlineLevel="0" collapsed="false">
      <c r="A668" s="39"/>
      <c r="B668" s="40"/>
      <c r="C668" s="40"/>
      <c r="D668" s="33"/>
      <c r="E668" s="40"/>
      <c r="F668" s="41"/>
      <c r="G668" s="42"/>
      <c r="H668" s="42"/>
      <c r="I668" s="42"/>
      <c r="J668" s="82" t="e">
        <f aca="false">I668/G668*100</f>
        <v>#DIV/0!</v>
      </c>
      <c r="K668" s="37" t="n">
        <f aca="false">G668-I668</f>
        <v>0</v>
      </c>
    </row>
    <row r="669" customFormat="false" ht="12.75" hidden="true" customHeight="false" outlineLevel="0" collapsed="false">
      <c r="A669" s="32"/>
      <c r="B669" s="33"/>
      <c r="C669" s="33"/>
      <c r="D669" s="33"/>
      <c r="E669" s="33"/>
      <c r="F669" s="34"/>
      <c r="G669" s="35"/>
      <c r="H669" s="35"/>
      <c r="I669" s="35"/>
      <c r="J669" s="82" t="e">
        <f aca="false">I669/G669*100</f>
        <v>#DIV/0!</v>
      </c>
      <c r="K669" s="37" t="n">
        <f aca="false">G669-I669</f>
        <v>0</v>
      </c>
    </row>
    <row r="670" customFormat="false" ht="12.75" hidden="true" customHeight="false" outlineLevel="0" collapsed="false">
      <c r="A670" s="32"/>
      <c r="B670" s="33"/>
      <c r="C670" s="33"/>
      <c r="D670" s="33"/>
      <c r="E670" s="33"/>
      <c r="F670" s="34"/>
      <c r="G670" s="35"/>
      <c r="H670" s="35"/>
      <c r="I670" s="35"/>
      <c r="J670" s="82" t="e">
        <f aca="false">I670/G670*100</f>
        <v>#DIV/0!</v>
      </c>
      <c r="K670" s="37" t="n">
        <f aca="false">G670-I670</f>
        <v>0</v>
      </c>
    </row>
    <row r="671" customFormat="false" ht="12.75" hidden="true" customHeight="false" outlineLevel="0" collapsed="false">
      <c r="A671" s="32"/>
      <c r="B671" s="33"/>
      <c r="C671" s="33"/>
      <c r="D671" s="33"/>
      <c r="E671" s="33"/>
      <c r="F671" s="34"/>
      <c r="G671" s="35"/>
      <c r="H671" s="35"/>
      <c r="I671" s="35"/>
      <c r="J671" s="82" t="e">
        <f aca="false">I671/G671*100</f>
        <v>#DIV/0!</v>
      </c>
      <c r="K671" s="37" t="n">
        <f aca="false">G671-I671</f>
        <v>0</v>
      </c>
    </row>
    <row r="672" customFormat="false" ht="12.75" hidden="true" customHeight="false" outlineLevel="0" collapsed="false">
      <c r="A672" s="39"/>
      <c r="B672" s="40"/>
      <c r="C672" s="40"/>
      <c r="D672" s="33"/>
      <c r="E672" s="40"/>
      <c r="F672" s="41"/>
      <c r="G672" s="42"/>
      <c r="H672" s="42"/>
      <c r="I672" s="42"/>
      <c r="J672" s="82" t="e">
        <f aca="false">I672/G672*100</f>
        <v>#DIV/0!</v>
      </c>
      <c r="K672" s="37" t="n">
        <f aca="false">G672-I672</f>
        <v>0</v>
      </c>
    </row>
    <row r="673" customFormat="false" ht="12.75" hidden="true" customHeight="false" outlineLevel="0" collapsed="false">
      <c r="A673" s="32"/>
      <c r="B673" s="33"/>
      <c r="C673" s="33"/>
      <c r="D673" s="33"/>
      <c r="E673" s="33"/>
      <c r="F673" s="34"/>
      <c r="G673" s="35"/>
      <c r="H673" s="35"/>
      <c r="I673" s="35"/>
      <c r="J673" s="82" t="e">
        <f aca="false">I673/G673*100</f>
        <v>#DIV/0!</v>
      </c>
      <c r="K673" s="37" t="n">
        <f aca="false">G673-I673</f>
        <v>0</v>
      </c>
    </row>
    <row r="674" customFormat="false" ht="12.75" hidden="true" customHeight="false" outlineLevel="0" collapsed="false">
      <c r="A674" s="39"/>
      <c r="B674" s="40"/>
      <c r="C674" s="40"/>
      <c r="D674" s="33"/>
      <c r="E674" s="40"/>
      <c r="F674" s="41"/>
      <c r="G674" s="42"/>
      <c r="H674" s="42"/>
      <c r="I674" s="42"/>
      <c r="J674" s="82" t="e">
        <f aca="false">I674/G674*100</f>
        <v>#DIV/0!</v>
      </c>
      <c r="K674" s="37" t="n">
        <f aca="false">G674-I674</f>
        <v>0</v>
      </c>
    </row>
    <row r="675" customFormat="false" ht="12.75" hidden="true" customHeight="false" outlineLevel="0" collapsed="false">
      <c r="A675" s="32"/>
      <c r="B675" s="33"/>
      <c r="C675" s="33"/>
      <c r="D675" s="33"/>
      <c r="E675" s="33"/>
      <c r="F675" s="34"/>
      <c r="G675" s="35"/>
      <c r="H675" s="35"/>
      <c r="I675" s="35"/>
      <c r="J675" s="82" t="e">
        <f aca="false">I675/G675*100</f>
        <v>#DIV/0!</v>
      </c>
      <c r="K675" s="37" t="n">
        <f aca="false">G675-I675</f>
        <v>0</v>
      </c>
    </row>
    <row r="676" customFormat="false" ht="12.75" hidden="true" customHeight="false" outlineLevel="0" collapsed="false">
      <c r="A676" s="32"/>
      <c r="B676" s="33"/>
      <c r="C676" s="33"/>
      <c r="D676" s="33"/>
      <c r="E676" s="33"/>
      <c r="F676" s="34"/>
      <c r="G676" s="35"/>
      <c r="H676" s="35"/>
      <c r="I676" s="35"/>
      <c r="J676" s="82" t="e">
        <f aca="false">I676/G676*100</f>
        <v>#DIV/0!</v>
      </c>
      <c r="K676" s="37" t="n">
        <f aca="false">G676-I676</f>
        <v>0</v>
      </c>
    </row>
    <row r="677" customFormat="false" ht="12.75" hidden="true" customHeight="false" outlineLevel="0" collapsed="false">
      <c r="A677" s="32"/>
      <c r="B677" s="33"/>
      <c r="C677" s="33"/>
      <c r="D677" s="33"/>
      <c r="E677" s="33"/>
      <c r="F677" s="34"/>
      <c r="G677" s="35"/>
      <c r="H677" s="35"/>
      <c r="I677" s="35"/>
      <c r="J677" s="82" t="e">
        <f aca="false">I677/G677*100</f>
        <v>#DIV/0!</v>
      </c>
      <c r="K677" s="37" t="n">
        <f aca="false">G677-I677</f>
        <v>0</v>
      </c>
    </row>
    <row r="678" customFormat="false" ht="12.75" hidden="true" customHeight="false" outlineLevel="0" collapsed="false">
      <c r="A678" s="39"/>
      <c r="B678" s="40"/>
      <c r="C678" s="40"/>
      <c r="D678" s="33"/>
      <c r="E678" s="40"/>
      <c r="F678" s="41"/>
      <c r="G678" s="42"/>
      <c r="H678" s="42"/>
      <c r="I678" s="42"/>
      <c r="J678" s="82" t="e">
        <f aca="false">I678/G678*100</f>
        <v>#DIV/0!</v>
      </c>
      <c r="K678" s="37" t="n">
        <f aca="false">G678-I678</f>
        <v>0</v>
      </c>
    </row>
    <row r="679" customFormat="false" ht="12.75" hidden="true" customHeight="false" outlineLevel="0" collapsed="false">
      <c r="A679" s="52"/>
      <c r="B679" s="53"/>
      <c r="C679" s="53"/>
      <c r="D679" s="53"/>
      <c r="E679" s="53"/>
      <c r="F679" s="53"/>
      <c r="G679" s="42"/>
      <c r="H679" s="42"/>
      <c r="I679" s="42"/>
      <c r="J679" s="82" t="e">
        <f aca="false">I679/G679*100</f>
        <v>#DIV/0!</v>
      </c>
      <c r="K679" s="37" t="n">
        <f aca="false">G679-I679</f>
        <v>0</v>
      </c>
    </row>
    <row r="680" customFormat="false" ht="12.75" hidden="true" customHeight="false" outlineLevel="0" collapsed="false">
      <c r="A680" s="52"/>
      <c r="B680" s="53"/>
      <c r="C680" s="53"/>
      <c r="D680" s="53"/>
      <c r="E680" s="53"/>
      <c r="F680" s="53"/>
      <c r="G680" s="42"/>
      <c r="H680" s="42"/>
      <c r="I680" s="42"/>
      <c r="J680" s="82" t="e">
        <f aca="false">I680/G680*100</f>
        <v>#DIV/0!</v>
      </c>
      <c r="K680" s="37" t="n">
        <f aca="false">G680-I680</f>
        <v>0</v>
      </c>
    </row>
    <row r="681" customFormat="false" ht="12.75" hidden="true" customHeight="false" outlineLevel="0" collapsed="false">
      <c r="A681" s="52"/>
      <c r="B681" s="53"/>
      <c r="C681" s="53"/>
      <c r="D681" s="53"/>
      <c r="E681" s="53"/>
      <c r="F681" s="53"/>
      <c r="G681" s="42"/>
      <c r="H681" s="42"/>
      <c r="I681" s="42"/>
      <c r="J681" s="82" t="e">
        <f aca="false">I681/G681*100</f>
        <v>#DIV/0!</v>
      </c>
      <c r="K681" s="37" t="n">
        <f aca="false">G681-I681</f>
        <v>0</v>
      </c>
    </row>
    <row r="682" customFormat="false" ht="12.75" hidden="true" customHeight="false" outlineLevel="0" collapsed="false">
      <c r="A682" s="55"/>
      <c r="B682" s="56"/>
      <c r="C682" s="56"/>
      <c r="D682" s="56"/>
      <c r="E682" s="56"/>
      <c r="F682" s="56"/>
      <c r="G682" s="42"/>
      <c r="H682" s="42"/>
      <c r="I682" s="42"/>
      <c r="J682" s="82" t="e">
        <f aca="false">I682/G682*100</f>
        <v>#DIV/0!</v>
      </c>
      <c r="K682" s="37" t="n">
        <f aca="false">G682-I682</f>
        <v>0</v>
      </c>
    </row>
    <row r="683" customFormat="false" ht="12.75" hidden="true" customHeight="false" outlineLevel="0" collapsed="false">
      <c r="A683" s="31"/>
      <c r="B683" s="28"/>
      <c r="C683" s="28"/>
      <c r="D683" s="28"/>
      <c r="E683" s="28"/>
      <c r="F683" s="29"/>
      <c r="G683" s="25"/>
      <c r="H683" s="25"/>
      <c r="I683" s="25"/>
      <c r="J683" s="82" t="e">
        <f aca="false">I683/G683*100</f>
        <v>#DIV/0!</v>
      </c>
      <c r="K683" s="37" t="n">
        <f aca="false">G683-I683</f>
        <v>0</v>
      </c>
    </row>
    <row r="684" customFormat="false" ht="12.75" hidden="true" customHeight="false" outlineLevel="0" collapsed="false">
      <c r="A684" s="32"/>
      <c r="B684" s="33"/>
      <c r="C684" s="33"/>
      <c r="D684" s="33"/>
      <c r="E684" s="33"/>
      <c r="F684" s="34"/>
      <c r="G684" s="35"/>
      <c r="H684" s="35"/>
      <c r="I684" s="35"/>
      <c r="J684" s="82" t="e">
        <f aca="false">I684/G684*100</f>
        <v>#DIV/0!</v>
      </c>
      <c r="K684" s="37" t="n">
        <f aca="false">G684-I684</f>
        <v>0</v>
      </c>
    </row>
    <row r="685" customFormat="false" ht="12.75" hidden="true" customHeight="false" outlineLevel="0" collapsed="false">
      <c r="A685" s="32"/>
      <c r="B685" s="33"/>
      <c r="C685" s="33"/>
      <c r="D685" s="33"/>
      <c r="E685" s="33"/>
      <c r="F685" s="34"/>
      <c r="G685" s="35"/>
      <c r="H685" s="35"/>
      <c r="I685" s="35"/>
      <c r="J685" s="82" t="e">
        <f aca="false">I685/G685*100</f>
        <v>#DIV/0!</v>
      </c>
      <c r="K685" s="37" t="n">
        <f aca="false">G685-I685</f>
        <v>0</v>
      </c>
    </row>
    <row r="686" customFormat="false" ht="12.75" hidden="true" customHeight="false" outlineLevel="0" collapsed="false">
      <c r="A686" s="32"/>
      <c r="B686" s="33"/>
      <c r="C686" s="33"/>
      <c r="D686" s="33"/>
      <c r="E686" s="33"/>
      <c r="F686" s="34"/>
      <c r="G686" s="35"/>
      <c r="H686" s="35"/>
      <c r="I686" s="35"/>
      <c r="J686" s="82" t="e">
        <f aca="false">I686/G686*100</f>
        <v>#DIV/0!</v>
      </c>
      <c r="K686" s="37" t="n">
        <f aca="false">G686-I686</f>
        <v>0</v>
      </c>
    </row>
    <row r="687" customFormat="false" ht="12.75" hidden="true" customHeight="false" outlineLevel="0" collapsed="false">
      <c r="A687" s="32"/>
      <c r="B687" s="33"/>
      <c r="C687" s="33"/>
      <c r="D687" s="33"/>
      <c r="E687" s="33"/>
      <c r="F687" s="34"/>
      <c r="G687" s="35"/>
      <c r="H687" s="35"/>
      <c r="I687" s="35"/>
      <c r="J687" s="82" t="e">
        <f aca="false">I687/G687*100</f>
        <v>#DIV/0!</v>
      </c>
      <c r="K687" s="37" t="n">
        <f aca="false">G687-I687</f>
        <v>0</v>
      </c>
    </row>
    <row r="688" s="38" customFormat="true" ht="12.75" hidden="true" customHeight="false" outlineLevel="0" collapsed="false">
      <c r="A688" s="39"/>
      <c r="B688" s="40"/>
      <c r="C688" s="40"/>
      <c r="D688" s="33"/>
      <c r="E688" s="40"/>
      <c r="F688" s="41"/>
      <c r="G688" s="42"/>
      <c r="H688" s="42"/>
      <c r="I688" s="42"/>
      <c r="J688" s="82" t="e">
        <f aca="false">I688/G688*100</f>
        <v>#DIV/0!</v>
      </c>
      <c r="K688" s="37" t="n">
        <f aca="false">G688-I688</f>
        <v>0</v>
      </c>
    </row>
    <row r="689" customFormat="false" ht="12.75" hidden="true" customHeight="false" outlineLevel="0" collapsed="false">
      <c r="A689" s="32"/>
      <c r="B689" s="33"/>
      <c r="C689" s="33"/>
      <c r="D689" s="33"/>
      <c r="E689" s="33"/>
      <c r="F689" s="34"/>
      <c r="G689" s="35"/>
      <c r="H689" s="35"/>
      <c r="I689" s="35"/>
      <c r="J689" s="82" t="e">
        <f aca="false">I689/G689*100</f>
        <v>#DIV/0!</v>
      </c>
      <c r="K689" s="37" t="n">
        <f aca="false">G689-I689</f>
        <v>0</v>
      </c>
    </row>
    <row r="690" customFormat="false" ht="12.75" hidden="true" customHeight="false" outlineLevel="0" collapsed="false">
      <c r="A690" s="32"/>
      <c r="B690" s="33"/>
      <c r="C690" s="33"/>
      <c r="D690" s="33"/>
      <c r="E690" s="33"/>
      <c r="F690" s="34"/>
      <c r="G690" s="35"/>
      <c r="H690" s="35"/>
      <c r="I690" s="35"/>
      <c r="J690" s="82" t="e">
        <f aca="false">I690/G690*100</f>
        <v>#DIV/0!</v>
      </c>
      <c r="K690" s="37" t="n">
        <f aca="false">G690-I690</f>
        <v>0</v>
      </c>
    </row>
    <row r="691" s="38" customFormat="true" ht="12.75" hidden="true" customHeight="false" outlineLevel="0" collapsed="false">
      <c r="A691" s="39"/>
      <c r="B691" s="40"/>
      <c r="C691" s="40"/>
      <c r="D691" s="33"/>
      <c r="E691" s="40"/>
      <c r="F691" s="41"/>
      <c r="G691" s="42"/>
      <c r="H691" s="42"/>
      <c r="I691" s="42"/>
      <c r="J691" s="82" t="e">
        <f aca="false">I691/G691*100</f>
        <v>#DIV/0!</v>
      </c>
      <c r="K691" s="37" t="n">
        <f aca="false">G691-I691</f>
        <v>0</v>
      </c>
    </row>
    <row r="692" customFormat="false" ht="12.75" hidden="true" customHeight="false" outlineLevel="0" collapsed="false">
      <c r="A692" s="32"/>
      <c r="B692" s="33"/>
      <c r="C692" s="33"/>
      <c r="D692" s="33"/>
      <c r="E692" s="33"/>
      <c r="F692" s="34"/>
      <c r="G692" s="35"/>
      <c r="H692" s="35"/>
      <c r="I692" s="35"/>
      <c r="J692" s="82" t="e">
        <f aca="false">I692/G692*100</f>
        <v>#DIV/0!</v>
      </c>
      <c r="K692" s="37" t="n">
        <f aca="false">G692-I692</f>
        <v>0</v>
      </c>
    </row>
    <row r="693" customFormat="false" ht="12.75" hidden="true" customHeight="false" outlineLevel="0" collapsed="false">
      <c r="A693" s="32"/>
      <c r="B693" s="33"/>
      <c r="C693" s="33"/>
      <c r="D693" s="33"/>
      <c r="E693" s="33"/>
      <c r="F693" s="34"/>
      <c r="G693" s="35"/>
      <c r="H693" s="35"/>
      <c r="I693" s="35"/>
      <c r="J693" s="82" t="e">
        <f aca="false">I693/G693*100</f>
        <v>#DIV/0!</v>
      </c>
      <c r="K693" s="37" t="n">
        <f aca="false">G693-I693</f>
        <v>0</v>
      </c>
    </row>
    <row r="694" customFormat="false" ht="12.75" hidden="true" customHeight="false" outlineLevel="0" collapsed="false">
      <c r="A694" s="32"/>
      <c r="B694" s="33"/>
      <c r="C694" s="33"/>
      <c r="D694" s="33"/>
      <c r="E694" s="33"/>
      <c r="F694" s="34"/>
      <c r="G694" s="35"/>
      <c r="H694" s="35"/>
      <c r="I694" s="35"/>
      <c r="J694" s="82" t="e">
        <f aca="false">I694/G694*100</f>
        <v>#DIV/0!</v>
      </c>
      <c r="K694" s="37" t="n">
        <f aca="false">G694-I694</f>
        <v>0</v>
      </c>
    </row>
    <row r="695" customFormat="false" ht="12.75" hidden="true" customHeight="false" outlineLevel="0" collapsed="false">
      <c r="A695" s="39"/>
      <c r="B695" s="40"/>
      <c r="C695" s="40"/>
      <c r="D695" s="33"/>
      <c r="E695" s="40"/>
      <c r="F695" s="41"/>
      <c r="G695" s="42"/>
      <c r="H695" s="42"/>
      <c r="I695" s="42"/>
      <c r="J695" s="82" t="e">
        <f aca="false">I695/G695*100</f>
        <v>#DIV/0!</v>
      </c>
      <c r="K695" s="37" t="n">
        <f aca="false">G695-I695</f>
        <v>0</v>
      </c>
    </row>
    <row r="696" s="30" customFormat="true" ht="12.75" hidden="true" customHeight="false" outlineLevel="0" collapsed="false">
      <c r="A696" s="31" t="s">
        <v>172</v>
      </c>
      <c r="B696" s="28" t="s">
        <v>169</v>
      </c>
      <c r="C696" s="28"/>
      <c r="D696" s="28"/>
      <c r="E696" s="28"/>
      <c r="F696" s="29"/>
      <c r="G696" s="25" t="n">
        <f aca="false">G697</f>
        <v>0</v>
      </c>
      <c r="H696" s="25"/>
      <c r="I696" s="25" t="n">
        <f aca="false">I697</f>
        <v>0</v>
      </c>
      <c r="J696" s="82" t="e">
        <f aca="false">I696/G696*100</f>
        <v>#DIV/0!</v>
      </c>
      <c r="K696" s="37" t="n">
        <f aca="false">G696-I696</f>
        <v>0</v>
      </c>
    </row>
    <row r="697" customFormat="false" ht="12.75" hidden="true" customHeight="false" outlineLevel="0" collapsed="false">
      <c r="A697" s="32" t="s">
        <v>29</v>
      </c>
      <c r="B697" s="33" t="n">
        <v>1000</v>
      </c>
      <c r="C697" s="33" t="s">
        <v>173</v>
      </c>
      <c r="D697" s="33" t="s">
        <v>174</v>
      </c>
      <c r="E697" s="33"/>
      <c r="F697" s="34"/>
      <c r="G697" s="35" t="n">
        <f aca="false">G698</f>
        <v>0</v>
      </c>
      <c r="H697" s="35"/>
      <c r="I697" s="35" t="n">
        <f aca="false">I698</f>
        <v>0</v>
      </c>
      <c r="J697" s="82" t="e">
        <f aca="false">I697/G697*100</f>
        <v>#DIV/0!</v>
      </c>
      <c r="K697" s="37" t="n">
        <f aca="false">G697-I697</f>
        <v>0</v>
      </c>
    </row>
    <row r="698" customFormat="false" ht="12.75" hidden="true" customHeight="false" outlineLevel="0" collapsed="false">
      <c r="A698" s="32" t="s">
        <v>56</v>
      </c>
      <c r="B698" s="33" t="s">
        <v>169</v>
      </c>
      <c r="C698" s="33" t="s">
        <v>173</v>
      </c>
      <c r="D698" s="33" t="s">
        <v>175</v>
      </c>
      <c r="E698" s="33" t="s">
        <v>57</v>
      </c>
      <c r="F698" s="34"/>
      <c r="G698" s="35" t="n">
        <f aca="false">G699</f>
        <v>0</v>
      </c>
      <c r="H698" s="35"/>
      <c r="I698" s="35" t="n">
        <f aca="false">I699</f>
        <v>0</v>
      </c>
      <c r="J698" s="82" t="e">
        <f aca="false">I698/G698*100</f>
        <v>#DIV/0!</v>
      </c>
      <c r="K698" s="37" t="n">
        <f aca="false">G698-I698</f>
        <v>0</v>
      </c>
    </row>
    <row r="699" customFormat="false" ht="12.75" hidden="true" customHeight="false" outlineLevel="0" collapsed="false">
      <c r="A699" s="32" t="s">
        <v>58</v>
      </c>
      <c r="B699" s="33" t="s">
        <v>169</v>
      </c>
      <c r="C699" s="33" t="s">
        <v>173</v>
      </c>
      <c r="D699" s="33" t="s">
        <v>175</v>
      </c>
      <c r="E699" s="33" t="s">
        <v>59</v>
      </c>
      <c r="F699" s="34"/>
      <c r="G699" s="35" t="n">
        <f aca="false">G700</f>
        <v>0</v>
      </c>
      <c r="H699" s="35"/>
      <c r="I699" s="35" t="n">
        <f aca="false">I700</f>
        <v>0</v>
      </c>
      <c r="J699" s="82" t="e">
        <f aca="false">I699/G699*100</f>
        <v>#DIV/0!</v>
      </c>
      <c r="K699" s="37" t="n">
        <f aca="false">G699-I699</f>
        <v>0</v>
      </c>
    </row>
    <row r="700" customFormat="false" ht="12.75" hidden="true" customHeight="false" outlineLevel="0" collapsed="false">
      <c r="A700" s="39" t="s">
        <v>17</v>
      </c>
      <c r="B700" s="33" t="s">
        <v>169</v>
      </c>
      <c r="C700" s="40" t="s">
        <v>173</v>
      </c>
      <c r="D700" s="33" t="s">
        <v>175</v>
      </c>
      <c r="E700" s="40" t="s">
        <v>59</v>
      </c>
      <c r="F700" s="41" t="s">
        <v>18</v>
      </c>
      <c r="G700" s="42"/>
      <c r="H700" s="42"/>
      <c r="I700" s="42"/>
      <c r="J700" s="82" t="e">
        <f aca="false">I700/G700*100</f>
        <v>#DIV/0!</v>
      </c>
      <c r="K700" s="37" t="n">
        <f aca="false">G700-I700</f>
        <v>0</v>
      </c>
    </row>
    <row r="701" customFormat="false" ht="12.75" hidden="true" customHeight="false" outlineLevel="0" collapsed="false">
      <c r="A701" s="39"/>
      <c r="B701" s="40"/>
      <c r="C701" s="40"/>
      <c r="D701" s="33"/>
      <c r="E701" s="40"/>
      <c r="F701" s="41"/>
      <c r="G701" s="42"/>
      <c r="H701" s="42"/>
      <c r="I701" s="42"/>
      <c r="J701" s="82" t="n">
        <f aca="false">G701+I701</f>
        <v>0</v>
      </c>
      <c r="K701" s="37" t="n">
        <f aca="false">G701-I701</f>
        <v>0</v>
      </c>
    </row>
    <row r="702" customFormat="false" ht="12.75" hidden="true" customHeight="false" outlineLevel="0" collapsed="false">
      <c r="A702" s="39"/>
      <c r="B702" s="33" t="s">
        <v>169</v>
      </c>
      <c r="C702" s="40"/>
      <c r="D702" s="33"/>
      <c r="E702" s="40"/>
      <c r="F702" s="41"/>
      <c r="G702" s="42"/>
      <c r="H702" s="42"/>
      <c r="I702" s="42"/>
      <c r="J702" s="82" t="n">
        <f aca="false">G702+I702</f>
        <v>0</v>
      </c>
      <c r="K702" s="37" t="n">
        <f aca="false">G702-I702</f>
        <v>0</v>
      </c>
    </row>
    <row r="703" customFormat="false" ht="12.75" hidden="true" customHeight="false" outlineLevel="0" collapsed="false">
      <c r="A703" s="39"/>
      <c r="B703" s="33" t="n">
        <v>1000</v>
      </c>
      <c r="C703" s="40"/>
      <c r="D703" s="33"/>
      <c r="E703" s="40"/>
      <c r="F703" s="41"/>
      <c r="G703" s="42"/>
      <c r="H703" s="42"/>
      <c r="I703" s="42"/>
      <c r="J703" s="82" t="n">
        <f aca="false">G703+I703</f>
        <v>0</v>
      </c>
      <c r="K703" s="37" t="n">
        <f aca="false">G703-I703</f>
        <v>0</v>
      </c>
    </row>
    <row r="704" customFormat="false" ht="12.75" hidden="false" customHeight="false" outlineLevel="0" collapsed="false">
      <c r="A704" s="31" t="s">
        <v>176</v>
      </c>
      <c r="B704" s="40" t="n">
        <v>1000</v>
      </c>
      <c r="C704" s="28"/>
      <c r="D704" s="28"/>
      <c r="E704" s="28"/>
      <c r="F704" s="29"/>
      <c r="G704" s="25" t="n">
        <f aca="false">G705+G706</f>
        <v>60</v>
      </c>
      <c r="H704" s="25" t="n">
        <f aca="false">G704</f>
        <v>60</v>
      </c>
      <c r="I704" s="25" t="n">
        <f aca="false">I705</f>
        <v>36.371</v>
      </c>
      <c r="J704" s="83" t="n">
        <f aca="false">I704/G704*100</f>
        <v>60.6183333333333</v>
      </c>
      <c r="K704" s="27" t="n">
        <f aca="false">G704-I704</f>
        <v>23.629</v>
      </c>
    </row>
    <row r="705" s="30" customFormat="true" ht="12.75" hidden="false" customHeight="false" outlineLevel="0" collapsed="false">
      <c r="A705" s="31" t="s">
        <v>17</v>
      </c>
      <c r="B705" s="28" t="s">
        <v>18</v>
      </c>
      <c r="C705" s="28"/>
      <c r="D705" s="28"/>
      <c r="E705" s="28"/>
      <c r="F705" s="29"/>
      <c r="G705" s="25" t="n">
        <f aca="false">G713+G718</f>
        <v>60</v>
      </c>
      <c r="H705" s="25" t="n">
        <f aca="false">G705</f>
        <v>60</v>
      </c>
      <c r="I705" s="25" t="n">
        <f aca="false">I713+I718</f>
        <v>36.371</v>
      </c>
      <c r="J705" s="83" t="n">
        <f aca="false">I705/G705*100</f>
        <v>60.6183333333333</v>
      </c>
      <c r="K705" s="27" t="n">
        <f aca="false">G705-I705</f>
        <v>23.629</v>
      </c>
    </row>
    <row r="706" s="30" customFormat="true" ht="12.75" hidden="false" customHeight="false" outlineLevel="0" collapsed="false">
      <c r="A706" s="31" t="s">
        <v>23</v>
      </c>
      <c r="B706" s="28" t="s">
        <v>24</v>
      </c>
      <c r="C706" s="28"/>
      <c r="D706" s="28"/>
      <c r="E706" s="28"/>
      <c r="F706" s="29"/>
      <c r="G706" s="25" t="n">
        <f aca="false">G751</f>
        <v>0</v>
      </c>
      <c r="H706" s="25" t="n">
        <f aca="false">H751</f>
        <v>0</v>
      </c>
      <c r="I706" s="25" t="n">
        <f aca="false">I751</f>
        <v>0</v>
      </c>
      <c r="J706" s="83"/>
      <c r="K706" s="27"/>
    </row>
    <row r="707" customFormat="false" ht="12.75" hidden="false" customHeight="false" outlineLevel="0" collapsed="false">
      <c r="A707" s="31" t="s">
        <v>177</v>
      </c>
      <c r="B707" s="28" t="n">
        <v>1100</v>
      </c>
      <c r="C707" s="28" t="n">
        <v>1102</v>
      </c>
      <c r="D707" s="28"/>
      <c r="E707" s="28"/>
      <c r="F707" s="29"/>
      <c r="G707" s="25" t="n">
        <f aca="false">G708</f>
        <v>60</v>
      </c>
      <c r="H707" s="25" t="n">
        <f aca="false">G707</f>
        <v>60</v>
      </c>
      <c r="I707" s="25" t="n">
        <f aca="false">I708</f>
        <v>36.371</v>
      </c>
      <c r="J707" s="83" t="n">
        <f aca="false">I707/G707*100</f>
        <v>60.6183333333333</v>
      </c>
      <c r="K707" s="27" t="n">
        <f aca="false">G707-I707</f>
        <v>23.629</v>
      </c>
    </row>
    <row r="708" customFormat="false" ht="12.75" hidden="false" customHeight="false" outlineLevel="0" collapsed="false">
      <c r="A708" s="49" t="s">
        <v>29</v>
      </c>
      <c r="B708" s="48" t="s">
        <v>178</v>
      </c>
      <c r="C708" s="48" t="s">
        <v>179</v>
      </c>
      <c r="D708" s="48" t="s">
        <v>180</v>
      </c>
      <c r="E708" s="48"/>
      <c r="F708" s="48"/>
      <c r="G708" s="25" t="n">
        <f aca="false">G709+G722+G735+G751</f>
        <v>60</v>
      </c>
      <c r="H708" s="35" t="n">
        <f aca="false">G708</f>
        <v>60</v>
      </c>
      <c r="I708" s="25" t="n">
        <f aca="false">I709+I748</f>
        <v>36.371</v>
      </c>
      <c r="J708" s="83" t="n">
        <f aca="false">I708/G708*100</f>
        <v>60.6183333333333</v>
      </c>
      <c r="K708" s="27" t="n">
        <f aca="false">G708-I708</f>
        <v>23.629</v>
      </c>
    </row>
    <row r="709" customFormat="false" ht="12.75" hidden="false" customHeight="false" outlineLevel="0" collapsed="false">
      <c r="A709" s="49" t="s">
        <v>181</v>
      </c>
      <c r="B709" s="48" t="s">
        <v>178</v>
      </c>
      <c r="C709" s="48" t="s">
        <v>179</v>
      </c>
      <c r="D709" s="48" t="s">
        <v>159</v>
      </c>
      <c r="E709" s="48"/>
      <c r="F709" s="48"/>
      <c r="G709" s="35" t="n">
        <f aca="false">G710</f>
        <v>60</v>
      </c>
      <c r="H709" s="35" t="n">
        <f aca="false">G709</f>
        <v>60</v>
      </c>
      <c r="I709" s="35" t="n">
        <f aca="false">I710</f>
        <v>36.371</v>
      </c>
      <c r="J709" s="82" t="n">
        <f aca="false">I709/G709*100</f>
        <v>60.6183333333333</v>
      </c>
      <c r="K709" s="37" t="n">
        <f aca="false">G709-I709</f>
        <v>23.629</v>
      </c>
    </row>
    <row r="710" customFormat="false" ht="12.75" hidden="false" customHeight="false" outlineLevel="0" collapsed="false">
      <c r="A710" s="49" t="s">
        <v>182</v>
      </c>
      <c r="B710" s="48" t="s">
        <v>178</v>
      </c>
      <c r="C710" s="48" t="s">
        <v>179</v>
      </c>
      <c r="D710" s="48" t="s">
        <v>159</v>
      </c>
      <c r="E710" s="48"/>
      <c r="F710" s="48"/>
      <c r="G710" s="35" t="n">
        <f aca="false">G716+G719+G711</f>
        <v>60</v>
      </c>
      <c r="H710" s="35" t="n">
        <f aca="false">G710</f>
        <v>60</v>
      </c>
      <c r="I710" s="35" t="n">
        <f aca="false">I711+I716</f>
        <v>36.371</v>
      </c>
      <c r="J710" s="82" t="n">
        <f aca="false">I710/G710*100</f>
        <v>60.6183333333333</v>
      </c>
      <c r="K710" s="37" t="n">
        <f aca="false">G710-I710</f>
        <v>23.629</v>
      </c>
    </row>
    <row r="711" customFormat="false" ht="39" hidden="false" customHeight="true" outlineLevel="0" collapsed="false">
      <c r="A711" s="117" t="s">
        <v>33</v>
      </c>
      <c r="B711" s="48" t="s">
        <v>178</v>
      </c>
      <c r="C711" s="48" t="s">
        <v>179</v>
      </c>
      <c r="D711" s="48" t="s">
        <v>183</v>
      </c>
      <c r="E711" s="48" t="s">
        <v>34</v>
      </c>
      <c r="F711" s="48"/>
      <c r="G711" s="35" t="n">
        <f aca="false">G712</f>
        <v>10</v>
      </c>
      <c r="H711" s="35" t="n">
        <f aca="false">G711</f>
        <v>10</v>
      </c>
      <c r="I711" s="35" t="n">
        <f aca="false">I712</f>
        <v>2.5</v>
      </c>
      <c r="J711" s="82" t="n">
        <f aca="false">I711/G711*100</f>
        <v>25</v>
      </c>
      <c r="K711" s="37" t="n">
        <f aca="false">G711-I711</f>
        <v>7.5</v>
      </c>
    </row>
    <row r="712" customFormat="false" ht="12.75" hidden="false" customHeight="false" outlineLevel="0" collapsed="false">
      <c r="A712" s="32" t="s">
        <v>35</v>
      </c>
      <c r="B712" s="48" t="s">
        <v>178</v>
      </c>
      <c r="C712" s="48" t="s">
        <v>179</v>
      </c>
      <c r="D712" s="48" t="s">
        <v>159</v>
      </c>
      <c r="E712" s="48" t="s">
        <v>36</v>
      </c>
      <c r="F712" s="48"/>
      <c r="G712" s="35" t="n">
        <f aca="false">G713</f>
        <v>10</v>
      </c>
      <c r="H712" s="35" t="n">
        <f aca="false">G712</f>
        <v>10</v>
      </c>
      <c r="I712" s="35" t="n">
        <f aca="false">I713</f>
        <v>2.5</v>
      </c>
      <c r="J712" s="82" t="n">
        <f aca="false">I712/G712*100</f>
        <v>25</v>
      </c>
      <c r="K712" s="37" t="n">
        <f aca="false">G712-I712</f>
        <v>7.5</v>
      </c>
    </row>
    <row r="713" s="38" customFormat="true" ht="12.75" hidden="false" customHeight="false" outlineLevel="0" collapsed="false">
      <c r="A713" s="118" t="s">
        <v>35</v>
      </c>
      <c r="B713" s="51" t="s">
        <v>178</v>
      </c>
      <c r="C713" s="51" t="s">
        <v>179</v>
      </c>
      <c r="D713" s="51" t="s">
        <v>159</v>
      </c>
      <c r="E713" s="51" t="s">
        <v>36</v>
      </c>
      <c r="F713" s="51" t="s">
        <v>18</v>
      </c>
      <c r="G713" s="42" t="n">
        <v>10</v>
      </c>
      <c r="H713" s="35" t="n">
        <f aca="false">G713</f>
        <v>10</v>
      </c>
      <c r="I713" s="42" t="n">
        <v>2.5</v>
      </c>
      <c r="J713" s="82" t="n">
        <f aca="false">I713/G713*100</f>
        <v>25</v>
      </c>
      <c r="K713" s="37" t="n">
        <f aca="false">G713-I713</f>
        <v>7.5</v>
      </c>
    </row>
    <row r="714" customFormat="false" ht="15" hidden="true" customHeight="true" outlineLevel="0" collapsed="false">
      <c r="A714" s="32"/>
      <c r="B714" s="48"/>
      <c r="C714" s="48"/>
      <c r="D714" s="48"/>
      <c r="E714" s="48"/>
      <c r="F714" s="48"/>
      <c r="G714" s="35"/>
      <c r="H714" s="35" t="n">
        <f aca="false">G714</f>
        <v>0</v>
      </c>
      <c r="I714" s="35"/>
      <c r="J714" s="82" t="e">
        <f aca="false">I714/G714*100</f>
        <v>#DIV/0!</v>
      </c>
      <c r="K714" s="37" t="n">
        <f aca="false">G714-I714</f>
        <v>0</v>
      </c>
    </row>
    <row r="715" s="38" customFormat="true" ht="12.75" hidden="true" customHeight="false" outlineLevel="0" collapsed="false">
      <c r="A715" s="118"/>
      <c r="B715" s="51"/>
      <c r="C715" s="51"/>
      <c r="D715" s="51"/>
      <c r="E715" s="51"/>
      <c r="F715" s="51"/>
      <c r="G715" s="42"/>
      <c r="H715" s="35" t="n">
        <f aca="false">G715</f>
        <v>0</v>
      </c>
      <c r="I715" s="42"/>
      <c r="J715" s="82" t="e">
        <f aca="false">I715/G715*100</f>
        <v>#DIV/0!</v>
      </c>
      <c r="K715" s="37" t="n">
        <f aca="false">G715-I715</f>
        <v>0</v>
      </c>
    </row>
    <row r="716" customFormat="false" ht="12.75" hidden="false" customHeight="false" outlineLevel="0" collapsed="false">
      <c r="A716" s="49" t="s">
        <v>146</v>
      </c>
      <c r="B716" s="48" t="s">
        <v>178</v>
      </c>
      <c r="C716" s="48" t="s">
        <v>179</v>
      </c>
      <c r="D716" s="48" t="s">
        <v>184</v>
      </c>
      <c r="E716" s="48" t="s">
        <v>42</v>
      </c>
      <c r="F716" s="48"/>
      <c r="G716" s="35" t="n">
        <f aca="false">G717</f>
        <v>50</v>
      </c>
      <c r="H716" s="35" t="n">
        <f aca="false">G716</f>
        <v>50</v>
      </c>
      <c r="I716" s="35" t="n">
        <f aca="false">I717</f>
        <v>33.871</v>
      </c>
      <c r="J716" s="82" t="n">
        <f aca="false">I716/G716*100</f>
        <v>67.742</v>
      </c>
      <c r="K716" s="37" t="n">
        <f aca="false">G716-I716</f>
        <v>16.129</v>
      </c>
    </row>
    <row r="717" customFormat="false" ht="18" hidden="false" customHeight="true" outlineLevel="0" collapsed="false">
      <c r="A717" s="49" t="s">
        <v>147</v>
      </c>
      <c r="B717" s="48" t="s">
        <v>178</v>
      </c>
      <c r="C717" s="48" t="s">
        <v>179</v>
      </c>
      <c r="D717" s="48" t="s">
        <v>184</v>
      </c>
      <c r="E717" s="48" t="s">
        <v>44</v>
      </c>
      <c r="F717" s="48"/>
      <c r="G717" s="42" t="n">
        <f aca="false">G718</f>
        <v>50</v>
      </c>
      <c r="H717" s="35" t="n">
        <f aca="false">G717</f>
        <v>50</v>
      </c>
      <c r="I717" s="42" t="n">
        <f aca="false">I718</f>
        <v>33.871</v>
      </c>
      <c r="J717" s="82" t="n">
        <f aca="false">I717/G717*100</f>
        <v>67.742</v>
      </c>
      <c r="K717" s="37" t="n">
        <f aca="false">G717-I717</f>
        <v>16.129</v>
      </c>
    </row>
    <row r="718" customFormat="false" ht="12.75" hidden="false" customHeight="false" outlineLevel="0" collapsed="false">
      <c r="A718" s="50" t="s">
        <v>17</v>
      </c>
      <c r="B718" s="51" t="s">
        <v>178</v>
      </c>
      <c r="C718" s="51" t="s">
        <v>179</v>
      </c>
      <c r="D718" s="48" t="s">
        <v>184</v>
      </c>
      <c r="E718" s="51" t="s">
        <v>44</v>
      </c>
      <c r="F718" s="51" t="s">
        <v>18</v>
      </c>
      <c r="G718" s="35" t="n">
        <v>50</v>
      </c>
      <c r="H718" s="35" t="n">
        <f aca="false">G718</f>
        <v>50</v>
      </c>
      <c r="I718" s="35" t="n">
        <v>33.871</v>
      </c>
      <c r="J718" s="82" t="n">
        <f aca="false">I718/G718*100</f>
        <v>67.742</v>
      </c>
      <c r="K718" s="37" t="n">
        <f aca="false">G718-I718</f>
        <v>16.129</v>
      </c>
    </row>
    <row r="719" customFormat="false" ht="12.75" hidden="true" customHeight="false" outlineLevel="0" collapsed="false">
      <c r="A719" s="49"/>
      <c r="B719" s="48"/>
      <c r="C719" s="48"/>
      <c r="D719" s="48"/>
      <c r="E719" s="48"/>
      <c r="F719" s="48"/>
      <c r="G719" s="35"/>
      <c r="H719" s="35"/>
      <c r="I719" s="35"/>
      <c r="J719" s="82" t="e">
        <f aca="false">I719/G719*100</f>
        <v>#DIV/0!</v>
      </c>
      <c r="K719" s="37" t="n">
        <f aca="false">G719-I719</f>
        <v>0</v>
      </c>
    </row>
    <row r="720" customFormat="false" ht="12.75" hidden="true" customHeight="false" outlineLevel="0" collapsed="false">
      <c r="A720" s="49"/>
      <c r="B720" s="48"/>
      <c r="C720" s="48"/>
      <c r="D720" s="48"/>
      <c r="E720" s="48"/>
      <c r="F720" s="48"/>
      <c r="G720" s="42"/>
      <c r="H720" s="42"/>
      <c r="I720" s="42"/>
      <c r="J720" s="82" t="e">
        <f aca="false">I720/G720*100</f>
        <v>#DIV/0!</v>
      </c>
      <c r="K720" s="37" t="n">
        <f aca="false">G720-I720</f>
        <v>0</v>
      </c>
    </row>
    <row r="721" s="38" customFormat="true" ht="12.75" hidden="true" customHeight="true" outlineLevel="0" collapsed="false">
      <c r="A721" s="50"/>
      <c r="B721" s="51"/>
      <c r="C721" s="51"/>
      <c r="D721" s="51"/>
      <c r="E721" s="51"/>
      <c r="F721" s="51"/>
      <c r="G721" s="42"/>
      <c r="H721" s="42"/>
      <c r="I721" s="42"/>
      <c r="J721" s="82" t="e">
        <f aca="false">I721/G721*100</f>
        <v>#DIV/0!</v>
      </c>
      <c r="K721" s="37" t="n">
        <f aca="false">G721-I721</f>
        <v>0</v>
      </c>
    </row>
    <row r="722" customFormat="false" ht="15.75" hidden="true" customHeight="true" outlineLevel="0" collapsed="false">
      <c r="A722" s="49"/>
      <c r="B722" s="48"/>
      <c r="C722" s="48"/>
      <c r="D722" s="48"/>
      <c r="E722" s="48"/>
      <c r="F722" s="48"/>
      <c r="G722" s="35"/>
      <c r="H722" s="35"/>
      <c r="I722" s="35"/>
      <c r="J722" s="82" t="e">
        <f aca="false">I722/G722*100</f>
        <v>#DIV/0!</v>
      </c>
      <c r="K722" s="37" t="n">
        <f aca="false">G722-I722</f>
        <v>0</v>
      </c>
    </row>
    <row r="723" customFormat="false" ht="12.75" hidden="true" customHeight="true" outlineLevel="0" collapsed="false">
      <c r="A723" s="49"/>
      <c r="B723" s="48"/>
      <c r="C723" s="48"/>
      <c r="D723" s="48"/>
      <c r="E723" s="48"/>
      <c r="F723" s="48"/>
      <c r="G723" s="35"/>
      <c r="H723" s="35"/>
      <c r="I723" s="35"/>
      <c r="J723" s="82" t="e">
        <f aca="false">I723/G723*100</f>
        <v>#DIV/0!</v>
      </c>
      <c r="K723" s="37" t="n">
        <f aca="false">G723-I723</f>
        <v>0</v>
      </c>
    </row>
    <row r="724" customFormat="false" ht="12.75" hidden="true" customHeight="true" outlineLevel="0" collapsed="false">
      <c r="A724" s="117"/>
      <c r="B724" s="48"/>
      <c r="C724" s="48"/>
      <c r="D724" s="48"/>
      <c r="E724" s="48"/>
      <c r="F724" s="48"/>
      <c r="G724" s="35"/>
      <c r="H724" s="35"/>
      <c r="I724" s="35"/>
      <c r="J724" s="82" t="e">
        <f aca="false">I724/G724*100</f>
        <v>#DIV/0!</v>
      </c>
      <c r="K724" s="37" t="n">
        <f aca="false">G724-I724</f>
        <v>0</v>
      </c>
    </row>
    <row r="725" customFormat="false" ht="12.75" hidden="true" customHeight="true" outlineLevel="0" collapsed="false">
      <c r="A725" s="117"/>
      <c r="B725" s="48"/>
      <c r="C725" s="48"/>
      <c r="D725" s="48"/>
      <c r="E725" s="48"/>
      <c r="F725" s="48"/>
      <c r="G725" s="35"/>
      <c r="H725" s="35"/>
      <c r="I725" s="35"/>
      <c r="J725" s="82" t="e">
        <f aca="false">I725/G725*100</f>
        <v>#DIV/0!</v>
      </c>
      <c r="K725" s="37" t="n">
        <f aca="false">G725-I725</f>
        <v>0</v>
      </c>
    </row>
    <row r="726" s="38" customFormat="true" ht="12.75" hidden="true" customHeight="true" outlineLevel="0" collapsed="false">
      <c r="A726" s="118"/>
      <c r="B726" s="51"/>
      <c r="C726" s="51"/>
      <c r="D726" s="51"/>
      <c r="E726" s="51"/>
      <c r="F726" s="51"/>
      <c r="G726" s="42"/>
      <c r="H726" s="42"/>
      <c r="I726" s="42"/>
      <c r="J726" s="82" t="e">
        <f aca="false">I726/G726*100</f>
        <v>#DIV/0!</v>
      </c>
      <c r="K726" s="37" t="n">
        <f aca="false">G726-I726</f>
        <v>0</v>
      </c>
    </row>
    <row r="727" customFormat="false" ht="12.75" hidden="true" customHeight="true" outlineLevel="0" collapsed="false">
      <c r="A727" s="32"/>
      <c r="B727" s="48"/>
      <c r="C727" s="48"/>
      <c r="D727" s="48"/>
      <c r="E727" s="48"/>
      <c r="F727" s="48"/>
      <c r="G727" s="35"/>
      <c r="H727" s="35"/>
      <c r="I727" s="35"/>
      <c r="J727" s="82" t="e">
        <f aca="false">I727/G727*100</f>
        <v>#DIV/0!</v>
      </c>
      <c r="K727" s="37" t="n">
        <f aca="false">G727-I727</f>
        <v>0</v>
      </c>
    </row>
    <row r="728" s="38" customFormat="true" ht="12.75" hidden="true" customHeight="true" outlineLevel="0" collapsed="false">
      <c r="A728" s="118"/>
      <c r="B728" s="51"/>
      <c r="C728" s="51"/>
      <c r="D728" s="51"/>
      <c r="E728" s="51"/>
      <c r="F728" s="51"/>
      <c r="G728" s="42"/>
      <c r="H728" s="42"/>
      <c r="I728" s="42"/>
      <c r="J728" s="82" t="e">
        <f aca="false">I728/G728*100</f>
        <v>#DIV/0!</v>
      </c>
      <c r="K728" s="37" t="n">
        <f aca="false">G728-I728</f>
        <v>0</v>
      </c>
    </row>
    <row r="729" customFormat="false" ht="12.75" hidden="true" customHeight="true" outlineLevel="0" collapsed="false">
      <c r="A729" s="49"/>
      <c r="B729" s="48"/>
      <c r="C729" s="48"/>
      <c r="D729" s="48"/>
      <c r="E729" s="48"/>
      <c r="F729" s="48"/>
      <c r="G729" s="35"/>
      <c r="H729" s="35"/>
      <c r="I729" s="35"/>
      <c r="J729" s="82" t="e">
        <f aca="false">I729/G729*100</f>
        <v>#DIV/0!</v>
      </c>
      <c r="K729" s="37" t="n">
        <f aca="false">G729-I729</f>
        <v>0</v>
      </c>
    </row>
    <row r="730" customFormat="false" ht="12.75" hidden="true" customHeight="true" outlineLevel="0" collapsed="false">
      <c r="A730" s="49"/>
      <c r="B730" s="48"/>
      <c r="C730" s="48"/>
      <c r="D730" s="48"/>
      <c r="E730" s="48"/>
      <c r="F730" s="48"/>
      <c r="G730" s="35"/>
      <c r="H730" s="35"/>
      <c r="I730" s="35"/>
      <c r="J730" s="82" t="e">
        <f aca="false">I730/G730*100</f>
        <v>#DIV/0!</v>
      </c>
      <c r="K730" s="37" t="n">
        <f aca="false">G730-I730</f>
        <v>0</v>
      </c>
    </row>
    <row r="731" customFormat="false" ht="12.75" hidden="true" customHeight="true" outlineLevel="0" collapsed="false">
      <c r="A731" s="50"/>
      <c r="B731" s="51"/>
      <c r="C731" s="51"/>
      <c r="D731" s="51"/>
      <c r="E731" s="51"/>
      <c r="F731" s="51"/>
      <c r="G731" s="42"/>
      <c r="H731" s="42"/>
      <c r="I731" s="42"/>
      <c r="J731" s="82" t="e">
        <f aca="false">I731/G731*100</f>
        <v>#DIV/0!</v>
      </c>
      <c r="K731" s="37" t="n">
        <f aca="false">G731-I731</f>
        <v>0</v>
      </c>
    </row>
    <row r="732" customFormat="false" ht="12.75" hidden="true" customHeight="true" outlineLevel="0" collapsed="false">
      <c r="A732" s="49"/>
      <c r="B732" s="48"/>
      <c r="C732" s="48"/>
      <c r="D732" s="48"/>
      <c r="E732" s="48"/>
      <c r="F732" s="48"/>
      <c r="G732" s="35"/>
      <c r="H732" s="35"/>
      <c r="I732" s="35"/>
      <c r="J732" s="82" t="e">
        <f aca="false">I732/G732*100</f>
        <v>#DIV/0!</v>
      </c>
      <c r="K732" s="37" t="n">
        <f aca="false">G732-I732</f>
        <v>0</v>
      </c>
    </row>
    <row r="733" customFormat="false" ht="12.75" hidden="true" customHeight="true" outlineLevel="0" collapsed="false">
      <c r="A733" s="49"/>
      <c r="B733" s="48"/>
      <c r="C733" s="48"/>
      <c r="D733" s="48"/>
      <c r="E733" s="48"/>
      <c r="F733" s="48"/>
      <c r="G733" s="35"/>
      <c r="H733" s="35"/>
      <c r="I733" s="35"/>
      <c r="J733" s="82" t="e">
        <f aca="false">I733/G733*100</f>
        <v>#DIV/0!</v>
      </c>
      <c r="K733" s="37" t="n">
        <f aca="false">G733-I733</f>
        <v>0</v>
      </c>
    </row>
    <row r="734" customFormat="false" ht="12.75" hidden="true" customHeight="true" outlineLevel="0" collapsed="false">
      <c r="A734" s="50"/>
      <c r="B734" s="51"/>
      <c r="C734" s="51"/>
      <c r="D734" s="51"/>
      <c r="E734" s="51"/>
      <c r="F734" s="51"/>
      <c r="G734" s="42"/>
      <c r="H734" s="42"/>
      <c r="I734" s="42"/>
      <c r="J734" s="82" t="e">
        <f aca="false">I734/G734*100</f>
        <v>#DIV/0!</v>
      </c>
      <c r="K734" s="37" t="n">
        <f aca="false">G734-I734</f>
        <v>0</v>
      </c>
    </row>
    <row r="735" customFormat="false" ht="39.75" hidden="true" customHeight="true" outlineLevel="0" collapsed="false">
      <c r="A735" s="120"/>
      <c r="B735" s="33"/>
      <c r="C735" s="33"/>
      <c r="D735" s="33"/>
      <c r="E735" s="33"/>
      <c r="F735" s="33"/>
      <c r="G735" s="35"/>
      <c r="H735" s="35"/>
      <c r="I735" s="35"/>
      <c r="J735" s="82" t="e">
        <f aca="false">I735/G735*100</f>
        <v>#DIV/0!</v>
      </c>
      <c r="K735" s="37" t="n">
        <f aca="false">G735-I735</f>
        <v>0</v>
      </c>
    </row>
    <row r="736" customFormat="false" ht="12.75" hidden="true" customHeight="true" outlineLevel="0" collapsed="false">
      <c r="A736" s="49"/>
      <c r="B736" s="33"/>
      <c r="C736" s="33"/>
      <c r="D736" s="33"/>
      <c r="E736" s="48"/>
      <c r="F736" s="48"/>
      <c r="G736" s="35"/>
      <c r="H736" s="35"/>
      <c r="I736" s="35"/>
      <c r="J736" s="82" t="e">
        <f aca="false">I736/G736*100</f>
        <v>#DIV/0!</v>
      </c>
      <c r="K736" s="37" t="n">
        <f aca="false">G736-I736</f>
        <v>0</v>
      </c>
    </row>
    <row r="737" customFormat="false" ht="12.75" hidden="true" customHeight="true" outlineLevel="0" collapsed="false">
      <c r="A737" s="117"/>
      <c r="B737" s="33"/>
      <c r="C737" s="33"/>
      <c r="D737" s="33"/>
      <c r="E737" s="48"/>
      <c r="F737" s="48"/>
      <c r="G737" s="35"/>
      <c r="H737" s="35"/>
      <c r="I737" s="35"/>
      <c r="J737" s="82" t="e">
        <f aca="false">I737/G737*100</f>
        <v>#DIV/0!</v>
      </c>
      <c r="K737" s="37" t="n">
        <f aca="false">G737-I737</f>
        <v>0</v>
      </c>
    </row>
    <row r="738" customFormat="false" ht="12.75" hidden="true" customHeight="true" outlineLevel="0" collapsed="false">
      <c r="A738" s="117"/>
      <c r="B738" s="33"/>
      <c r="C738" s="33"/>
      <c r="D738" s="33"/>
      <c r="E738" s="48"/>
      <c r="F738" s="48"/>
      <c r="G738" s="35"/>
      <c r="H738" s="35"/>
      <c r="I738" s="35"/>
      <c r="J738" s="82" t="e">
        <f aca="false">I738/G738*100</f>
        <v>#DIV/0!</v>
      </c>
      <c r="K738" s="37" t="n">
        <f aca="false">G738-I738</f>
        <v>0</v>
      </c>
    </row>
    <row r="739" s="38" customFormat="true" ht="12.75" hidden="true" customHeight="true" outlineLevel="0" collapsed="false">
      <c r="A739" s="118"/>
      <c r="B739" s="40"/>
      <c r="C739" s="40"/>
      <c r="D739" s="40"/>
      <c r="E739" s="51"/>
      <c r="F739" s="51"/>
      <c r="G739" s="42"/>
      <c r="H739" s="42"/>
      <c r="I739" s="42"/>
      <c r="J739" s="82" t="e">
        <f aca="false">I739/G739*100</f>
        <v>#DIV/0!</v>
      </c>
      <c r="K739" s="37" t="n">
        <f aca="false">G739-I739</f>
        <v>0</v>
      </c>
    </row>
    <row r="740" s="38" customFormat="true" ht="12.75" hidden="true" customHeight="true" outlineLevel="0" collapsed="false">
      <c r="A740" s="32"/>
      <c r="B740" s="33"/>
      <c r="C740" s="33"/>
      <c r="D740" s="33"/>
      <c r="E740" s="51"/>
      <c r="F740" s="51"/>
      <c r="G740" s="42"/>
      <c r="H740" s="42"/>
      <c r="I740" s="42"/>
      <c r="J740" s="82" t="e">
        <f aca="false">I740/G740*100</f>
        <v>#DIV/0!</v>
      </c>
      <c r="K740" s="37" t="n">
        <f aca="false">G740-I740</f>
        <v>0</v>
      </c>
    </row>
    <row r="741" s="38" customFormat="true" ht="12.75" hidden="true" customHeight="true" outlineLevel="0" collapsed="false">
      <c r="A741" s="118"/>
      <c r="B741" s="40"/>
      <c r="C741" s="40"/>
      <c r="D741" s="40"/>
      <c r="E741" s="51"/>
      <c r="F741" s="51"/>
      <c r="G741" s="42"/>
      <c r="H741" s="42"/>
      <c r="I741" s="42"/>
      <c r="J741" s="82" t="e">
        <f aca="false">I741/G741*100</f>
        <v>#DIV/0!</v>
      </c>
      <c r="K741" s="37" t="n">
        <f aca="false">G741-I741</f>
        <v>0</v>
      </c>
    </row>
    <row r="742" customFormat="false" ht="12.75" hidden="true" customHeight="true" outlineLevel="0" collapsed="false">
      <c r="A742" s="49"/>
      <c r="B742" s="33"/>
      <c r="C742" s="33"/>
      <c r="D742" s="33"/>
      <c r="E742" s="48"/>
      <c r="F742" s="48"/>
      <c r="G742" s="35"/>
      <c r="H742" s="35"/>
      <c r="I742" s="35"/>
      <c r="J742" s="82" t="e">
        <f aca="false">I742/G742*100</f>
        <v>#DIV/0!</v>
      </c>
      <c r="K742" s="37" t="n">
        <f aca="false">G742-I742</f>
        <v>0</v>
      </c>
    </row>
    <row r="743" customFormat="false" ht="12.75" hidden="true" customHeight="true" outlineLevel="0" collapsed="false">
      <c r="A743" s="49"/>
      <c r="B743" s="33"/>
      <c r="C743" s="33"/>
      <c r="D743" s="33"/>
      <c r="E743" s="48"/>
      <c r="F743" s="48"/>
      <c r="G743" s="35"/>
      <c r="H743" s="35"/>
      <c r="I743" s="35"/>
      <c r="J743" s="82" t="e">
        <f aca="false">I743/G743*100</f>
        <v>#DIV/0!</v>
      </c>
      <c r="K743" s="37" t="n">
        <f aca="false">G743-I743</f>
        <v>0</v>
      </c>
    </row>
    <row r="744" customFormat="false" ht="12.75" hidden="true" customHeight="true" outlineLevel="0" collapsed="false">
      <c r="A744" s="50"/>
      <c r="B744" s="40"/>
      <c r="C744" s="40"/>
      <c r="D744" s="40"/>
      <c r="E744" s="51"/>
      <c r="F744" s="51"/>
      <c r="G744" s="42"/>
      <c r="H744" s="42"/>
      <c r="I744" s="42"/>
      <c r="J744" s="82" t="e">
        <f aca="false">I744/G744*100</f>
        <v>#DIV/0!</v>
      </c>
      <c r="K744" s="37" t="n">
        <f aca="false">G744-I744</f>
        <v>0</v>
      </c>
    </row>
    <row r="745" customFormat="false" ht="12.75" hidden="true" customHeight="true" outlineLevel="0" collapsed="false">
      <c r="A745" s="49"/>
      <c r="B745" s="48"/>
      <c r="C745" s="48"/>
      <c r="D745" s="33"/>
      <c r="E745" s="48"/>
      <c r="F745" s="48"/>
      <c r="G745" s="35"/>
      <c r="H745" s="35"/>
      <c r="I745" s="35"/>
      <c r="J745" s="82" t="e">
        <f aca="false">I745/G745*100</f>
        <v>#DIV/0!</v>
      </c>
      <c r="K745" s="37" t="n">
        <f aca="false">G745-I745</f>
        <v>0</v>
      </c>
    </row>
    <row r="746" customFormat="false" ht="12.75" hidden="true" customHeight="false" outlineLevel="0" collapsed="false">
      <c r="A746" s="49"/>
      <c r="B746" s="48"/>
      <c r="C746" s="48"/>
      <c r="D746" s="33"/>
      <c r="E746" s="48"/>
      <c r="F746" s="48"/>
      <c r="G746" s="35"/>
      <c r="H746" s="35"/>
      <c r="I746" s="35"/>
      <c r="J746" s="82" t="e">
        <f aca="false">I746/G746*100</f>
        <v>#DIV/0!</v>
      </c>
      <c r="K746" s="37" t="n">
        <f aca="false">G746-I746</f>
        <v>0</v>
      </c>
    </row>
    <row r="747" customFormat="false" ht="15.75" hidden="true" customHeight="true" outlineLevel="0" collapsed="false">
      <c r="A747" s="50"/>
      <c r="B747" s="51"/>
      <c r="C747" s="51"/>
      <c r="D747" s="40"/>
      <c r="E747" s="51"/>
      <c r="F747" s="51"/>
      <c r="G747" s="35"/>
      <c r="H747" s="35"/>
      <c r="I747" s="35"/>
      <c r="J747" s="82" t="e">
        <f aca="false">I747/G747*100</f>
        <v>#DIV/0!</v>
      </c>
      <c r="K747" s="37" t="n">
        <f aca="false">G747-I747</f>
        <v>0</v>
      </c>
    </row>
    <row r="748" s="30" customFormat="true" ht="26.25" hidden="true" customHeight="true" outlineLevel="0" collapsed="false">
      <c r="A748" s="43" t="s">
        <v>185</v>
      </c>
      <c r="B748" s="44" t="s">
        <v>178</v>
      </c>
      <c r="C748" s="44" t="s">
        <v>179</v>
      </c>
      <c r="D748" s="44" t="s">
        <v>186</v>
      </c>
      <c r="E748" s="44"/>
      <c r="F748" s="121"/>
      <c r="G748" s="122"/>
      <c r="H748" s="122"/>
      <c r="I748" s="122"/>
      <c r="J748" s="83"/>
      <c r="K748" s="37"/>
    </row>
    <row r="749" customFormat="false" ht="15.75" hidden="true" customHeight="true" outlineLevel="0" collapsed="false">
      <c r="A749" s="32" t="s">
        <v>41</v>
      </c>
      <c r="B749" s="48" t="s">
        <v>178</v>
      </c>
      <c r="C749" s="48" t="s">
        <v>179</v>
      </c>
      <c r="D749" s="33" t="s">
        <v>186</v>
      </c>
      <c r="E749" s="51" t="s">
        <v>42</v>
      </c>
      <c r="F749" s="77"/>
      <c r="G749" s="35"/>
      <c r="H749" s="35"/>
      <c r="I749" s="35"/>
      <c r="J749" s="82"/>
      <c r="K749" s="37"/>
    </row>
    <row r="750" customFormat="false" ht="19.5" hidden="true" customHeight="true" outlineLevel="0" collapsed="false">
      <c r="A750" s="32" t="s">
        <v>43</v>
      </c>
      <c r="B750" s="48" t="s">
        <v>178</v>
      </c>
      <c r="C750" s="48" t="s">
        <v>179</v>
      </c>
      <c r="D750" s="33" t="s">
        <v>186</v>
      </c>
      <c r="E750" s="51" t="s">
        <v>44</v>
      </c>
      <c r="F750" s="77"/>
      <c r="G750" s="35"/>
      <c r="H750" s="35"/>
      <c r="I750" s="35"/>
      <c r="J750" s="82"/>
      <c r="K750" s="37"/>
    </row>
    <row r="751" customFormat="false" ht="18" hidden="true" customHeight="true" outlineLevel="0" collapsed="false">
      <c r="A751" s="39" t="s">
        <v>23</v>
      </c>
      <c r="B751" s="51" t="s">
        <v>178</v>
      </c>
      <c r="C751" s="51" t="s">
        <v>179</v>
      </c>
      <c r="D751" s="40" t="s">
        <v>186</v>
      </c>
      <c r="E751" s="51" t="s">
        <v>44</v>
      </c>
      <c r="F751" s="77" t="s">
        <v>24</v>
      </c>
      <c r="G751" s="35"/>
      <c r="H751" s="35"/>
      <c r="I751" s="35"/>
      <c r="J751" s="82"/>
      <c r="K751" s="37"/>
    </row>
    <row r="752" customFormat="false" ht="12.75" hidden="false" customHeight="false" outlineLevel="0" collapsed="false">
      <c r="A752" s="31" t="s">
        <v>187</v>
      </c>
      <c r="B752" s="28" t="n">
        <v>1300</v>
      </c>
      <c r="C752" s="28"/>
      <c r="D752" s="28"/>
      <c r="E752" s="28"/>
      <c r="F752" s="29"/>
      <c r="G752" s="25" t="n">
        <f aca="false">G754</f>
        <v>2</v>
      </c>
      <c r="H752" s="25" t="n">
        <f aca="false">G752</f>
        <v>2</v>
      </c>
      <c r="I752" s="25"/>
      <c r="J752" s="83"/>
      <c r="K752" s="27" t="n">
        <f aca="false">G752-I752</f>
        <v>2</v>
      </c>
    </row>
    <row r="753" customFormat="false" ht="12.75" hidden="false" customHeight="false" outlineLevel="0" collapsed="false">
      <c r="A753" s="32" t="s">
        <v>17</v>
      </c>
      <c r="B753" s="33" t="s">
        <v>18</v>
      </c>
      <c r="C753" s="33"/>
      <c r="D753" s="33"/>
      <c r="E753" s="33"/>
      <c r="F753" s="34"/>
      <c r="G753" s="35" t="n">
        <f aca="false">G754</f>
        <v>2</v>
      </c>
      <c r="H753" s="35" t="n">
        <f aca="false">G753</f>
        <v>2</v>
      </c>
      <c r="I753" s="35"/>
      <c r="J753" s="82"/>
      <c r="K753" s="37" t="n">
        <f aca="false">G753-I753</f>
        <v>2</v>
      </c>
    </row>
    <row r="754" customFormat="false" ht="12.75" hidden="false" customHeight="false" outlineLevel="0" collapsed="false">
      <c r="A754" s="31" t="s">
        <v>188</v>
      </c>
      <c r="B754" s="28" t="n">
        <v>1300</v>
      </c>
      <c r="C754" s="28" t="n">
        <v>1301</v>
      </c>
      <c r="D754" s="28"/>
      <c r="E754" s="28"/>
      <c r="F754" s="29"/>
      <c r="G754" s="25" t="n">
        <f aca="false">G755</f>
        <v>2</v>
      </c>
      <c r="H754" s="25" t="n">
        <f aca="false">G754</f>
        <v>2</v>
      </c>
      <c r="I754" s="25"/>
      <c r="J754" s="83"/>
      <c r="K754" s="27" t="n">
        <f aca="false">G754-I754</f>
        <v>2</v>
      </c>
    </row>
    <row r="755" customFormat="false" ht="12.75" hidden="false" customHeight="false" outlineLevel="0" collapsed="false">
      <c r="A755" s="49" t="s">
        <v>29</v>
      </c>
      <c r="B755" s="48" t="s">
        <v>189</v>
      </c>
      <c r="C755" s="48" t="s">
        <v>190</v>
      </c>
      <c r="D755" s="48" t="s">
        <v>180</v>
      </c>
      <c r="E755" s="48"/>
      <c r="F755" s="34"/>
      <c r="G755" s="35" t="n">
        <f aca="false">G756</f>
        <v>2</v>
      </c>
      <c r="H755" s="35" t="n">
        <f aca="false">G755</f>
        <v>2</v>
      </c>
      <c r="I755" s="35"/>
      <c r="J755" s="82"/>
      <c r="K755" s="37" t="n">
        <f aca="false">G755-I755</f>
        <v>2</v>
      </c>
    </row>
    <row r="756" customFormat="false" ht="12.75" hidden="false" customHeight="false" outlineLevel="0" collapsed="false">
      <c r="A756" s="49" t="s">
        <v>191</v>
      </c>
      <c r="B756" s="48" t="s">
        <v>189</v>
      </c>
      <c r="C756" s="48" t="s">
        <v>190</v>
      </c>
      <c r="D756" s="48" t="s">
        <v>192</v>
      </c>
      <c r="E756" s="48"/>
      <c r="F756" s="34"/>
      <c r="G756" s="35" t="n">
        <f aca="false">G757</f>
        <v>2</v>
      </c>
      <c r="H756" s="35" t="n">
        <f aca="false">G756</f>
        <v>2</v>
      </c>
      <c r="I756" s="35"/>
      <c r="J756" s="82"/>
      <c r="K756" s="37" t="n">
        <f aca="false">G756-I756</f>
        <v>2</v>
      </c>
    </row>
    <row r="757" customFormat="false" ht="12.75" hidden="true" customHeight="false" outlineLevel="0" collapsed="false">
      <c r="A757" s="49"/>
      <c r="B757" s="48" t="s">
        <v>189</v>
      </c>
      <c r="C757" s="48" t="s">
        <v>190</v>
      </c>
      <c r="D757" s="48" t="s">
        <v>193</v>
      </c>
      <c r="E757" s="48"/>
      <c r="F757" s="34"/>
      <c r="G757" s="35" t="n">
        <f aca="false">G758</f>
        <v>2</v>
      </c>
      <c r="H757" s="35" t="n">
        <f aca="false">G757</f>
        <v>2</v>
      </c>
      <c r="I757" s="35"/>
      <c r="J757" s="82"/>
      <c r="K757" s="37" t="n">
        <f aca="false">G757-I757</f>
        <v>2</v>
      </c>
    </row>
    <row r="758" customFormat="false" ht="12.75" hidden="false" customHeight="false" outlineLevel="0" collapsed="false">
      <c r="A758" s="49" t="s">
        <v>194</v>
      </c>
      <c r="B758" s="48" t="s">
        <v>189</v>
      </c>
      <c r="C758" s="48" t="s">
        <v>190</v>
      </c>
      <c r="D758" s="48" t="s">
        <v>192</v>
      </c>
      <c r="E758" s="48"/>
      <c r="F758" s="34"/>
      <c r="G758" s="35" t="n">
        <f aca="false">G760</f>
        <v>2</v>
      </c>
      <c r="H758" s="35" t="n">
        <f aca="false">G758</f>
        <v>2</v>
      </c>
      <c r="I758" s="35"/>
      <c r="J758" s="82"/>
      <c r="K758" s="37" t="n">
        <f aca="false">G758-I758</f>
        <v>2</v>
      </c>
    </row>
    <row r="759" customFormat="false" ht="12.75" hidden="true" customHeight="false" outlineLevel="0" collapsed="false">
      <c r="A759" s="49"/>
      <c r="B759" s="48"/>
      <c r="C759" s="48"/>
      <c r="D759" s="48"/>
      <c r="E759" s="48"/>
      <c r="F759" s="34"/>
      <c r="G759" s="35"/>
      <c r="H759" s="35" t="n">
        <f aca="false">G759</f>
        <v>0</v>
      </c>
      <c r="I759" s="35"/>
      <c r="J759" s="82"/>
      <c r="K759" s="37" t="n">
        <f aca="false">G759-I759</f>
        <v>0</v>
      </c>
    </row>
    <row r="760" customFormat="false" ht="12.75" hidden="false" customHeight="false" outlineLevel="0" collapsed="false">
      <c r="A760" s="50" t="s">
        <v>195</v>
      </c>
      <c r="B760" s="51" t="s">
        <v>189</v>
      </c>
      <c r="C760" s="51" t="s">
        <v>190</v>
      </c>
      <c r="D760" s="48" t="s">
        <v>196</v>
      </c>
      <c r="E760" s="51" t="s">
        <v>197</v>
      </c>
      <c r="F760" s="34" t="s">
        <v>18</v>
      </c>
      <c r="G760" s="35" t="n">
        <v>2</v>
      </c>
      <c r="H760" s="35" t="n">
        <f aca="false">G760</f>
        <v>2</v>
      </c>
      <c r="I760" s="35"/>
      <c r="J760" s="82"/>
      <c r="K760" s="37" t="n">
        <f aca="false">G760-I760</f>
        <v>2</v>
      </c>
    </row>
    <row r="761" customFormat="false" ht="12.75" hidden="true" customHeight="false" outlineLevel="0" collapsed="false">
      <c r="A761" s="31"/>
      <c r="B761" s="28"/>
      <c r="C761" s="28"/>
      <c r="D761" s="28"/>
      <c r="E761" s="28"/>
      <c r="F761" s="29"/>
      <c r="G761" s="25"/>
      <c r="H761" s="25"/>
      <c r="I761" s="25"/>
      <c r="J761" s="27"/>
    </row>
    <row r="762" customFormat="false" ht="12.75" hidden="true" customHeight="false" outlineLevel="0" collapsed="false">
      <c r="A762" s="32"/>
      <c r="B762" s="33"/>
      <c r="C762" s="33"/>
      <c r="D762" s="33"/>
      <c r="E762" s="33"/>
      <c r="F762" s="34"/>
      <c r="G762" s="35"/>
      <c r="H762" s="35"/>
      <c r="I762" s="35"/>
      <c r="J762" s="37"/>
    </row>
    <row r="763" customFormat="false" ht="12.75" hidden="true" customHeight="false" outlineLevel="0" collapsed="false">
      <c r="A763" s="32"/>
      <c r="B763" s="33"/>
      <c r="C763" s="33"/>
      <c r="D763" s="33"/>
      <c r="E763" s="33"/>
      <c r="F763" s="34"/>
      <c r="G763" s="35"/>
      <c r="H763" s="35"/>
      <c r="I763" s="35"/>
      <c r="J763" s="37"/>
    </row>
    <row r="764" customFormat="false" ht="12.75" hidden="true" customHeight="false" outlineLevel="0" collapsed="false">
      <c r="A764" s="31"/>
      <c r="B764" s="28"/>
      <c r="C764" s="28"/>
      <c r="D764" s="28"/>
      <c r="E764" s="28"/>
      <c r="F764" s="29"/>
      <c r="G764" s="25"/>
      <c r="H764" s="25"/>
      <c r="I764" s="25"/>
      <c r="J764" s="37"/>
    </row>
    <row r="765" customFormat="false" ht="12.75" hidden="true" customHeight="false" outlineLevel="0" collapsed="false">
      <c r="A765" s="49"/>
      <c r="B765" s="48"/>
      <c r="C765" s="48"/>
      <c r="D765" s="48"/>
      <c r="E765" s="48"/>
      <c r="F765" s="48"/>
      <c r="G765" s="35"/>
      <c r="H765" s="35"/>
      <c r="I765" s="35"/>
      <c r="J765" s="37"/>
    </row>
    <row r="766" customFormat="false" ht="12.75" hidden="true" customHeight="false" outlineLevel="0" collapsed="false">
      <c r="A766" s="49"/>
      <c r="B766" s="48"/>
      <c r="C766" s="48"/>
      <c r="D766" s="48"/>
      <c r="E766" s="48"/>
      <c r="F766" s="48"/>
      <c r="G766" s="35"/>
      <c r="H766" s="35"/>
      <c r="I766" s="35"/>
      <c r="J766" s="37"/>
    </row>
    <row r="767" s="38" customFormat="true" ht="12.75" hidden="true" customHeight="false" outlineLevel="0" collapsed="false">
      <c r="A767" s="49"/>
      <c r="B767" s="48"/>
      <c r="C767" s="48"/>
      <c r="D767" s="48"/>
      <c r="E767" s="48"/>
      <c r="F767" s="48"/>
      <c r="G767" s="42"/>
      <c r="H767" s="42"/>
      <c r="I767" s="42"/>
      <c r="J767" s="37"/>
    </row>
    <row r="768" customFormat="false" ht="12.75" hidden="true" customHeight="true" outlineLevel="0" collapsed="false">
      <c r="A768" s="49"/>
      <c r="B768" s="48"/>
      <c r="C768" s="48"/>
      <c r="D768" s="48"/>
      <c r="E768" s="48"/>
      <c r="F768" s="48"/>
      <c r="G768" s="35"/>
      <c r="H768" s="35"/>
      <c r="I768" s="35"/>
      <c r="J768" s="37"/>
    </row>
    <row r="769" customFormat="false" ht="12.75" hidden="true" customHeight="true" outlineLevel="0" collapsed="false">
      <c r="A769" s="49"/>
      <c r="B769" s="48"/>
      <c r="C769" s="48"/>
      <c r="D769" s="48"/>
      <c r="E769" s="48"/>
      <c r="F769" s="48"/>
      <c r="G769" s="35"/>
      <c r="H769" s="35"/>
      <c r="I769" s="35"/>
      <c r="J769" s="37"/>
    </row>
    <row r="770" s="38" customFormat="true" ht="12.75" hidden="true" customHeight="true" outlineLevel="0" collapsed="false">
      <c r="A770" s="49"/>
      <c r="B770" s="48"/>
      <c r="C770" s="48"/>
      <c r="D770" s="48"/>
      <c r="E770" s="48"/>
      <c r="F770" s="48"/>
      <c r="G770" s="42"/>
      <c r="H770" s="42"/>
      <c r="I770" s="42"/>
      <c r="J770" s="37"/>
    </row>
    <row r="771" customFormat="false" ht="12.75" hidden="true" customHeight="false" outlineLevel="0" collapsed="false">
      <c r="A771" s="50"/>
      <c r="B771" s="51"/>
      <c r="C771" s="51"/>
      <c r="D771" s="51"/>
      <c r="E771" s="51"/>
      <c r="F771" s="51"/>
      <c r="G771" s="35"/>
      <c r="H771" s="35"/>
      <c r="I771" s="35"/>
      <c r="J771" s="37"/>
    </row>
    <row r="772" s="30" customFormat="true" ht="12.75" hidden="true" customHeight="false" outlineLevel="0" collapsed="false">
      <c r="A772" s="31"/>
      <c r="B772" s="28"/>
      <c r="C772" s="28"/>
      <c r="D772" s="28"/>
      <c r="E772" s="28"/>
      <c r="F772" s="29"/>
      <c r="G772" s="25"/>
      <c r="H772" s="25"/>
      <c r="I772" s="25"/>
      <c r="J772" s="27"/>
    </row>
    <row r="773" customFormat="false" ht="12.75" hidden="true" customHeight="false" outlineLevel="0" collapsed="false">
      <c r="A773" s="49"/>
      <c r="B773" s="48"/>
      <c r="C773" s="48"/>
      <c r="D773" s="48"/>
      <c r="E773" s="48"/>
      <c r="F773" s="48"/>
      <c r="G773" s="35"/>
      <c r="H773" s="35"/>
      <c r="I773" s="35"/>
      <c r="J773" s="37"/>
    </row>
    <row r="774" customFormat="false" ht="12.75" hidden="true" customHeight="false" outlineLevel="0" collapsed="false">
      <c r="A774" s="49"/>
      <c r="B774" s="48"/>
      <c r="C774" s="48"/>
      <c r="D774" s="48"/>
      <c r="E774" s="48"/>
      <c r="F774" s="48"/>
      <c r="G774" s="35"/>
      <c r="H774" s="35"/>
      <c r="I774" s="35"/>
      <c r="J774" s="37"/>
    </row>
    <row r="775" customFormat="false" ht="12.75" hidden="true" customHeight="false" outlineLevel="0" collapsed="false">
      <c r="A775" s="49"/>
      <c r="B775" s="48"/>
      <c r="C775" s="48"/>
      <c r="D775" s="48"/>
      <c r="E775" s="48"/>
      <c r="F775" s="48"/>
      <c r="G775" s="35"/>
      <c r="H775" s="35"/>
      <c r="I775" s="35"/>
      <c r="J775" s="37"/>
    </row>
    <row r="776" customFormat="false" ht="12.75" hidden="true" customHeight="false" outlineLevel="0" collapsed="false">
      <c r="A776" s="49"/>
      <c r="B776" s="48"/>
      <c r="C776" s="48"/>
      <c r="D776" s="48"/>
      <c r="E776" s="48"/>
      <c r="F776" s="48"/>
      <c r="G776" s="35"/>
      <c r="H776" s="35"/>
      <c r="I776" s="35"/>
      <c r="J776" s="37"/>
    </row>
    <row r="777" customFormat="false" ht="12.75" hidden="true" customHeight="false" outlineLevel="0" collapsed="false">
      <c r="A777" s="49"/>
      <c r="B777" s="48"/>
      <c r="C777" s="48"/>
      <c r="D777" s="48"/>
      <c r="E777" s="48"/>
      <c r="F777" s="48"/>
      <c r="G777" s="35"/>
      <c r="H777" s="35"/>
      <c r="I777" s="35"/>
      <c r="J777" s="37"/>
    </row>
    <row r="778" customFormat="false" ht="12.75" hidden="true" customHeight="false" outlineLevel="0" collapsed="false">
      <c r="A778" s="49"/>
      <c r="B778" s="48"/>
      <c r="C778" s="48"/>
      <c r="D778" s="48"/>
      <c r="E778" s="48"/>
      <c r="F778" s="48"/>
      <c r="G778" s="35"/>
      <c r="H778" s="35"/>
      <c r="I778" s="35"/>
      <c r="J778" s="37"/>
    </row>
    <row r="779" customFormat="false" ht="12.75" hidden="true" customHeight="false" outlineLevel="0" collapsed="false">
      <c r="A779" s="50"/>
      <c r="B779" s="51"/>
      <c r="C779" s="51"/>
      <c r="D779" s="51"/>
      <c r="E779" s="51"/>
      <c r="F779" s="51"/>
      <c r="G779" s="35"/>
      <c r="H779" s="35"/>
      <c r="I779" s="35"/>
      <c r="J779" s="37"/>
    </row>
    <row r="780" s="30" customFormat="true" ht="12.75" hidden="true" customHeight="false" outlineLevel="0" collapsed="false">
      <c r="A780" s="31"/>
      <c r="B780" s="28"/>
      <c r="C780" s="28"/>
      <c r="D780" s="28"/>
      <c r="E780" s="28"/>
      <c r="F780" s="29"/>
      <c r="G780" s="25"/>
      <c r="H780" s="25"/>
      <c r="I780" s="25"/>
      <c r="J780" s="37"/>
    </row>
    <row r="781" customFormat="false" ht="12.75" hidden="true" customHeight="false" outlineLevel="0" collapsed="false">
      <c r="A781" s="32"/>
      <c r="B781" s="33"/>
      <c r="C781" s="33"/>
      <c r="D781" s="33"/>
      <c r="E781" s="33"/>
      <c r="F781" s="34"/>
      <c r="G781" s="35"/>
      <c r="H781" s="35"/>
      <c r="I781" s="35"/>
      <c r="J781" s="37"/>
    </row>
    <row r="782" customFormat="false" ht="12.75" hidden="true" customHeight="false" outlineLevel="0" collapsed="false">
      <c r="A782" s="32"/>
      <c r="B782" s="33"/>
      <c r="C782" s="33"/>
      <c r="D782" s="33"/>
      <c r="E782" s="33"/>
      <c r="F782" s="34"/>
      <c r="G782" s="35"/>
      <c r="H782" s="35"/>
      <c r="I782" s="35"/>
      <c r="J782" s="37"/>
    </row>
    <row r="783" customFormat="false" ht="12.75" hidden="true" customHeight="false" outlineLevel="0" collapsed="false">
      <c r="A783" s="32"/>
      <c r="B783" s="33"/>
      <c r="C783" s="33"/>
      <c r="D783" s="33"/>
      <c r="E783" s="33"/>
      <c r="F783" s="34"/>
      <c r="G783" s="35"/>
      <c r="H783" s="35"/>
      <c r="I783" s="35"/>
      <c r="J783" s="37"/>
    </row>
    <row r="784" customFormat="false" ht="12.75" hidden="true" customHeight="false" outlineLevel="0" collapsed="false">
      <c r="A784" s="32"/>
      <c r="B784" s="33"/>
      <c r="C784" s="33"/>
      <c r="D784" s="33"/>
      <c r="E784" s="33"/>
      <c r="F784" s="34"/>
      <c r="G784" s="35"/>
      <c r="H784" s="35"/>
      <c r="I784" s="35"/>
      <c r="J784" s="37"/>
    </row>
    <row r="785" customFormat="false" ht="12.75" hidden="true" customHeight="false" outlineLevel="0" collapsed="false">
      <c r="A785" s="39"/>
      <c r="B785" s="40"/>
      <c r="C785" s="40"/>
      <c r="D785" s="33"/>
      <c r="E785" s="40"/>
      <c r="F785" s="41"/>
      <c r="G785" s="42"/>
      <c r="H785" s="42"/>
      <c r="I785" s="42"/>
      <c r="J785" s="37"/>
    </row>
  </sheetData>
  <mergeCells count="21">
    <mergeCell ref="F1:J1"/>
    <mergeCell ref="E2:K2"/>
    <mergeCell ref="F5:K5"/>
    <mergeCell ref="F6:K6"/>
    <mergeCell ref="A8:J8"/>
    <mergeCell ref="A9:F9"/>
    <mergeCell ref="A10:A13"/>
    <mergeCell ref="B10:B13"/>
    <mergeCell ref="C10:C13"/>
    <mergeCell ref="D10:D13"/>
    <mergeCell ref="E10:E13"/>
    <mergeCell ref="F10:F13"/>
    <mergeCell ref="G10:G11"/>
    <mergeCell ref="H10:H11"/>
    <mergeCell ref="I10:I11"/>
    <mergeCell ref="J10:K10"/>
    <mergeCell ref="G12:G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Buhgalter</cp:lastModifiedBy>
  <cp:lastPrinted>2021-12-26T15:28:40Z</cp:lastPrinted>
  <dcterms:modified xsi:type="dcterms:W3CDTF">2022-03-23T05:48:03Z</dcterms:modified>
  <cp:revision>0</cp:revision>
  <dc:subject/>
  <dc:title/>
</cp:coreProperties>
</file>