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P$1236</definedName>
    <definedName function="false" hidden="false" localSheetId="0" name="_xlnm.Print_Titles" vbProcedure="false">'Вед.свод'!$13:$15</definedName>
    <definedName function="false" hidden="false" localSheetId="0" name="Excel_BuiltIn__FilterDatabase" vbProcedure="false">'Вед.свод'!$A$10:$G$1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4" uniqueCount="667">
  <si>
    <t xml:space="preserve">Приложение 4</t>
  </si>
  <si>
    <t xml:space="preserve">к решению Ливенского районного Совета народных депутатов
от  «     »                         2022 года №___________
«О внесении изменений в решение Ливенского районного Совета 
народных депутатов от 23 декабря 2021 года №5/45-РС «О бюджете
 Ливенского района на 2022 год и на плановый период 
2023 и 2024 годов»</t>
  </si>
  <si>
    <t xml:space="preserve">«Приложение 5</t>
  </si>
  <si>
    <t xml:space="preserve">к решению Ливенского районного Совета 
народных депутатов
от  «23 » декабря 2021 года №5/45-РС
«О бюджете Ливенского района на 2022 год 
и на плановый период 2023 и 2024 годов»</t>
  </si>
  <si>
    <t xml:space="preserve">Ведомственная структура расходов бюджета Ливенского района на 2022 год и на плановый период 2023 и 2024 годов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2 год</t>
  </si>
  <si>
    <t xml:space="preserve">Поправки</t>
  </si>
  <si>
    <t xml:space="preserve">2022 год </t>
  </si>
  <si>
    <t xml:space="preserve">2023 год</t>
  </si>
  <si>
    <t xml:space="preserve">Поправкки</t>
  </si>
  <si>
    <t xml:space="preserve">2023 год </t>
  </si>
  <si>
    <t xml:space="preserve">2024 год</t>
  </si>
  <si>
    <t xml:space="preserve">Поправки </t>
  </si>
  <si>
    <t xml:space="preserve">2024 год 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в Ливенском районе на 2021-2023 годы"</t>
  </si>
  <si>
    <t xml:space="preserve">57 0 00 00000</t>
  </si>
  <si>
    <t xml:space="preserve">Основное мероприятие  «Создание условий для профессионального развития и подготовки кадров»</t>
  </si>
  <si>
    <t xml:space="preserve">57 0 02 00000</t>
  </si>
  <si>
    <t xml:space="preserve">Создание условий для профессионального развития и подготовки кадров </t>
  </si>
  <si>
    <t xml:space="preserve">57 0 02 78730</t>
  </si>
  <si>
    <t xml:space="preserve">Основное мероприятие "Обеспечение устойчивого развития кадрового потенциала и повышение эффективности деятельности муниципальных служащих"</t>
  </si>
  <si>
    <t xml:space="preserve">57 0 03 00000</t>
  </si>
  <si>
    <t xml:space="preserve">Обеспечение устойчивого развития кадрового потенциала и повышение эффективности деятельности муниципальных служащих</t>
  </si>
  <si>
    <t xml:space="preserve">57 0 03 78400</t>
  </si>
  <si>
    <t xml:space="preserve">Судебная система</t>
  </si>
  <si>
    <t xml:space="preserve">0105</t>
  </si>
  <si>
    <t xml:space="preserve">01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0 00 51200</t>
  </si>
  <si>
    <t xml:space="preserve">Другие общегосударственные вопросы</t>
  </si>
  <si>
    <t xml:space="preserve">0113</t>
  </si>
  <si>
    <t xml:space="preserve">Проведение Всероссийской переписи населения 2020 года</t>
  </si>
  <si>
    <t xml:space="preserve">51 0 00 54690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.</t>
  </si>
  <si>
    <t xml:space="preserve">51 0 00 71580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</t>
  </si>
  <si>
    <t xml:space="preserve">51 0 00 71590</t>
  </si>
  <si>
    <t xml:space="preserve">Закупка товаров, работ и услуг для государственных (муниципальных) нужд </t>
  </si>
  <si>
    <t xml:space="preserve">БП 0 00 71590</t>
  </si>
  <si>
    <t xml:space="preserve">Выполнение полномочий в сфере трудовых отношений </t>
  </si>
  <si>
    <t xml:space="preserve">51 0 00 71610</t>
  </si>
  <si>
    <t xml:space="preserve">  Победа в областном смотре-конкурсе на лучшее состояние условий и охраны труда</t>
  </si>
  <si>
    <t xml:space="preserve">51 0 00 72040</t>
  </si>
  <si>
    <t xml:space="preserve">Выполнение других обязательств органов местного самоуправления </t>
  </si>
  <si>
    <t xml:space="preserve">51 0 00 780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беспечение деятельности подведомственных учреждений </t>
  </si>
  <si>
    <t xml:space="preserve">51 0 00 78250</t>
  </si>
  <si>
    <t xml:space="preserve">Расходы на выплаты персоналу казенных учреждений</t>
  </si>
  <si>
    <t xml:space="preserve">110</t>
  </si>
  <si>
    <t xml:space="preserve">  Организация временного социально-бытового обустройства лиц, вынужденно покинувших территорию Украины и временно пребывающих на территории Ливенского района Орловской области</t>
  </si>
  <si>
    <t xml:space="preserve">51 00 00 78890</t>
  </si>
  <si>
    <t xml:space="preserve">Реализация инициативных проектов</t>
  </si>
  <si>
    <t xml:space="preserve">51 0 00 79210</t>
  </si>
  <si>
    <t xml:space="preserve">Резервные средства</t>
  </si>
  <si>
    <t xml:space="preserve">870</t>
  </si>
  <si>
    <t xml:space="preserve">Муниципальная программа «Осуществление мер, направленных на укрепление межнационального и межконфессионального согласия, поддержку и развитие языков и культуры народов Российской Федерации, проживающих на территории Ливенского района Орловской области, реализацию прав национальных меньшинств, обеспечение социальной и культурной адаптации мигрантов, профилактику межнациональных (межэтнических) конфликтов на 2021 - 2023 г. г.»</t>
  </si>
  <si>
    <t xml:space="preserve">58 0 00 00000</t>
  </si>
  <si>
    <t xml:space="preserve">Основное мероприятие "Информационное сопровождение по профилактике этнического и религиозного экстремизма, укреплению межнационального и межконфессионального согласия в Ливенском районе"
</t>
  </si>
  <si>
    <t xml:space="preserve">58 0 02 00000</t>
  </si>
  <si>
    <t xml:space="preserve">Информационное сопровождение по профилактике этнического и религиозного экстремизма, укреплению межнационального и межконфессионального согласия в Ливенском районе"
</t>
  </si>
  <si>
    <t xml:space="preserve">58 0 02 78770</t>
  </si>
  <si>
    <t xml:space="preserve">Основное мерооприятие "Создание условий для обеспечения деятельности ЕДДС Ливенского района в сфере межэтнических отношений"</t>
  </si>
  <si>
    <t xml:space="preserve">58 0 03 00000</t>
  </si>
  <si>
    <t xml:space="preserve">Создание условий для обеспечения деятельности ЕДДС Ливенского района в сфере межэтнических отношений</t>
  </si>
  <si>
    <t xml:space="preserve">58 0 03 78540</t>
  </si>
  <si>
    <t xml:space="preserve">Муниципальная программа «Поддержка социально ориентированных некоммерческих организаций в Ливенском районе на 2021 - 2024 годы»</t>
  </si>
  <si>
    <t xml:space="preserve">62 0 00 00000</t>
  </si>
  <si>
    <t xml:space="preserve">Основное мероприятие "Создание условий для обеспечения деятельности СОНО"</t>
  </si>
  <si>
    <t xml:space="preserve">62 0 02 00000</t>
  </si>
  <si>
    <t xml:space="preserve">Создание условий для обеспечения деятельности СОНО</t>
  </si>
  <si>
    <t xml:space="preserve">62 0 02 785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(за исключением государственных (муниципальных) учреждений)</t>
  </si>
  <si>
    <t xml:space="preserve">630</t>
  </si>
  <si>
    <t xml:space="preserve">Муниципальная программа "Профилактика правонарушений и борьба с преступностью в Ливенском районе"</t>
  </si>
  <si>
    <t xml:space="preserve">63 0 00 00000</t>
  </si>
  <si>
    <t xml:space="preserve">Основное мероприятие " Материально-техническое обеспечение деятельности народных дружин"</t>
  </si>
  <si>
    <t xml:space="preserve">63 0 04 00000</t>
  </si>
  <si>
    <t xml:space="preserve"> Материально-техническое обеспечение деятельности народных дружин</t>
  </si>
  <si>
    <t xml:space="preserve">63 0 04 79640</t>
  </si>
  <si>
    <t xml:space="preserve">Муниципальная программа "Комплексное развитие сельских территорий Ливенского района Орловской области" </t>
  </si>
  <si>
    <t xml:space="preserve">65 0 00 00000</t>
  </si>
  <si>
    <t xml:space="preserve">  Подпрограмма "Благоустройство сельских территорий в Ливенском районе"</t>
  </si>
  <si>
    <t xml:space="preserve">65 3 00 00000</t>
  </si>
  <si>
    <t xml:space="preserve">Основное мероприятие "Реализация инициативных проектов, выдвигаемых для получения финансовой поддержки в рамках проекта "Народный бюджет" в Орловской области"</t>
  </si>
  <si>
    <t xml:space="preserve">65 3 06 00000</t>
  </si>
  <si>
    <t xml:space="preserve"> Реализация инициативных проектов, выдвигаемых для получения финансовой поддержки в рамках проекта "Народный бюджет" в Орловской области</t>
  </si>
  <si>
    <t xml:space="preserve">65 3 06 70141</t>
  </si>
  <si>
    <t xml:space="preserve">Муниципальная программа "Противодействие экстремизму и профилактика терроризма на территории Ливенского района на 2020-2022 годы"</t>
  </si>
  <si>
    <t xml:space="preserve">66 0 00 00000</t>
  </si>
  <si>
    <t xml:space="preserve">Основное мероприятие "Обеспечение безопасности граждан и антитеррористической защищенности потенциальных объектов террористических посягательств, в том числе критически важных объектов инфраструктуры и жизнеобеспечения, а также мест массового пребывания людей"</t>
  </si>
  <si>
    <t xml:space="preserve">66 0 02 00000</t>
  </si>
  <si>
    <t xml:space="preserve">Обеспечение безопасности граждан и антитеррористической защищенности потенциальных объектов террористических посягательств, в том числе критически важных объектов инфраструктуры и жизнеобеспечения, а также мест массового пребывания людей</t>
  </si>
  <si>
    <t xml:space="preserve">66 0 02 78570</t>
  </si>
  <si>
    <t xml:space="preserve">Основное мероприятие "Информирование населения по вопросам противодействия терроризму, предупреждению террористических актов, поведению в условиях ЧС"</t>
  </si>
  <si>
    <t xml:space="preserve">66 0 03 00000</t>
  </si>
  <si>
    <t xml:space="preserve">Информирование населения по вопросам противодействия терроризму, предупреждению террористических актов, поведению в условиях ЧС</t>
  </si>
  <si>
    <t xml:space="preserve">66 0 037858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2 0 00 0000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П2 0 06 00000</t>
  </si>
  <si>
    <t xml:space="preserve">П2 0 06 78280</t>
  </si>
  <si>
    <t xml:space="preserve">Другие 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Ливенском районе "</t>
  </si>
  <si>
    <t xml:space="preserve">60 0 00 00000</t>
  </si>
  <si>
    <t xml:space="preserve">Основное мероприятие  «Финансовая поддержка субъектов малого и среднего предпринимательства в приоритетных направлениях»</t>
  </si>
  <si>
    <t xml:space="preserve">60 0 02 00000</t>
  </si>
  <si>
    <t xml:space="preserve">Финансовая поддержка субъектов малого и среднего предпринимательства в приоритетных направлениях</t>
  </si>
  <si>
    <t xml:space="preserve">60 0 02 7842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 и услуг</t>
  </si>
  <si>
    <t xml:space="preserve">8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Владение, пользование и распоряжение имуществом, находящимся в муниципальной собственности </t>
  </si>
  <si>
    <t xml:space="preserve">51 0 00 79180</t>
  </si>
  <si>
    <t xml:space="preserve">609</t>
  </si>
  <si>
    <t xml:space="preserve">0500 </t>
  </si>
  <si>
    <t xml:space="preserve">Благоустройство</t>
  </si>
  <si>
    <t xml:space="preserve">0503</t>
  </si>
  <si>
    <t xml:space="preserve">  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 0 00 791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51 0 00 79200</t>
  </si>
  <si>
    <t xml:space="preserve">Подпрограмма "Благоустройство сельских территорий в Ливенском районе"</t>
  </si>
  <si>
    <t xml:space="preserve">Основное мероприятие "Создание и обустройство зон отдыха (в том числе ремонт и обустройство существующих и создание новых парковых зон, аллей, скверов, пешеходных дорожек, тротуаров и т.д.);"</t>
  </si>
  <si>
    <t xml:space="preserve">601 </t>
  </si>
  <si>
    <t xml:space="preserve">65 3 01 00000</t>
  </si>
  <si>
    <t xml:space="preserve">Создание и обустройство зон отдыха </t>
  </si>
  <si>
    <t xml:space="preserve">65 3 01 78290</t>
  </si>
  <si>
    <t xml:space="preserve">244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Муниципальная программа «Молодежь Ливенского района на 2021 - 2025 гг.»</t>
  </si>
  <si>
    <t xml:space="preserve">53 0 00 00000</t>
  </si>
  <si>
    <t xml:space="preserve">Основное мероприятие  «Духовно-нравственное и гражданско-патриотическое воспитание подростков и молодежи»</t>
  </si>
  <si>
    <t xml:space="preserve">53 0 01 00000</t>
  </si>
  <si>
    <t xml:space="preserve">Проведение мероприятий направленных на духовно-нравственное и гражданско-патриотическое воспитание подростков и молодёжи</t>
  </si>
  <si>
    <t xml:space="preserve">53 0 01 78310</t>
  </si>
  <si>
    <t xml:space="preserve">Основное мероприятие  «Поддержка талантливой молодежи, молодежных инициатив, взаимодействие с детскими, молодежными общественными объединениями и организациями»</t>
  </si>
  <si>
    <t xml:space="preserve">53 0 02 00000</t>
  </si>
  <si>
    <t xml:space="preserve">Проведение мероприятий направленных на поддержку талантливой молодёжи, молодёжных инициатив, взаимодействие с детскими, молодёжными общественными объединениями и организациями</t>
  </si>
  <si>
    <t xml:space="preserve">53 0 02 78320</t>
  </si>
  <si>
    <t xml:space="preserve">Основное мероприятие "Профилактика употребления наркотических, психотропных средств и алкогольной продукции" </t>
  </si>
  <si>
    <t xml:space="preserve">53 0 03 00000</t>
  </si>
  <si>
    <t xml:space="preserve">Проведение мероприятий направленных на профилактику употребления наркотических, психотропных средств и алкогольной продукции</t>
  </si>
  <si>
    <t xml:space="preserve">53 0 03 783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 </t>
  </si>
  <si>
    <t xml:space="preserve">51 0 00 78230</t>
  </si>
  <si>
    <t xml:space="preserve">Социальное обеспечение населения</t>
  </si>
  <si>
    <t xml:space="preserve">1003</t>
  </si>
  <si>
    <t xml:space="preserve">Резервные фонды местных администраций в рамках непрограммной части бюджета района</t>
  </si>
  <si>
    <t xml:space="preserve">51 0 0078040</t>
  </si>
  <si>
    <t xml:space="preserve">Иные выплаты населению</t>
  </si>
  <si>
    <t xml:space="preserve">36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1 0 00 52600</t>
  </si>
  <si>
    <t xml:space="preserve">Обеспечение бесплатного проезда на городском, пригородном транспорте, а также 2 раза в год к месту жительства и обратно, к месту учебы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</t>
  </si>
  <si>
    <t xml:space="preserve">51 0 00 72470</t>
  </si>
  <si>
    <t xml:space="preserve">Социальные выплаты гражданам, кроме публичных нормативных социальных выплат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51 0 00 7248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51 0 00 72490</t>
  </si>
  <si>
    <t xml:space="preserve">Выплата единовременного пособия гражданам усыновивишим детей сирот и детей, оставшихся без попечения родителей </t>
  </si>
  <si>
    <t xml:space="preserve">51 0 0072500</t>
  </si>
  <si>
    <t xml:space="preserve">Другие вопрсы в области социальной политики</t>
  </si>
  <si>
    <t xml:space="preserve">1006</t>
  </si>
  <si>
    <t xml:space="preserve">Выполнение полномочий в сфере опеки и попечительства </t>
  </si>
  <si>
    <t xml:space="preserve">51 0 00 716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«Развитие физической культуры и спорта в Ливенском районе на 2021 – 2025 гг.»</t>
  </si>
  <si>
    <t xml:space="preserve">54 0 00 00000</t>
  </si>
  <si>
    <t xml:space="preserve">Основное мероприятие "Обеспечение организации и проведения физкультурных, спортивных и массовых спортивных мероприятий на территории Ливенского района" </t>
  </si>
  <si>
    <t xml:space="preserve">54 0 01 00000</t>
  </si>
  <si>
    <t xml:space="preserve">Обеспечение организации и проведения физкультурных, спортивных и массовых спортивных мероприятий </t>
  </si>
  <si>
    <t xml:space="preserve">54 0 01 78350</t>
  </si>
  <si>
    <t xml:space="preserve">Основное мероприятие  «Физическая культура и спорт инвалидов»</t>
  </si>
  <si>
    <t xml:space="preserve">54 0 02 00000</t>
  </si>
  <si>
    <t xml:space="preserve"> Проведение мероприятий направленных на физическую культуру и спорт инвалидов</t>
  </si>
  <si>
    <t xml:space="preserve">54 0 02 78360</t>
  </si>
  <si>
    <t xml:space="preserve">Основное мероприятие "Спортивно-оздоровительная работа по месту жительства. Развитие спорта высших достижений и подготовка спортивного резерва
Спортивно-оздоровительная работа по месту жительства. Развитие спорта высших достижений и подготовка спортивного резерва"
</t>
  </si>
  <si>
    <t xml:space="preserve">1100 </t>
  </si>
  <si>
    <t xml:space="preserve">54 0 03 00000</t>
  </si>
  <si>
    <t xml:space="preserve">Проведение  спортивно-оздоровительной работы по месту жительства. Развитие спорта высших достижений и подготовка спортивного резерва</t>
  </si>
  <si>
    <t xml:space="preserve">54 0 03 78320</t>
  </si>
  <si>
    <t xml:space="preserve">Основное мероприятие "Развитие "Всероссийского физкультурно-спортивного комплекса «Готов к труду и обороне» (ГТО) на территории района"
</t>
  </si>
  <si>
    <t xml:space="preserve">54 0 04 00000</t>
  </si>
  <si>
    <t xml:space="preserve"> Развитие "Всероссийского физкультурно-спортивного комплекса «Готов к труду и обороне» (ГТО) на территории района
</t>
  </si>
  <si>
    <t xml:space="preserve">54 0 04 78380</t>
  </si>
  <si>
    <t xml:space="preserve">Подпрограмма "Современный облик сельских территорий"</t>
  </si>
  <si>
    <t xml:space="preserve">65 4 00 00000</t>
  </si>
  <si>
    <t xml:space="preserve">Основное мероприятие "Реализация проекта "Комплексное развитие Крутовского сельского поселения Ливенского района Орловской области"</t>
  </si>
  <si>
    <t xml:space="preserve">65 4 01 00000</t>
  </si>
  <si>
    <t xml:space="preserve">Реализация проекта "Комплексное развитие Крутовского сельского поселения Ливенского района Орловской области"</t>
  </si>
  <si>
    <t xml:space="preserve">65 4 01 793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"Реализация проекта "Комплексное развитие Козьминского сельского поселения Ливенского района Орловской области"</t>
  </si>
  <si>
    <t xml:space="preserve">65 4 04 00000</t>
  </si>
  <si>
    <t xml:space="preserve">Реализация проекта "Комплексное развитие Козьминского сельского поселения Ливенского района Орловской области"</t>
  </si>
  <si>
    <t xml:space="preserve">65 4 04 79380</t>
  </si>
  <si>
    <t xml:space="preserve">Основное мероприятие "Реализация проекта "Комплексное развитие Речицкого сельского поселения Ливенского района Орловской области"</t>
  </si>
  <si>
    <t xml:space="preserve">65 4 06 00000</t>
  </si>
  <si>
    <t xml:space="preserve">Реализация проекта "Комплексное развитие Речицкого сельского поселения Ливенского района Орловской области"</t>
  </si>
  <si>
    <t xml:space="preserve">65 4 06 79400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 0 00 78500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ализация наказов избирателей депутатам Орловского областного Совета народных депутатов</t>
  </si>
  <si>
    <t xml:space="preserve">51 0 0072650</t>
  </si>
  <si>
    <t xml:space="preserve">Субсидии бюджетным учреждениям</t>
  </si>
  <si>
    <t xml:space="preserve">610</t>
  </si>
  <si>
    <t xml:space="preserve">Программа наказов избирателей депутатам Ливенского районного Совета народных депутатов Орловской области </t>
  </si>
  <si>
    <t xml:space="preserve">51 0 00 78430</t>
  </si>
  <si>
    <t xml:space="preserve">  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 0 00 79150</t>
  </si>
  <si>
    <t xml:space="preserve">Выполнение полномочий по организации досуга и обеспечение жителей поселения услугами организаций культуры </t>
  </si>
  <si>
    <t xml:space="preserve">51 0 00 7908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21 - 2025 годы)"
</t>
  </si>
  <si>
    <t xml:space="preserve">55 0 00 00000</t>
  </si>
  <si>
    <t xml:space="preserve">Подпрограмма "Оказание муниципальных услуг учреждениями культуры Ливенского района на 2021 - 2025 годы"</t>
  </si>
  <si>
    <t xml:space="preserve">55 1 00 00000</t>
  </si>
  <si>
    <t xml:space="preserve">Основное мероприятие "Оказание муниципальных услуг в сфере культурно-досуговой деятельности" </t>
  </si>
  <si>
    <t xml:space="preserve">55 1 01 00000</t>
  </si>
  <si>
    <t xml:space="preserve">Обеспечение деятельности (оказание услуг) муниципальных учреждений</t>
  </si>
  <si>
    <t xml:space="preserve">55 1 01 78150</t>
  </si>
  <si>
    <t xml:space="preserve">Основное мероприятие "Оказание муниципальных услуг в сфере библиотечного обслуживания населения"</t>
  </si>
  <si>
    <t xml:space="preserve">55 1 02 00000</t>
  </si>
  <si>
    <t xml:space="preserve">55 1 02 78150</t>
  </si>
  <si>
    <t xml:space="preserve">Подпрограмма "Развитие отрасли культуры в Ливенском районе на 2021 - 2025 годы"</t>
  </si>
  <si>
    <t xml:space="preserve">55 2 00 00000</t>
  </si>
  <si>
    <t xml:space="preserve">Основное мероприятие "Сохранение нематериального наследия района"</t>
  </si>
  <si>
    <t xml:space="preserve">55 2 03 00000            </t>
  </si>
  <si>
    <t xml:space="preserve">Обеспечение условий для сохранение нематериального наследия района</t>
  </si>
  <si>
    <t xml:space="preserve">55 2 03 78630</t>
  </si>
  <si>
    <t xml:space="preserve">Основное мероприятие "Софинансирование участия на получение субсидии «Обеспечение развития и укрепления материально-технической базы домов культуры в населенных пунктах с числом жителей до 50 тысяч человек»"
</t>
  </si>
  <si>
    <t xml:space="preserve">55 2 04 00000            </t>
  </si>
  <si>
    <t xml:space="preserve">Софинансирование участия на получение субсидии «Обеспечение развития и укрепления материально-технической базы домов культуры в населенных пунктах с числом жителей до 50 тысяч человек»
</t>
  </si>
  <si>
    <t xml:space="preserve">55 2 04 78640</t>
  </si>
  <si>
    <t xml:space="preserve">55 2 04 783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5 2 04 L4670</t>
  </si>
  <si>
    <t xml:space="preserve">Основное мероприятие"Реализация регионального проекта "Создание условий для реализации творческого потенциала нации (Орловская область)" федерального проекта "Создание условий для реализации творческого потенциала нации" ("Творческие люди") в рамках национального проекта "Культура"
</t>
  </si>
  <si>
    <t xml:space="preserve">55 2 05 00000            </t>
  </si>
  <si>
    <t xml:space="preserve">Реализация регионального проекта "Создание условий для реализации творческого потенциала нации (Орловская область)" федерального проекта "Создание условий для реализации творческого потенциала нации" ("Творческие люди") в рамках национального проекта "Культура"
</t>
  </si>
  <si>
    <t xml:space="preserve">55 2 05 78650</t>
  </si>
  <si>
    <t xml:space="preserve">Основное мероприятие "Проведение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"</t>
  </si>
  <si>
    <t xml:space="preserve">55 2 06 00000</t>
  </si>
  <si>
    <t xml:space="preserve">Проведение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</t>
  </si>
  <si>
    <t xml:space="preserve">55 2 06 78660</t>
  </si>
  <si>
    <t xml:space="preserve">Основное мероприятие «Реализация регионального проекта «Культурная среда» федерального проекта «Культурная среда» в рамках национального проекта «Культура»</t>
  </si>
  <si>
    <t xml:space="preserve">55 2 07 00000</t>
  </si>
  <si>
    <t xml:space="preserve">Реализация основного мероприятия</t>
  </si>
  <si>
    <t xml:space="preserve">55 2 А1 55190</t>
  </si>
  <si>
    <t xml:space="preserve">Основное мероприятие "Создание модельных библиотек в рамках реализации национального проекта «Культура»  </t>
  </si>
  <si>
    <t xml:space="preserve">55 2 08 00000</t>
  </si>
  <si>
    <t xml:space="preserve">55 2 08 78350</t>
  </si>
  <si>
    <t xml:space="preserve">Основное мероприятие "Реализация регионального проекта «Обеспечение качественно нового уровня развития инфраструктуры культуры (Орловская область)» федерального проекта «Обеспечение качественно нового уровня развития инфраструктуры культуры» («Культурная среда») национального проекта «Культура». Создание и модернизация учреждений культурно-досугового типа в сельской местности, включая строительство, реконструкцию и капитальный ремонт зданий"</t>
  </si>
  <si>
    <t xml:space="preserve">Реализация регионального проекта «Обеспечение качественно нового уровня развития инфраструктуры культуры (Орловская область)» федерального проекта «Обеспечение качественно нового уровня развития инфраструктуры культуры» («Культурная среда») национального проекта «Культура». Создание и модернизация учреждений культурно-досугового типа в сельской местности, включая строительство, реконструкцию и капитальный ремонт зданий</t>
  </si>
  <si>
    <t xml:space="preserve">55 2 07 78670</t>
  </si>
  <si>
    <t xml:space="preserve">Основное мероприятие Реализация регионального проекта "Культурная среда" федерального проекта "Культурная среда" национального проекта "Культура"</t>
  </si>
  <si>
    <t xml:space="preserve">55 2 A1 00000</t>
  </si>
  <si>
    <t xml:space="preserve">Развитие сети учреждений культурно-досугового типа</t>
  </si>
  <si>
    <t xml:space="preserve">55 2 A1 55130</t>
  </si>
  <si>
    <t xml:space="preserve">Государственная поддержка отрасли культуры</t>
  </si>
  <si>
    <t xml:space="preserve">55 2 A1 55190</t>
  </si>
  <si>
    <t xml:space="preserve">Основное мероприятие "Реализация регионального проекта "Создание условий для реализации творческого потенциала нации (Орловская область)" федерального проекта "Создание условий для реализации творческого потенциала нации" ("Творческие люди") в рамках национального проекта "Культура"</t>
  </si>
  <si>
    <t xml:space="preserve">5 52 A 200000</t>
  </si>
  <si>
    <t xml:space="preserve">Государственная поддержка лучших сельских учреждений культуры</t>
  </si>
  <si>
    <t xml:space="preserve">55 2 A2 55191</t>
  </si>
  <si>
    <t xml:space="preserve">Основное мероприятие "Обновление специального оборудования организаций культуры, комплектование книжных фондов библиотек"</t>
  </si>
  <si>
    <t xml:space="preserve">55 2 09 00000</t>
  </si>
  <si>
    <t xml:space="preserve">Обновление специального оборудования организаций культуры, комплектование книжных фондов библиотек</t>
  </si>
  <si>
    <t xml:space="preserve">55 2 09 78690</t>
  </si>
  <si>
    <t xml:space="preserve">Основное мероприятие "Реализация регионального проекта "Создание условий для реализации творческого потенциала нации (Орловская область)"федерального проекта "Создание условий для реализации творческого потенциала нации (Творческие люди)" в рамках национального проекта "Культура"</t>
  </si>
  <si>
    <t xml:space="preserve">55 2 А2 00000</t>
  </si>
  <si>
    <t xml:space="preserve">55 2 А2 55191</t>
  </si>
  <si>
    <t xml:space="preserve">Подпрограмма "Сохранение и реконструкция военно-мемориальных объектов в Ливенском районе на 2021 - 2025 годы"
</t>
  </si>
  <si>
    <t xml:space="preserve">55 3 00 00000</t>
  </si>
  <si>
    <t xml:space="preserve">Основное мероприятие "Сохранение военно-мемориальных объектов"</t>
  </si>
  <si>
    <t xml:space="preserve">55 3 01 00000</t>
  </si>
  <si>
    <t xml:space="preserve">55 3 01 71790</t>
  </si>
  <si>
    <t xml:space="preserve">55 3 01 78350</t>
  </si>
  <si>
    <t xml:space="preserve"> Сохранение военно-мемориальных объектов</t>
  </si>
  <si>
    <t xml:space="preserve">55 3 01 78700</t>
  </si>
  <si>
    <t xml:space="preserve">55 3 01 L2990</t>
  </si>
  <si>
    <t xml:space="preserve">Участие в реализации федеральной целевой программы "Увековечение памяти погибших при защите Отечества на 2019–2024 годы"</t>
  </si>
  <si>
    <t xml:space="preserve">Другие вопросы в области культуры, кинематографии</t>
  </si>
  <si>
    <t xml:space="preserve">0804</t>
  </si>
  <si>
    <t xml:space="preserve">  Централизованные бухгалтерии</t>
  </si>
  <si>
    <t xml:space="preserve">51 0 00 78190</t>
  </si>
  <si>
    <t xml:space="preserve">Подпрограмма "Развитие архивного дела в Ливенском районе на 2021 - 2025 годы"</t>
  </si>
  <si>
    <t xml:space="preserve">55 4 00 00000</t>
  </si>
  <si>
    <t xml:space="preserve">
Основное мероприятие "Развитие архивного дела в районе"
</t>
  </si>
  <si>
    <t xml:space="preserve">55 4 01 00000</t>
  </si>
  <si>
    <t xml:space="preserve">Развитие архивного дела</t>
  </si>
  <si>
    <t xml:space="preserve">55 4 01 78710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Муниципальная программа «Развитие муниципальной системы образования Ливенского района Орловской области в   2021 – 2025 годах» </t>
  </si>
  <si>
    <t xml:space="preserve">56 0 00 00000</t>
  </si>
  <si>
    <t xml:space="preserve">Подпрограмма "Развитие системы дошкольного, общего и дополнительного образования  в муниципальных образовательных организациях Ливенского района"</t>
  </si>
  <si>
    <t xml:space="preserve">56 1 00 00000</t>
  </si>
  <si>
    <t xml:space="preserve">Основное мероприятие "Развитие системы дошкольного и общего образования"</t>
  </si>
  <si>
    <t xml:space="preserve">56 1 01 00000</t>
  </si>
  <si>
    <t xml:space="preserve"> 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. </t>
  </si>
  <si>
    <t xml:space="preserve">56 1 01 71570</t>
  </si>
  <si>
    <t xml:space="preserve">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56 1 01 71571</t>
  </si>
  <si>
    <t xml:space="preserve">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(субвенция на финансовое обеспечение образовательного процесса оплаты труда административного, учебно-вспомогательного персонала, участвующего в образовательном процессе)</t>
  </si>
  <si>
    <t xml:space="preserve">56 1 01 71572</t>
  </si>
  <si>
    <t xml:space="preserve">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младших воспитателей)</t>
  </si>
  <si>
    <t xml:space="preserve">56 1 01 71574</t>
  </si>
  <si>
    <t xml:space="preserve">56 1 01 78150</t>
  </si>
  <si>
    <t xml:space="preserve">Основное мероприятие "Организация питания обучающихся и воспитанников  муниципальных образовательных организаций"</t>
  </si>
  <si>
    <t xml:space="preserve">56 1 03 00000</t>
  </si>
  <si>
    <t xml:space="preserve">Организация питания обучающихся и воспитанников муниципальных образовательных организаций</t>
  </si>
  <si>
    <t xml:space="preserve">56 1 03 78140</t>
  </si>
  <si>
    <t xml:space="preserve">Подпрограмма "Функционирование и развитие сети образовательных организаций Ливенского района"</t>
  </si>
  <si>
    <t xml:space="preserve">56 3 00 00000</t>
  </si>
  <si>
    <t xml:space="preserve">Основное мероприятие "Строительство, реконструкция, капитальный и текущий ремонт образовательных организаций.Техническое обследование зданий,разработка проектно-сметной и сметной документации, прохождение процедур государственной экспертизы ПСД, проверки достоверности определения сметной стоимости. Работы по приведению зданий образовательных организаций в соответствие с тебованиями санитарных, противопожарных и антитеррористических норм законодательства, в том числе обоустройство и восстановление ограждений, устройво видеонаблюдения, охранной сигнализации, автоматической противопажарной сигнализации"</t>
  </si>
  <si>
    <t xml:space="preserve">56 3 01 00000</t>
  </si>
  <si>
    <t xml:space="preserve">56 3 01 72320</t>
  </si>
  <si>
    <t xml:space="preserve">Мероприятия по содержанию имущества</t>
  </si>
  <si>
    <t xml:space="preserve">56 3 01 78820</t>
  </si>
  <si>
    <t xml:space="preserve">Общее образование</t>
  </si>
  <si>
    <t xml:space="preserve">0702</t>
  </si>
  <si>
    <t xml:space="preserve">51 0 00 72650</t>
  </si>
  <si>
    <t xml:space="preserve">Резервные фонды местных администраций</t>
  </si>
  <si>
    <t xml:space="preserve">51 0 00 78040</t>
  </si>
  <si>
    <t xml:space="preserve">Ежемесячное денежное вознаграждение за классное руководство педогогическим работникам муниципальных общеобразовательных организаций</t>
  </si>
  <si>
    <t xml:space="preserve">56 1 01 53030</t>
  </si>
  <si>
    <t xml:space="preserve">Ежемесячное денежное вознаграждение за классное руководство </t>
  </si>
  <si>
    <t xml:space="preserve">56 1 01 71500</t>
  </si>
  <si>
    <t xml:space="preserve">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младших воспитателей)</t>
  </si>
  <si>
    <t xml:space="preserve">56 1 01 L303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организаций</t>
  </si>
  <si>
    <t xml:space="preserve">56 1 03 724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6 1 03 L3040</t>
  </si>
  <si>
    <t xml:space="preserve">Подпрограмма "Муниципальная поддержка работников системы образования, талантливых детей и молодежи в Ливенском районе"</t>
  </si>
  <si>
    <t xml:space="preserve">56 2 00 00000</t>
  </si>
  <si>
    <t xml:space="preserve">Основное мероприятие "Поддержка работников муниципальной системы образования"</t>
  </si>
  <si>
    <t xml:space="preserve">56 2 01 00000</t>
  </si>
  <si>
    <t xml:space="preserve">Поддержка работников муниципальной системы образования,талантливых детей и молодежи </t>
  </si>
  <si>
    <t xml:space="preserve">56 2 01 78050</t>
  </si>
  <si>
    <t xml:space="preserve">Основное мероприятие "Выявление и поддержка одаренных детей и молодежи"</t>
  </si>
  <si>
    <t xml:space="preserve">56 2 02 00000</t>
  </si>
  <si>
    <t xml:space="preserve">Выявление и поддержка одаренных детей и молодежи</t>
  </si>
  <si>
    <t xml:space="preserve">56 2 02 78060</t>
  </si>
  <si>
    <t xml:space="preserve"> 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6 3 E2 50970</t>
  </si>
  <si>
    <t xml:space="preserve">Основное мероприятие "Реализация регионального проекта «Современная школа» федерального проекта «Современная школа» в рамках национального проекта «Образование»</t>
  </si>
  <si>
    <t xml:space="preserve">56 3 E1 00000</t>
  </si>
  <si>
    <t xml:space="preserve">Реализаци основного мероприятия</t>
  </si>
  <si>
    <t xml:space="preserve">56 3 Е1 51690</t>
  </si>
  <si>
    <t xml:space="preserve">Муниципальная программа "Профилактика правонарушений и борьба с преступностью в Ливенском районе на 2019-2021 годы"</t>
  </si>
  <si>
    <t xml:space="preserve">Основное мероприятие  «Профилактика беспризорности и безнадзорности несовершеннолетних»</t>
  </si>
  <si>
    <t xml:space="preserve">63 0 01 00000</t>
  </si>
  <si>
    <t xml:space="preserve">63 0 01 78520</t>
  </si>
  <si>
    <t xml:space="preserve">Капитальный ремонт</t>
  </si>
  <si>
    <t xml:space="preserve">Муниципальная программа "Профилактика правонарушений и борьба с преступностью в Ливенском районе" </t>
  </si>
  <si>
    <t xml:space="preserve">6300000000</t>
  </si>
  <si>
    <t xml:space="preserve">Основное мероприятие "Профилактика беспризорности и безнадзорности несовершеннолетних"</t>
  </si>
  <si>
    <t xml:space="preserve">6300100000</t>
  </si>
  <si>
    <t xml:space="preserve">Профилактика беспризорности и безнадзорности несовершеннолетних</t>
  </si>
  <si>
    <t xml:space="preserve">6300179610</t>
  </si>
  <si>
    <t xml:space="preserve">Муниципальная программа  "Формирование законопослушного поведения участников дорожного движения на территории Ливенского района"</t>
  </si>
  <si>
    <t xml:space="preserve">64 0 00 00000</t>
  </si>
  <si>
    <t xml:space="preserve">Основное мероприятие  «Обеспечение безопасного участия детей в дорожном движении.»</t>
  </si>
  <si>
    <t xml:space="preserve">64 0 01 00000</t>
  </si>
  <si>
    <t xml:space="preserve">Обеспечение безопасного участия детей в дорожном движении</t>
  </si>
  <si>
    <t xml:space="preserve">64 0 01 79180</t>
  </si>
  <si>
    <t xml:space="preserve"> Муниципальная программа "Комплексное развитие сельских территорий Ливенского района Орловской области" </t>
  </si>
  <si>
    <t xml:space="preserve">Дополнительное образование детей</t>
  </si>
  <si>
    <t xml:space="preserve">0703</t>
  </si>
  <si>
    <t xml:space="preserve">Основное мероприятие "Развитие системы дополнительного образования"</t>
  </si>
  <si>
    <t xml:space="preserve">56 1 02 00000</t>
  </si>
  <si>
    <t xml:space="preserve">56 1 02 78150</t>
  </si>
  <si>
    <t xml:space="preserve"> Обеспечение функционирования модели персонифицированного финансирования дополнительного образования детей</t>
  </si>
  <si>
    <t xml:space="preserve">56 1 02 79220</t>
  </si>
  <si>
    <t xml:space="preserve"> Субсидии автономным учреждениям</t>
  </si>
  <si>
    <t xml:space="preserve">620</t>
  </si>
  <si>
    <t xml:space="preserve">   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олодежная политика</t>
  </si>
  <si>
    <t xml:space="preserve">Оздоровление детей и подростков </t>
  </si>
  <si>
    <t xml:space="preserve">51 0 00 78170</t>
  </si>
  <si>
    <t xml:space="preserve">Муниципальная программа «Развитие муниципальной системы образования Ливенского района Орловской области в   2021 – 2025 годах»</t>
  </si>
  <si>
    <t xml:space="preserve">Основное мероприятие "Развитие системы отдыха детей и подростков"</t>
  </si>
  <si>
    <t xml:space="preserve">56 1 04 00000</t>
  </si>
  <si>
    <t xml:space="preserve">Развитие системы отдыха детей и подростков</t>
  </si>
  <si>
    <t xml:space="preserve">56 1 04 78160</t>
  </si>
  <si>
    <t xml:space="preserve">Другие вопросы в области образования</t>
  </si>
  <si>
    <t xml:space="preserve">0709</t>
  </si>
  <si>
    <t xml:space="preserve">   Централизованные бухгалтерии</t>
  </si>
  <si>
    <t xml:space="preserve">Расходы на выплату персоналу казенных учреждений</t>
  </si>
  <si>
    <t xml:space="preserve">63 0 01 79610</t>
  </si>
  <si>
    <t xml:space="preserve">Централизованные бухгалтерии</t>
  </si>
  <si>
    <t xml:space="preserve">Реализация основного мероприятия </t>
  </si>
  <si>
    <t xml:space="preserve">Основное мероприятие "Компенсация части родительской платы за присмотр и уход за детьми, посещающими муниципальные образовательные организации, реализующие образовательную программу дошкольного образования"
</t>
  </si>
  <si>
    <t xml:space="preserve">56 1 05 000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образования
</t>
  </si>
  <si>
    <t xml:space="preserve">56 1 05 71510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внутреннего муниципального финансового контроля </t>
  </si>
  <si>
    <t xml:space="preserve">51 0 00 79170</t>
  </si>
  <si>
    <t xml:space="preserve">Резервные фонды</t>
  </si>
  <si>
    <t xml:space="preserve">0111</t>
  </si>
  <si>
    <t xml:space="preserve">Непрограммная часть бюджета</t>
  </si>
  <si>
    <t xml:space="preserve"> Резервные фонды местных администраций</t>
  </si>
  <si>
    <t xml:space="preserve"> Выполнение наказов избирателей депутатам Ливенского районного Совета народных депутатов Орловской области</t>
  </si>
  <si>
    <t xml:space="preserve">Мебюджетные трансферты</t>
  </si>
  <si>
    <t xml:space="preserve">Выполнение решений судебных органов</t>
  </si>
  <si>
    <t xml:space="preserve">51 0 00 7923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Субвенции </t>
  </si>
  <si>
    <t xml:space="preserve">53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 долга</t>
  </si>
  <si>
    <t xml:space="preserve">1301</t>
  </si>
  <si>
    <t xml:space="preserve"> Муниципальная программа Ливенского района "Управление муниципальными финансами  Ливенского района"</t>
  </si>
  <si>
    <t xml:space="preserve">59 0 00 00000</t>
  </si>
  <si>
    <t xml:space="preserve">Подпрограмма "Управление муниципальным долгом" </t>
  </si>
  <si>
    <t xml:space="preserve">59 2 00 00000</t>
  </si>
  <si>
    <t xml:space="preserve">Основное мероприятие "Обслуживание муниципального внутреннего долга"</t>
  </si>
  <si>
    <t xml:space="preserve">59 2 01 00000</t>
  </si>
  <si>
    <t xml:space="preserve">Обслуживание муниципального внутреннего долга</t>
  </si>
  <si>
    <t xml:space="preserve">59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 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59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59 1 01 00000</t>
  </si>
  <si>
    <t xml:space="preserve">Выравнивание бюджетной обеспеченности сельских поселений </t>
  </si>
  <si>
    <t xml:space="preserve">59 1 01 7156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59 1 02 00000</t>
  </si>
  <si>
    <t xml:space="preserve">Осуществление мер по обеспечению сбалансированности бюджетов сельских поселений</t>
  </si>
  <si>
    <t xml:space="preserve">59 1 02 78460</t>
  </si>
  <si>
    <t xml:space="preserve">Прочие межбюджетные трансферты  общего характера</t>
  </si>
  <si>
    <t xml:space="preserve">1403</t>
  </si>
  <si>
    <t xml:space="preserve">140</t>
  </si>
  <si>
    <t xml:space="preserve">Выполнение других обязательств органов местного самоуправления</t>
  </si>
  <si>
    <t xml:space="preserve">Основное мероприятие "Иные межбюджетные трансферты бюджетам сельских поселений"</t>
  </si>
  <si>
    <t xml:space="preserve">59 1 03 00000</t>
  </si>
  <si>
    <t xml:space="preserve">Иные межбюджетные трансферты бюджетам сельских поселений</t>
  </si>
  <si>
    <t xml:space="preserve">59 1 03 78480</t>
  </si>
  <si>
    <t xml:space="preserve">Условно-утвержденные расходы</t>
  </si>
  <si>
    <t xml:space="preserve">9900</t>
  </si>
  <si>
    <t xml:space="preserve">9999</t>
  </si>
  <si>
    <t xml:space="preserve">51 0 00 99990</t>
  </si>
  <si>
    <t xml:space="preserve">УПРАВЛЕНИЕ ЖИЛИЩНО-КОММУНАЛЬНОГО ХОЗЯЙСТВА АДМИНИСТРАЦИИ ЛИВЕНСКОГО РАЙОНА ОРЛОВСКОЙ ОБЛАСТИ</t>
  </si>
  <si>
    <t xml:space="preserve">608</t>
  </si>
  <si>
    <t xml:space="preserve">Дорожное хозяйство (дорожные фонды)</t>
  </si>
  <si>
    <t xml:space="preserve">0409</t>
  </si>
  <si>
    <t xml:space="preserve">Дорожная деятельность в отношении автомобильных дорог местного значения счет средств дорожного фонда Ливенского района.</t>
  </si>
  <si>
    <t xml:space="preserve">51 0 00 78120</t>
  </si>
  <si>
    <t xml:space="preserve">Муниципальная программа  "Обеспечение безопасности дорожного движения в Ливенском районе "</t>
  </si>
  <si>
    <t xml:space="preserve">68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.
»</t>
  </si>
  <si>
    <t xml:space="preserve">68 0 01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</t>
  </si>
  <si>
    <t xml:space="preserve">68 0 01 70550</t>
  </si>
  <si>
    <t xml:space="preserve">Жилищное хозяйство</t>
  </si>
  <si>
    <t xml:space="preserve">0501</t>
  </si>
  <si>
    <t xml:space="preserve">Муниципальная программа "Об энергосбережении и повышении энергетической эффективности в Ливенском районе"</t>
  </si>
  <si>
    <t xml:space="preserve">61 0 00 00000</t>
  </si>
  <si>
    <t xml:space="preserve">Основное мероприятие  «Перевод муниципальных жилых помещений (квартир) в многоквартирных домах на индивидуальное поквартирное отопление»</t>
  </si>
  <si>
    <t xml:space="preserve">61 0 02 00000</t>
  </si>
  <si>
    <t xml:space="preserve">Перевод муниципальных жилых помещений (квартир) в многоквартирных домах на индивидуальное поквартирное отопление</t>
  </si>
  <si>
    <t xml:space="preserve">61 0 02 79520</t>
  </si>
  <si>
    <t xml:space="preserve"> Организация в границах поселения электро-, тепло-, газо- и водоснабжения населения, водоотведения в пределах полномочий установленных законодательством Российской Федерации </t>
  </si>
  <si>
    <t xml:space="preserve">51 0 00 79090</t>
  </si>
  <si>
    <t xml:space="preserve">Основное мероприятие "Капитальный ремонт, модернизация систем водоснабжения и водоотведения"
</t>
  </si>
  <si>
    <t xml:space="preserve">61 0 01 00000</t>
  </si>
  <si>
    <t xml:space="preserve">Капитальный ремонт, модернизация систем водоснабжения и водоотведения
</t>
  </si>
  <si>
    <t xml:space="preserve">61 0 01 79510</t>
  </si>
  <si>
    <t xml:space="preserve">Основное мероприятие "Капитальный ремонт, модернизация, техническое перевооружение объектов теплоснабжения"
</t>
  </si>
  <si>
    <t xml:space="preserve">61 0 03 00000</t>
  </si>
  <si>
    <t xml:space="preserve">Капитальный ремонт, модернизация, техническое перевооружение объектов теплоснабжения</t>
  </si>
  <si>
    <t xml:space="preserve">61 0 03 79530</t>
  </si>
  <si>
    <t xml:space="preserve">Подпрограмма "Развитие инженерной и транспортной инфраструктуры Ливенского района"</t>
  </si>
  <si>
    <t xml:space="preserve">65 2 00 00000</t>
  </si>
  <si>
    <t xml:space="preserve">Основное мероприятие "Строительство сетей и сооружений водоотведения"</t>
  </si>
  <si>
    <t xml:space="preserve">65 2 03 00000</t>
  </si>
  <si>
    <t xml:space="preserve">Строительство сетей и сооружений водоотведения</t>
  </si>
  <si>
    <t xml:space="preserve">65 2 03 79320</t>
  </si>
  <si>
    <t xml:space="preserve">Основное мероприятие "Реализация проекта "Комплексное развитие Вахновского сельского поселения Ливенского района Орловской области"</t>
  </si>
  <si>
    <t xml:space="preserve">65 4 02 00000</t>
  </si>
  <si>
    <t xml:space="preserve">Реализация проекта "Комплексное развитие Вахновского сельского поселения Ливенского района Орловской области"</t>
  </si>
  <si>
    <t xml:space="preserve">65 4 0279370</t>
  </si>
  <si>
    <t xml:space="preserve">  Муниципальная программа "Комплексное развитие сельских территорий Ливенского района Орловской области" </t>
  </si>
  <si>
    <t xml:space="preserve">Основное мероприятие "Обустройство площадок накопления твердых коммунальных отходов"</t>
  </si>
  <si>
    <t xml:space="preserve">65 3 03 00000</t>
  </si>
  <si>
    <t xml:space="preserve">Обустройство площадок накопления твердых коммунальных отходов</t>
  </si>
  <si>
    <t xml:space="preserve">65 3 03 79350</t>
  </si>
  <si>
    <t xml:space="preserve">Благоустройство и содержание мест захоронений (гражданских кладбищ)</t>
  </si>
  <si>
    <t xml:space="preserve">65 3 05 79500</t>
  </si>
  <si>
    <t xml:space="preserve">УПРАВЛЕНИЕ МУНИЦИПАЛЬНОГО ИМУЩЕСТВА И ЗЕМЕЛЬНЫХ ОТНОШЕНИЙ АДМИНИСТРАЦИИ ЛИВЕНСКОГО РАЙОНА ОРЛОВСКОЙ ОБЛАСТИ</t>
  </si>
  <si>
    <t xml:space="preserve">Оценка недвижимости, признание прав и регулирование отношений по муниципальной собственности. </t>
  </si>
  <si>
    <t xml:space="preserve">51 0 00 78080</t>
  </si>
  <si>
    <t xml:space="preserve">57 0 03 7874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</t>
  </si>
  <si>
    <t xml:space="preserve">51 0 00 70550</t>
  </si>
  <si>
    <t xml:space="preserve"> 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 0 00 79160</t>
  </si>
  <si>
    <t xml:space="preserve">Основное мероприятие "Строительство распределительных газовых сетей"</t>
  </si>
  <si>
    <t xml:space="preserve">65 2 01 00000</t>
  </si>
  <si>
    <t xml:space="preserve">Строительство распределительных газовых сетей</t>
  </si>
  <si>
    <t xml:space="preserve">65 2 01 78290</t>
  </si>
  <si>
    <t xml:space="preserve">Основное мероприятие "Реализация проекта "Комплексное развитие Крутовского сельского поселения Ливенского района Орловской области"
</t>
  </si>
  <si>
    <t xml:space="preserve">Реализация проекта "Комплексное развитие Крутовского сельского поселения Ливенского района Орловской области"
</t>
  </si>
  <si>
    <t xml:space="preserve">65 4 0278290</t>
  </si>
  <si>
    <t xml:space="preserve">65 4 02 78290</t>
  </si>
  <si>
    <t xml:space="preserve">Основное мероприятие Реализация проекта «Комплексное развитие Сосновского сельского поселения Ливенского района Орловской области»</t>
  </si>
  <si>
    <t xml:space="preserve">65 4 03 00000</t>
  </si>
  <si>
    <t xml:space="preserve">65 4 03 78290</t>
  </si>
  <si>
    <t xml:space="preserve">Организация ритуальных услуг населению и содержание мест захоронений </t>
  </si>
  <si>
    <t xml:space="preserve">51 0 00 79110</t>
  </si>
  <si>
    <t xml:space="preserve">Основное мероприятие "Создание и обустройство зон отдыха (в том числе ремонт и обустройство существующих и создание новых парковых зон, аллей, скверов, пешеходных дорожек, тротуаров и т.д.)."</t>
  </si>
  <si>
    <t xml:space="preserve">Создание и обустройство зон отдыха с привлечением средств из вышестоящих бюджетов</t>
  </si>
  <si>
    <t xml:space="preserve">65 3 01 L5760</t>
  </si>
  <si>
    <t xml:space="preserve">Основное мероприятие "Благоустройство и содержание мест захоронений (гражданских кладбищ)"</t>
  </si>
  <si>
    <t xml:space="preserve">65 3 05 00000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–1945 годов"
</t>
  </si>
  <si>
    <t xml:space="preserve">51 0 00 51340</t>
  </si>
  <si>
    <t xml:space="preserve">Социальные выплпты гражданам, кроме публичных нормативных социальных выплат</t>
  </si>
  <si>
    <t xml:space="preserve">Подпрограмма "Развитие жилищного строительства на сельских территориях и повышение уровня благоустройства домовладений в Ливенском районе"</t>
  </si>
  <si>
    <t xml:space="preserve">65 1 00 00000</t>
  </si>
  <si>
    <t xml:space="preserve">Основное мероприятие "Улучшение жилищных условий граждан, проживающих в сельской местности, в том числе молодых семей 
и молодых специалистов, проживающих в сельской местности".
</t>
  </si>
  <si>
    <t xml:space="preserve">65 1 01 00000</t>
  </si>
  <si>
    <t xml:space="preserve">Реализация мероприятий по улучшению жилищных условий граждан, проживающих в сельской местности, в том числе молодых семей 
и молодых специалистов, проживающих в сельской местности
</t>
  </si>
  <si>
    <t xml:space="preserve">65 1 01 75760</t>
  </si>
  <si>
    <t xml:space="preserve">Улучшение жилищных условий граждан, проживающих в сельской местности, в том числе молодых семей 
и молодых специалистов, проживающих в сельской местности
</t>
  </si>
  <si>
    <t xml:space="preserve">65 1 01 79300</t>
  </si>
  <si>
    <t xml:space="preserve">Реализация мероприятий по комплексному развитию сельских территорий</t>
  </si>
  <si>
    <t xml:space="preserve">65 1 01 L57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1 0 00 7295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соответствии с судебными решениями</t>
  </si>
  <si>
    <t xml:space="preserve">51 0 00 72960</t>
  </si>
  <si>
    <t xml:space="preserve">Обеспечение предоставления жилих помещений детям-сиротам и детем, оставшимся без попечения родителей, лицам из их числа по договорам найма специализированных жилых помещений </t>
  </si>
  <si>
    <t xml:space="preserve">51 0 00 R0820</t>
  </si>
  <si>
    <t xml:space="preserve">КОНТРОЛЬНО - СЧЕТНАЯ ПАЛАТА ЛИВЕНСКОГО РАЙОНА ОРЛОВСКОЙ ОБЛАСТИ</t>
  </si>
  <si>
    <t xml:space="preserve">611</t>
  </si>
  <si>
    <t xml:space="preserve">611  </t>
  </si>
  <si>
    <t xml:space="preserve"> Осуществление внешнего муниципального финансового контроля </t>
  </si>
  <si>
    <t xml:space="preserve">51 0 00 791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"/>
    <numFmt numFmtId="168" formatCode="#,##0.000"/>
    <numFmt numFmtId="169" formatCode="0"/>
    <numFmt numFmtId="170" formatCode="0.000"/>
    <numFmt numFmtId="171" formatCode="#,##0.00000"/>
    <numFmt numFmtId="172" formatCode="#,##0.0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color rgb="FFFF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4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47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0" borderId="1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9" fillId="0" borderId="1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9" fillId="0" borderId="1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0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O1003" activeCellId="0" sqref="O1003:O10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9.42"/>
    <col collapsed="false" customWidth="true" hidden="false" outlineLevel="0" max="2" min="2" style="2" width="7.7"/>
    <col collapsed="false" customWidth="true" hidden="false" outlineLevel="0" max="3" min="3" style="3" width="9.56"/>
    <col collapsed="false" customWidth="true" hidden="false" outlineLevel="0" max="4" min="4" style="3" width="7.56"/>
    <col collapsed="false" customWidth="true" hidden="false" outlineLevel="0" max="5" min="5" style="2" width="17.85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8" min="8" style="4" width="19.85"/>
    <col collapsed="false" customWidth="true" hidden="false" outlineLevel="0" max="9" min="9" style="4" width="18.85"/>
    <col collapsed="false" customWidth="true" hidden="false" outlineLevel="0" max="10" min="10" style="4" width="18.7"/>
    <col collapsed="false" customWidth="true" hidden="false" outlineLevel="0" max="12" min="11" style="4" width="17.99"/>
    <col collapsed="false" customWidth="true" hidden="false" outlineLevel="0" max="13" min="13" style="4" width="21.28"/>
    <col collapsed="false" customWidth="true" hidden="false" outlineLevel="0" max="14" min="14" style="4" width="21.56"/>
    <col collapsed="false" customWidth="true" hidden="false" outlineLevel="0" max="15" min="15" style="4" width="19.85"/>
    <col collapsed="false" customWidth="true" hidden="false" outlineLevel="0" max="16" min="16" style="5" width="21.42"/>
    <col collapsed="false" customWidth="false" hidden="false" outlineLevel="0" max="257" min="17" style="5" width="9.14"/>
  </cols>
  <sheetData>
    <row r="1" customFormat="false" ht="30.75" hidden="false" customHeight="true" outlineLevel="0" collapsed="false">
      <c r="A1" s="6"/>
      <c r="C1" s="7"/>
      <c r="D1" s="7"/>
      <c r="E1" s="7"/>
      <c r="F1" s="7"/>
      <c r="G1" s="7"/>
      <c r="H1" s="7"/>
      <c r="I1" s="7"/>
      <c r="J1" s="7"/>
      <c r="K1" s="7"/>
      <c r="L1" s="7"/>
      <c r="M1" s="8" t="s">
        <v>0</v>
      </c>
      <c r="N1" s="8"/>
      <c r="O1" s="8"/>
      <c r="P1" s="8"/>
    </row>
    <row r="2" customFormat="false" ht="139.5" hidden="false" customHeight="true" outlineLevel="0" collapsed="false">
      <c r="C2" s="9"/>
      <c r="D2" s="9"/>
      <c r="E2" s="9"/>
      <c r="F2" s="9"/>
      <c r="G2" s="9"/>
      <c r="H2" s="9"/>
      <c r="I2" s="9"/>
      <c r="J2" s="9"/>
      <c r="K2" s="9"/>
      <c r="L2" s="9"/>
      <c r="M2" s="10" t="s">
        <v>1</v>
      </c>
      <c r="N2" s="10"/>
      <c r="O2" s="10"/>
      <c r="P2" s="10"/>
    </row>
    <row r="3" customFormat="false" ht="15.75" hidden="false" customHeight="false" outlineLevel="0" collapsed="false">
      <c r="C3" s="9"/>
      <c r="D3" s="9"/>
      <c r="E3" s="9"/>
      <c r="F3" s="9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5.75" hidden="false" customHeight="false" outlineLevel="0" collapsed="false">
      <c r="C4" s="9"/>
      <c r="D4" s="9"/>
      <c r="E4" s="9"/>
      <c r="F4" s="9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15.75" hidden="false" customHeight="false" outlineLevel="0" collapsed="false">
      <c r="C5" s="9"/>
      <c r="D5" s="9"/>
      <c r="E5" s="9"/>
      <c r="F5" s="9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15.75" hidden="false" customHeight="true" outlineLevel="0" collapsed="false">
      <c r="C6" s="9"/>
      <c r="D6" s="9"/>
      <c r="E6" s="7"/>
      <c r="F6" s="7"/>
      <c r="G6" s="7"/>
      <c r="H6" s="7"/>
      <c r="I6" s="7"/>
      <c r="J6" s="7"/>
      <c r="K6" s="7"/>
      <c r="L6" s="7"/>
      <c r="M6" s="8" t="s">
        <v>2</v>
      </c>
      <c r="N6" s="8"/>
      <c r="O6" s="8"/>
      <c r="P6" s="8"/>
    </row>
    <row r="7" customFormat="false" ht="117" hidden="false" customHeight="true" outlineLevel="0" collapsed="false">
      <c r="C7" s="9"/>
      <c r="D7" s="9"/>
      <c r="E7" s="9"/>
      <c r="F7" s="9"/>
      <c r="G7" s="9"/>
      <c r="H7" s="9"/>
      <c r="I7" s="9"/>
      <c r="J7" s="9"/>
      <c r="K7" s="9"/>
      <c r="L7" s="9"/>
      <c r="M7" s="10" t="s">
        <v>3</v>
      </c>
      <c r="N7" s="10"/>
      <c r="O7" s="10"/>
      <c r="P7" s="10"/>
    </row>
    <row r="8" customFormat="false" ht="31.5" hidden="false" customHeight="true" outlineLevel="0" collapsed="false"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s="17" customFormat="true" ht="15.75" hidden="false" customHeight="true" outlineLevel="0" collapsed="false">
      <c r="A9" s="13"/>
      <c r="B9" s="14"/>
      <c r="C9" s="14"/>
      <c r="D9" s="15"/>
      <c r="E9" s="15"/>
      <c r="F9" s="15"/>
      <c r="G9" s="15"/>
      <c r="H9" s="15"/>
      <c r="I9" s="16"/>
      <c r="J9" s="16"/>
    </row>
    <row r="10" s="7" customFormat="true" ht="30" hidden="false" customHeight="true" outlineLevel="0" collapsed="false">
      <c r="A10" s="18" t="s">
        <v>4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</row>
    <row r="11" s="7" customFormat="true" ht="29.25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</row>
    <row r="12" s="17" customFormat="true" ht="18" hidden="false" customHeight="true" outlineLevel="0" collapsed="false">
      <c r="A12" s="13"/>
      <c r="B12" s="14"/>
      <c r="C12" s="14"/>
      <c r="D12" s="14"/>
      <c r="E12" s="14"/>
      <c r="F12" s="14"/>
      <c r="G12" s="14"/>
      <c r="H12" s="19"/>
      <c r="I12" s="19"/>
      <c r="J12" s="19"/>
      <c r="K12" s="19"/>
      <c r="L12" s="19"/>
      <c r="M12" s="19"/>
      <c r="N12" s="19"/>
      <c r="O12" s="19"/>
      <c r="P12" s="17" t="s">
        <v>5</v>
      </c>
    </row>
    <row r="13" s="17" customFormat="true" ht="15" hidden="false" customHeight="true" outlineLevel="0" collapsed="false">
      <c r="A13" s="20" t="s">
        <v>6</v>
      </c>
      <c r="B13" s="21" t="s">
        <v>7</v>
      </c>
      <c r="C13" s="21" t="s">
        <v>8</v>
      </c>
      <c r="D13" s="21" t="s">
        <v>9</v>
      </c>
      <c r="E13" s="21" t="s">
        <v>10</v>
      </c>
      <c r="F13" s="21" t="s">
        <v>11</v>
      </c>
      <c r="G13" s="21" t="s">
        <v>12</v>
      </c>
      <c r="H13" s="22" t="s">
        <v>13</v>
      </c>
      <c r="I13" s="22" t="s">
        <v>14</v>
      </c>
      <c r="J13" s="23" t="s">
        <v>15</v>
      </c>
      <c r="K13" s="22" t="s">
        <v>16</v>
      </c>
      <c r="L13" s="22" t="s">
        <v>17</v>
      </c>
      <c r="M13" s="22" t="s">
        <v>18</v>
      </c>
      <c r="N13" s="22" t="s">
        <v>19</v>
      </c>
      <c r="O13" s="22" t="s">
        <v>20</v>
      </c>
      <c r="P13" s="22" t="s">
        <v>21</v>
      </c>
    </row>
    <row r="14" s="17" customFormat="true" ht="49.5" hidden="false" customHeight="true" outlineLevel="0" collapsed="false">
      <c r="A14" s="20"/>
      <c r="B14" s="21"/>
      <c r="C14" s="21"/>
      <c r="D14" s="21"/>
      <c r="E14" s="21"/>
      <c r="F14" s="21"/>
      <c r="G14" s="21"/>
      <c r="H14" s="22"/>
      <c r="I14" s="22"/>
      <c r="J14" s="23"/>
      <c r="K14" s="22"/>
      <c r="L14" s="22"/>
      <c r="M14" s="22"/>
      <c r="N14" s="22"/>
      <c r="O14" s="22"/>
      <c r="P14" s="22"/>
    </row>
    <row r="15" s="25" customFormat="true" ht="31.5" hidden="false" customHeight="true" outlineLevel="0" collapsed="false">
      <c r="A15" s="20"/>
      <c r="B15" s="21"/>
      <c r="C15" s="21"/>
      <c r="D15" s="21"/>
      <c r="E15" s="21"/>
      <c r="F15" s="21"/>
      <c r="G15" s="21"/>
      <c r="H15" s="24" t="s">
        <v>22</v>
      </c>
      <c r="I15" s="24" t="s">
        <v>22</v>
      </c>
      <c r="J15" s="24" t="s">
        <v>22</v>
      </c>
      <c r="K15" s="24" t="s">
        <v>22</v>
      </c>
      <c r="L15" s="24" t="s">
        <v>22</v>
      </c>
      <c r="M15" s="24" t="s">
        <v>22</v>
      </c>
      <c r="N15" s="24" t="s">
        <v>22</v>
      </c>
      <c r="O15" s="24" t="s">
        <v>22</v>
      </c>
      <c r="P15" s="24" t="s">
        <v>22</v>
      </c>
    </row>
    <row r="16" s="25" customFormat="true" ht="15.75" hidden="false" customHeight="false" outlineLevel="0" collapsed="false">
      <c r="A16" s="26" t="s">
        <v>23</v>
      </c>
      <c r="B16" s="27"/>
      <c r="C16" s="27"/>
      <c r="D16" s="27"/>
      <c r="E16" s="27"/>
      <c r="F16" s="27"/>
      <c r="G16" s="27"/>
      <c r="H16" s="28" t="n">
        <f aca="false">H21+H358+H383+H553+H813+H988+H1221</f>
        <v>709749.738</v>
      </c>
      <c r="I16" s="28" t="n">
        <f aca="false">I21+I358+I383+I553+I813+I988+I1221+I910</f>
        <v>6150.179</v>
      </c>
      <c r="J16" s="28" t="n">
        <f aca="false">H16+I16</f>
        <v>715899.917</v>
      </c>
      <c r="K16" s="28" t="n">
        <f aca="false">K21+K358+K383+K553+K813+K988+K1221</f>
        <v>644163.606</v>
      </c>
      <c r="L16" s="28" t="n">
        <f aca="false">L21+L358+L383+L553+L813+L988+L1221+L910</f>
        <v>-1366.8</v>
      </c>
      <c r="M16" s="28" t="n">
        <f aca="false">K16+L16</f>
        <v>642796.806</v>
      </c>
      <c r="N16" s="28" t="n">
        <f aca="false">N21+N358+N383+N553+N813+N988+N1221</f>
        <v>640491.683</v>
      </c>
      <c r="O16" s="28" t="n">
        <f aca="false">O21+O358+O383+O553+O813+O988+O1221+O910</f>
        <v>-1314.1</v>
      </c>
      <c r="P16" s="29" t="n">
        <f aca="false">N16+O16</f>
        <v>639177.583</v>
      </c>
    </row>
    <row r="17" s="25" customFormat="true" ht="15.75" hidden="false" customHeight="false" outlineLevel="0" collapsed="false">
      <c r="A17" s="26" t="s">
        <v>24</v>
      </c>
      <c r="B17" s="27" t="s">
        <v>25</v>
      </c>
      <c r="C17" s="27"/>
      <c r="D17" s="27"/>
      <c r="E17" s="27"/>
      <c r="F17" s="27"/>
      <c r="G17" s="27"/>
      <c r="H17" s="28" t="n">
        <f aca="false">H22+H359+H384+H554+H814+H989+H1222</f>
        <v>306113.354</v>
      </c>
      <c r="I17" s="28" t="n">
        <f aca="false">I22+I359+I384+I554+I814+I989+I1222+I911</f>
        <v>1787</v>
      </c>
      <c r="J17" s="28" t="n">
        <f aca="false">H17+I17</f>
        <v>307900.354</v>
      </c>
      <c r="K17" s="28" t="n">
        <f aca="false">K22+K359+K384+K554+K814+K989+K1222</f>
        <v>279894.31</v>
      </c>
      <c r="L17" s="28" t="n">
        <f aca="false">L22+L359+L384+L554+L814+L989+L1222+L911</f>
        <v>0</v>
      </c>
      <c r="M17" s="28" t="n">
        <f aca="false">K17+L17</f>
        <v>279894.31</v>
      </c>
      <c r="N17" s="28" t="n">
        <f aca="false">N22+N359+N384+N554+N814+N989+N1222</f>
        <v>280372.89</v>
      </c>
      <c r="O17" s="28" t="n">
        <f aca="false">O22+O359+O384+O554+O814+O989+O1222+O911</f>
        <v>0</v>
      </c>
      <c r="P17" s="29" t="n">
        <f aca="false">N17+O17</f>
        <v>280372.89</v>
      </c>
    </row>
    <row r="18" s="25" customFormat="true" ht="15.75" hidden="false" customHeight="false" outlineLevel="0" collapsed="false">
      <c r="A18" s="26" t="s">
        <v>26</v>
      </c>
      <c r="B18" s="27" t="s">
        <v>27</v>
      </c>
      <c r="C18" s="27"/>
      <c r="D18" s="27"/>
      <c r="E18" s="27"/>
      <c r="F18" s="27"/>
      <c r="G18" s="27"/>
      <c r="H18" s="28" t="n">
        <f aca="false">H23+H555+H815+H990+H385</f>
        <v>331499.657</v>
      </c>
      <c r="I18" s="28" t="n">
        <f aca="false">I23+I555+I815+I990+I385</f>
        <v>698.273</v>
      </c>
      <c r="J18" s="28" t="n">
        <f aca="false">H18+I18</f>
        <v>332197.93</v>
      </c>
      <c r="K18" s="28" t="n">
        <f aca="false">K23+K555+K815+K990+K385</f>
        <v>310173.022</v>
      </c>
      <c r="L18" s="28" t="n">
        <f aca="false">L23+L555+L815+L990+L385+L912</f>
        <v>-1366.8</v>
      </c>
      <c r="M18" s="28" t="n">
        <f aca="false">K18+L18</f>
        <v>308806.222</v>
      </c>
      <c r="N18" s="28" t="n">
        <f aca="false">N23+N555+N815+N990+N385</f>
        <v>305700.415</v>
      </c>
      <c r="O18" s="28" t="n">
        <f aca="false">O23+O555+O815+O990+O385+O912</f>
        <v>-1314.1</v>
      </c>
      <c r="P18" s="29" t="n">
        <f aca="false">N18+O18</f>
        <v>304386.315</v>
      </c>
    </row>
    <row r="19" s="25" customFormat="true" ht="15.75" hidden="false" customHeight="false" outlineLevel="0" collapsed="false">
      <c r="A19" s="26" t="s">
        <v>28</v>
      </c>
      <c r="B19" s="27" t="s">
        <v>29</v>
      </c>
      <c r="C19" s="27"/>
      <c r="D19" s="27"/>
      <c r="E19" s="27"/>
      <c r="F19" s="27"/>
      <c r="G19" s="27"/>
      <c r="H19" s="28" t="n">
        <f aca="false">H24+H816+H991+H556+H386</f>
        <v>53885.584</v>
      </c>
      <c r="I19" s="28" t="n">
        <f aca="false">I24+I816+I991+I556+I386</f>
        <v>3584.906</v>
      </c>
      <c r="J19" s="28" t="n">
        <f aca="false">H19+I19</f>
        <v>57470.49</v>
      </c>
      <c r="K19" s="28" t="n">
        <f aca="false">K24+K816+K991+K556+K386</f>
        <v>35388.958</v>
      </c>
      <c r="L19" s="28" t="n">
        <f aca="false">L24+L816+L991+L556+L386</f>
        <v>0</v>
      </c>
      <c r="M19" s="28" t="n">
        <f aca="false">K19+L19</f>
        <v>35388.958</v>
      </c>
      <c r="N19" s="28" t="n">
        <f aca="false">N24+N816+N991+N556+N386</f>
        <v>35596.36</v>
      </c>
      <c r="O19" s="28" t="n">
        <f aca="false">O24+O816+O991+O556+O386</f>
        <v>0</v>
      </c>
      <c r="P19" s="29" t="n">
        <f aca="false">N19+O19</f>
        <v>35596.36</v>
      </c>
    </row>
    <row r="20" s="25" customFormat="true" ht="15.75" hidden="false" customHeight="false" outlineLevel="0" collapsed="false">
      <c r="A20" s="26" t="s">
        <v>30</v>
      </c>
      <c r="B20" s="27" t="s">
        <v>31</v>
      </c>
      <c r="C20" s="27"/>
      <c r="D20" s="27"/>
      <c r="E20" s="27"/>
      <c r="F20" s="27"/>
      <c r="G20" s="27"/>
      <c r="H20" s="28" t="n">
        <f aca="false">H417+H1223+H817</f>
        <v>18251.143</v>
      </c>
      <c r="I20" s="28" t="n">
        <f aca="false">I417+I1223+I817</f>
        <v>80</v>
      </c>
      <c r="J20" s="28" t="n">
        <f aca="false">H20+I20</f>
        <v>18331.143</v>
      </c>
      <c r="K20" s="28" t="n">
        <f aca="false">K417+K1223+K817</f>
        <v>18707.316</v>
      </c>
      <c r="L20" s="28" t="n">
        <f aca="false">L417+L1223+L817</f>
        <v>0</v>
      </c>
      <c r="M20" s="28" t="n">
        <f aca="false">K20+L20</f>
        <v>18707.316</v>
      </c>
      <c r="N20" s="28" t="n">
        <f aca="false">N417+N1223+N817</f>
        <v>18822.018</v>
      </c>
      <c r="O20" s="28" t="n">
        <f aca="false">O417+O1223+O817</f>
        <v>0</v>
      </c>
      <c r="P20" s="29" t="n">
        <f aca="false">N20+O20</f>
        <v>18822.018</v>
      </c>
    </row>
    <row r="21" s="25" customFormat="true" ht="15.75" hidden="false" customHeight="false" outlineLevel="0" collapsed="false">
      <c r="A21" s="30" t="s">
        <v>32</v>
      </c>
      <c r="B21" s="27" t="s">
        <v>33</v>
      </c>
      <c r="C21" s="27"/>
      <c r="D21" s="27"/>
      <c r="E21" s="27"/>
      <c r="F21" s="27"/>
      <c r="G21" s="27"/>
      <c r="H21" s="28" t="n">
        <f aca="false">H25+H164+H178+H215+H248+H304</f>
        <v>52582.651</v>
      </c>
      <c r="I21" s="28" t="n">
        <f aca="false">I25+I164+I178+I215+I248+I304</f>
        <v>2197.59</v>
      </c>
      <c r="J21" s="28" t="n">
        <f aca="false">H21+I21</f>
        <v>54780.241</v>
      </c>
      <c r="K21" s="28" t="n">
        <f aca="false">K25+K164+K178+K215+K248+K304</f>
        <v>50318.321</v>
      </c>
      <c r="L21" s="28" t="n">
        <f aca="false">L25+L164+L178+L215+L248+L304</f>
        <v>0</v>
      </c>
      <c r="M21" s="28" t="n">
        <f aca="false">K21+L21</f>
        <v>50318.321</v>
      </c>
      <c r="N21" s="28" t="n">
        <f aca="false">N25+N164+N178+N215+N248+N304</f>
        <v>51899.027</v>
      </c>
      <c r="O21" s="28" t="n">
        <f aca="false">O25+O164+O178+O215+O248+O304</f>
        <v>0</v>
      </c>
      <c r="P21" s="29" t="n">
        <f aca="false">N21+O21</f>
        <v>51899.027</v>
      </c>
    </row>
    <row r="22" s="35" customFormat="true" ht="15.75" hidden="false" customHeight="false" outlineLevel="0" collapsed="false">
      <c r="A22" s="31" t="s">
        <v>24</v>
      </c>
      <c r="B22" s="32" t="s">
        <v>25</v>
      </c>
      <c r="C22" s="32"/>
      <c r="D22" s="32"/>
      <c r="E22" s="32"/>
      <c r="F22" s="32"/>
      <c r="G22" s="32"/>
      <c r="H22" s="33" t="n">
        <f aca="false">H31+H37+H40+H43+H49+H98+H101+H108+H111+H114+H133+H139+H145+H163+H177+H193+H200+H207+H214+H222+H228+H236+H239+H244+H247+H256+H260+H311+H314+H317+H322+H325+H328+H338+H345+H351+H356+H54+H104+H265+H225+H233+H254+H333+H122+H158+H128+H196+H203</f>
        <v>39700.354</v>
      </c>
      <c r="I22" s="33" t="n">
        <f aca="false">I31+I37+I40+I43+I49+I98+I101+I108+I111+I114+I133+I139+I145+I163+I177+I193+I200+I207+I214+I222+I228+I236+I239+I244+I247+I256+I260+I311+I314+I317+I322+I325+I328+I338+I345+I351+I356+I54+I104+I265+I225+I233+I254+I333+I122+I158+I128+I196+I203+I118+I270+I152</f>
        <v>2194.448</v>
      </c>
      <c r="J22" s="33" t="n">
        <f aca="false">H22+I22</f>
        <v>41894.802</v>
      </c>
      <c r="K22" s="33" t="n">
        <f aca="false">K31+K37+K40+K43+K49+K98+K101+K108+K111+K114+K133+K139+K145+K163+K177+K193+K200+K207+K214+K222+K228+K236+K239+K244+K247+K256+K260+K311+K314+K317+K322+K325+K328+K338+K345+K351+K356+K54+K104+K265+K225+K233+K254+K333+K122+K158+K128+K196+K203</f>
        <v>36423.621</v>
      </c>
      <c r="L22" s="33" t="n">
        <f aca="false">L31+L37+L40+L43+L49+L98+L101+L108+L111+L114+L133+L139+L145+L163+L177+L193+L200+L207+L214+L222+L228+L236+L239+L244+L247+L256+L260+L311+L314+L317+L322+L325+L328+L338+L345+L351+L356+L54+L104+L265+L225+L233+L254+L333+L122+L158+L128+L196+L203</f>
        <v>0</v>
      </c>
      <c r="M22" s="33" t="n">
        <f aca="false">K22+L22</f>
        <v>36423.621</v>
      </c>
      <c r="N22" s="33" t="n">
        <f aca="false">N31+N37+N40+N43+N49+N98+N101+N108+N111+N114+N133+N139+N145+N163+N177+N193+N200+N207+N214+N222+N228+N236+N239+N244+N247+N256+N260+N311+N314+N317+N322+N325+N328+N338+N345+N351+N356+N54+N104+N265+N225+N233+N254+N333+N122+N158+N128+N196+N203</f>
        <v>36855.327</v>
      </c>
      <c r="O22" s="33" t="n">
        <f aca="false">O31+O37+O40+O43+O49+O98+O101+O108+O111+O114+O133+O139+O145+O163+O177+O193+O200+O207+O214+O222+O228+O236+O239+O244+O247+O256+O260+O311+O314+O317+O322+O325+O328+O338+O345+O351+O356+O54+O104+O265+O225+O233+O254+O333+O122+O158+O128+O196+O203</f>
        <v>0</v>
      </c>
      <c r="P22" s="34" t="n">
        <f aca="false">N22+O22</f>
        <v>36855.327</v>
      </c>
    </row>
    <row r="23" s="35" customFormat="true" ht="15.75" hidden="false" customHeight="false" outlineLevel="0" collapsed="false">
      <c r="A23" s="31" t="s">
        <v>26</v>
      </c>
      <c r="B23" s="32" t="s">
        <v>27</v>
      </c>
      <c r="C23" s="32"/>
      <c r="D23" s="32"/>
      <c r="E23" s="32"/>
      <c r="F23" s="32"/>
      <c r="G23" s="32"/>
      <c r="H23" s="33" t="n">
        <f aca="false">H77+H83+H87+H90+H280+H284+H286+H290+H294+H300+H303+H346+H357+H70+H73</f>
        <v>12734.197</v>
      </c>
      <c r="I23" s="33" t="n">
        <f aca="false">I77+I83+I87+I90+I280+I284+I286+I290+I294+I300+I303+I346+I357+I70+I73</f>
        <v>3.142</v>
      </c>
      <c r="J23" s="33" t="n">
        <f aca="false">H23+I23</f>
        <v>12737.339</v>
      </c>
      <c r="K23" s="33" t="n">
        <f aca="false">K77+K83+K87+K90+K280+K284+K286+K290+K294+K300+K303+K346+K357+K70+K73</f>
        <v>13888.7</v>
      </c>
      <c r="L23" s="33" t="n">
        <f aca="false">L77+L83+L87+L90+L280+L284+L286+L290+L294+L300+L303+L346+L357+L70+L73</f>
        <v>0</v>
      </c>
      <c r="M23" s="33" t="n">
        <f aca="false">K23+L23</f>
        <v>13888.7</v>
      </c>
      <c r="N23" s="33" t="n">
        <f aca="false">N77+N83+N87+N90+N280+N284+N286+N290+N294+N300+N303+N346+N357+N70+N73</f>
        <v>15033.6</v>
      </c>
      <c r="O23" s="33" t="n">
        <f aca="false">O77+O83+O87+O90+O280+O284+O286+O290+O294+O300+O303+O346+O357+O70+O73</f>
        <v>0</v>
      </c>
      <c r="P23" s="34" t="n">
        <f aca="false">N23+O23</f>
        <v>15033.6</v>
      </c>
    </row>
    <row r="24" s="25" customFormat="true" ht="15.75" hidden="false" customHeight="false" outlineLevel="0" collapsed="false">
      <c r="A24" s="31" t="s">
        <v>28</v>
      </c>
      <c r="B24" s="32" t="s">
        <v>29</v>
      </c>
      <c r="C24" s="32"/>
      <c r="D24" s="32"/>
      <c r="E24" s="32"/>
      <c r="F24" s="32"/>
      <c r="G24" s="32"/>
      <c r="H24" s="33" t="n">
        <f aca="false">H276+H60+H66</f>
        <v>148.1</v>
      </c>
      <c r="I24" s="33" t="n">
        <f aca="false">I276+I60+I66</f>
        <v>0</v>
      </c>
      <c r="J24" s="33" t="n">
        <f aca="false">H24+I24</f>
        <v>148.1</v>
      </c>
      <c r="K24" s="33" t="n">
        <f aca="false">K276+K60+K66</f>
        <v>6</v>
      </c>
      <c r="L24" s="33" t="n">
        <f aca="false">L276+L60+L66</f>
        <v>0</v>
      </c>
      <c r="M24" s="33" t="n">
        <f aca="false">K24+L24</f>
        <v>6</v>
      </c>
      <c r="N24" s="33" t="n">
        <f aca="false">N276+N60+N66</f>
        <v>10.1</v>
      </c>
      <c r="O24" s="33" t="n">
        <f aca="false">O276+O60+O66</f>
        <v>0</v>
      </c>
      <c r="P24" s="34" t="n">
        <f aca="false">N24+O24</f>
        <v>10.1</v>
      </c>
    </row>
    <row r="25" s="35" customFormat="true" ht="15.75" hidden="false" customHeight="false" outlineLevel="0" collapsed="false">
      <c r="A25" s="30" t="s">
        <v>34</v>
      </c>
      <c r="B25" s="27" t="s">
        <v>33</v>
      </c>
      <c r="C25" s="27" t="s">
        <v>35</v>
      </c>
      <c r="D25" s="27"/>
      <c r="E25" s="27"/>
      <c r="F25" s="27"/>
      <c r="G25" s="27"/>
      <c r="H25" s="28" t="n">
        <f aca="false">H26+H32+H61+H55</f>
        <v>34232.597</v>
      </c>
      <c r="I25" s="28" t="n">
        <f aca="false">I26+I32+I61+I55</f>
        <v>2892.324</v>
      </c>
      <c r="J25" s="28" t="n">
        <f aca="false">H25+I25</f>
        <v>37124.921</v>
      </c>
      <c r="K25" s="28" t="n">
        <f aca="false">K26+K32+K61+K55</f>
        <v>31367.534</v>
      </c>
      <c r="L25" s="28" t="n">
        <f aca="false">L26+L32+L61+L55</f>
        <v>0</v>
      </c>
      <c r="M25" s="28" t="n">
        <f aca="false">K25+L25</f>
        <v>31367.534</v>
      </c>
      <c r="N25" s="28" t="n">
        <f aca="false">N26+N32+N61+N55</f>
        <v>31742.022</v>
      </c>
      <c r="O25" s="28" t="n">
        <f aca="false">O26+O32+O61+O55</f>
        <v>0</v>
      </c>
      <c r="P25" s="29" t="n">
        <f aca="false">N25+O25</f>
        <v>31742.022</v>
      </c>
    </row>
    <row r="26" s="35" customFormat="true" ht="30.75" hidden="false" customHeight="false" outlineLevel="0" collapsed="false">
      <c r="A26" s="36" t="s">
        <v>36</v>
      </c>
      <c r="B26" s="37" t="s">
        <v>33</v>
      </c>
      <c r="C26" s="37" t="s">
        <v>35</v>
      </c>
      <c r="D26" s="37" t="s">
        <v>37</v>
      </c>
      <c r="E26" s="37"/>
      <c r="F26" s="37"/>
      <c r="G26" s="37"/>
      <c r="H26" s="38" t="n">
        <f aca="false">H27</f>
        <v>2135.2</v>
      </c>
      <c r="I26" s="38" t="n">
        <f aca="false">I27</f>
        <v>0</v>
      </c>
      <c r="J26" s="38" t="n">
        <f aca="false">H26+I26</f>
        <v>2135.2</v>
      </c>
      <c r="K26" s="38" t="n">
        <f aca="false">K27</f>
        <v>1945</v>
      </c>
      <c r="L26" s="38" t="n">
        <f aca="false">L27</f>
        <v>0</v>
      </c>
      <c r="M26" s="38" t="n">
        <f aca="false">K26+L26</f>
        <v>1945</v>
      </c>
      <c r="N26" s="38" t="n">
        <f aca="false">N27</f>
        <v>1945</v>
      </c>
      <c r="O26" s="38" t="n">
        <f aca="false">O27</f>
        <v>0</v>
      </c>
      <c r="P26" s="39" t="n">
        <f aca="false">N26+O26</f>
        <v>1945</v>
      </c>
    </row>
    <row r="27" s="35" customFormat="true" ht="15.75" hidden="false" customHeight="false" outlineLevel="0" collapsed="false">
      <c r="A27" s="36" t="s">
        <v>38</v>
      </c>
      <c r="B27" s="37" t="s">
        <v>33</v>
      </c>
      <c r="C27" s="37" t="s">
        <v>35</v>
      </c>
      <c r="D27" s="37" t="s">
        <v>37</v>
      </c>
      <c r="E27" s="37" t="s">
        <v>39</v>
      </c>
      <c r="F27" s="37"/>
      <c r="G27" s="37"/>
      <c r="H27" s="38" t="n">
        <f aca="false">H28</f>
        <v>2135.2</v>
      </c>
      <c r="I27" s="38" t="n">
        <f aca="false">I28</f>
        <v>0</v>
      </c>
      <c r="J27" s="38" t="n">
        <f aca="false">H27+I27</f>
        <v>2135.2</v>
      </c>
      <c r="K27" s="38" t="n">
        <f aca="false">K28</f>
        <v>1945</v>
      </c>
      <c r="L27" s="38" t="n">
        <f aca="false">L28</f>
        <v>0</v>
      </c>
      <c r="M27" s="38" t="n">
        <f aca="false">K27+L27</f>
        <v>1945</v>
      </c>
      <c r="N27" s="38" t="n">
        <f aca="false">N28</f>
        <v>1945</v>
      </c>
      <c r="O27" s="38" t="n">
        <f aca="false">O28</f>
        <v>0</v>
      </c>
      <c r="P27" s="39" t="n">
        <f aca="false">N27+O27</f>
        <v>1945</v>
      </c>
    </row>
    <row r="28" s="40" customFormat="true" ht="15.75" hidden="false" customHeight="false" outlineLevel="0" collapsed="false">
      <c r="A28" s="36" t="s">
        <v>40</v>
      </c>
      <c r="B28" s="37" t="s">
        <v>33</v>
      </c>
      <c r="C28" s="37" t="s">
        <v>35</v>
      </c>
      <c r="D28" s="37" t="s">
        <v>37</v>
      </c>
      <c r="E28" s="37" t="s">
        <v>41</v>
      </c>
      <c r="F28" s="37"/>
      <c r="G28" s="37"/>
      <c r="H28" s="38" t="n">
        <f aca="false">H29</f>
        <v>2135.2</v>
      </c>
      <c r="I28" s="38" t="n">
        <f aca="false">I29</f>
        <v>0</v>
      </c>
      <c r="J28" s="38" t="n">
        <f aca="false">H28+I28</f>
        <v>2135.2</v>
      </c>
      <c r="K28" s="38" t="n">
        <f aca="false">K29</f>
        <v>1945</v>
      </c>
      <c r="L28" s="38" t="n">
        <f aca="false">L29</f>
        <v>0</v>
      </c>
      <c r="M28" s="38" t="n">
        <f aca="false">K28+L28</f>
        <v>1945</v>
      </c>
      <c r="N28" s="38" t="n">
        <f aca="false">N29</f>
        <v>1945</v>
      </c>
      <c r="O28" s="38" t="n">
        <f aca="false">O29</f>
        <v>0</v>
      </c>
      <c r="P28" s="39" t="n">
        <f aca="false">N28+O28</f>
        <v>1945</v>
      </c>
    </row>
    <row r="29" s="35" customFormat="true" ht="45.75" hidden="false" customHeight="false" outlineLevel="0" collapsed="false">
      <c r="A29" s="36" t="s">
        <v>42</v>
      </c>
      <c r="B29" s="37" t="s">
        <v>33</v>
      </c>
      <c r="C29" s="37" t="s">
        <v>35</v>
      </c>
      <c r="D29" s="37" t="s">
        <v>37</v>
      </c>
      <c r="E29" s="37" t="s">
        <v>41</v>
      </c>
      <c r="F29" s="37" t="s">
        <v>43</v>
      </c>
      <c r="G29" s="37"/>
      <c r="H29" s="38" t="n">
        <f aca="false">H30</f>
        <v>2135.2</v>
      </c>
      <c r="I29" s="38" t="n">
        <f aca="false">I30</f>
        <v>0</v>
      </c>
      <c r="J29" s="38" t="n">
        <f aca="false">H29+I29</f>
        <v>2135.2</v>
      </c>
      <c r="K29" s="38" t="n">
        <f aca="false">K30</f>
        <v>1945</v>
      </c>
      <c r="L29" s="38" t="n">
        <f aca="false">L30</f>
        <v>0</v>
      </c>
      <c r="M29" s="38" t="n">
        <f aca="false">K29+L29</f>
        <v>1945</v>
      </c>
      <c r="N29" s="38" t="n">
        <f aca="false">N30</f>
        <v>1945</v>
      </c>
      <c r="O29" s="38" t="n">
        <f aca="false">O30</f>
        <v>0</v>
      </c>
      <c r="P29" s="39" t="n">
        <f aca="false">N29+O29</f>
        <v>1945</v>
      </c>
    </row>
    <row r="30" s="35" customFormat="true" ht="15.75" hidden="false" customHeight="false" outlineLevel="0" collapsed="false">
      <c r="A30" s="36" t="s">
        <v>44</v>
      </c>
      <c r="B30" s="37" t="s">
        <v>33</v>
      </c>
      <c r="C30" s="37" t="s">
        <v>35</v>
      </c>
      <c r="D30" s="37" t="s">
        <v>37</v>
      </c>
      <c r="E30" s="37" t="s">
        <v>41</v>
      </c>
      <c r="F30" s="37" t="s">
        <v>45</v>
      </c>
      <c r="G30" s="37"/>
      <c r="H30" s="38" t="n">
        <f aca="false">H31</f>
        <v>2135.2</v>
      </c>
      <c r="I30" s="41" t="n">
        <f aca="false">I31</f>
        <v>0</v>
      </c>
      <c r="J30" s="38" t="n">
        <f aca="false">H30+I30</f>
        <v>2135.2</v>
      </c>
      <c r="K30" s="38" t="n">
        <f aca="false">K31</f>
        <v>1945</v>
      </c>
      <c r="L30" s="38" t="n">
        <f aca="false">L31</f>
        <v>0</v>
      </c>
      <c r="M30" s="38" t="n">
        <f aca="false">K30+L30</f>
        <v>1945</v>
      </c>
      <c r="N30" s="38" t="n">
        <f aca="false">N31</f>
        <v>1945</v>
      </c>
      <c r="O30" s="38" t="n">
        <f aca="false">O31</f>
        <v>0</v>
      </c>
      <c r="P30" s="39" t="n">
        <f aca="false">N30+O30</f>
        <v>1945</v>
      </c>
    </row>
    <row r="31" s="40" customFormat="true" ht="15.75" hidden="false" customHeight="false" outlineLevel="0" collapsed="false">
      <c r="A31" s="42" t="s">
        <v>24</v>
      </c>
      <c r="B31" s="37" t="s">
        <v>33</v>
      </c>
      <c r="C31" s="37" t="s">
        <v>35</v>
      </c>
      <c r="D31" s="37" t="s">
        <v>37</v>
      </c>
      <c r="E31" s="37" t="s">
        <v>41</v>
      </c>
      <c r="F31" s="37" t="s">
        <v>45</v>
      </c>
      <c r="G31" s="37" t="s">
        <v>25</v>
      </c>
      <c r="H31" s="38" t="n">
        <v>2135.2</v>
      </c>
      <c r="I31" s="41"/>
      <c r="J31" s="38" t="n">
        <f aca="false">H31+I31</f>
        <v>2135.2</v>
      </c>
      <c r="K31" s="38" t="n">
        <f aca="false">1979.049-34.049</f>
        <v>1945</v>
      </c>
      <c r="L31" s="38"/>
      <c r="M31" s="38" t="n">
        <f aca="false">K31+L31</f>
        <v>1945</v>
      </c>
      <c r="N31" s="38" t="n">
        <f aca="false">2004.951-34.049-25.902</f>
        <v>1945</v>
      </c>
      <c r="O31" s="38"/>
      <c r="P31" s="39" t="n">
        <f aca="false">N31+O31</f>
        <v>1945</v>
      </c>
    </row>
    <row r="32" s="35" customFormat="true" ht="45.75" hidden="false" customHeight="false" outlineLevel="0" collapsed="false">
      <c r="A32" s="43" t="s">
        <v>46</v>
      </c>
      <c r="B32" s="44" t="s">
        <v>33</v>
      </c>
      <c r="C32" s="44" t="s">
        <v>35</v>
      </c>
      <c r="D32" s="44" t="s">
        <v>47</v>
      </c>
      <c r="E32" s="44"/>
      <c r="F32" s="44"/>
      <c r="G32" s="44"/>
      <c r="H32" s="38" t="n">
        <f aca="false">H33+H44</f>
        <v>16070.4</v>
      </c>
      <c r="I32" s="41" t="n">
        <f aca="false">I33+I44</f>
        <v>-75.818</v>
      </c>
      <c r="J32" s="38" t="n">
        <f aca="false">H32+I32</f>
        <v>15994.582</v>
      </c>
      <c r="K32" s="38" t="n">
        <f aca="false">K33+K44</f>
        <v>14473.483</v>
      </c>
      <c r="L32" s="38" t="n">
        <f aca="false">L33+L44</f>
        <v>0</v>
      </c>
      <c r="M32" s="38" t="n">
        <f aca="false">K32+L32</f>
        <v>14473.483</v>
      </c>
      <c r="N32" s="38" t="n">
        <f aca="false">N33+N44</f>
        <v>14671.107</v>
      </c>
      <c r="O32" s="38" t="n">
        <f aca="false">O33+O44</f>
        <v>0</v>
      </c>
      <c r="P32" s="39" t="n">
        <f aca="false">N32+O32</f>
        <v>14671.107</v>
      </c>
    </row>
    <row r="33" s="35" customFormat="true" ht="15.75" hidden="false" customHeight="false" outlineLevel="0" collapsed="false">
      <c r="A33" s="43" t="s">
        <v>38</v>
      </c>
      <c r="B33" s="44" t="s">
        <v>33</v>
      </c>
      <c r="C33" s="44" t="s">
        <v>35</v>
      </c>
      <c r="D33" s="44" t="s">
        <v>47</v>
      </c>
      <c r="E33" s="37" t="s">
        <v>39</v>
      </c>
      <c r="F33" s="44"/>
      <c r="G33" s="44"/>
      <c r="H33" s="38" t="n">
        <f aca="false">H34</f>
        <v>16050.4</v>
      </c>
      <c r="I33" s="41" t="n">
        <f aca="false">I34</f>
        <v>-75.818</v>
      </c>
      <c r="J33" s="38" t="n">
        <f aca="false">H33+I33</f>
        <v>15974.582</v>
      </c>
      <c r="K33" s="38" t="n">
        <f aca="false">K34</f>
        <v>14453.483</v>
      </c>
      <c r="L33" s="38" t="n">
        <f aca="false">L34</f>
        <v>0</v>
      </c>
      <c r="M33" s="38" t="n">
        <f aca="false">K33+L33</f>
        <v>14453.483</v>
      </c>
      <c r="N33" s="38" t="n">
        <f aca="false">N34</f>
        <v>14671.107</v>
      </c>
      <c r="O33" s="38" t="n">
        <f aca="false">O34</f>
        <v>0</v>
      </c>
      <c r="P33" s="39" t="n">
        <f aca="false">N33+O33</f>
        <v>14671.107</v>
      </c>
    </row>
    <row r="34" s="35" customFormat="true" ht="24.75" hidden="false" customHeight="true" outlineLevel="0" collapsed="false">
      <c r="A34" s="43" t="s">
        <v>48</v>
      </c>
      <c r="B34" s="44" t="s">
        <v>33</v>
      </c>
      <c r="C34" s="44" t="s">
        <v>35</v>
      </c>
      <c r="D34" s="44" t="s">
        <v>47</v>
      </c>
      <c r="E34" s="44" t="s">
        <v>49</v>
      </c>
      <c r="F34" s="44"/>
      <c r="G34" s="44"/>
      <c r="H34" s="38" t="n">
        <f aca="false">H35+H38+H41</f>
        <v>16050.4</v>
      </c>
      <c r="I34" s="41" t="n">
        <f aca="false">I35+I38+I41</f>
        <v>-75.818</v>
      </c>
      <c r="J34" s="38" t="n">
        <f aca="false">H34+I34</f>
        <v>15974.582</v>
      </c>
      <c r="K34" s="38" t="n">
        <f aca="false">K35+K38+K41</f>
        <v>14453.483</v>
      </c>
      <c r="L34" s="38" t="n">
        <f aca="false">L35+L38+L41</f>
        <v>0</v>
      </c>
      <c r="M34" s="38" t="n">
        <f aca="false">K34+L34</f>
        <v>14453.483</v>
      </c>
      <c r="N34" s="38" t="n">
        <f aca="false">N35+N38+N41</f>
        <v>14671.107</v>
      </c>
      <c r="O34" s="38" t="n">
        <f aca="false">O35+O38+O41</f>
        <v>0</v>
      </c>
      <c r="P34" s="39" t="n">
        <f aca="false">N34+O34</f>
        <v>14671.107</v>
      </c>
    </row>
    <row r="35" s="35" customFormat="true" ht="45.75" hidden="false" customHeight="false" outlineLevel="0" collapsed="false">
      <c r="A35" s="43" t="s">
        <v>42</v>
      </c>
      <c r="B35" s="44" t="s">
        <v>33</v>
      </c>
      <c r="C35" s="44" t="s">
        <v>35</v>
      </c>
      <c r="D35" s="44" t="s">
        <v>47</v>
      </c>
      <c r="E35" s="44" t="s">
        <v>49</v>
      </c>
      <c r="F35" s="44" t="s">
        <v>43</v>
      </c>
      <c r="G35" s="44"/>
      <c r="H35" s="38" t="n">
        <f aca="false">H36</f>
        <v>14875.1</v>
      </c>
      <c r="I35" s="41" t="n">
        <f aca="false">I36</f>
        <v>-75.818</v>
      </c>
      <c r="J35" s="38" t="n">
        <f aca="false">H35+I35</f>
        <v>14799.282</v>
      </c>
      <c r="K35" s="38" t="n">
        <f aca="false">K36</f>
        <v>12996.1</v>
      </c>
      <c r="L35" s="38" t="n">
        <f aca="false">L36</f>
        <v>0</v>
      </c>
      <c r="M35" s="38" t="n">
        <f aca="false">K35+L35</f>
        <v>12996.1</v>
      </c>
      <c r="N35" s="38" t="n">
        <f aca="false">N36</f>
        <v>12996.1</v>
      </c>
      <c r="O35" s="38" t="n">
        <f aca="false">O36</f>
        <v>0</v>
      </c>
      <c r="P35" s="39" t="n">
        <f aca="false">N35+O35</f>
        <v>12996.1</v>
      </c>
    </row>
    <row r="36" s="35" customFormat="true" ht="24" hidden="false" customHeight="true" outlineLevel="0" collapsed="false">
      <c r="A36" s="43" t="s">
        <v>44</v>
      </c>
      <c r="B36" s="44" t="s">
        <v>33</v>
      </c>
      <c r="C36" s="44" t="s">
        <v>35</v>
      </c>
      <c r="D36" s="44" t="s">
        <v>47</v>
      </c>
      <c r="E36" s="44" t="s">
        <v>49</v>
      </c>
      <c r="F36" s="44" t="s">
        <v>45</v>
      </c>
      <c r="G36" s="44"/>
      <c r="H36" s="38" t="n">
        <f aca="false">H37</f>
        <v>14875.1</v>
      </c>
      <c r="I36" s="41" t="n">
        <f aca="false">I37</f>
        <v>-75.818</v>
      </c>
      <c r="J36" s="38" t="n">
        <f aca="false">H36+I36</f>
        <v>14799.282</v>
      </c>
      <c r="K36" s="38" t="n">
        <f aca="false">K37</f>
        <v>12996.1</v>
      </c>
      <c r="L36" s="38" t="n">
        <f aca="false">L37</f>
        <v>0</v>
      </c>
      <c r="M36" s="38" t="n">
        <f aca="false">K36+L36</f>
        <v>12996.1</v>
      </c>
      <c r="N36" s="38" t="n">
        <f aca="false">N37</f>
        <v>12996.1</v>
      </c>
      <c r="O36" s="38" t="n">
        <f aca="false">O37</f>
        <v>0</v>
      </c>
      <c r="P36" s="39" t="n">
        <f aca="false">N36+O36</f>
        <v>12996.1</v>
      </c>
    </row>
    <row r="37" s="40" customFormat="true" ht="19.5" hidden="false" customHeight="true" outlineLevel="0" collapsed="false">
      <c r="A37" s="45" t="s">
        <v>24</v>
      </c>
      <c r="B37" s="44" t="s">
        <v>33</v>
      </c>
      <c r="C37" s="44" t="s">
        <v>35</v>
      </c>
      <c r="D37" s="44" t="s">
        <v>47</v>
      </c>
      <c r="E37" s="44" t="s">
        <v>49</v>
      </c>
      <c r="F37" s="44" t="s">
        <v>45</v>
      </c>
      <c r="G37" s="44" t="s">
        <v>25</v>
      </c>
      <c r="H37" s="38" t="n">
        <v>14875.1</v>
      </c>
      <c r="I37" s="41" t="n">
        <v>-75.818</v>
      </c>
      <c r="J37" s="38" t="n">
        <f aca="false">H37+I37</f>
        <v>14799.282</v>
      </c>
      <c r="K37" s="38" t="n">
        <f aca="false">13223.61-227.51</f>
        <v>12996.1</v>
      </c>
      <c r="L37" s="38"/>
      <c r="M37" s="38" t="n">
        <f aca="false">K37+L37</f>
        <v>12996.1</v>
      </c>
      <c r="N37" s="38" t="n">
        <f aca="false">13396.681-227.51-173.071</f>
        <v>12996.1</v>
      </c>
      <c r="O37" s="38"/>
      <c r="P37" s="39" t="n">
        <f aca="false">N37+O37</f>
        <v>12996.1</v>
      </c>
    </row>
    <row r="38" s="35" customFormat="true" ht="30.75" hidden="false" customHeight="false" outlineLevel="0" collapsed="false">
      <c r="A38" s="43" t="s">
        <v>50</v>
      </c>
      <c r="B38" s="44" t="s">
        <v>33</v>
      </c>
      <c r="C38" s="44" t="s">
        <v>35</v>
      </c>
      <c r="D38" s="44" t="s">
        <v>47</v>
      </c>
      <c r="E38" s="44" t="s">
        <v>49</v>
      </c>
      <c r="F38" s="44" t="s">
        <v>51</v>
      </c>
      <c r="G38" s="44"/>
      <c r="H38" s="38" t="n">
        <f aca="false">H39</f>
        <v>1175.25</v>
      </c>
      <c r="I38" s="38" t="n">
        <f aca="false">I39</f>
        <v>0</v>
      </c>
      <c r="J38" s="38" t="n">
        <f aca="false">H38+I38</f>
        <v>1175.25</v>
      </c>
      <c r="K38" s="38" t="n">
        <f aca="false">K39</f>
        <v>1457.383</v>
      </c>
      <c r="L38" s="38" t="n">
        <f aca="false">L39</f>
        <v>0</v>
      </c>
      <c r="M38" s="38" t="n">
        <f aca="false">K38+L38</f>
        <v>1457.383</v>
      </c>
      <c r="N38" s="38" t="n">
        <f aca="false">N39</f>
        <v>1675.007</v>
      </c>
      <c r="O38" s="38" t="n">
        <f aca="false">O39</f>
        <v>0</v>
      </c>
      <c r="P38" s="39" t="n">
        <f aca="false">N38+O38</f>
        <v>1675.007</v>
      </c>
    </row>
    <row r="39" s="35" customFormat="true" ht="30.75" hidden="false" customHeight="false" outlineLevel="0" collapsed="false">
      <c r="A39" s="43" t="s">
        <v>52</v>
      </c>
      <c r="B39" s="44" t="s">
        <v>33</v>
      </c>
      <c r="C39" s="44" t="s">
        <v>35</v>
      </c>
      <c r="D39" s="44" t="s">
        <v>47</v>
      </c>
      <c r="E39" s="44" t="s">
        <v>49</v>
      </c>
      <c r="F39" s="44" t="s">
        <v>53</v>
      </c>
      <c r="G39" s="44"/>
      <c r="H39" s="38" t="n">
        <f aca="false">H40</f>
        <v>1175.25</v>
      </c>
      <c r="I39" s="38" t="n">
        <f aca="false">I40</f>
        <v>0</v>
      </c>
      <c r="J39" s="38" t="n">
        <f aca="false">H39+I39</f>
        <v>1175.25</v>
      </c>
      <c r="K39" s="38" t="n">
        <f aca="false">K40</f>
        <v>1457.383</v>
      </c>
      <c r="L39" s="38" t="n">
        <f aca="false">L40</f>
        <v>0</v>
      </c>
      <c r="M39" s="38" t="n">
        <f aca="false">K39+L39</f>
        <v>1457.383</v>
      </c>
      <c r="N39" s="38" t="n">
        <f aca="false">N40</f>
        <v>1675.007</v>
      </c>
      <c r="O39" s="38" t="n">
        <f aca="false">O40</f>
        <v>0</v>
      </c>
      <c r="P39" s="39" t="n">
        <f aca="false">N39+O39</f>
        <v>1675.007</v>
      </c>
    </row>
    <row r="40" s="40" customFormat="true" ht="15.75" hidden="false" customHeight="false" outlineLevel="0" collapsed="false">
      <c r="A40" s="45" t="s">
        <v>24</v>
      </c>
      <c r="B40" s="44" t="s">
        <v>33</v>
      </c>
      <c r="C40" s="44" t="s">
        <v>35</v>
      </c>
      <c r="D40" s="44" t="s">
        <v>47</v>
      </c>
      <c r="E40" s="44" t="s">
        <v>49</v>
      </c>
      <c r="F40" s="44" t="s">
        <v>53</v>
      </c>
      <c r="G40" s="44" t="s">
        <v>25</v>
      </c>
      <c r="H40" s="38" t="n">
        <v>1175.25</v>
      </c>
      <c r="I40" s="38"/>
      <c r="J40" s="38" t="n">
        <f aca="false">H40+I40</f>
        <v>1175.25</v>
      </c>
      <c r="K40" s="38" t="n">
        <f aca="false">1195.824+34.049+227.51</f>
        <v>1457.383</v>
      </c>
      <c r="L40" s="38"/>
      <c r="M40" s="38" t="n">
        <f aca="false">K40+L40</f>
        <v>1457.383</v>
      </c>
      <c r="N40" s="38" t="n">
        <f aca="false">1211.475+34.049+227.51+25.902+173.071+3</f>
        <v>1675.007</v>
      </c>
      <c r="O40" s="38"/>
      <c r="P40" s="39" t="n">
        <f aca="false">N40+O40</f>
        <v>1675.007</v>
      </c>
    </row>
    <row r="41" s="35" customFormat="true" ht="15.75" hidden="false" customHeight="false" outlineLevel="0" collapsed="false">
      <c r="A41" s="43" t="s">
        <v>54</v>
      </c>
      <c r="B41" s="44" t="s">
        <v>33</v>
      </c>
      <c r="C41" s="44" t="s">
        <v>35</v>
      </c>
      <c r="D41" s="44" t="s">
        <v>47</v>
      </c>
      <c r="E41" s="44" t="s">
        <v>49</v>
      </c>
      <c r="F41" s="44" t="s">
        <v>55</v>
      </c>
      <c r="G41" s="44"/>
      <c r="H41" s="38" t="n">
        <f aca="false">H42</f>
        <v>0.05</v>
      </c>
      <c r="I41" s="38" t="n">
        <f aca="false">I42</f>
        <v>0</v>
      </c>
      <c r="J41" s="38" t="n">
        <f aca="false">H41+I41</f>
        <v>0.05</v>
      </c>
      <c r="K41" s="38" t="n">
        <f aca="false">K42</f>
        <v>0</v>
      </c>
      <c r="L41" s="38" t="n">
        <f aca="false">L42</f>
        <v>0</v>
      </c>
      <c r="M41" s="38" t="n">
        <f aca="false">K41+L41</f>
        <v>0</v>
      </c>
      <c r="N41" s="38" t="n">
        <f aca="false">N42</f>
        <v>0</v>
      </c>
      <c r="O41" s="38" t="n">
        <f aca="false">O42</f>
        <v>0</v>
      </c>
      <c r="P41" s="39" t="n">
        <f aca="false">N41+O41</f>
        <v>0</v>
      </c>
    </row>
    <row r="42" s="35" customFormat="true" ht="15.75" hidden="false" customHeight="false" outlineLevel="0" collapsed="false">
      <c r="A42" s="43" t="s">
        <v>56</v>
      </c>
      <c r="B42" s="44" t="s">
        <v>33</v>
      </c>
      <c r="C42" s="44" t="s">
        <v>35</v>
      </c>
      <c r="D42" s="44" t="s">
        <v>47</v>
      </c>
      <c r="E42" s="44" t="s">
        <v>49</v>
      </c>
      <c r="F42" s="44" t="s">
        <v>57</v>
      </c>
      <c r="G42" s="44"/>
      <c r="H42" s="38" t="n">
        <f aca="false">H43</f>
        <v>0.05</v>
      </c>
      <c r="I42" s="38" t="n">
        <f aca="false">I43</f>
        <v>0</v>
      </c>
      <c r="J42" s="38" t="n">
        <f aca="false">H42+I42</f>
        <v>0.05</v>
      </c>
      <c r="K42" s="38" t="n">
        <f aca="false">K43</f>
        <v>0</v>
      </c>
      <c r="L42" s="38" t="n">
        <f aca="false">L43</f>
        <v>0</v>
      </c>
      <c r="M42" s="38" t="n">
        <f aca="false">K42+L42</f>
        <v>0</v>
      </c>
      <c r="N42" s="38" t="n">
        <f aca="false">N43</f>
        <v>0</v>
      </c>
      <c r="O42" s="38" t="n">
        <f aca="false">O43</f>
        <v>0</v>
      </c>
      <c r="P42" s="39" t="n">
        <f aca="false">N42+O42</f>
        <v>0</v>
      </c>
    </row>
    <row r="43" s="40" customFormat="true" ht="15.75" hidden="false" customHeight="false" outlineLevel="0" collapsed="false">
      <c r="A43" s="45" t="s">
        <v>24</v>
      </c>
      <c r="B43" s="44" t="s">
        <v>33</v>
      </c>
      <c r="C43" s="44" t="s">
        <v>35</v>
      </c>
      <c r="D43" s="44" t="s">
        <v>47</v>
      </c>
      <c r="E43" s="44" t="s">
        <v>49</v>
      </c>
      <c r="F43" s="44" t="s">
        <v>57</v>
      </c>
      <c r="G43" s="44" t="s">
        <v>25</v>
      </c>
      <c r="H43" s="38" t="n">
        <v>0.05</v>
      </c>
      <c r="I43" s="38"/>
      <c r="J43" s="38" t="n">
        <f aca="false">H43+I43</f>
        <v>0.05</v>
      </c>
      <c r="K43" s="38" t="n">
        <v>0</v>
      </c>
      <c r="L43" s="38"/>
      <c r="M43" s="38" t="n">
        <f aca="false">K43+L43</f>
        <v>0</v>
      </c>
      <c r="N43" s="38"/>
      <c r="O43" s="38"/>
      <c r="P43" s="39" t="n">
        <f aca="false">N43+O43</f>
        <v>0</v>
      </c>
    </row>
    <row r="44" s="35" customFormat="true" ht="30.75" hidden="false" customHeight="false" outlineLevel="0" collapsed="false">
      <c r="A44" s="36" t="s">
        <v>58</v>
      </c>
      <c r="B44" s="37" t="s">
        <v>33</v>
      </c>
      <c r="C44" s="37" t="s">
        <v>35</v>
      </c>
      <c r="D44" s="37" t="s">
        <v>47</v>
      </c>
      <c r="E44" s="37" t="s">
        <v>59</v>
      </c>
      <c r="F44" s="37"/>
      <c r="G44" s="37"/>
      <c r="H44" s="38" t="n">
        <f aca="false">H45+H50</f>
        <v>20</v>
      </c>
      <c r="I44" s="38" t="n">
        <f aca="false">I45+I50</f>
        <v>0</v>
      </c>
      <c r="J44" s="38" t="n">
        <f aca="false">H44+I44</f>
        <v>20</v>
      </c>
      <c r="K44" s="38" t="n">
        <f aca="false">K45+K50</f>
        <v>20</v>
      </c>
      <c r="L44" s="38" t="n">
        <f aca="false">L45+L50</f>
        <v>0</v>
      </c>
      <c r="M44" s="38" t="n">
        <f aca="false">K44+L44</f>
        <v>20</v>
      </c>
      <c r="N44" s="38" t="n">
        <f aca="false">N45+N50</f>
        <v>0</v>
      </c>
      <c r="O44" s="38" t="n">
        <f aca="false">O45+O50</f>
        <v>0</v>
      </c>
      <c r="P44" s="39" t="n">
        <f aca="false">N44+O44</f>
        <v>0</v>
      </c>
    </row>
    <row r="45" s="35" customFormat="true" ht="30.75" hidden="false" customHeight="false" outlineLevel="0" collapsed="false">
      <c r="A45" s="36" t="s">
        <v>60</v>
      </c>
      <c r="B45" s="37" t="s">
        <v>33</v>
      </c>
      <c r="C45" s="37" t="s">
        <v>35</v>
      </c>
      <c r="D45" s="37" t="s">
        <v>47</v>
      </c>
      <c r="E45" s="37" t="s">
        <v>61</v>
      </c>
      <c r="F45" s="37"/>
      <c r="G45" s="37"/>
      <c r="H45" s="38" t="n">
        <f aca="false">H46</f>
        <v>20</v>
      </c>
      <c r="I45" s="38" t="n">
        <f aca="false">I46</f>
        <v>0</v>
      </c>
      <c r="J45" s="38" t="n">
        <f aca="false">H45+I45</f>
        <v>20</v>
      </c>
      <c r="K45" s="38" t="n">
        <f aca="false">K46</f>
        <v>20</v>
      </c>
      <c r="L45" s="38" t="n">
        <f aca="false">L46</f>
        <v>0</v>
      </c>
      <c r="M45" s="38" t="n">
        <f aca="false">K45+L45</f>
        <v>20</v>
      </c>
      <c r="N45" s="38" t="n">
        <f aca="false">N46</f>
        <v>0</v>
      </c>
      <c r="O45" s="38" t="n">
        <f aca="false">O46</f>
        <v>0</v>
      </c>
      <c r="P45" s="39" t="n">
        <f aca="false">N45+O45</f>
        <v>0</v>
      </c>
    </row>
    <row r="46" s="35" customFormat="true" ht="15.75" hidden="false" customHeight="false" outlineLevel="0" collapsed="false">
      <c r="A46" s="36" t="s">
        <v>62</v>
      </c>
      <c r="B46" s="37" t="s">
        <v>33</v>
      </c>
      <c r="C46" s="37" t="s">
        <v>35</v>
      </c>
      <c r="D46" s="37" t="s">
        <v>47</v>
      </c>
      <c r="E46" s="37" t="s">
        <v>63</v>
      </c>
      <c r="F46" s="37"/>
      <c r="G46" s="37"/>
      <c r="H46" s="38" t="n">
        <f aca="false">H47</f>
        <v>20</v>
      </c>
      <c r="I46" s="38" t="n">
        <f aca="false">I47</f>
        <v>0</v>
      </c>
      <c r="J46" s="38" t="n">
        <f aca="false">H46+I46</f>
        <v>20</v>
      </c>
      <c r="K46" s="38" t="n">
        <f aca="false">K47</f>
        <v>20</v>
      </c>
      <c r="L46" s="38" t="n">
        <f aca="false">L47</f>
        <v>0</v>
      </c>
      <c r="M46" s="38" t="n">
        <f aca="false">K46+L46</f>
        <v>20</v>
      </c>
      <c r="N46" s="38" t="n">
        <f aca="false">N47</f>
        <v>0</v>
      </c>
      <c r="O46" s="38" t="n">
        <f aca="false">O47</f>
        <v>0</v>
      </c>
      <c r="P46" s="39" t="n">
        <f aca="false">N46+O46</f>
        <v>0</v>
      </c>
    </row>
    <row r="47" s="35" customFormat="true" ht="30.75" hidden="false" customHeight="false" outlineLevel="0" collapsed="false">
      <c r="A47" s="43" t="s">
        <v>50</v>
      </c>
      <c r="B47" s="37" t="s">
        <v>33</v>
      </c>
      <c r="C47" s="37" t="s">
        <v>35</v>
      </c>
      <c r="D47" s="37" t="s">
        <v>47</v>
      </c>
      <c r="E47" s="37" t="s">
        <v>63</v>
      </c>
      <c r="F47" s="37" t="s">
        <v>51</v>
      </c>
      <c r="G47" s="37"/>
      <c r="H47" s="38" t="n">
        <f aca="false">H48</f>
        <v>20</v>
      </c>
      <c r="I47" s="38" t="n">
        <f aca="false">I48</f>
        <v>0</v>
      </c>
      <c r="J47" s="38" t="n">
        <f aca="false">H47+I47</f>
        <v>20</v>
      </c>
      <c r="K47" s="38" t="n">
        <f aca="false">K48</f>
        <v>20</v>
      </c>
      <c r="L47" s="38" t="n">
        <f aca="false">L48</f>
        <v>0</v>
      </c>
      <c r="M47" s="38" t="n">
        <f aca="false">K47+L47</f>
        <v>20</v>
      </c>
      <c r="N47" s="38" t="n">
        <f aca="false">N48</f>
        <v>0</v>
      </c>
      <c r="O47" s="38" t="n">
        <f aca="false">O48</f>
        <v>0</v>
      </c>
      <c r="P47" s="39" t="n">
        <f aca="false">N47+O47</f>
        <v>0</v>
      </c>
    </row>
    <row r="48" s="35" customFormat="true" ht="30.75" hidden="false" customHeight="false" outlineLevel="0" collapsed="false">
      <c r="A48" s="36" t="s">
        <v>52</v>
      </c>
      <c r="B48" s="37" t="s">
        <v>33</v>
      </c>
      <c r="C48" s="37" t="s">
        <v>35</v>
      </c>
      <c r="D48" s="37" t="s">
        <v>47</v>
      </c>
      <c r="E48" s="37" t="s">
        <v>63</v>
      </c>
      <c r="F48" s="37" t="s">
        <v>53</v>
      </c>
      <c r="G48" s="37"/>
      <c r="H48" s="38" t="n">
        <f aca="false">H49</f>
        <v>20</v>
      </c>
      <c r="I48" s="38" t="n">
        <f aca="false">I49</f>
        <v>0</v>
      </c>
      <c r="J48" s="38" t="n">
        <f aca="false">H48+I48</f>
        <v>20</v>
      </c>
      <c r="K48" s="38" t="n">
        <f aca="false">K49</f>
        <v>20</v>
      </c>
      <c r="L48" s="38" t="n">
        <f aca="false">L49</f>
        <v>0</v>
      </c>
      <c r="M48" s="38" t="n">
        <f aca="false">K48+L48</f>
        <v>20</v>
      </c>
      <c r="N48" s="38" t="n">
        <f aca="false">N49</f>
        <v>0</v>
      </c>
      <c r="O48" s="38" t="n">
        <f aca="false">O49</f>
        <v>0</v>
      </c>
      <c r="P48" s="39" t="n">
        <f aca="false">N48+O48</f>
        <v>0</v>
      </c>
    </row>
    <row r="49" s="40" customFormat="true" ht="15.75" hidden="false" customHeight="false" outlineLevel="0" collapsed="false">
      <c r="A49" s="42" t="s">
        <v>24</v>
      </c>
      <c r="B49" s="37" t="s">
        <v>33</v>
      </c>
      <c r="C49" s="37" t="s">
        <v>35</v>
      </c>
      <c r="D49" s="37" t="s">
        <v>47</v>
      </c>
      <c r="E49" s="37" t="s">
        <v>63</v>
      </c>
      <c r="F49" s="37" t="s">
        <v>53</v>
      </c>
      <c r="G49" s="37" t="s">
        <v>25</v>
      </c>
      <c r="H49" s="38" t="n">
        <v>20</v>
      </c>
      <c r="I49" s="38"/>
      <c r="J49" s="38" t="n">
        <f aca="false">H49+I49</f>
        <v>20</v>
      </c>
      <c r="K49" s="38" t="n">
        <v>20</v>
      </c>
      <c r="L49" s="38"/>
      <c r="M49" s="38" t="n">
        <f aca="false">K49+L49</f>
        <v>20</v>
      </c>
      <c r="N49" s="38" t="n">
        <v>0</v>
      </c>
      <c r="O49" s="38" t="n">
        <v>0</v>
      </c>
      <c r="P49" s="39" t="n">
        <f aca="false">N49+O49</f>
        <v>0</v>
      </c>
    </row>
    <row r="50" s="40" customFormat="true" ht="45.75" hidden="true" customHeight="false" outlineLevel="0" collapsed="false">
      <c r="A50" s="36" t="s">
        <v>64</v>
      </c>
      <c r="B50" s="37" t="s">
        <v>33</v>
      </c>
      <c r="C50" s="37" t="s">
        <v>35</v>
      </c>
      <c r="D50" s="37" t="s">
        <v>47</v>
      </c>
      <c r="E50" s="37" t="s">
        <v>65</v>
      </c>
      <c r="F50" s="37"/>
      <c r="G50" s="37"/>
      <c r="H50" s="38" t="n">
        <f aca="false">H52</f>
        <v>0</v>
      </c>
      <c r="I50" s="38" t="n">
        <f aca="false">I52</f>
        <v>0</v>
      </c>
      <c r="J50" s="38" t="n">
        <f aca="false">H50+I50</f>
        <v>0</v>
      </c>
      <c r="K50" s="38" t="n">
        <f aca="false">K52</f>
        <v>0</v>
      </c>
      <c r="L50" s="38" t="n">
        <f aca="false">L52</f>
        <v>0</v>
      </c>
      <c r="M50" s="38" t="n">
        <f aca="false">K50+L50</f>
        <v>0</v>
      </c>
      <c r="N50" s="38" t="n">
        <f aca="false">N52</f>
        <v>0</v>
      </c>
      <c r="O50" s="38" t="n">
        <f aca="false">O52</f>
        <v>0</v>
      </c>
      <c r="P50" s="39" t="n">
        <f aca="false">N50+O50</f>
        <v>0</v>
      </c>
    </row>
    <row r="51" s="40" customFormat="true" ht="30.75" hidden="true" customHeight="false" outlineLevel="0" collapsed="false">
      <c r="A51" s="36" t="s">
        <v>66</v>
      </c>
      <c r="B51" s="37" t="s">
        <v>33</v>
      </c>
      <c r="C51" s="37" t="s">
        <v>35</v>
      </c>
      <c r="D51" s="37" t="s">
        <v>47</v>
      </c>
      <c r="E51" s="37" t="s">
        <v>67</v>
      </c>
      <c r="F51" s="37"/>
      <c r="G51" s="37"/>
      <c r="H51" s="38" t="n">
        <f aca="false">H52</f>
        <v>0</v>
      </c>
      <c r="I51" s="38" t="n">
        <f aca="false">I52</f>
        <v>0</v>
      </c>
      <c r="J51" s="38" t="n">
        <f aca="false">H51+I51</f>
        <v>0</v>
      </c>
      <c r="K51" s="38" t="n">
        <f aca="false">K52</f>
        <v>0</v>
      </c>
      <c r="L51" s="38" t="n">
        <f aca="false">L52</f>
        <v>0</v>
      </c>
      <c r="M51" s="38" t="n">
        <f aca="false">K51+L51</f>
        <v>0</v>
      </c>
      <c r="N51" s="38" t="n">
        <f aca="false">N52</f>
        <v>0</v>
      </c>
      <c r="O51" s="38" t="n">
        <f aca="false">O52</f>
        <v>0</v>
      </c>
      <c r="P51" s="39" t="n">
        <f aca="false">N51+O51</f>
        <v>0</v>
      </c>
    </row>
    <row r="52" s="40" customFormat="true" ht="30.75" hidden="true" customHeight="false" outlineLevel="0" collapsed="false">
      <c r="A52" s="43" t="s">
        <v>50</v>
      </c>
      <c r="B52" s="37" t="s">
        <v>33</v>
      </c>
      <c r="C52" s="37" t="s">
        <v>35</v>
      </c>
      <c r="D52" s="37" t="s">
        <v>47</v>
      </c>
      <c r="E52" s="37" t="s">
        <v>67</v>
      </c>
      <c r="F52" s="37" t="s">
        <v>51</v>
      </c>
      <c r="G52" s="37"/>
      <c r="H52" s="38" t="n">
        <f aca="false">H53</f>
        <v>0</v>
      </c>
      <c r="I52" s="38" t="n">
        <f aca="false">I53</f>
        <v>0</v>
      </c>
      <c r="J52" s="38" t="n">
        <f aca="false">H52+I52</f>
        <v>0</v>
      </c>
      <c r="K52" s="38" t="n">
        <f aca="false">K53</f>
        <v>0</v>
      </c>
      <c r="L52" s="38" t="n">
        <f aca="false">L53</f>
        <v>0</v>
      </c>
      <c r="M52" s="38" t="n">
        <f aca="false">K52+L52</f>
        <v>0</v>
      </c>
      <c r="N52" s="38" t="n">
        <f aca="false">N53</f>
        <v>0</v>
      </c>
      <c r="O52" s="38" t="n">
        <f aca="false">O53</f>
        <v>0</v>
      </c>
      <c r="P52" s="39" t="n">
        <f aca="false">N52+O52</f>
        <v>0</v>
      </c>
    </row>
    <row r="53" s="40" customFormat="true" ht="30.75" hidden="true" customHeight="false" outlineLevel="0" collapsed="false">
      <c r="A53" s="36" t="s">
        <v>52</v>
      </c>
      <c r="B53" s="37" t="s">
        <v>33</v>
      </c>
      <c r="C53" s="37" t="s">
        <v>35</v>
      </c>
      <c r="D53" s="37" t="s">
        <v>47</v>
      </c>
      <c r="E53" s="37" t="s">
        <v>67</v>
      </c>
      <c r="F53" s="37" t="s">
        <v>53</v>
      </c>
      <c r="G53" s="37"/>
      <c r="H53" s="38" t="n">
        <f aca="false">H54</f>
        <v>0</v>
      </c>
      <c r="I53" s="38" t="n">
        <f aca="false">I54</f>
        <v>0</v>
      </c>
      <c r="J53" s="38" t="n">
        <f aca="false">H53+I53</f>
        <v>0</v>
      </c>
      <c r="K53" s="38" t="n">
        <f aca="false">K54</f>
        <v>0</v>
      </c>
      <c r="L53" s="38" t="n">
        <f aca="false">L54</f>
        <v>0</v>
      </c>
      <c r="M53" s="38" t="n">
        <f aca="false">K53+L53</f>
        <v>0</v>
      </c>
      <c r="N53" s="38" t="n">
        <f aca="false">N54</f>
        <v>0</v>
      </c>
      <c r="O53" s="38" t="n">
        <f aca="false">O54</f>
        <v>0</v>
      </c>
      <c r="P53" s="39" t="n">
        <f aca="false">N53+O53</f>
        <v>0</v>
      </c>
    </row>
    <row r="54" s="40" customFormat="true" ht="15.75" hidden="true" customHeight="false" outlineLevel="0" collapsed="false">
      <c r="A54" s="42" t="s">
        <v>24</v>
      </c>
      <c r="B54" s="37" t="s">
        <v>33</v>
      </c>
      <c r="C54" s="37" t="s">
        <v>35</v>
      </c>
      <c r="D54" s="37" t="s">
        <v>47</v>
      </c>
      <c r="E54" s="37" t="s">
        <v>67</v>
      </c>
      <c r="F54" s="37" t="s">
        <v>53</v>
      </c>
      <c r="G54" s="37" t="s">
        <v>25</v>
      </c>
      <c r="H54" s="38"/>
      <c r="I54" s="38"/>
      <c r="J54" s="38" t="n">
        <f aca="false">H54+I54</f>
        <v>0</v>
      </c>
      <c r="K54" s="38"/>
      <c r="L54" s="38"/>
      <c r="M54" s="38" t="n">
        <f aca="false">K54+L54</f>
        <v>0</v>
      </c>
      <c r="N54" s="38"/>
      <c r="O54" s="38"/>
      <c r="P54" s="39" t="n">
        <f aca="false">N54+O54</f>
        <v>0</v>
      </c>
    </row>
    <row r="55" s="40" customFormat="true" ht="15.75" hidden="false" customHeight="false" outlineLevel="0" collapsed="false">
      <c r="A55" s="36" t="s">
        <v>68</v>
      </c>
      <c r="B55" s="46" t="s">
        <v>33</v>
      </c>
      <c r="C55" s="46" t="s">
        <v>35</v>
      </c>
      <c r="D55" s="46" t="s">
        <v>69</v>
      </c>
      <c r="E55" s="46"/>
      <c r="F55" s="46"/>
      <c r="G55" s="46"/>
      <c r="H55" s="41" t="n">
        <f aca="false">H56</f>
        <v>148.1</v>
      </c>
      <c r="I55" s="41" t="n">
        <f aca="false">I56</f>
        <v>0</v>
      </c>
      <c r="J55" s="38" t="n">
        <f aca="false">H55+I55</f>
        <v>148.1</v>
      </c>
      <c r="K55" s="41" t="n">
        <f aca="false">K56</f>
        <v>6</v>
      </c>
      <c r="L55" s="41" t="n">
        <f aca="false">L56</f>
        <v>0</v>
      </c>
      <c r="M55" s="38" t="n">
        <f aca="false">K55+L55</f>
        <v>6</v>
      </c>
      <c r="N55" s="41" t="n">
        <f aca="false">N56</f>
        <v>10.1</v>
      </c>
      <c r="O55" s="41" t="n">
        <f aca="false">O56</f>
        <v>0</v>
      </c>
      <c r="P55" s="39" t="n">
        <f aca="false">N55+O55</f>
        <v>10.1</v>
      </c>
    </row>
    <row r="56" s="40" customFormat="true" ht="15.75" hidden="false" customHeight="false" outlineLevel="0" collapsed="false">
      <c r="A56" s="36" t="s">
        <v>38</v>
      </c>
      <c r="B56" s="46" t="s">
        <v>33</v>
      </c>
      <c r="C56" s="46" t="s">
        <v>70</v>
      </c>
      <c r="D56" s="46" t="s">
        <v>69</v>
      </c>
      <c r="E56" s="46" t="s">
        <v>39</v>
      </c>
      <c r="F56" s="46"/>
      <c r="G56" s="46"/>
      <c r="H56" s="41" t="n">
        <f aca="false">H57</f>
        <v>148.1</v>
      </c>
      <c r="I56" s="41" t="n">
        <f aca="false">I57</f>
        <v>0</v>
      </c>
      <c r="J56" s="38" t="n">
        <f aca="false">H56+I56</f>
        <v>148.1</v>
      </c>
      <c r="K56" s="41" t="n">
        <f aca="false">K57</f>
        <v>6</v>
      </c>
      <c r="L56" s="41" t="n">
        <f aca="false">L57</f>
        <v>0</v>
      </c>
      <c r="M56" s="38" t="n">
        <f aca="false">K56+L56</f>
        <v>6</v>
      </c>
      <c r="N56" s="41" t="n">
        <f aca="false">N57</f>
        <v>10.1</v>
      </c>
      <c r="O56" s="41" t="n">
        <f aca="false">O57</f>
        <v>0</v>
      </c>
      <c r="P56" s="39" t="n">
        <f aca="false">N56+O56</f>
        <v>10.1</v>
      </c>
    </row>
    <row r="57" s="40" customFormat="true" ht="48" hidden="false" customHeight="true" outlineLevel="0" collapsed="false">
      <c r="A57" s="36" t="s">
        <v>71</v>
      </c>
      <c r="B57" s="46" t="s">
        <v>33</v>
      </c>
      <c r="C57" s="46" t="s">
        <v>70</v>
      </c>
      <c r="D57" s="46" t="s">
        <v>69</v>
      </c>
      <c r="E57" s="46" t="s">
        <v>72</v>
      </c>
      <c r="F57" s="46"/>
      <c r="G57" s="46"/>
      <c r="H57" s="41" t="n">
        <f aca="false">H58</f>
        <v>148.1</v>
      </c>
      <c r="I57" s="41" t="n">
        <f aca="false">I58</f>
        <v>0</v>
      </c>
      <c r="J57" s="38" t="n">
        <f aca="false">H57+I57</f>
        <v>148.1</v>
      </c>
      <c r="K57" s="41" t="n">
        <f aca="false">K58</f>
        <v>6</v>
      </c>
      <c r="L57" s="41" t="n">
        <f aca="false">L58</f>
        <v>0</v>
      </c>
      <c r="M57" s="38" t="n">
        <f aca="false">K57+L57</f>
        <v>6</v>
      </c>
      <c r="N57" s="41" t="n">
        <f aca="false">N58</f>
        <v>10.1</v>
      </c>
      <c r="O57" s="41" t="n">
        <f aca="false">O58</f>
        <v>0</v>
      </c>
      <c r="P57" s="39" t="n">
        <f aca="false">N57+O57</f>
        <v>10.1</v>
      </c>
    </row>
    <row r="58" s="40" customFormat="true" ht="30.75" hidden="false" customHeight="false" outlineLevel="0" collapsed="false">
      <c r="A58" s="43" t="s">
        <v>50</v>
      </c>
      <c r="B58" s="46" t="s">
        <v>33</v>
      </c>
      <c r="C58" s="46" t="s">
        <v>70</v>
      </c>
      <c r="D58" s="46" t="s">
        <v>69</v>
      </c>
      <c r="E58" s="46" t="s">
        <v>72</v>
      </c>
      <c r="F58" s="46" t="s">
        <v>51</v>
      </c>
      <c r="G58" s="46"/>
      <c r="H58" s="41" t="n">
        <f aca="false">H59</f>
        <v>148.1</v>
      </c>
      <c r="I58" s="41" t="n">
        <f aca="false">I59</f>
        <v>0</v>
      </c>
      <c r="J58" s="38" t="n">
        <f aca="false">H58+I58</f>
        <v>148.1</v>
      </c>
      <c r="K58" s="41" t="n">
        <f aca="false">K59</f>
        <v>6</v>
      </c>
      <c r="L58" s="41" t="n">
        <f aca="false">L59</f>
        <v>0</v>
      </c>
      <c r="M58" s="38" t="n">
        <f aca="false">K58+L58</f>
        <v>6</v>
      </c>
      <c r="N58" s="41" t="n">
        <f aca="false">N59</f>
        <v>10.1</v>
      </c>
      <c r="O58" s="41" t="n">
        <f aca="false">O59</f>
        <v>0</v>
      </c>
      <c r="P58" s="39" t="n">
        <f aca="false">N58+O58</f>
        <v>10.1</v>
      </c>
    </row>
    <row r="59" s="40" customFormat="true" ht="30.75" hidden="false" customHeight="false" outlineLevel="0" collapsed="false">
      <c r="A59" s="43" t="s">
        <v>52</v>
      </c>
      <c r="B59" s="46" t="s">
        <v>33</v>
      </c>
      <c r="C59" s="46" t="s">
        <v>70</v>
      </c>
      <c r="D59" s="46" t="s">
        <v>69</v>
      </c>
      <c r="E59" s="46" t="s">
        <v>72</v>
      </c>
      <c r="F59" s="46" t="s">
        <v>53</v>
      </c>
      <c r="G59" s="46"/>
      <c r="H59" s="41" t="n">
        <f aca="false">H60</f>
        <v>148.1</v>
      </c>
      <c r="I59" s="41" t="n">
        <f aca="false">I60</f>
        <v>0</v>
      </c>
      <c r="J59" s="38" t="n">
        <f aca="false">H59+I59</f>
        <v>148.1</v>
      </c>
      <c r="K59" s="41" t="n">
        <f aca="false">K60</f>
        <v>6</v>
      </c>
      <c r="L59" s="41" t="n">
        <f aca="false">L60</f>
        <v>0</v>
      </c>
      <c r="M59" s="38" t="n">
        <f aca="false">K59+L59</f>
        <v>6</v>
      </c>
      <c r="N59" s="41" t="n">
        <f aca="false">N60</f>
        <v>10.1</v>
      </c>
      <c r="O59" s="41" t="n">
        <f aca="false">O60</f>
        <v>0</v>
      </c>
      <c r="P59" s="39" t="n">
        <f aca="false">N59+O59</f>
        <v>10.1</v>
      </c>
    </row>
    <row r="60" s="40" customFormat="true" ht="15.75" hidden="false" customHeight="false" outlineLevel="0" collapsed="false">
      <c r="A60" s="42" t="s">
        <v>28</v>
      </c>
      <c r="B60" s="46" t="s">
        <v>33</v>
      </c>
      <c r="C60" s="46" t="s">
        <v>70</v>
      </c>
      <c r="D60" s="46" t="s">
        <v>69</v>
      </c>
      <c r="E60" s="46" t="s">
        <v>72</v>
      </c>
      <c r="F60" s="46" t="s">
        <v>53</v>
      </c>
      <c r="G60" s="46" t="s">
        <v>29</v>
      </c>
      <c r="H60" s="41" t="n">
        <f aca="false">129.9+18.2</f>
        <v>148.1</v>
      </c>
      <c r="I60" s="41"/>
      <c r="J60" s="38" t="n">
        <f aca="false">H60+I60</f>
        <v>148.1</v>
      </c>
      <c r="K60" s="41" t="n">
        <f aca="false">6.3-0.3</f>
        <v>6</v>
      </c>
      <c r="L60" s="41"/>
      <c r="M60" s="38" t="n">
        <f aca="false">K60+L60</f>
        <v>6</v>
      </c>
      <c r="N60" s="41" t="n">
        <v>10.1</v>
      </c>
      <c r="O60" s="41"/>
      <c r="P60" s="39" t="n">
        <f aca="false">N60+O60</f>
        <v>10.1</v>
      </c>
    </row>
    <row r="61" s="35" customFormat="true" ht="15.75" hidden="false" customHeight="false" outlineLevel="0" collapsed="false">
      <c r="A61" s="43" t="s">
        <v>73</v>
      </c>
      <c r="B61" s="37" t="s">
        <v>33</v>
      </c>
      <c r="C61" s="37" t="s">
        <v>35</v>
      </c>
      <c r="D61" s="37" t="s">
        <v>74</v>
      </c>
      <c r="E61" s="37"/>
      <c r="F61" s="37"/>
      <c r="G61" s="37"/>
      <c r="H61" s="38" t="n">
        <f aca="false">H62+H134+H123+H140+H153</f>
        <v>15878.897</v>
      </c>
      <c r="I61" s="38" t="n">
        <f aca="false">I62+I134+I123+I140+I153+I146</f>
        <v>2968.142</v>
      </c>
      <c r="J61" s="38" t="n">
        <f aca="false">H61+I61</f>
        <v>18847.039</v>
      </c>
      <c r="K61" s="38" t="n">
        <f aca="false">K62+K134+K123+K140+K153</f>
        <v>14943.051</v>
      </c>
      <c r="L61" s="38" t="n">
        <f aca="false">L62+L134+L123+L140+L153</f>
        <v>0</v>
      </c>
      <c r="M61" s="38" t="n">
        <f aca="false">K61+L61</f>
        <v>14943.051</v>
      </c>
      <c r="N61" s="38" t="n">
        <f aca="false">N62+N134+N123+N140+N153</f>
        <v>15115.815</v>
      </c>
      <c r="O61" s="38" t="n">
        <f aca="false">O62+O134+O123+O140+O153</f>
        <v>0</v>
      </c>
      <c r="P61" s="39" t="n">
        <f aca="false">N61+O61</f>
        <v>15115.815</v>
      </c>
    </row>
    <row r="62" s="35" customFormat="true" ht="15.75" hidden="false" customHeight="false" outlineLevel="0" collapsed="false">
      <c r="A62" s="43" t="s">
        <v>38</v>
      </c>
      <c r="B62" s="37" t="s">
        <v>33</v>
      </c>
      <c r="C62" s="37" t="s">
        <v>35</v>
      </c>
      <c r="D62" s="37" t="s">
        <v>74</v>
      </c>
      <c r="E62" s="37" t="s">
        <v>39</v>
      </c>
      <c r="F62" s="37"/>
      <c r="G62" s="37"/>
      <c r="H62" s="38" t="n">
        <f aca="false">H74+H84+H95+H105+H63+H119+H67</f>
        <v>15507.897</v>
      </c>
      <c r="I62" s="38" t="n">
        <f aca="false">I74+I84+I95+I105+I63+I119+I67+I115</f>
        <v>2163.142</v>
      </c>
      <c r="J62" s="38" t="n">
        <f aca="false">H62+I62</f>
        <v>17671.039</v>
      </c>
      <c r="K62" s="38" t="n">
        <f aca="false">K74+K84+K95+K105+K63+K119+K67</f>
        <v>14920.051</v>
      </c>
      <c r="L62" s="38" t="n">
        <f aca="false">L74+L84+L95+L105+L63+L119+L67</f>
        <v>0</v>
      </c>
      <c r="M62" s="38" t="n">
        <f aca="false">K62+L62</f>
        <v>14920.051</v>
      </c>
      <c r="N62" s="38" t="n">
        <f aca="false">N74+N84+N95+N105+N63+N119+N67</f>
        <v>15095.815</v>
      </c>
      <c r="O62" s="38" t="n">
        <f aca="false">O74+O84+O95+O105+O63+O119+O67</f>
        <v>0</v>
      </c>
      <c r="P62" s="39" t="n">
        <f aca="false">N62+O62</f>
        <v>15095.815</v>
      </c>
    </row>
    <row r="63" s="35" customFormat="true" ht="15.75" hidden="true" customHeight="false" outlineLevel="0" collapsed="false">
      <c r="A63" s="43" t="s">
        <v>75</v>
      </c>
      <c r="B63" s="37" t="s">
        <v>33</v>
      </c>
      <c r="C63" s="37" t="s">
        <v>35</v>
      </c>
      <c r="D63" s="37" t="s">
        <v>74</v>
      </c>
      <c r="E63" s="37" t="s">
        <v>76</v>
      </c>
      <c r="F63" s="37"/>
      <c r="G63" s="37"/>
      <c r="H63" s="38" t="n">
        <f aca="false">H64</f>
        <v>0</v>
      </c>
      <c r="I63" s="38" t="n">
        <f aca="false">I64</f>
        <v>0</v>
      </c>
      <c r="J63" s="38" t="n">
        <f aca="false">H63+I63</f>
        <v>0</v>
      </c>
      <c r="K63" s="38" t="n">
        <f aca="false">K64</f>
        <v>0</v>
      </c>
      <c r="L63" s="38" t="n">
        <f aca="false">L64</f>
        <v>0</v>
      </c>
      <c r="M63" s="38" t="n">
        <f aca="false">K63+L63</f>
        <v>0</v>
      </c>
      <c r="N63" s="38" t="n">
        <f aca="false">N64</f>
        <v>0</v>
      </c>
      <c r="O63" s="38" t="n">
        <f aca="false">O64</f>
        <v>0</v>
      </c>
      <c r="P63" s="39" t="n">
        <f aca="false">N63+O63</f>
        <v>0</v>
      </c>
    </row>
    <row r="64" s="35" customFormat="true" ht="30.75" hidden="true" customHeight="false" outlineLevel="0" collapsed="false">
      <c r="A64" s="43" t="s">
        <v>50</v>
      </c>
      <c r="B64" s="37" t="s">
        <v>33</v>
      </c>
      <c r="C64" s="37" t="s">
        <v>35</v>
      </c>
      <c r="D64" s="37" t="s">
        <v>74</v>
      </c>
      <c r="E64" s="37" t="s">
        <v>76</v>
      </c>
      <c r="F64" s="37" t="s">
        <v>51</v>
      </c>
      <c r="G64" s="37"/>
      <c r="H64" s="38" t="n">
        <f aca="false">H65</f>
        <v>0</v>
      </c>
      <c r="I64" s="38" t="n">
        <f aca="false">I65</f>
        <v>0</v>
      </c>
      <c r="J64" s="38" t="n">
        <f aca="false">H64+I64</f>
        <v>0</v>
      </c>
      <c r="K64" s="38" t="n">
        <f aca="false">K65</f>
        <v>0</v>
      </c>
      <c r="L64" s="38" t="n">
        <f aca="false">L65</f>
        <v>0</v>
      </c>
      <c r="M64" s="38" t="n">
        <f aca="false">K64+L64</f>
        <v>0</v>
      </c>
      <c r="N64" s="38" t="n">
        <f aca="false">N65</f>
        <v>0</v>
      </c>
      <c r="O64" s="38" t="n">
        <f aca="false">O65</f>
        <v>0</v>
      </c>
      <c r="P64" s="39" t="n">
        <f aca="false">N64+O64</f>
        <v>0</v>
      </c>
    </row>
    <row r="65" s="35" customFormat="true" ht="30.75" hidden="true" customHeight="false" outlineLevel="0" collapsed="false">
      <c r="A65" s="43" t="s">
        <v>52</v>
      </c>
      <c r="B65" s="37" t="s">
        <v>33</v>
      </c>
      <c r="C65" s="37" t="s">
        <v>35</v>
      </c>
      <c r="D65" s="37" t="s">
        <v>74</v>
      </c>
      <c r="E65" s="37" t="s">
        <v>76</v>
      </c>
      <c r="F65" s="37" t="s">
        <v>53</v>
      </c>
      <c r="G65" s="37"/>
      <c r="H65" s="38" t="n">
        <f aca="false">H66</f>
        <v>0</v>
      </c>
      <c r="I65" s="38" t="n">
        <f aca="false">I66</f>
        <v>0</v>
      </c>
      <c r="J65" s="38" t="n">
        <f aca="false">H65+I65</f>
        <v>0</v>
      </c>
      <c r="K65" s="38" t="n">
        <f aca="false">K66</f>
        <v>0</v>
      </c>
      <c r="L65" s="38" t="n">
        <f aca="false">L66</f>
        <v>0</v>
      </c>
      <c r="M65" s="38" t="n">
        <f aca="false">K65+L65</f>
        <v>0</v>
      </c>
      <c r="N65" s="38" t="n">
        <f aca="false">N66</f>
        <v>0</v>
      </c>
      <c r="O65" s="38" t="n">
        <f aca="false">O66</f>
        <v>0</v>
      </c>
      <c r="P65" s="39" t="n">
        <f aca="false">N65+O65</f>
        <v>0</v>
      </c>
    </row>
    <row r="66" s="35" customFormat="true" ht="15.75" hidden="true" customHeight="false" outlineLevel="0" collapsed="false">
      <c r="A66" s="42" t="s">
        <v>28</v>
      </c>
      <c r="B66" s="37" t="s">
        <v>33</v>
      </c>
      <c r="C66" s="37" t="s">
        <v>35</v>
      </c>
      <c r="D66" s="37" t="s">
        <v>74</v>
      </c>
      <c r="E66" s="37" t="s">
        <v>76</v>
      </c>
      <c r="F66" s="37" t="s">
        <v>53</v>
      </c>
      <c r="G66" s="37" t="s">
        <v>29</v>
      </c>
      <c r="H66" s="38"/>
      <c r="I66" s="38"/>
      <c r="J66" s="38" t="n">
        <f aca="false">H66+I66</f>
        <v>0</v>
      </c>
      <c r="K66" s="38"/>
      <c r="L66" s="38"/>
      <c r="M66" s="38" t="n">
        <f aca="false">K66+L66</f>
        <v>0</v>
      </c>
      <c r="N66" s="38"/>
      <c r="O66" s="38"/>
      <c r="P66" s="39" t="n">
        <f aca="false">N66+O66</f>
        <v>0</v>
      </c>
    </row>
    <row r="67" s="35" customFormat="true" ht="45.75" hidden="false" customHeight="false" outlineLevel="0" collapsed="false">
      <c r="A67" s="36" t="s">
        <v>77</v>
      </c>
      <c r="B67" s="37" t="s">
        <v>33</v>
      </c>
      <c r="C67" s="37" t="s">
        <v>35</v>
      </c>
      <c r="D67" s="37" t="s">
        <v>74</v>
      </c>
      <c r="E67" s="37" t="s">
        <v>78</v>
      </c>
      <c r="F67" s="37"/>
      <c r="G67" s="37"/>
      <c r="H67" s="38" t="n">
        <f aca="false">H68+H71</f>
        <v>321.497</v>
      </c>
      <c r="I67" s="38" t="n">
        <f aca="false">I68+I71</f>
        <v>3.142</v>
      </c>
      <c r="J67" s="38" t="n">
        <f aca="false">H67+I67</f>
        <v>324.639</v>
      </c>
      <c r="K67" s="38" t="n">
        <f aca="false">K68+K71</f>
        <v>331</v>
      </c>
      <c r="L67" s="38" t="n">
        <f aca="false">L68+L71</f>
        <v>0</v>
      </c>
      <c r="M67" s="38" t="n">
        <f aca="false">K67+L67</f>
        <v>331</v>
      </c>
      <c r="N67" s="38" t="n">
        <f aca="false">N68+N71</f>
        <v>331</v>
      </c>
      <c r="O67" s="38" t="n">
        <f aca="false">O68+O71</f>
        <v>0</v>
      </c>
      <c r="P67" s="39" t="n">
        <f aca="false">N67+O67</f>
        <v>331</v>
      </c>
    </row>
    <row r="68" s="35" customFormat="true" ht="45.75" hidden="false" customHeight="false" outlineLevel="0" collapsed="false">
      <c r="A68" s="36" t="s">
        <v>42</v>
      </c>
      <c r="B68" s="37" t="s">
        <v>33</v>
      </c>
      <c r="C68" s="37" t="s">
        <v>35</v>
      </c>
      <c r="D68" s="37" t="s">
        <v>74</v>
      </c>
      <c r="E68" s="37" t="s">
        <v>78</v>
      </c>
      <c r="F68" s="37" t="s">
        <v>43</v>
      </c>
      <c r="G68" s="37"/>
      <c r="H68" s="38" t="n">
        <f aca="false">H69</f>
        <v>259.997</v>
      </c>
      <c r="I68" s="38" t="n">
        <f aca="false">I69</f>
        <v>3.142</v>
      </c>
      <c r="J68" s="38" t="n">
        <f aca="false">H68+I68</f>
        <v>263.139</v>
      </c>
      <c r="K68" s="38" t="n">
        <f aca="false">K69</f>
        <v>306.2</v>
      </c>
      <c r="L68" s="38" t="n">
        <f aca="false">L69</f>
        <v>0</v>
      </c>
      <c r="M68" s="38" t="n">
        <f aca="false">K68+L68</f>
        <v>306.2</v>
      </c>
      <c r="N68" s="38" t="n">
        <f aca="false">N69</f>
        <v>306.2</v>
      </c>
      <c r="O68" s="38" t="n">
        <f aca="false">O69</f>
        <v>0</v>
      </c>
      <c r="P68" s="39" t="n">
        <f aca="false">N68+O68</f>
        <v>306.2</v>
      </c>
    </row>
    <row r="69" s="35" customFormat="true" ht="15.75" hidden="false" customHeight="false" outlineLevel="0" collapsed="false">
      <c r="A69" s="36" t="s">
        <v>44</v>
      </c>
      <c r="B69" s="37" t="s">
        <v>33</v>
      </c>
      <c r="C69" s="37" t="s">
        <v>35</v>
      </c>
      <c r="D69" s="37" t="s">
        <v>74</v>
      </c>
      <c r="E69" s="37" t="s">
        <v>78</v>
      </c>
      <c r="F69" s="37" t="s">
        <v>45</v>
      </c>
      <c r="G69" s="37"/>
      <c r="H69" s="38" t="n">
        <f aca="false">H70</f>
        <v>259.997</v>
      </c>
      <c r="I69" s="38" t="n">
        <f aca="false">I70</f>
        <v>3.142</v>
      </c>
      <c r="J69" s="38" t="n">
        <f aca="false">H69+I69</f>
        <v>263.139</v>
      </c>
      <c r="K69" s="38" t="n">
        <f aca="false">K70</f>
        <v>306.2</v>
      </c>
      <c r="L69" s="38" t="n">
        <f aca="false">L70</f>
        <v>0</v>
      </c>
      <c r="M69" s="38" t="n">
        <f aca="false">K69+L69</f>
        <v>306.2</v>
      </c>
      <c r="N69" s="38" t="n">
        <f aca="false">N70</f>
        <v>306.2</v>
      </c>
      <c r="O69" s="38" t="n">
        <f aca="false">O70</f>
        <v>0</v>
      </c>
      <c r="P69" s="39" t="n">
        <f aca="false">N69+O69</f>
        <v>306.2</v>
      </c>
    </row>
    <row r="70" s="35" customFormat="true" ht="15.75" hidden="false" customHeight="false" outlineLevel="0" collapsed="false">
      <c r="A70" s="42" t="s">
        <v>26</v>
      </c>
      <c r="B70" s="37" t="s">
        <v>33</v>
      </c>
      <c r="C70" s="37" t="s">
        <v>35</v>
      </c>
      <c r="D70" s="37" t="s">
        <v>74</v>
      </c>
      <c r="E70" s="37" t="s">
        <v>78</v>
      </c>
      <c r="F70" s="37" t="s">
        <v>45</v>
      </c>
      <c r="G70" s="37" t="s">
        <v>27</v>
      </c>
      <c r="H70" s="38" t="n">
        <v>259.997</v>
      </c>
      <c r="I70" s="38" t="n">
        <f aca="false">3.142</f>
        <v>3.142</v>
      </c>
      <c r="J70" s="38" t="n">
        <f aca="false">H70+I70</f>
        <v>263.139</v>
      </c>
      <c r="K70" s="38" t="n">
        <v>306.2</v>
      </c>
      <c r="L70" s="38"/>
      <c r="M70" s="38" t="n">
        <f aca="false">K70+L70</f>
        <v>306.2</v>
      </c>
      <c r="N70" s="38" t="n">
        <v>306.2</v>
      </c>
      <c r="O70" s="38"/>
      <c r="P70" s="39" t="n">
        <f aca="false">N70+O70</f>
        <v>306.2</v>
      </c>
    </row>
    <row r="71" s="35" customFormat="true" ht="30.75" hidden="false" customHeight="false" outlineLevel="0" collapsed="false">
      <c r="A71" s="43" t="s">
        <v>50</v>
      </c>
      <c r="B71" s="37" t="s">
        <v>33</v>
      </c>
      <c r="C71" s="37" t="s">
        <v>35</v>
      </c>
      <c r="D71" s="37" t="s">
        <v>74</v>
      </c>
      <c r="E71" s="37" t="s">
        <v>78</v>
      </c>
      <c r="F71" s="37" t="s">
        <v>51</v>
      </c>
      <c r="G71" s="37"/>
      <c r="H71" s="38" t="n">
        <f aca="false">H72</f>
        <v>61.5</v>
      </c>
      <c r="I71" s="38" t="n">
        <f aca="false">I72</f>
        <v>0</v>
      </c>
      <c r="J71" s="38" t="n">
        <f aca="false">H71+I71</f>
        <v>61.5</v>
      </c>
      <c r="K71" s="38" t="n">
        <f aca="false">K72</f>
        <v>24.8</v>
      </c>
      <c r="L71" s="38" t="n">
        <f aca="false">L72</f>
        <v>0</v>
      </c>
      <c r="M71" s="38" t="n">
        <f aca="false">K71+L71</f>
        <v>24.8</v>
      </c>
      <c r="N71" s="38" t="n">
        <f aca="false">N72</f>
        <v>24.8</v>
      </c>
      <c r="O71" s="38" t="n">
        <f aca="false">O72</f>
        <v>0</v>
      </c>
      <c r="P71" s="39" t="n">
        <f aca="false">N71+O71</f>
        <v>24.8</v>
      </c>
    </row>
    <row r="72" s="35" customFormat="true" ht="30.75" hidden="false" customHeight="false" outlineLevel="0" collapsed="false">
      <c r="A72" s="43" t="s">
        <v>52</v>
      </c>
      <c r="B72" s="37" t="s">
        <v>33</v>
      </c>
      <c r="C72" s="37" t="s">
        <v>35</v>
      </c>
      <c r="D72" s="37" t="s">
        <v>74</v>
      </c>
      <c r="E72" s="37" t="s">
        <v>78</v>
      </c>
      <c r="F72" s="37" t="s">
        <v>53</v>
      </c>
      <c r="G72" s="37"/>
      <c r="H72" s="38" t="n">
        <f aca="false">H73</f>
        <v>61.5</v>
      </c>
      <c r="I72" s="38" t="n">
        <f aca="false">I73</f>
        <v>0</v>
      </c>
      <c r="J72" s="38" t="n">
        <f aca="false">H72+I72</f>
        <v>61.5</v>
      </c>
      <c r="K72" s="38" t="n">
        <f aca="false">K73</f>
        <v>24.8</v>
      </c>
      <c r="L72" s="38" t="n">
        <f aca="false">L73</f>
        <v>0</v>
      </c>
      <c r="M72" s="38" t="n">
        <f aca="false">K72+L72</f>
        <v>24.8</v>
      </c>
      <c r="N72" s="38" t="n">
        <f aca="false">N73</f>
        <v>24.8</v>
      </c>
      <c r="O72" s="38" t="n">
        <f aca="false">O73</f>
        <v>0</v>
      </c>
      <c r="P72" s="39" t="n">
        <f aca="false">N72+O72</f>
        <v>24.8</v>
      </c>
    </row>
    <row r="73" s="35" customFormat="true" ht="15.75" hidden="false" customHeight="false" outlineLevel="0" collapsed="false">
      <c r="A73" s="45" t="s">
        <v>26</v>
      </c>
      <c r="B73" s="37" t="s">
        <v>33</v>
      </c>
      <c r="C73" s="37" t="s">
        <v>35</v>
      </c>
      <c r="D73" s="37" t="s">
        <v>74</v>
      </c>
      <c r="E73" s="37" t="s">
        <v>78</v>
      </c>
      <c r="F73" s="37" t="s">
        <v>53</v>
      </c>
      <c r="G73" s="37" t="s">
        <v>27</v>
      </c>
      <c r="H73" s="38" t="n">
        <v>61.5</v>
      </c>
      <c r="I73" s="38"/>
      <c r="J73" s="38" t="n">
        <f aca="false">H73+I73</f>
        <v>61.5</v>
      </c>
      <c r="K73" s="38" t="n">
        <v>24.8</v>
      </c>
      <c r="L73" s="38"/>
      <c r="M73" s="38" t="n">
        <f aca="false">K73+L73</f>
        <v>24.8</v>
      </c>
      <c r="N73" s="38" t="n">
        <v>24.8</v>
      </c>
      <c r="O73" s="38"/>
      <c r="P73" s="39" t="n">
        <f aca="false">N73+O73</f>
        <v>24.8</v>
      </c>
    </row>
    <row r="74" s="40" customFormat="true" ht="45.75" hidden="false" customHeight="false" outlineLevel="0" collapsed="false">
      <c r="A74" s="36" t="s">
        <v>79</v>
      </c>
      <c r="B74" s="37" t="s">
        <v>33</v>
      </c>
      <c r="C74" s="37" t="s">
        <v>35</v>
      </c>
      <c r="D74" s="37" t="s">
        <v>74</v>
      </c>
      <c r="E74" s="37" t="s">
        <v>80</v>
      </c>
      <c r="F74" s="37"/>
      <c r="G74" s="37"/>
      <c r="H74" s="38" t="n">
        <f aca="false">H75+H78+H81</f>
        <v>360.6</v>
      </c>
      <c r="I74" s="38" t="n">
        <f aca="false">I75+I78+I81</f>
        <v>0</v>
      </c>
      <c r="J74" s="38" t="n">
        <f aca="false">H74+I74</f>
        <v>360.6</v>
      </c>
      <c r="K74" s="38" t="n">
        <f aca="false">K75+K78+K81</f>
        <v>360.6</v>
      </c>
      <c r="L74" s="38" t="n">
        <f aca="false">L75+L78+L81</f>
        <v>0</v>
      </c>
      <c r="M74" s="38" t="n">
        <f aca="false">K74+L74</f>
        <v>360.6</v>
      </c>
      <c r="N74" s="38" t="n">
        <f aca="false">N75+N78+N81</f>
        <v>360.6</v>
      </c>
      <c r="O74" s="38" t="n">
        <f aca="false">O75+O78+O81</f>
        <v>0</v>
      </c>
      <c r="P74" s="39" t="n">
        <f aca="false">N74+O74</f>
        <v>360.6</v>
      </c>
    </row>
    <row r="75" s="25" customFormat="true" ht="45.75" hidden="false" customHeight="false" outlineLevel="0" collapsed="false">
      <c r="A75" s="36" t="s">
        <v>42</v>
      </c>
      <c r="B75" s="37" t="s">
        <v>33</v>
      </c>
      <c r="C75" s="37" t="s">
        <v>35</v>
      </c>
      <c r="D75" s="37" t="s">
        <v>74</v>
      </c>
      <c r="E75" s="37" t="s">
        <v>80</v>
      </c>
      <c r="F75" s="37" t="s">
        <v>43</v>
      </c>
      <c r="G75" s="37"/>
      <c r="H75" s="38" t="n">
        <f aca="false">H76</f>
        <v>278.004</v>
      </c>
      <c r="I75" s="38" t="n">
        <f aca="false">I76</f>
        <v>0</v>
      </c>
      <c r="J75" s="38" t="n">
        <f aca="false">H75+I75</f>
        <v>278.004</v>
      </c>
      <c r="K75" s="38" t="n">
        <f aca="false">K76</f>
        <v>278.004</v>
      </c>
      <c r="L75" s="38" t="n">
        <f aca="false">L76</f>
        <v>0</v>
      </c>
      <c r="M75" s="38" t="n">
        <f aca="false">K75+L75</f>
        <v>278.004</v>
      </c>
      <c r="N75" s="38" t="n">
        <f aca="false">N76</f>
        <v>278.004</v>
      </c>
      <c r="O75" s="38" t="n">
        <f aca="false">O76</f>
        <v>0</v>
      </c>
      <c r="P75" s="39" t="n">
        <f aca="false">N75+O75</f>
        <v>278.004</v>
      </c>
    </row>
    <row r="76" s="25" customFormat="true" ht="15.75" hidden="false" customHeight="false" outlineLevel="0" collapsed="false">
      <c r="A76" s="36" t="s">
        <v>44</v>
      </c>
      <c r="B76" s="37" t="s">
        <v>33</v>
      </c>
      <c r="C76" s="37" t="s">
        <v>35</v>
      </c>
      <c r="D76" s="37" t="s">
        <v>74</v>
      </c>
      <c r="E76" s="37" t="s">
        <v>80</v>
      </c>
      <c r="F76" s="37" t="s">
        <v>45</v>
      </c>
      <c r="G76" s="37"/>
      <c r="H76" s="38" t="n">
        <f aca="false">H77</f>
        <v>278.004</v>
      </c>
      <c r="I76" s="38" t="n">
        <f aca="false">I77</f>
        <v>0</v>
      </c>
      <c r="J76" s="38" t="n">
        <f aca="false">H76+I76</f>
        <v>278.004</v>
      </c>
      <c r="K76" s="38" t="n">
        <f aca="false">K77</f>
        <v>278.004</v>
      </c>
      <c r="L76" s="38" t="n">
        <f aca="false">L77</f>
        <v>0</v>
      </c>
      <c r="M76" s="38" t="n">
        <f aca="false">K76+L76</f>
        <v>278.004</v>
      </c>
      <c r="N76" s="38" t="n">
        <f aca="false">N77</f>
        <v>278.004</v>
      </c>
      <c r="O76" s="38" t="n">
        <f aca="false">O77</f>
        <v>0</v>
      </c>
      <c r="P76" s="39" t="n">
        <f aca="false">N76+O76</f>
        <v>278.004</v>
      </c>
    </row>
    <row r="77" s="40" customFormat="true" ht="15.75" hidden="false" customHeight="false" outlineLevel="0" collapsed="false">
      <c r="A77" s="42" t="s">
        <v>26</v>
      </c>
      <c r="B77" s="37" t="s">
        <v>33</v>
      </c>
      <c r="C77" s="37" t="s">
        <v>35</v>
      </c>
      <c r="D77" s="37" t="s">
        <v>74</v>
      </c>
      <c r="E77" s="37" t="s">
        <v>80</v>
      </c>
      <c r="F77" s="37" t="s">
        <v>45</v>
      </c>
      <c r="G77" s="37" t="s">
        <v>27</v>
      </c>
      <c r="H77" s="38" t="n">
        <v>278.004</v>
      </c>
      <c r="I77" s="38"/>
      <c r="J77" s="38" t="n">
        <f aca="false">H77+I77</f>
        <v>278.004</v>
      </c>
      <c r="K77" s="38" t="n">
        <v>278.004</v>
      </c>
      <c r="L77" s="38"/>
      <c r="M77" s="38" t="n">
        <f aca="false">K77+L77</f>
        <v>278.004</v>
      </c>
      <c r="N77" s="38" t="n">
        <v>278.004</v>
      </c>
      <c r="O77" s="38"/>
      <c r="P77" s="39" t="n">
        <f aca="false">N77+O77</f>
        <v>278.004</v>
      </c>
    </row>
    <row r="78" s="35" customFormat="true" ht="15" hidden="true" customHeight="true" outlineLevel="0" collapsed="false">
      <c r="A78" s="36" t="s">
        <v>81</v>
      </c>
      <c r="B78" s="37" t="s">
        <v>33</v>
      </c>
      <c r="C78" s="37" t="s">
        <v>35</v>
      </c>
      <c r="D78" s="37" t="s">
        <v>74</v>
      </c>
      <c r="E78" s="37" t="s">
        <v>82</v>
      </c>
      <c r="F78" s="37" t="s">
        <v>51</v>
      </c>
      <c r="G78" s="37"/>
      <c r="H78" s="38" t="n">
        <f aca="false">H79</f>
        <v>0</v>
      </c>
      <c r="I78" s="38" t="n">
        <f aca="false">I79</f>
        <v>0</v>
      </c>
      <c r="J78" s="38" t="n">
        <f aca="false">H78+I78</f>
        <v>0</v>
      </c>
      <c r="K78" s="38" t="n">
        <f aca="false">K79</f>
        <v>0</v>
      </c>
      <c r="L78" s="38" t="n">
        <f aca="false">L79</f>
        <v>0</v>
      </c>
      <c r="M78" s="38" t="n">
        <f aca="false">K78+L78</f>
        <v>0</v>
      </c>
      <c r="N78" s="38" t="n">
        <f aca="false">N79</f>
        <v>0</v>
      </c>
      <c r="O78" s="38" t="n">
        <f aca="false">O79</f>
        <v>0</v>
      </c>
      <c r="P78" s="39" t="n">
        <f aca="false">N78+O78</f>
        <v>0</v>
      </c>
    </row>
    <row r="79" s="35" customFormat="true" ht="30" hidden="true" customHeight="true" outlineLevel="0" collapsed="false">
      <c r="A79" s="36" t="s">
        <v>52</v>
      </c>
      <c r="B79" s="37" t="s">
        <v>33</v>
      </c>
      <c r="C79" s="37" t="s">
        <v>35</v>
      </c>
      <c r="D79" s="37" t="s">
        <v>74</v>
      </c>
      <c r="E79" s="37" t="s">
        <v>82</v>
      </c>
      <c r="F79" s="37" t="s">
        <v>53</v>
      </c>
      <c r="G79" s="37"/>
      <c r="H79" s="38" t="n">
        <f aca="false">H80</f>
        <v>0</v>
      </c>
      <c r="I79" s="38" t="n">
        <f aca="false">I80</f>
        <v>0</v>
      </c>
      <c r="J79" s="38" t="n">
        <f aca="false">H79+I79</f>
        <v>0</v>
      </c>
      <c r="K79" s="38" t="n">
        <f aca="false">K80</f>
        <v>0</v>
      </c>
      <c r="L79" s="38" t="n">
        <f aca="false">L80</f>
        <v>0</v>
      </c>
      <c r="M79" s="38" t="n">
        <f aca="false">K79+L79</f>
        <v>0</v>
      </c>
      <c r="N79" s="38" t="n">
        <f aca="false">N80</f>
        <v>0</v>
      </c>
      <c r="O79" s="38" t="n">
        <f aca="false">O80</f>
        <v>0</v>
      </c>
      <c r="P79" s="39" t="n">
        <f aca="false">N79+O79</f>
        <v>0</v>
      </c>
    </row>
    <row r="80" s="40" customFormat="true" ht="15" hidden="true" customHeight="true" outlineLevel="0" collapsed="false">
      <c r="A80" s="42" t="s">
        <v>26</v>
      </c>
      <c r="B80" s="37" t="s">
        <v>33</v>
      </c>
      <c r="C80" s="37" t="s">
        <v>35</v>
      </c>
      <c r="D80" s="37" t="s">
        <v>74</v>
      </c>
      <c r="E80" s="37" t="s">
        <v>82</v>
      </c>
      <c r="F80" s="37" t="s">
        <v>53</v>
      </c>
      <c r="G80" s="37" t="s">
        <v>27</v>
      </c>
      <c r="H80" s="38"/>
      <c r="I80" s="38"/>
      <c r="J80" s="38" t="n">
        <f aca="false">H80+I80</f>
        <v>0</v>
      </c>
      <c r="K80" s="38"/>
      <c r="L80" s="38"/>
      <c r="M80" s="38" t="n">
        <f aca="false">K80+L80</f>
        <v>0</v>
      </c>
      <c r="N80" s="38"/>
      <c r="O80" s="38"/>
      <c r="P80" s="39" t="n">
        <f aca="false">N80+O80</f>
        <v>0</v>
      </c>
    </row>
    <row r="81" s="40" customFormat="true" ht="30.75" hidden="false" customHeight="false" outlineLevel="0" collapsed="false">
      <c r="A81" s="43" t="s">
        <v>50</v>
      </c>
      <c r="B81" s="37" t="s">
        <v>33</v>
      </c>
      <c r="C81" s="37" t="s">
        <v>35</v>
      </c>
      <c r="D81" s="37" t="s">
        <v>74</v>
      </c>
      <c r="E81" s="37" t="s">
        <v>80</v>
      </c>
      <c r="F81" s="37" t="s">
        <v>51</v>
      </c>
      <c r="G81" s="37"/>
      <c r="H81" s="38" t="n">
        <f aca="false">H82</f>
        <v>82.596</v>
      </c>
      <c r="I81" s="38" t="n">
        <f aca="false">I82</f>
        <v>0</v>
      </c>
      <c r="J81" s="38" t="n">
        <f aca="false">H81+I81</f>
        <v>82.596</v>
      </c>
      <c r="K81" s="38" t="n">
        <f aca="false">K82</f>
        <v>82.596</v>
      </c>
      <c r="L81" s="38" t="n">
        <f aca="false">L82</f>
        <v>0</v>
      </c>
      <c r="M81" s="38" t="n">
        <f aca="false">K81+L81</f>
        <v>82.596</v>
      </c>
      <c r="N81" s="38" t="n">
        <f aca="false">N82</f>
        <v>82.596</v>
      </c>
      <c r="O81" s="38" t="n">
        <f aca="false">O82</f>
        <v>0</v>
      </c>
      <c r="P81" s="39" t="n">
        <f aca="false">N81+O81</f>
        <v>82.596</v>
      </c>
    </row>
    <row r="82" s="40" customFormat="true" ht="30.75" hidden="false" customHeight="false" outlineLevel="0" collapsed="false">
      <c r="A82" s="36" t="s">
        <v>52</v>
      </c>
      <c r="B82" s="37" t="s">
        <v>33</v>
      </c>
      <c r="C82" s="37" t="s">
        <v>35</v>
      </c>
      <c r="D82" s="37" t="s">
        <v>74</v>
      </c>
      <c r="E82" s="37" t="s">
        <v>80</v>
      </c>
      <c r="F82" s="37" t="s">
        <v>53</v>
      </c>
      <c r="G82" s="37"/>
      <c r="H82" s="38" t="n">
        <f aca="false">H83</f>
        <v>82.596</v>
      </c>
      <c r="I82" s="38" t="n">
        <f aca="false">I83</f>
        <v>0</v>
      </c>
      <c r="J82" s="38" t="n">
        <f aca="false">H82+I82</f>
        <v>82.596</v>
      </c>
      <c r="K82" s="38" t="n">
        <f aca="false">K83</f>
        <v>82.596</v>
      </c>
      <c r="L82" s="38" t="n">
        <f aca="false">L83</f>
        <v>0</v>
      </c>
      <c r="M82" s="38" t="n">
        <f aca="false">K82+L82</f>
        <v>82.596</v>
      </c>
      <c r="N82" s="38" t="n">
        <f aca="false">N83</f>
        <v>82.596</v>
      </c>
      <c r="O82" s="38" t="n">
        <f aca="false">O83</f>
        <v>0</v>
      </c>
      <c r="P82" s="39" t="n">
        <f aca="false">N82+O82</f>
        <v>82.596</v>
      </c>
    </row>
    <row r="83" s="40" customFormat="true" ht="15.75" hidden="false" customHeight="false" outlineLevel="0" collapsed="false">
      <c r="A83" s="42" t="s">
        <v>26</v>
      </c>
      <c r="B83" s="37" t="s">
        <v>33</v>
      </c>
      <c r="C83" s="37" t="s">
        <v>35</v>
      </c>
      <c r="D83" s="37" t="s">
        <v>74</v>
      </c>
      <c r="E83" s="37" t="s">
        <v>80</v>
      </c>
      <c r="F83" s="37" t="s">
        <v>53</v>
      </c>
      <c r="G83" s="37" t="s">
        <v>27</v>
      </c>
      <c r="H83" s="38" t="n">
        <v>82.596</v>
      </c>
      <c r="I83" s="38"/>
      <c r="J83" s="38" t="n">
        <f aca="false">H83+I83</f>
        <v>82.596</v>
      </c>
      <c r="K83" s="38" t="n">
        <v>82.596</v>
      </c>
      <c r="L83" s="38"/>
      <c r="M83" s="38" t="n">
        <f aca="false">K83+L83</f>
        <v>82.596</v>
      </c>
      <c r="N83" s="38" t="n">
        <v>82.596</v>
      </c>
      <c r="O83" s="38"/>
      <c r="P83" s="39" t="n">
        <f aca="false">N83+O83</f>
        <v>82.596</v>
      </c>
    </row>
    <row r="84" s="35" customFormat="true" ht="15.75" hidden="false" customHeight="false" outlineLevel="0" collapsed="false">
      <c r="A84" s="36" t="s">
        <v>83</v>
      </c>
      <c r="B84" s="37" t="s">
        <v>33</v>
      </c>
      <c r="C84" s="37" t="s">
        <v>35</v>
      </c>
      <c r="D84" s="37" t="s">
        <v>74</v>
      </c>
      <c r="E84" s="37" t="s">
        <v>84</v>
      </c>
      <c r="F84" s="37"/>
      <c r="G84" s="37"/>
      <c r="H84" s="38" t="n">
        <f aca="false">H85+H88</f>
        <v>298.5</v>
      </c>
      <c r="I84" s="38" t="n">
        <f aca="false">I85+I88</f>
        <v>0</v>
      </c>
      <c r="J84" s="38" t="n">
        <f aca="false">H84+I84</f>
        <v>298.5</v>
      </c>
      <c r="K84" s="38" t="n">
        <f aca="false">K85+K88</f>
        <v>298.5</v>
      </c>
      <c r="L84" s="38" t="n">
        <f aca="false">L85+L88</f>
        <v>0</v>
      </c>
      <c r="M84" s="38" t="n">
        <f aca="false">K84+L84</f>
        <v>298.5</v>
      </c>
      <c r="N84" s="38" t="n">
        <f aca="false">N85+N88</f>
        <v>298.5</v>
      </c>
      <c r="O84" s="38" t="n">
        <f aca="false">O85+O88</f>
        <v>0</v>
      </c>
      <c r="P84" s="39" t="n">
        <f aca="false">N84+O84</f>
        <v>298.5</v>
      </c>
    </row>
    <row r="85" s="35" customFormat="true" ht="45.75" hidden="false" customHeight="false" outlineLevel="0" collapsed="false">
      <c r="A85" s="36" t="s">
        <v>42</v>
      </c>
      <c r="B85" s="37" t="s">
        <v>33</v>
      </c>
      <c r="C85" s="37" t="s">
        <v>35</v>
      </c>
      <c r="D85" s="37" t="s">
        <v>74</v>
      </c>
      <c r="E85" s="37" t="s">
        <v>84</v>
      </c>
      <c r="F85" s="37" t="s">
        <v>43</v>
      </c>
      <c r="G85" s="37"/>
      <c r="H85" s="38" t="n">
        <f aca="false">H86</f>
        <v>256.4</v>
      </c>
      <c r="I85" s="38" t="n">
        <f aca="false">I86</f>
        <v>0</v>
      </c>
      <c r="J85" s="38" t="n">
        <f aca="false">H85+I85</f>
        <v>256.4</v>
      </c>
      <c r="K85" s="38" t="n">
        <f aca="false">K86</f>
        <v>256.4</v>
      </c>
      <c r="L85" s="38" t="n">
        <f aca="false">L86</f>
        <v>0</v>
      </c>
      <c r="M85" s="38" t="n">
        <f aca="false">K85+L85</f>
        <v>256.4</v>
      </c>
      <c r="N85" s="38" t="n">
        <f aca="false">N86</f>
        <v>256.4</v>
      </c>
      <c r="O85" s="38" t="n">
        <f aca="false">O86</f>
        <v>0</v>
      </c>
      <c r="P85" s="39" t="n">
        <f aca="false">N85+O85</f>
        <v>256.4</v>
      </c>
    </row>
    <row r="86" s="35" customFormat="true" ht="22.5" hidden="false" customHeight="true" outlineLevel="0" collapsed="false">
      <c r="A86" s="36" t="s">
        <v>44</v>
      </c>
      <c r="B86" s="37" t="s">
        <v>33</v>
      </c>
      <c r="C86" s="37" t="s">
        <v>35</v>
      </c>
      <c r="D86" s="37" t="s">
        <v>74</v>
      </c>
      <c r="E86" s="37" t="s">
        <v>84</v>
      </c>
      <c r="F86" s="37" t="s">
        <v>45</v>
      </c>
      <c r="G86" s="37"/>
      <c r="H86" s="38" t="n">
        <f aca="false">H87</f>
        <v>256.4</v>
      </c>
      <c r="I86" s="38" t="n">
        <f aca="false">I87</f>
        <v>0</v>
      </c>
      <c r="J86" s="38" t="n">
        <f aca="false">H86+I86</f>
        <v>256.4</v>
      </c>
      <c r="K86" s="38" t="n">
        <f aca="false">K87</f>
        <v>256.4</v>
      </c>
      <c r="L86" s="38" t="n">
        <f aca="false">L87</f>
        <v>0</v>
      </c>
      <c r="M86" s="38" t="n">
        <f aca="false">K86+L86</f>
        <v>256.4</v>
      </c>
      <c r="N86" s="38" t="n">
        <f aca="false">N87</f>
        <v>256.4</v>
      </c>
      <c r="O86" s="38" t="n">
        <f aca="false">O87</f>
        <v>0</v>
      </c>
      <c r="P86" s="39" t="n">
        <f aca="false">N86+O86</f>
        <v>256.4</v>
      </c>
    </row>
    <row r="87" s="40" customFormat="true" ht="15.75" hidden="false" customHeight="false" outlineLevel="0" collapsed="false">
      <c r="A87" s="42" t="s">
        <v>26</v>
      </c>
      <c r="B87" s="37" t="s">
        <v>33</v>
      </c>
      <c r="C87" s="37" t="s">
        <v>35</v>
      </c>
      <c r="D87" s="37" t="s">
        <v>74</v>
      </c>
      <c r="E87" s="37" t="s">
        <v>84</v>
      </c>
      <c r="F87" s="37" t="s">
        <v>45</v>
      </c>
      <c r="G87" s="37" t="s">
        <v>27</v>
      </c>
      <c r="H87" s="38" t="n">
        <v>256.4</v>
      </c>
      <c r="I87" s="38"/>
      <c r="J87" s="38" t="n">
        <f aca="false">H87+I87</f>
        <v>256.4</v>
      </c>
      <c r="K87" s="38" t="n">
        <v>256.4</v>
      </c>
      <c r="L87" s="38"/>
      <c r="M87" s="38" t="n">
        <f aca="false">K87+L87</f>
        <v>256.4</v>
      </c>
      <c r="N87" s="38" t="n">
        <v>256.4</v>
      </c>
      <c r="O87" s="38"/>
      <c r="P87" s="39" t="n">
        <f aca="false">N87+O87</f>
        <v>256.4</v>
      </c>
    </row>
    <row r="88" s="40" customFormat="true" ht="30.75" hidden="false" customHeight="false" outlineLevel="0" collapsed="false">
      <c r="A88" s="43" t="s">
        <v>50</v>
      </c>
      <c r="B88" s="37" t="s">
        <v>33</v>
      </c>
      <c r="C88" s="37" t="s">
        <v>35</v>
      </c>
      <c r="D88" s="37" t="s">
        <v>74</v>
      </c>
      <c r="E88" s="37" t="s">
        <v>84</v>
      </c>
      <c r="F88" s="37" t="s">
        <v>51</v>
      </c>
      <c r="G88" s="37"/>
      <c r="H88" s="38" t="n">
        <f aca="false">H89</f>
        <v>42.1</v>
      </c>
      <c r="I88" s="38" t="n">
        <f aca="false">I89</f>
        <v>0</v>
      </c>
      <c r="J88" s="38" t="n">
        <f aca="false">H88+I88</f>
        <v>42.1</v>
      </c>
      <c r="K88" s="38" t="n">
        <f aca="false">K89</f>
        <v>42.1</v>
      </c>
      <c r="L88" s="38" t="n">
        <f aca="false">L89</f>
        <v>0</v>
      </c>
      <c r="M88" s="38" t="n">
        <f aca="false">K88+L88</f>
        <v>42.1</v>
      </c>
      <c r="N88" s="38" t="n">
        <f aca="false">N89</f>
        <v>42.1</v>
      </c>
      <c r="O88" s="38" t="n">
        <f aca="false">O89</f>
        <v>0</v>
      </c>
      <c r="P88" s="39" t="n">
        <f aca="false">N88+O88</f>
        <v>42.1</v>
      </c>
    </row>
    <row r="89" s="40" customFormat="true" ht="30.75" hidden="false" customHeight="false" outlineLevel="0" collapsed="false">
      <c r="A89" s="36" t="s">
        <v>52</v>
      </c>
      <c r="B89" s="37" t="s">
        <v>33</v>
      </c>
      <c r="C89" s="37" t="s">
        <v>35</v>
      </c>
      <c r="D89" s="37" t="s">
        <v>74</v>
      </c>
      <c r="E89" s="37" t="s">
        <v>84</v>
      </c>
      <c r="F89" s="37" t="s">
        <v>53</v>
      </c>
      <c r="G89" s="37"/>
      <c r="H89" s="38" t="n">
        <f aca="false">H90</f>
        <v>42.1</v>
      </c>
      <c r="I89" s="38" t="n">
        <f aca="false">I90</f>
        <v>0</v>
      </c>
      <c r="J89" s="38" t="n">
        <f aca="false">H89+I89</f>
        <v>42.1</v>
      </c>
      <c r="K89" s="38" t="n">
        <f aca="false">K90</f>
        <v>42.1</v>
      </c>
      <c r="L89" s="38" t="n">
        <f aca="false">L90</f>
        <v>0</v>
      </c>
      <c r="M89" s="38" t="n">
        <f aca="false">K89+L89</f>
        <v>42.1</v>
      </c>
      <c r="N89" s="38" t="n">
        <f aca="false">N90</f>
        <v>42.1</v>
      </c>
      <c r="O89" s="38" t="n">
        <f aca="false">O90</f>
        <v>0</v>
      </c>
      <c r="P89" s="39" t="n">
        <f aca="false">N89+O89</f>
        <v>42.1</v>
      </c>
    </row>
    <row r="90" s="40" customFormat="true" ht="15.75" hidden="false" customHeight="false" outlineLevel="0" collapsed="false">
      <c r="A90" s="42" t="s">
        <v>26</v>
      </c>
      <c r="B90" s="37" t="s">
        <v>33</v>
      </c>
      <c r="C90" s="37" t="s">
        <v>35</v>
      </c>
      <c r="D90" s="37" t="s">
        <v>74</v>
      </c>
      <c r="E90" s="46" t="s">
        <v>84</v>
      </c>
      <c r="F90" s="37" t="s">
        <v>53</v>
      </c>
      <c r="G90" s="37" t="s">
        <v>27</v>
      </c>
      <c r="H90" s="38" t="n">
        <v>42.1</v>
      </c>
      <c r="I90" s="38"/>
      <c r="J90" s="38" t="n">
        <f aca="false">H90+I90</f>
        <v>42.1</v>
      </c>
      <c r="K90" s="38" t="n">
        <v>42.1</v>
      </c>
      <c r="L90" s="38"/>
      <c r="M90" s="38" t="n">
        <f aca="false">K90+L90</f>
        <v>42.1</v>
      </c>
      <c r="N90" s="38" t="n">
        <v>42.1</v>
      </c>
      <c r="O90" s="38"/>
      <c r="P90" s="39" t="n">
        <f aca="false">N90+O90</f>
        <v>42.1</v>
      </c>
    </row>
    <row r="91" s="35" customFormat="true" ht="30.75" hidden="true" customHeight="false" outlineLevel="0" collapsed="false">
      <c r="A91" s="36" t="s">
        <v>85</v>
      </c>
      <c r="B91" s="37" t="s">
        <v>33</v>
      </c>
      <c r="C91" s="37" t="s">
        <v>35</v>
      </c>
      <c r="D91" s="37" t="s">
        <v>74</v>
      </c>
      <c r="E91" s="46" t="s">
        <v>86</v>
      </c>
      <c r="F91" s="37"/>
      <c r="G91" s="37"/>
      <c r="H91" s="38"/>
      <c r="I91" s="38"/>
      <c r="J91" s="38" t="n">
        <f aca="false">H91+I91</f>
        <v>0</v>
      </c>
      <c r="K91" s="38"/>
      <c r="L91" s="38"/>
      <c r="M91" s="38" t="n">
        <f aca="false">K91+L91</f>
        <v>0</v>
      </c>
      <c r="N91" s="38"/>
      <c r="O91" s="38"/>
      <c r="P91" s="39" t="n">
        <f aca="false">N91+O91</f>
        <v>0</v>
      </c>
    </row>
    <row r="92" s="35" customFormat="true" ht="45.75" hidden="true" customHeight="false" outlineLevel="0" collapsed="false">
      <c r="A92" s="36" t="s">
        <v>42</v>
      </c>
      <c r="B92" s="37" t="s">
        <v>33</v>
      </c>
      <c r="C92" s="37" t="s">
        <v>35</v>
      </c>
      <c r="D92" s="37" t="s">
        <v>74</v>
      </c>
      <c r="E92" s="46" t="s">
        <v>86</v>
      </c>
      <c r="F92" s="37" t="s">
        <v>43</v>
      </c>
      <c r="G92" s="37"/>
      <c r="H92" s="38"/>
      <c r="I92" s="38"/>
      <c r="J92" s="38" t="n">
        <f aca="false">H92+I92</f>
        <v>0</v>
      </c>
      <c r="K92" s="38"/>
      <c r="L92" s="38"/>
      <c r="M92" s="38" t="n">
        <f aca="false">K92+L92</f>
        <v>0</v>
      </c>
      <c r="N92" s="38"/>
      <c r="O92" s="38"/>
      <c r="P92" s="39" t="n">
        <f aca="false">N92+O92</f>
        <v>0</v>
      </c>
    </row>
    <row r="93" s="35" customFormat="true" ht="15.75" hidden="true" customHeight="false" outlineLevel="0" collapsed="false">
      <c r="A93" s="36" t="s">
        <v>44</v>
      </c>
      <c r="B93" s="37" t="s">
        <v>33</v>
      </c>
      <c r="C93" s="37" t="s">
        <v>35</v>
      </c>
      <c r="D93" s="37" t="s">
        <v>74</v>
      </c>
      <c r="E93" s="46" t="s">
        <v>86</v>
      </c>
      <c r="F93" s="37" t="s">
        <v>45</v>
      </c>
      <c r="G93" s="37"/>
      <c r="H93" s="38"/>
      <c r="I93" s="38"/>
      <c r="J93" s="38" t="n">
        <f aca="false">H93+I93</f>
        <v>0</v>
      </c>
      <c r="K93" s="38"/>
      <c r="L93" s="38"/>
      <c r="M93" s="38" t="n">
        <f aca="false">K93+L93</f>
        <v>0</v>
      </c>
      <c r="N93" s="38"/>
      <c r="O93" s="38"/>
      <c r="P93" s="39" t="n">
        <f aca="false">N93+O93</f>
        <v>0</v>
      </c>
    </row>
    <row r="94" s="35" customFormat="true" ht="15.75" hidden="true" customHeight="false" outlineLevel="0" collapsed="false">
      <c r="A94" s="42" t="s">
        <v>26</v>
      </c>
      <c r="B94" s="37" t="s">
        <v>33</v>
      </c>
      <c r="C94" s="37" t="s">
        <v>35</v>
      </c>
      <c r="D94" s="37" t="s">
        <v>74</v>
      </c>
      <c r="E94" s="46" t="s">
        <v>86</v>
      </c>
      <c r="F94" s="37" t="s">
        <v>45</v>
      </c>
      <c r="G94" s="37" t="s">
        <v>27</v>
      </c>
      <c r="H94" s="38"/>
      <c r="I94" s="38"/>
      <c r="J94" s="38" t="n">
        <f aca="false">H94+I94</f>
        <v>0</v>
      </c>
      <c r="K94" s="38"/>
      <c r="L94" s="38"/>
      <c r="M94" s="38" t="n">
        <f aca="false">K94+L94</f>
        <v>0</v>
      </c>
      <c r="N94" s="38"/>
      <c r="O94" s="38"/>
      <c r="P94" s="39" t="n">
        <f aca="false">N94+O94</f>
        <v>0</v>
      </c>
    </row>
    <row r="95" s="35" customFormat="true" ht="15.75" hidden="false" customHeight="false" outlineLevel="0" collapsed="false">
      <c r="A95" s="43" t="s">
        <v>87</v>
      </c>
      <c r="B95" s="44" t="s">
        <v>33</v>
      </c>
      <c r="C95" s="44" t="s">
        <v>35</v>
      </c>
      <c r="D95" s="44" t="s">
        <v>74</v>
      </c>
      <c r="E95" s="44" t="s">
        <v>88</v>
      </c>
      <c r="F95" s="44"/>
      <c r="G95" s="44"/>
      <c r="H95" s="38" t="n">
        <f aca="false">H96+H99+H102</f>
        <v>330</v>
      </c>
      <c r="I95" s="38" t="n">
        <f aca="false">I96+I99+I102</f>
        <v>0</v>
      </c>
      <c r="J95" s="38" t="n">
        <f aca="false">H95+I95</f>
        <v>330</v>
      </c>
      <c r="K95" s="38" t="n">
        <f aca="false">K96+K99+K102</f>
        <v>335.778</v>
      </c>
      <c r="L95" s="38" t="n">
        <f aca="false">L96+L99+L102</f>
        <v>0</v>
      </c>
      <c r="M95" s="38" t="n">
        <f aca="false">K95+L95</f>
        <v>335.778</v>
      </c>
      <c r="N95" s="38" t="n">
        <f aca="false">N96+N99+N102</f>
        <v>340.173</v>
      </c>
      <c r="O95" s="38" t="n">
        <f aca="false">O96+O99+O102</f>
        <v>0</v>
      </c>
      <c r="P95" s="39" t="n">
        <f aca="false">N95+O95</f>
        <v>340.173</v>
      </c>
    </row>
    <row r="96" s="35" customFormat="true" ht="32.25" hidden="false" customHeight="true" outlineLevel="0" collapsed="false">
      <c r="A96" s="43" t="s">
        <v>50</v>
      </c>
      <c r="B96" s="44" t="s">
        <v>33</v>
      </c>
      <c r="C96" s="44" t="s">
        <v>35</v>
      </c>
      <c r="D96" s="44" t="s">
        <v>74</v>
      </c>
      <c r="E96" s="44" t="s">
        <v>88</v>
      </c>
      <c r="F96" s="44" t="s">
        <v>51</v>
      </c>
      <c r="G96" s="44"/>
      <c r="H96" s="38" t="n">
        <f aca="false">H97</f>
        <v>156.5</v>
      </c>
      <c r="I96" s="38" t="n">
        <f aca="false">I97</f>
        <v>-1</v>
      </c>
      <c r="J96" s="38" t="n">
        <f aca="false">H96+I96</f>
        <v>155.5</v>
      </c>
      <c r="K96" s="38" t="n">
        <f aca="false">K97</f>
        <v>159.24</v>
      </c>
      <c r="L96" s="38" t="n">
        <f aca="false">L97</f>
        <v>0</v>
      </c>
      <c r="M96" s="38" t="n">
        <f aca="false">K96+L96</f>
        <v>159.24</v>
      </c>
      <c r="N96" s="38" t="n">
        <f aca="false">N97</f>
        <v>161.324</v>
      </c>
      <c r="O96" s="38" t="n">
        <f aca="false">O97</f>
        <v>0</v>
      </c>
      <c r="P96" s="39" t="n">
        <f aca="false">N96+O96</f>
        <v>161.324</v>
      </c>
    </row>
    <row r="97" s="35" customFormat="true" ht="30.75" hidden="false" customHeight="false" outlineLevel="0" collapsed="false">
      <c r="A97" s="43" t="s">
        <v>52</v>
      </c>
      <c r="B97" s="44" t="s">
        <v>33</v>
      </c>
      <c r="C97" s="44" t="s">
        <v>35</v>
      </c>
      <c r="D97" s="44" t="s">
        <v>74</v>
      </c>
      <c r="E97" s="44" t="s">
        <v>88</v>
      </c>
      <c r="F97" s="44" t="s">
        <v>53</v>
      </c>
      <c r="G97" s="44"/>
      <c r="H97" s="38" t="n">
        <f aca="false">H98</f>
        <v>156.5</v>
      </c>
      <c r="I97" s="38" t="n">
        <f aca="false">I98</f>
        <v>-1</v>
      </c>
      <c r="J97" s="38" t="n">
        <f aca="false">H97+I97</f>
        <v>155.5</v>
      </c>
      <c r="K97" s="38" t="n">
        <f aca="false">K98</f>
        <v>159.24</v>
      </c>
      <c r="L97" s="38" t="n">
        <f aca="false">L98</f>
        <v>0</v>
      </c>
      <c r="M97" s="38" t="n">
        <f aca="false">K97+L97</f>
        <v>159.24</v>
      </c>
      <c r="N97" s="38" t="n">
        <f aca="false">N98</f>
        <v>161.324</v>
      </c>
      <c r="O97" s="38" t="n">
        <f aca="false">O98</f>
        <v>0</v>
      </c>
      <c r="P97" s="39" t="n">
        <f aca="false">N97+O97</f>
        <v>161.324</v>
      </c>
    </row>
    <row r="98" s="40" customFormat="true" ht="15.75" hidden="false" customHeight="false" outlineLevel="0" collapsed="false">
      <c r="A98" s="45" t="s">
        <v>24</v>
      </c>
      <c r="B98" s="44" t="s">
        <v>33</v>
      </c>
      <c r="C98" s="44" t="s">
        <v>35</v>
      </c>
      <c r="D98" s="44" t="s">
        <v>74</v>
      </c>
      <c r="E98" s="44" t="s">
        <v>88</v>
      </c>
      <c r="F98" s="44" t="s">
        <v>53</v>
      </c>
      <c r="G98" s="44" t="s">
        <v>25</v>
      </c>
      <c r="H98" s="38" t="n">
        <v>156.5</v>
      </c>
      <c r="I98" s="38" t="n">
        <v>-1</v>
      </c>
      <c r="J98" s="38" t="n">
        <f aca="false">H98+I98</f>
        <v>155.5</v>
      </c>
      <c r="K98" s="38" t="n">
        <v>159.24</v>
      </c>
      <c r="L98" s="38"/>
      <c r="M98" s="38" t="n">
        <f aca="false">K98+L98</f>
        <v>159.24</v>
      </c>
      <c r="N98" s="38" t="n">
        <v>161.324</v>
      </c>
      <c r="O98" s="38"/>
      <c r="P98" s="39" t="n">
        <f aca="false">N98+O98</f>
        <v>161.324</v>
      </c>
    </row>
    <row r="99" s="35" customFormat="true" ht="15.75" hidden="false" customHeight="false" outlineLevel="0" collapsed="false">
      <c r="A99" s="43" t="s">
        <v>89</v>
      </c>
      <c r="B99" s="44" t="s">
        <v>33</v>
      </c>
      <c r="C99" s="44" t="s">
        <v>35</v>
      </c>
      <c r="D99" s="44" t="s">
        <v>74</v>
      </c>
      <c r="E99" s="44" t="s">
        <v>88</v>
      </c>
      <c r="F99" s="44" t="s">
        <v>90</v>
      </c>
      <c r="G99" s="44"/>
      <c r="H99" s="38" t="n">
        <f aca="false">H100</f>
        <v>164.5</v>
      </c>
      <c r="I99" s="38" t="n">
        <f aca="false">I100</f>
        <v>0</v>
      </c>
      <c r="J99" s="38" t="n">
        <f aca="false">H99+I99</f>
        <v>164.5</v>
      </c>
      <c r="K99" s="38" t="n">
        <f aca="false">K100</f>
        <v>167.38</v>
      </c>
      <c r="L99" s="38" t="n">
        <f aca="false">L100</f>
        <v>0</v>
      </c>
      <c r="M99" s="38" t="n">
        <f aca="false">K99+L99</f>
        <v>167.38</v>
      </c>
      <c r="N99" s="38" t="n">
        <f aca="false">N100</f>
        <v>169.571</v>
      </c>
      <c r="O99" s="38" t="n">
        <f aca="false">O100</f>
        <v>0</v>
      </c>
      <c r="P99" s="39" t="n">
        <f aca="false">N99+O99</f>
        <v>169.571</v>
      </c>
    </row>
    <row r="100" s="35" customFormat="true" ht="15.75" hidden="false" customHeight="false" outlineLevel="0" collapsed="false">
      <c r="A100" s="43" t="s">
        <v>91</v>
      </c>
      <c r="B100" s="44" t="s">
        <v>33</v>
      </c>
      <c r="C100" s="44" t="s">
        <v>35</v>
      </c>
      <c r="D100" s="44" t="s">
        <v>74</v>
      </c>
      <c r="E100" s="44" t="s">
        <v>88</v>
      </c>
      <c r="F100" s="44" t="s">
        <v>92</v>
      </c>
      <c r="G100" s="44"/>
      <c r="H100" s="38" t="n">
        <f aca="false">H101</f>
        <v>164.5</v>
      </c>
      <c r="I100" s="38" t="n">
        <f aca="false">I101</f>
        <v>0</v>
      </c>
      <c r="J100" s="38" t="n">
        <f aca="false">H100+I100</f>
        <v>164.5</v>
      </c>
      <c r="K100" s="38" t="n">
        <f aca="false">K101</f>
        <v>167.38</v>
      </c>
      <c r="L100" s="38" t="n">
        <f aca="false">L101</f>
        <v>0</v>
      </c>
      <c r="M100" s="38" t="n">
        <f aca="false">K100+L100</f>
        <v>167.38</v>
      </c>
      <c r="N100" s="38" t="n">
        <f aca="false">N101</f>
        <v>169.571</v>
      </c>
      <c r="O100" s="38" t="n">
        <f aca="false">O101</f>
        <v>0</v>
      </c>
      <c r="P100" s="39" t="n">
        <f aca="false">N100+O100</f>
        <v>169.571</v>
      </c>
    </row>
    <row r="101" s="40" customFormat="true" ht="15.75" hidden="false" customHeight="false" outlineLevel="0" collapsed="false">
      <c r="A101" s="45" t="s">
        <v>24</v>
      </c>
      <c r="B101" s="44" t="s">
        <v>33</v>
      </c>
      <c r="C101" s="44" t="s">
        <v>35</v>
      </c>
      <c r="D101" s="44" t="s">
        <v>74</v>
      </c>
      <c r="E101" s="44" t="s">
        <v>88</v>
      </c>
      <c r="F101" s="44" t="s">
        <v>92</v>
      </c>
      <c r="G101" s="44" t="s">
        <v>25</v>
      </c>
      <c r="H101" s="38" t="n">
        <v>164.5</v>
      </c>
      <c r="I101" s="38"/>
      <c r="J101" s="38" t="n">
        <f aca="false">H101+I101</f>
        <v>164.5</v>
      </c>
      <c r="K101" s="38" t="n">
        <v>167.38</v>
      </c>
      <c r="L101" s="38"/>
      <c r="M101" s="38" t="n">
        <f aca="false">K101+L101</f>
        <v>167.38</v>
      </c>
      <c r="N101" s="38" t="n">
        <v>169.571</v>
      </c>
      <c r="O101" s="38"/>
      <c r="P101" s="39" t="n">
        <f aca="false">N101+O101</f>
        <v>169.571</v>
      </c>
    </row>
    <row r="102" s="40" customFormat="true" ht="15.75" hidden="false" customHeight="false" outlineLevel="0" collapsed="false">
      <c r="A102" s="43" t="s">
        <v>54</v>
      </c>
      <c r="B102" s="44" t="s">
        <v>33</v>
      </c>
      <c r="C102" s="44" t="s">
        <v>35</v>
      </c>
      <c r="D102" s="44" t="s">
        <v>74</v>
      </c>
      <c r="E102" s="44" t="s">
        <v>88</v>
      </c>
      <c r="F102" s="44" t="s">
        <v>55</v>
      </c>
      <c r="G102" s="44"/>
      <c r="H102" s="38" t="n">
        <f aca="false">H103</f>
        <v>9</v>
      </c>
      <c r="I102" s="38" t="n">
        <f aca="false">I103</f>
        <v>1</v>
      </c>
      <c r="J102" s="38" t="n">
        <f aca="false">H102+I102</f>
        <v>10</v>
      </c>
      <c r="K102" s="38" t="n">
        <f aca="false">K103</f>
        <v>9.158</v>
      </c>
      <c r="L102" s="38" t="n">
        <f aca="false">L103</f>
        <v>0</v>
      </c>
      <c r="M102" s="38" t="n">
        <f aca="false">K102+L102</f>
        <v>9.158</v>
      </c>
      <c r="N102" s="38" t="n">
        <f aca="false">N103</f>
        <v>9.278</v>
      </c>
      <c r="O102" s="38" t="n">
        <f aca="false">O103</f>
        <v>0</v>
      </c>
      <c r="P102" s="39" t="n">
        <f aca="false">N102+O102</f>
        <v>9.278</v>
      </c>
    </row>
    <row r="103" s="40" customFormat="true" ht="15.75" hidden="false" customHeight="false" outlineLevel="0" collapsed="false">
      <c r="A103" s="43" t="s">
        <v>56</v>
      </c>
      <c r="B103" s="44" t="s">
        <v>33</v>
      </c>
      <c r="C103" s="44" t="s">
        <v>35</v>
      </c>
      <c r="D103" s="44" t="s">
        <v>74</v>
      </c>
      <c r="E103" s="44" t="s">
        <v>88</v>
      </c>
      <c r="F103" s="44" t="s">
        <v>57</v>
      </c>
      <c r="G103" s="44"/>
      <c r="H103" s="38" t="n">
        <f aca="false">H104</f>
        <v>9</v>
      </c>
      <c r="I103" s="38" t="n">
        <f aca="false">I104</f>
        <v>1</v>
      </c>
      <c r="J103" s="38" t="n">
        <f aca="false">H103+I103</f>
        <v>10</v>
      </c>
      <c r="K103" s="38" t="n">
        <f aca="false">K104</f>
        <v>9.158</v>
      </c>
      <c r="L103" s="38" t="n">
        <f aca="false">L104</f>
        <v>0</v>
      </c>
      <c r="M103" s="38" t="n">
        <f aca="false">K103+L103</f>
        <v>9.158</v>
      </c>
      <c r="N103" s="38" t="n">
        <f aca="false">N104</f>
        <v>9.278</v>
      </c>
      <c r="O103" s="38" t="n">
        <f aca="false">O104</f>
        <v>0</v>
      </c>
      <c r="P103" s="39" t="n">
        <f aca="false">N103+O103</f>
        <v>9.278</v>
      </c>
    </row>
    <row r="104" s="40" customFormat="true" ht="15.75" hidden="false" customHeight="false" outlineLevel="0" collapsed="false">
      <c r="A104" s="45" t="s">
        <v>24</v>
      </c>
      <c r="B104" s="44" t="s">
        <v>33</v>
      </c>
      <c r="C104" s="44" t="s">
        <v>35</v>
      </c>
      <c r="D104" s="44" t="s">
        <v>74</v>
      </c>
      <c r="E104" s="44" t="s">
        <v>88</v>
      </c>
      <c r="F104" s="44" t="s">
        <v>57</v>
      </c>
      <c r="G104" s="44" t="s">
        <v>25</v>
      </c>
      <c r="H104" s="38" t="n">
        <v>9</v>
      </c>
      <c r="I104" s="38" t="n">
        <v>1</v>
      </c>
      <c r="J104" s="38" t="n">
        <f aca="false">H104+I104</f>
        <v>10</v>
      </c>
      <c r="K104" s="38" t="n">
        <v>9.158</v>
      </c>
      <c r="L104" s="38"/>
      <c r="M104" s="38" t="n">
        <f aca="false">K104+L104</f>
        <v>9.158</v>
      </c>
      <c r="N104" s="38" t="n">
        <v>9.278</v>
      </c>
      <c r="O104" s="38"/>
      <c r="P104" s="39" t="n">
        <f aca="false">N104+O104</f>
        <v>9.278</v>
      </c>
    </row>
    <row r="105" s="35" customFormat="true" ht="15.75" hidden="false" customHeight="false" outlineLevel="0" collapsed="false">
      <c r="A105" s="43" t="s">
        <v>93</v>
      </c>
      <c r="B105" s="44" t="s">
        <v>33</v>
      </c>
      <c r="C105" s="44" t="s">
        <v>35</v>
      </c>
      <c r="D105" s="44" t="s">
        <v>74</v>
      </c>
      <c r="E105" s="44" t="s">
        <v>94</v>
      </c>
      <c r="F105" s="44"/>
      <c r="G105" s="44"/>
      <c r="H105" s="38" t="n">
        <f aca="false">H106+H109+H112</f>
        <v>13697.3</v>
      </c>
      <c r="I105" s="38" t="n">
        <f aca="false">I106+I109+I112</f>
        <v>0</v>
      </c>
      <c r="J105" s="38" t="n">
        <f aca="false">H105+I105</f>
        <v>13697.3</v>
      </c>
      <c r="K105" s="38" t="n">
        <f aca="false">K106+K109+K112</f>
        <v>13094.173</v>
      </c>
      <c r="L105" s="38" t="n">
        <f aca="false">L106+L109+L112</f>
        <v>0</v>
      </c>
      <c r="M105" s="38" t="n">
        <f aca="false">K105+L105</f>
        <v>13094.173</v>
      </c>
      <c r="N105" s="38" t="n">
        <f aca="false">N106+N109+N112</f>
        <v>13265.542</v>
      </c>
      <c r="O105" s="38" t="n">
        <f aca="false">O106+O109+O112</f>
        <v>0</v>
      </c>
      <c r="P105" s="39" t="n">
        <f aca="false">N105+O105</f>
        <v>13265.542</v>
      </c>
    </row>
    <row r="106" s="35" customFormat="true" ht="45.75" hidden="false" customHeight="false" outlineLevel="0" collapsed="false">
      <c r="A106" s="43" t="s">
        <v>42</v>
      </c>
      <c r="B106" s="44" t="s">
        <v>33</v>
      </c>
      <c r="C106" s="44" t="s">
        <v>35</v>
      </c>
      <c r="D106" s="44" t="s">
        <v>74</v>
      </c>
      <c r="E106" s="44" t="s">
        <v>94</v>
      </c>
      <c r="F106" s="44" t="s">
        <v>43</v>
      </c>
      <c r="G106" s="44"/>
      <c r="H106" s="38" t="n">
        <f aca="false">H107</f>
        <v>9387.7</v>
      </c>
      <c r="I106" s="41" t="n">
        <f aca="false">I107</f>
        <v>0</v>
      </c>
      <c r="J106" s="38" t="n">
        <f aca="false">H106+I106</f>
        <v>9387.7</v>
      </c>
      <c r="K106" s="38" t="n">
        <f aca="false">K107</f>
        <v>8404.3</v>
      </c>
      <c r="L106" s="38" t="n">
        <f aca="false">L107</f>
        <v>0</v>
      </c>
      <c r="M106" s="38" t="n">
        <f aca="false">K106+L106</f>
        <v>8404.3</v>
      </c>
      <c r="N106" s="38" t="n">
        <f aca="false">N107</f>
        <v>8404.3</v>
      </c>
      <c r="O106" s="38" t="n">
        <f aca="false">O107</f>
        <v>0</v>
      </c>
      <c r="P106" s="39" t="n">
        <f aca="false">N106+O106</f>
        <v>8404.3</v>
      </c>
    </row>
    <row r="107" s="35" customFormat="true" ht="15.75" hidden="false" customHeight="false" outlineLevel="0" collapsed="false">
      <c r="A107" s="43" t="s">
        <v>95</v>
      </c>
      <c r="B107" s="44" t="s">
        <v>33</v>
      </c>
      <c r="C107" s="44" t="s">
        <v>35</v>
      </c>
      <c r="D107" s="44" t="s">
        <v>74</v>
      </c>
      <c r="E107" s="44" t="s">
        <v>94</v>
      </c>
      <c r="F107" s="44" t="s">
        <v>96</v>
      </c>
      <c r="G107" s="44"/>
      <c r="H107" s="38" t="n">
        <f aca="false">H108</f>
        <v>9387.7</v>
      </c>
      <c r="I107" s="41" t="n">
        <f aca="false">I108</f>
        <v>0</v>
      </c>
      <c r="J107" s="38" t="n">
        <f aca="false">H107+I107</f>
        <v>9387.7</v>
      </c>
      <c r="K107" s="38" t="n">
        <f aca="false">K108</f>
        <v>8404.3</v>
      </c>
      <c r="L107" s="38" t="n">
        <f aca="false">L108</f>
        <v>0</v>
      </c>
      <c r="M107" s="38" t="n">
        <f aca="false">K107+L107</f>
        <v>8404.3</v>
      </c>
      <c r="N107" s="38" t="n">
        <f aca="false">N108</f>
        <v>8404.3</v>
      </c>
      <c r="O107" s="38" t="n">
        <f aca="false">O108</f>
        <v>0</v>
      </c>
      <c r="P107" s="39" t="n">
        <f aca="false">N107+O107</f>
        <v>8404.3</v>
      </c>
    </row>
    <row r="108" s="40" customFormat="true" ht="15.75" hidden="false" customHeight="false" outlineLevel="0" collapsed="false">
      <c r="A108" s="45" t="s">
        <v>24</v>
      </c>
      <c r="B108" s="44" t="s">
        <v>33</v>
      </c>
      <c r="C108" s="44" t="s">
        <v>35</v>
      </c>
      <c r="D108" s="44" t="s">
        <v>74</v>
      </c>
      <c r="E108" s="44" t="s">
        <v>94</v>
      </c>
      <c r="F108" s="44" t="s">
        <v>96</v>
      </c>
      <c r="G108" s="44" t="s">
        <v>25</v>
      </c>
      <c r="H108" s="38" t="n">
        <v>9387.7</v>
      </c>
      <c r="I108" s="41"/>
      <c r="J108" s="38" t="n">
        <f aca="false">H108+I108</f>
        <v>9387.7</v>
      </c>
      <c r="K108" s="38" t="n">
        <f aca="false">8551.426-147.126</f>
        <v>8404.3</v>
      </c>
      <c r="L108" s="38"/>
      <c r="M108" s="38" t="n">
        <f aca="false">K108+L108</f>
        <v>8404.3</v>
      </c>
      <c r="N108" s="38" t="n">
        <f aca="false">8663.347-147.126-111.921</f>
        <v>8404.3</v>
      </c>
      <c r="O108" s="38"/>
      <c r="P108" s="39" t="n">
        <f aca="false">N108+O108</f>
        <v>8404.3</v>
      </c>
    </row>
    <row r="109" s="40" customFormat="true" ht="30.75" hidden="false" customHeight="false" outlineLevel="0" collapsed="false">
      <c r="A109" s="43" t="s">
        <v>50</v>
      </c>
      <c r="B109" s="44" t="s">
        <v>33</v>
      </c>
      <c r="C109" s="44" t="s">
        <v>35</v>
      </c>
      <c r="D109" s="44" t="s">
        <v>74</v>
      </c>
      <c r="E109" s="44" t="s">
        <v>94</v>
      </c>
      <c r="F109" s="44" t="s">
        <v>51</v>
      </c>
      <c r="G109" s="44"/>
      <c r="H109" s="38" t="n">
        <f aca="false">H110</f>
        <v>4309</v>
      </c>
      <c r="I109" s="41" t="n">
        <f aca="false">I110</f>
        <v>-19.578</v>
      </c>
      <c r="J109" s="38" t="n">
        <f aca="false">H109+I109</f>
        <v>4289.422</v>
      </c>
      <c r="K109" s="38" t="n">
        <f aca="false">K110</f>
        <v>4689.273</v>
      </c>
      <c r="L109" s="38" t="n">
        <f aca="false">L110</f>
        <v>0</v>
      </c>
      <c r="M109" s="38" t="n">
        <f aca="false">K109+L109</f>
        <v>4689.273</v>
      </c>
      <c r="N109" s="38" t="n">
        <f aca="false">N110</f>
        <v>4860.642</v>
      </c>
      <c r="O109" s="38" t="n">
        <f aca="false">O110</f>
        <v>0</v>
      </c>
      <c r="P109" s="39" t="n">
        <f aca="false">N109+O109</f>
        <v>4860.642</v>
      </c>
    </row>
    <row r="110" s="40" customFormat="true" ht="30.75" hidden="false" customHeight="false" outlineLevel="0" collapsed="false">
      <c r="A110" s="36" t="s">
        <v>52</v>
      </c>
      <c r="B110" s="37" t="s">
        <v>33</v>
      </c>
      <c r="C110" s="37" t="s">
        <v>35</v>
      </c>
      <c r="D110" s="37" t="s">
        <v>74</v>
      </c>
      <c r="E110" s="37" t="s">
        <v>94</v>
      </c>
      <c r="F110" s="37" t="s">
        <v>53</v>
      </c>
      <c r="G110" s="37"/>
      <c r="H110" s="38" t="n">
        <f aca="false">H111</f>
        <v>4309</v>
      </c>
      <c r="I110" s="41" t="n">
        <f aca="false">I111</f>
        <v>-19.578</v>
      </c>
      <c r="J110" s="38" t="n">
        <f aca="false">H110+I110</f>
        <v>4289.422</v>
      </c>
      <c r="K110" s="38" t="n">
        <f aca="false">K111</f>
        <v>4689.273</v>
      </c>
      <c r="L110" s="38" t="n">
        <f aca="false">L111</f>
        <v>0</v>
      </c>
      <c r="M110" s="38" t="n">
        <f aca="false">K110+L110</f>
        <v>4689.273</v>
      </c>
      <c r="N110" s="38" t="n">
        <f aca="false">N111</f>
        <v>4860.642</v>
      </c>
      <c r="O110" s="38" t="n">
        <f aca="false">O111</f>
        <v>0</v>
      </c>
      <c r="P110" s="39" t="n">
        <f aca="false">N110+O110</f>
        <v>4860.642</v>
      </c>
    </row>
    <row r="111" s="40" customFormat="true" ht="15.75" hidden="false" customHeight="false" outlineLevel="0" collapsed="false">
      <c r="A111" s="42" t="s">
        <v>24</v>
      </c>
      <c r="B111" s="44" t="s">
        <v>33</v>
      </c>
      <c r="C111" s="44" t="s">
        <v>35</v>
      </c>
      <c r="D111" s="44" t="s">
        <v>74</v>
      </c>
      <c r="E111" s="44" t="s">
        <v>94</v>
      </c>
      <c r="F111" s="44" t="s">
        <v>53</v>
      </c>
      <c r="G111" s="44" t="s">
        <v>25</v>
      </c>
      <c r="H111" s="38" t="n">
        <v>4309</v>
      </c>
      <c r="I111" s="41" t="n">
        <v>-19.578</v>
      </c>
      <c r="J111" s="38" t="n">
        <f aca="false">H111+I111</f>
        <v>4289.422</v>
      </c>
      <c r="K111" s="38" t="n">
        <f aca="false">4542.147+147.126</f>
        <v>4689.273</v>
      </c>
      <c r="L111" s="38"/>
      <c r="M111" s="38" t="n">
        <f aca="false">K111+L111</f>
        <v>4689.273</v>
      </c>
      <c r="N111" s="38" t="n">
        <f aca="false">4601.595+147.126+111.921</f>
        <v>4860.642</v>
      </c>
      <c r="O111" s="38"/>
      <c r="P111" s="39" t="n">
        <f aca="false">N111+O111</f>
        <v>4860.642</v>
      </c>
    </row>
    <row r="112" s="35" customFormat="true" ht="15.75" hidden="false" customHeight="false" outlineLevel="0" collapsed="false">
      <c r="A112" s="43" t="s">
        <v>54</v>
      </c>
      <c r="B112" s="44" t="s">
        <v>33</v>
      </c>
      <c r="C112" s="44" t="s">
        <v>35</v>
      </c>
      <c r="D112" s="44" t="s">
        <v>74</v>
      </c>
      <c r="E112" s="44" t="s">
        <v>94</v>
      </c>
      <c r="F112" s="44" t="s">
        <v>55</v>
      </c>
      <c r="G112" s="44"/>
      <c r="H112" s="38" t="n">
        <f aca="false">H113</f>
        <v>0.6</v>
      </c>
      <c r="I112" s="38" t="n">
        <f aca="false">I113</f>
        <v>19.578</v>
      </c>
      <c r="J112" s="38" t="n">
        <f aca="false">H112+I112</f>
        <v>20.178</v>
      </c>
      <c r="K112" s="38" t="n">
        <f aca="false">K113</f>
        <v>0.6</v>
      </c>
      <c r="L112" s="38" t="n">
        <f aca="false">L113</f>
        <v>0</v>
      </c>
      <c r="M112" s="38" t="n">
        <f aca="false">K112+L112</f>
        <v>0.6</v>
      </c>
      <c r="N112" s="38" t="n">
        <f aca="false">N113</f>
        <v>0.6</v>
      </c>
      <c r="O112" s="38" t="n">
        <f aca="false">O113</f>
        <v>0</v>
      </c>
      <c r="P112" s="39" t="n">
        <f aca="false">N112+O112</f>
        <v>0.6</v>
      </c>
    </row>
    <row r="113" s="35" customFormat="true" ht="15.75" hidden="false" customHeight="false" outlineLevel="0" collapsed="false">
      <c r="A113" s="43" t="s">
        <v>56</v>
      </c>
      <c r="B113" s="44" t="s">
        <v>33</v>
      </c>
      <c r="C113" s="44" t="s">
        <v>35</v>
      </c>
      <c r="D113" s="44" t="s">
        <v>74</v>
      </c>
      <c r="E113" s="44" t="s">
        <v>94</v>
      </c>
      <c r="F113" s="44" t="s">
        <v>57</v>
      </c>
      <c r="G113" s="44"/>
      <c r="H113" s="38" t="n">
        <f aca="false">H114</f>
        <v>0.6</v>
      </c>
      <c r="I113" s="38" t="n">
        <f aca="false">I114</f>
        <v>19.578</v>
      </c>
      <c r="J113" s="38" t="n">
        <f aca="false">H113+I113</f>
        <v>20.178</v>
      </c>
      <c r="K113" s="38" t="n">
        <f aca="false">K114</f>
        <v>0.6</v>
      </c>
      <c r="L113" s="38" t="n">
        <f aca="false">L114</f>
        <v>0</v>
      </c>
      <c r="M113" s="38" t="n">
        <f aca="false">K113+L113</f>
        <v>0.6</v>
      </c>
      <c r="N113" s="38" t="n">
        <f aca="false">N114</f>
        <v>0.6</v>
      </c>
      <c r="O113" s="38" t="n">
        <f aca="false">O114</f>
        <v>0</v>
      </c>
      <c r="P113" s="39" t="n">
        <f aca="false">N113+O113</f>
        <v>0.6</v>
      </c>
    </row>
    <row r="114" s="40" customFormat="true" ht="15.75" hidden="false" customHeight="false" outlineLevel="0" collapsed="false">
      <c r="A114" s="45" t="s">
        <v>24</v>
      </c>
      <c r="B114" s="44" t="s">
        <v>33</v>
      </c>
      <c r="C114" s="44" t="s">
        <v>35</v>
      </c>
      <c r="D114" s="44" t="s">
        <v>74</v>
      </c>
      <c r="E114" s="44" t="s">
        <v>94</v>
      </c>
      <c r="F114" s="44" t="s">
        <v>57</v>
      </c>
      <c r="G114" s="44" t="s">
        <v>25</v>
      </c>
      <c r="H114" s="38" t="n">
        <v>0.6</v>
      </c>
      <c r="I114" s="38" t="n">
        <v>19.578</v>
      </c>
      <c r="J114" s="38" t="n">
        <f aca="false">H114+I114</f>
        <v>20.178</v>
      </c>
      <c r="K114" s="38" t="n">
        <v>0.6</v>
      </c>
      <c r="L114" s="38"/>
      <c r="M114" s="38" t="n">
        <f aca="false">K114+L114</f>
        <v>0.6</v>
      </c>
      <c r="N114" s="38" t="n">
        <v>0.6</v>
      </c>
      <c r="O114" s="38"/>
      <c r="P114" s="39" t="n">
        <f aca="false">N114+O114</f>
        <v>0.6</v>
      </c>
    </row>
    <row r="115" s="40" customFormat="true" ht="51.75" hidden="false" customHeight="true" outlineLevel="0" collapsed="false">
      <c r="A115" s="45" t="s">
        <v>97</v>
      </c>
      <c r="B115" s="44" t="s">
        <v>33</v>
      </c>
      <c r="C115" s="44" t="s">
        <v>35</v>
      </c>
      <c r="D115" s="44" t="s">
        <v>74</v>
      </c>
      <c r="E115" s="44" t="s">
        <v>98</v>
      </c>
      <c r="F115" s="44"/>
      <c r="G115" s="44"/>
      <c r="H115" s="38"/>
      <c r="I115" s="38" t="n">
        <f aca="false">I116</f>
        <v>2160</v>
      </c>
      <c r="J115" s="38" t="n">
        <f aca="false">H115+I115</f>
        <v>2160</v>
      </c>
      <c r="K115" s="38"/>
      <c r="L115" s="38"/>
      <c r="M115" s="38" t="n">
        <f aca="false">K115+L115</f>
        <v>0</v>
      </c>
      <c r="N115" s="38"/>
      <c r="O115" s="38"/>
      <c r="P115" s="39" t="n">
        <f aca="false">N115+O115</f>
        <v>0</v>
      </c>
    </row>
    <row r="116" s="40" customFormat="true" ht="30.75" hidden="false" customHeight="false" outlineLevel="0" collapsed="false">
      <c r="A116" s="43" t="s">
        <v>50</v>
      </c>
      <c r="B116" s="44" t="s">
        <v>33</v>
      </c>
      <c r="C116" s="44" t="s">
        <v>35</v>
      </c>
      <c r="D116" s="44" t="s">
        <v>74</v>
      </c>
      <c r="E116" s="44" t="s">
        <v>98</v>
      </c>
      <c r="F116" s="44" t="s">
        <v>51</v>
      </c>
      <c r="G116" s="44"/>
      <c r="H116" s="38"/>
      <c r="I116" s="38" t="n">
        <f aca="false">I117</f>
        <v>2160</v>
      </c>
      <c r="J116" s="38" t="n">
        <f aca="false">H116+I116</f>
        <v>2160</v>
      </c>
      <c r="K116" s="38"/>
      <c r="L116" s="38"/>
      <c r="M116" s="38" t="n">
        <f aca="false">K116+L116</f>
        <v>0</v>
      </c>
      <c r="N116" s="38"/>
      <c r="O116" s="38"/>
      <c r="P116" s="39" t="n">
        <f aca="false">N116+O116</f>
        <v>0</v>
      </c>
    </row>
    <row r="117" s="40" customFormat="true" ht="30.75" hidden="false" customHeight="false" outlineLevel="0" collapsed="false">
      <c r="A117" s="36" t="s">
        <v>52</v>
      </c>
      <c r="B117" s="44" t="s">
        <v>33</v>
      </c>
      <c r="C117" s="44" t="s">
        <v>35</v>
      </c>
      <c r="D117" s="44" t="s">
        <v>74</v>
      </c>
      <c r="E117" s="44" t="s">
        <v>98</v>
      </c>
      <c r="F117" s="44" t="s">
        <v>53</v>
      </c>
      <c r="G117" s="44"/>
      <c r="H117" s="38"/>
      <c r="I117" s="38" t="n">
        <f aca="false">I118</f>
        <v>2160</v>
      </c>
      <c r="J117" s="38" t="n">
        <f aca="false">H117+I117</f>
        <v>2160</v>
      </c>
      <c r="K117" s="38"/>
      <c r="L117" s="38"/>
      <c r="M117" s="38" t="n">
        <f aca="false">K117+L117</f>
        <v>0</v>
      </c>
      <c r="N117" s="38"/>
      <c r="O117" s="38"/>
      <c r="P117" s="39" t="n">
        <f aca="false">N117+O117</f>
        <v>0</v>
      </c>
    </row>
    <row r="118" s="40" customFormat="true" ht="15.75" hidden="false" customHeight="false" outlineLevel="0" collapsed="false">
      <c r="A118" s="42" t="s">
        <v>24</v>
      </c>
      <c r="B118" s="44" t="s">
        <v>33</v>
      </c>
      <c r="C118" s="44" t="s">
        <v>35</v>
      </c>
      <c r="D118" s="44" t="s">
        <v>74</v>
      </c>
      <c r="E118" s="44" t="s">
        <v>98</v>
      </c>
      <c r="F118" s="44" t="s">
        <v>53</v>
      </c>
      <c r="G118" s="44" t="s">
        <v>25</v>
      </c>
      <c r="H118" s="38"/>
      <c r="I118" s="38" t="n">
        <f aca="false">720+1440</f>
        <v>2160</v>
      </c>
      <c r="J118" s="38" t="n">
        <f aca="false">H118+I118</f>
        <v>2160</v>
      </c>
      <c r="K118" s="38"/>
      <c r="L118" s="38"/>
      <c r="M118" s="38" t="n">
        <f aca="false">K118+L118</f>
        <v>0</v>
      </c>
      <c r="N118" s="38"/>
      <c r="O118" s="38"/>
      <c r="P118" s="39" t="n">
        <f aca="false">N118+O118</f>
        <v>0</v>
      </c>
    </row>
    <row r="119" s="40" customFormat="true" ht="24" hidden="false" customHeight="true" outlineLevel="0" collapsed="false">
      <c r="A119" s="43" t="s">
        <v>99</v>
      </c>
      <c r="B119" s="44" t="s">
        <v>33</v>
      </c>
      <c r="C119" s="44" t="s">
        <v>35</v>
      </c>
      <c r="D119" s="44" t="s">
        <v>74</v>
      </c>
      <c r="E119" s="44" t="s">
        <v>100</v>
      </c>
      <c r="F119" s="44"/>
      <c r="G119" s="44"/>
      <c r="H119" s="47" t="n">
        <f aca="false">H120</f>
        <v>500</v>
      </c>
      <c r="I119" s="38" t="n">
        <f aca="false">I120</f>
        <v>0</v>
      </c>
      <c r="J119" s="38" t="n">
        <f aca="false">H119+I119</f>
        <v>500</v>
      </c>
      <c r="K119" s="47" t="n">
        <f aca="false">K120</f>
        <v>500</v>
      </c>
      <c r="L119" s="47" t="n">
        <f aca="false">L120</f>
        <v>0</v>
      </c>
      <c r="M119" s="38" t="n">
        <f aca="false">K119+L119</f>
        <v>500</v>
      </c>
      <c r="N119" s="47" t="n">
        <f aca="false">N120</f>
        <v>500</v>
      </c>
      <c r="O119" s="47" t="n">
        <f aca="false">O120</f>
        <v>0</v>
      </c>
      <c r="P119" s="39" t="n">
        <f aca="false">N119+O119</f>
        <v>500</v>
      </c>
    </row>
    <row r="120" s="40" customFormat="true" ht="15.75" hidden="false" customHeight="false" outlineLevel="0" collapsed="false">
      <c r="A120" s="43" t="s">
        <v>54</v>
      </c>
      <c r="B120" s="44" t="s">
        <v>33</v>
      </c>
      <c r="C120" s="44" t="s">
        <v>35</v>
      </c>
      <c r="D120" s="44" t="s">
        <v>74</v>
      </c>
      <c r="E120" s="44" t="s">
        <v>100</v>
      </c>
      <c r="F120" s="44" t="s">
        <v>55</v>
      </c>
      <c r="G120" s="44"/>
      <c r="H120" s="47" t="n">
        <f aca="false">H121</f>
        <v>500</v>
      </c>
      <c r="I120" s="47" t="n">
        <f aca="false">I121</f>
        <v>0</v>
      </c>
      <c r="J120" s="38" t="n">
        <f aca="false">H120+I120</f>
        <v>500</v>
      </c>
      <c r="K120" s="47" t="n">
        <f aca="false">K121</f>
        <v>500</v>
      </c>
      <c r="L120" s="47" t="n">
        <f aca="false">L121</f>
        <v>0</v>
      </c>
      <c r="M120" s="38" t="n">
        <f aca="false">K120+L120</f>
        <v>500</v>
      </c>
      <c r="N120" s="47" t="n">
        <f aca="false">N121</f>
        <v>500</v>
      </c>
      <c r="O120" s="47" t="n">
        <f aca="false">O121</f>
        <v>0</v>
      </c>
      <c r="P120" s="39" t="n">
        <f aca="false">N120+O120</f>
        <v>500</v>
      </c>
    </row>
    <row r="121" s="40" customFormat="true" ht="15.75" hidden="false" customHeight="false" outlineLevel="0" collapsed="false">
      <c r="A121" s="43" t="s">
        <v>101</v>
      </c>
      <c r="B121" s="44" t="s">
        <v>33</v>
      </c>
      <c r="C121" s="44" t="s">
        <v>35</v>
      </c>
      <c r="D121" s="44" t="s">
        <v>74</v>
      </c>
      <c r="E121" s="44" t="s">
        <v>100</v>
      </c>
      <c r="F121" s="44" t="s">
        <v>102</v>
      </c>
      <c r="G121" s="44"/>
      <c r="H121" s="47" t="n">
        <f aca="false">H122</f>
        <v>500</v>
      </c>
      <c r="I121" s="47" t="n">
        <f aca="false">I122</f>
        <v>0</v>
      </c>
      <c r="J121" s="38" t="n">
        <f aca="false">H121+I121</f>
        <v>500</v>
      </c>
      <c r="K121" s="47" t="n">
        <f aca="false">K122</f>
        <v>500</v>
      </c>
      <c r="L121" s="47" t="n">
        <f aca="false">L122</f>
        <v>0</v>
      </c>
      <c r="M121" s="38" t="n">
        <f aca="false">K121+L121</f>
        <v>500</v>
      </c>
      <c r="N121" s="47" t="n">
        <f aca="false">N122</f>
        <v>500</v>
      </c>
      <c r="O121" s="47" t="n">
        <f aca="false">O122</f>
        <v>0</v>
      </c>
      <c r="P121" s="39" t="n">
        <f aca="false">N121+O121</f>
        <v>500</v>
      </c>
    </row>
    <row r="122" s="40" customFormat="true" ht="15.75" hidden="false" customHeight="false" outlineLevel="0" collapsed="false">
      <c r="A122" s="42" t="s">
        <v>24</v>
      </c>
      <c r="B122" s="48" t="s">
        <v>33</v>
      </c>
      <c r="C122" s="48" t="s">
        <v>35</v>
      </c>
      <c r="D122" s="48" t="s">
        <v>74</v>
      </c>
      <c r="E122" s="48" t="s">
        <v>100</v>
      </c>
      <c r="F122" s="48" t="s">
        <v>102</v>
      </c>
      <c r="G122" s="48" t="s">
        <v>25</v>
      </c>
      <c r="H122" s="49" t="n">
        <v>500</v>
      </c>
      <c r="I122" s="49"/>
      <c r="J122" s="38" t="n">
        <f aca="false">H122+I122</f>
        <v>500</v>
      </c>
      <c r="K122" s="49" t="n">
        <v>500</v>
      </c>
      <c r="L122" s="49"/>
      <c r="M122" s="38" t="n">
        <f aca="false">K122+L122</f>
        <v>500</v>
      </c>
      <c r="N122" s="49" t="n">
        <v>500</v>
      </c>
      <c r="O122" s="49"/>
      <c r="P122" s="39" t="n">
        <f aca="false">N122+O122</f>
        <v>500</v>
      </c>
    </row>
    <row r="123" s="35" customFormat="true" ht="90.75" hidden="false" customHeight="false" outlineLevel="0" collapsed="false">
      <c r="A123" s="50" t="s">
        <v>103</v>
      </c>
      <c r="B123" s="37" t="s">
        <v>33</v>
      </c>
      <c r="C123" s="44" t="s">
        <v>35</v>
      </c>
      <c r="D123" s="44" t="s">
        <v>74</v>
      </c>
      <c r="E123" s="37" t="s">
        <v>104</v>
      </c>
      <c r="F123" s="37"/>
      <c r="G123" s="37"/>
      <c r="H123" s="47" t="n">
        <f aca="false">H129+H124</f>
        <v>3</v>
      </c>
      <c r="I123" s="47" t="n">
        <f aca="false">I129+I124</f>
        <v>0</v>
      </c>
      <c r="J123" s="38" t="n">
        <f aca="false">H123+I123</f>
        <v>3</v>
      </c>
      <c r="K123" s="47" t="n">
        <f aca="false">K129+K124</f>
        <v>3</v>
      </c>
      <c r="L123" s="47" t="n">
        <f aca="false">L129+L124</f>
        <v>0</v>
      </c>
      <c r="M123" s="38" t="n">
        <f aca="false">K123+L123</f>
        <v>3</v>
      </c>
      <c r="N123" s="47" t="n">
        <f aca="false">N129+N124</f>
        <v>0</v>
      </c>
      <c r="O123" s="47" t="n">
        <f aca="false">O129+O124</f>
        <v>0</v>
      </c>
      <c r="P123" s="39" t="n">
        <f aca="false">N123+O123</f>
        <v>0</v>
      </c>
    </row>
    <row r="124" s="35" customFormat="true" ht="60.75" hidden="false" customHeight="false" outlineLevel="0" collapsed="false">
      <c r="A124" s="50" t="s">
        <v>105</v>
      </c>
      <c r="B124" s="37" t="s">
        <v>33</v>
      </c>
      <c r="C124" s="44" t="s">
        <v>35</v>
      </c>
      <c r="D124" s="44" t="s">
        <v>74</v>
      </c>
      <c r="E124" s="37" t="s">
        <v>106</v>
      </c>
      <c r="F124" s="37"/>
      <c r="G124" s="37"/>
      <c r="H124" s="47" t="n">
        <f aca="false">H125</f>
        <v>3</v>
      </c>
      <c r="I124" s="47" t="n">
        <f aca="false">I125</f>
        <v>0</v>
      </c>
      <c r="J124" s="38" t="n">
        <f aca="false">H124+I124</f>
        <v>3</v>
      </c>
      <c r="K124" s="47" t="n">
        <f aca="false">K125</f>
        <v>3</v>
      </c>
      <c r="L124" s="47" t="n">
        <f aca="false">L125</f>
        <v>0</v>
      </c>
      <c r="M124" s="38" t="n">
        <f aca="false">K124+L124</f>
        <v>3</v>
      </c>
      <c r="N124" s="47" t="n">
        <f aca="false">N125</f>
        <v>0</v>
      </c>
      <c r="O124" s="47" t="n">
        <f aca="false">O125</f>
        <v>0</v>
      </c>
      <c r="P124" s="39" t="n">
        <f aca="false">N124+O124</f>
        <v>0</v>
      </c>
    </row>
    <row r="125" s="35" customFormat="true" ht="60.75" hidden="false" customHeight="false" outlineLevel="0" collapsed="false">
      <c r="A125" s="51" t="s">
        <v>107</v>
      </c>
      <c r="B125" s="37" t="s">
        <v>33</v>
      </c>
      <c r="C125" s="44" t="s">
        <v>35</v>
      </c>
      <c r="D125" s="44" t="s">
        <v>74</v>
      </c>
      <c r="E125" s="37" t="s">
        <v>108</v>
      </c>
      <c r="F125" s="37"/>
      <c r="G125" s="37"/>
      <c r="H125" s="47" t="n">
        <f aca="false">H126</f>
        <v>3</v>
      </c>
      <c r="I125" s="47" t="n">
        <f aca="false">I126</f>
        <v>0</v>
      </c>
      <c r="J125" s="38" t="n">
        <f aca="false">H125+I125</f>
        <v>3</v>
      </c>
      <c r="K125" s="47" t="n">
        <f aca="false">K126</f>
        <v>3</v>
      </c>
      <c r="L125" s="47" t="n">
        <f aca="false">L126</f>
        <v>0</v>
      </c>
      <c r="M125" s="38" t="n">
        <f aca="false">K125+L125</f>
        <v>3</v>
      </c>
      <c r="N125" s="47" t="n">
        <f aca="false">N126</f>
        <v>0</v>
      </c>
      <c r="O125" s="47" t="n">
        <f aca="false">O126</f>
        <v>0</v>
      </c>
      <c r="P125" s="39" t="n">
        <f aca="false">N125+O125</f>
        <v>0</v>
      </c>
    </row>
    <row r="126" s="35" customFormat="true" ht="30.75" hidden="false" customHeight="false" outlineLevel="0" collapsed="false">
      <c r="A126" s="43" t="s">
        <v>50</v>
      </c>
      <c r="B126" s="37" t="s">
        <v>33</v>
      </c>
      <c r="C126" s="44" t="s">
        <v>35</v>
      </c>
      <c r="D126" s="44" t="s">
        <v>74</v>
      </c>
      <c r="E126" s="37" t="s">
        <v>108</v>
      </c>
      <c r="F126" s="37" t="s">
        <v>51</v>
      </c>
      <c r="G126" s="37"/>
      <c r="H126" s="47" t="n">
        <f aca="false">H127</f>
        <v>3</v>
      </c>
      <c r="I126" s="47" t="n">
        <f aca="false">I127</f>
        <v>0</v>
      </c>
      <c r="J126" s="38" t="n">
        <f aca="false">H126+I126</f>
        <v>3</v>
      </c>
      <c r="K126" s="47" t="n">
        <f aca="false">K127</f>
        <v>3</v>
      </c>
      <c r="L126" s="47" t="n">
        <f aca="false">L127</f>
        <v>0</v>
      </c>
      <c r="M126" s="38" t="n">
        <f aca="false">K126+L126</f>
        <v>3</v>
      </c>
      <c r="N126" s="47" t="n">
        <f aca="false">N127</f>
        <v>0</v>
      </c>
      <c r="O126" s="47" t="n">
        <f aca="false">O127</f>
        <v>0</v>
      </c>
      <c r="P126" s="39" t="n">
        <f aca="false">N126+O126</f>
        <v>0</v>
      </c>
    </row>
    <row r="127" s="35" customFormat="true" ht="30.75" hidden="false" customHeight="false" outlineLevel="0" collapsed="false">
      <c r="A127" s="36" t="s">
        <v>52</v>
      </c>
      <c r="B127" s="37" t="s">
        <v>33</v>
      </c>
      <c r="C127" s="44" t="s">
        <v>35</v>
      </c>
      <c r="D127" s="44" t="s">
        <v>74</v>
      </c>
      <c r="E127" s="37" t="s">
        <v>108</v>
      </c>
      <c r="F127" s="37" t="s">
        <v>53</v>
      </c>
      <c r="G127" s="37"/>
      <c r="H127" s="47" t="n">
        <f aca="false">H128</f>
        <v>3</v>
      </c>
      <c r="I127" s="47" t="n">
        <f aca="false">I128</f>
        <v>0</v>
      </c>
      <c r="J127" s="38" t="n">
        <f aca="false">H127+I127</f>
        <v>3</v>
      </c>
      <c r="K127" s="47" t="n">
        <f aca="false">K128</f>
        <v>3</v>
      </c>
      <c r="L127" s="47" t="n">
        <f aca="false">L128</f>
        <v>0</v>
      </c>
      <c r="M127" s="38" t="n">
        <f aca="false">K127+L127</f>
        <v>3</v>
      </c>
      <c r="N127" s="47" t="n">
        <f aca="false">N128</f>
        <v>0</v>
      </c>
      <c r="O127" s="47" t="n">
        <f aca="false">O128</f>
        <v>0</v>
      </c>
      <c r="P127" s="39" t="n">
        <f aca="false">N127+O127</f>
        <v>0</v>
      </c>
    </row>
    <row r="128" s="35" customFormat="true" ht="15.75" hidden="false" customHeight="false" outlineLevel="0" collapsed="false">
      <c r="A128" s="42" t="s">
        <v>24</v>
      </c>
      <c r="B128" s="37" t="s">
        <v>33</v>
      </c>
      <c r="C128" s="37" t="s">
        <v>35</v>
      </c>
      <c r="D128" s="37" t="s">
        <v>74</v>
      </c>
      <c r="E128" s="37" t="s">
        <v>108</v>
      </c>
      <c r="F128" s="37" t="s">
        <v>53</v>
      </c>
      <c r="G128" s="37" t="s">
        <v>25</v>
      </c>
      <c r="H128" s="38" t="n">
        <v>3</v>
      </c>
      <c r="I128" s="38"/>
      <c r="J128" s="38" t="n">
        <f aca="false">H128+I128</f>
        <v>3</v>
      </c>
      <c r="K128" s="38" t="n">
        <v>3</v>
      </c>
      <c r="L128" s="38"/>
      <c r="M128" s="38" t="n">
        <f aca="false">K128+L128</f>
        <v>3</v>
      </c>
      <c r="N128" s="38"/>
      <c r="O128" s="38"/>
      <c r="P128" s="39" t="n">
        <f aca="false">N128+O128</f>
        <v>0</v>
      </c>
    </row>
    <row r="129" s="35" customFormat="true" ht="30.75" hidden="true" customHeight="false" outlineLevel="0" collapsed="false">
      <c r="A129" s="50" t="s">
        <v>109</v>
      </c>
      <c r="B129" s="37" t="s">
        <v>33</v>
      </c>
      <c r="C129" s="44" t="s">
        <v>35</v>
      </c>
      <c r="D129" s="44" t="s">
        <v>74</v>
      </c>
      <c r="E129" s="37" t="s">
        <v>110</v>
      </c>
      <c r="F129" s="37"/>
      <c r="G129" s="37"/>
      <c r="H129" s="47" t="n">
        <f aca="false">H130</f>
        <v>0</v>
      </c>
      <c r="I129" s="47" t="n">
        <f aca="false">I130</f>
        <v>0</v>
      </c>
      <c r="J129" s="38" t="n">
        <f aca="false">H129+I129</f>
        <v>0</v>
      </c>
      <c r="K129" s="47" t="n">
        <f aca="false">K130</f>
        <v>0</v>
      </c>
      <c r="L129" s="47" t="n">
        <f aca="false">L130</f>
        <v>0</v>
      </c>
      <c r="M129" s="38" t="n">
        <f aca="false">K129+L129</f>
        <v>0</v>
      </c>
      <c r="N129" s="47" t="n">
        <f aca="false">N130</f>
        <v>0</v>
      </c>
      <c r="O129" s="47" t="n">
        <f aca="false">O130</f>
        <v>0</v>
      </c>
      <c r="P129" s="39" t="n">
        <f aca="false">N129+O129</f>
        <v>0</v>
      </c>
    </row>
    <row r="130" s="35" customFormat="true" ht="30.75" hidden="true" customHeight="false" outlineLevel="0" collapsed="false">
      <c r="A130" s="43" t="s">
        <v>111</v>
      </c>
      <c r="B130" s="37" t="s">
        <v>33</v>
      </c>
      <c r="C130" s="44" t="s">
        <v>35</v>
      </c>
      <c r="D130" s="44" t="s">
        <v>74</v>
      </c>
      <c r="E130" s="37" t="s">
        <v>112</v>
      </c>
      <c r="F130" s="37"/>
      <c r="G130" s="37"/>
      <c r="H130" s="47" t="n">
        <f aca="false">H131</f>
        <v>0</v>
      </c>
      <c r="I130" s="47" t="n">
        <f aca="false">I131</f>
        <v>0</v>
      </c>
      <c r="J130" s="38" t="n">
        <f aca="false">H130+I130</f>
        <v>0</v>
      </c>
      <c r="K130" s="47" t="n">
        <f aca="false">K131</f>
        <v>0</v>
      </c>
      <c r="L130" s="47" t="n">
        <f aca="false">L131</f>
        <v>0</v>
      </c>
      <c r="M130" s="38" t="n">
        <f aca="false">K130+L130</f>
        <v>0</v>
      </c>
      <c r="N130" s="47" t="n">
        <f aca="false">N131</f>
        <v>0</v>
      </c>
      <c r="O130" s="47" t="n">
        <f aca="false">O131</f>
        <v>0</v>
      </c>
      <c r="P130" s="39" t="n">
        <f aca="false">N130+O130</f>
        <v>0</v>
      </c>
    </row>
    <row r="131" s="35" customFormat="true" ht="30.75" hidden="true" customHeight="true" outlineLevel="0" collapsed="false">
      <c r="A131" s="43" t="s">
        <v>50</v>
      </c>
      <c r="B131" s="37" t="s">
        <v>33</v>
      </c>
      <c r="C131" s="44" t="s">
        <v>35</v>
      </c>
      <c r="D131" s="44" t="s">
        <v>74</v>
      </c>
      <c r="E131" s="37" t="s">
        <v>112</v>
      </c>
      <c r="F131" s="37" t="s">
        <v>51</v>
      </c>
      <c r="G131" s="37"/>
      <c r="H131" s="47" t="n">
        <f aca="false">H132</f>
        <v>0</v>
      </c>
      <c r="I131" s="47" t="n">
        <f aca="false">I132</f>
        <v>0</v>
      </c>
      <c r="J131" s="38" t="n">
        <f aca="false">H131+I131</f>
        <v>0</v>
      </c>
      <c r="K131" s="47" t="n">
        <f aca="false">K132</f>
        <v>0</v>
      </c>
      <c r="L131" s="47" t="n">
        <f aca="false">L132</f>
        <v>0</v>
      </c>
      <c r="M131" s="38" t="n">
        <f aca="false">K131+L131</f>
        <v>0</v>
      </c>
      <c r="N131" s="47" t="n">
        <f aca="false">N132</f>
        <v>0</v>
      </c>
      <c r="O131" s="47" t="n">
        <f aca="false">O132</f>
        <v>0</v>
      </c>
      <c r="P131" s="39" t="n">
        <f aca="false">N131+O131</f>
        <v>0</v>
      </c>
    </row>
    <row r="132" s="35" customFormat="true" ht="30.75" hidden="true" customHeight="false" outlineLevel="0" collapsed="false">
      <c r="A132" s="36" t="s">
        <v>52</v>
      </c>
      <c r="B132" s="37" t="s">
        <v>33</v>
      </c>
      <c r="C132" s="44" t="s">
        <v>35</v>
      </c>
      <c r="D132" s="44" t="s">
        <v>74</v>
      </c>
      <c r="E132" s="37" t="s">
        <v>112</v>
      </c>
      <c r="F132" s="37" t="s">
        <v>53</v>
      </c>
      <c r="G132" s="37"/>
      <c r="H132" s="47" t="n">
        <f aca="false">H133</f>
        <v>0</v>
      </c>
      <c r="I132" s="47" t="n">
        <f aca="false">I133</f>
        <v>0</v>
      </c>
      <c r="J132" s="38" t="n">
        <f aca="false">H132+I132</f>
        <v>0</v>
      </c>
      <c r="K132" s="47" t="n">
        <f aca="false">K133</f>
        <v>0</v>
      </c>
      <c r="L132" s="47" t="n">
        <f aca="false">L133</f>
        <v>0</v>
      </c>
      <c r="M132" s="38" t="n">
        <f aca="false">K132+L132</f>
        <v>0</v>
      </c>
      <c r="N132" s="47" t="n">
        <f aca="false">N133</f>
        <v>0</v>
      </c>
      <c r="O132" s="47" t="n">
        <f aca="false">O133</f>
        <v>0</v>
      </c>
      <c r="P132" s="39" t="n">
        <f aca="false">N132+O132</f>
        <v>0</v>
      </c>
    </row>
    <row r="133" s="40" customFormat="true" ht="15.75" hidden="true" customHeight="false" outlineLevel="0" collapsed="false">
      <c r="A133" s="42" t="s">
        <v>24</v>
      </c>
      <c r="B133" s="37" t="s">
        <v>33</v>
      </c>
      <c r="C133" s="44" t="s">
        <v>35</v>
      </c>
      <c r="D133" s="44" t="s">
        <v>74</v>
      </c>
      <c r="E133" s="37" t="s">
        <v>112</v>
      </c>
      <c r="F133" s="37" t="s">
        <v>53</v>
      </c>
      <c r="G133" s="37" t="s">
        <v>25</v>
      </c>
      <c r="H133" s="47"/>
      <c r="I133" s="47"/>
      <c r="J133" s="38" t="n">
        <f aca="false">H133+I133</f>
        <v>0</v>
      </c>
      <c r="K133" s="47"/>
      <c r="L133" s="47"/>
      <c r="M133" s="38" t="n">
        <f aca="false">K133+L133</f>
        <v>0</v>
      </c>
      <c r="N133" s="47"/>
      <c r="O133" s="47"/>
      <c r="P133" s="39" t="n">
        <f aca="false">N133+O133</f>
        <v>0</v>
      </c>
    </row>
    <row r="134" s="35" customFormat="true" ht="30.75" hidden="false" customHeight="false" outlineLevel="0" collapsed="false">
      <c r="A134" s="36" t="s">
        <v>113</v>
      </c>
      <c r="B134" s="37" t="s">
        <v>33</v>
      </c>
      <c r="C134" s="44" t="s">
        <v>35</v>
      </c>
      <c r="D134" s="44" t="s">
        <v>74</v>
      </c>
      <c r="E134" s="37" t="s">
        <v>114</v>
      </c>
      <c r="F134" s="37"/>
      <c r="G134" s="37"/>
      <c r="H134" s="47" t="n">
        <f aca="false">H135</f>
        <v>10</v>
      </c>
      <c r="I134" s="47" t="n">
        <f aca="false">I135</f>
        <v>0</v>
      </c>
      <c r="J134" s="38" t="n">
        <f aca="false">H134+I134</f>
        <v>10</v>
      </c>
      <c r="K134" s="47" t="n">
        <f aca="false">K135</f>
        <v>10</v>
      </c>
      <c r="L134" s="47" t="n">
        <f aca="false">L135</f>
        <v>0</v>
      </c>
      <c r="M134" s="38" t="n">
        <f aca="false">K134+L134</f>
        <v>10</v>
      </c>
      <c r="N134" s="47" t="n">
        <f aca="false">N135</f>
        <v>10</v>
      </c>
      <c r="O134" s="47" t="n">
        <f aca="false">O135</f>
        <v>0</v>
      </c>
      <c r="P134" s="39" t="n">
        <f aca="false">N134+O134</f>
        <v>10</v>
      </c>
    </row>
    <row r="135" s="35" customFormat="true" ht="30.75" hidden="false" customHeight="false" outlineLevel="0" collapsed="false">
      <c r="A135" s="36" t="s">
        <v>115</v>
      </c>
      <c r="B135" s="37" t="s">
        <v>33</v>
      </c>
      <c r="C135" s="44" t="s">
        <v>35</v>
      </c>
      <c r="D135" s="44" t="s">
        <v>74</v>
      </c>
      <c r="E135" s="37" t="s">
        <v>116</v>
      </c>
      <c r="F135" s="37"/>
      <c r="G135" s="37"/>
      <c r="H135" s="47" t="n">
        <f aca="false">H136</f>
        <v>10</v>
      </c>
      <c r="I135" s="47" t="n">
        <f aca="false">I136</f>
        <v>0</v>
      </c>
      <c r="J135" s="38" t="n">
        <f aca="false">H135+I135</f>
        <v>10</v>
      </c>
      <c r="K135" s="47" t="n">
        <f aca="false">K136</f>
        <v>10</v>
      </c>
      <c r="L135" s="47" t="n">
        <f aca="false">L136</f>
        <v>0</v>
      </c>
      <c r="M135" s="38" t="n">
        <f aca="false">K135+L135</f>
        <v>10</v>
      </c>
      <c r="N135" s="47" t="n">
        <f aca="false">N136</f>
        <v>10</v>
      </c>
      <c r="O135" s="47" t="n">
        <f aca="false">O136</f>
        <v>0</v>
      </c>
      <c r="P135" s="39" t="n">
        <f aca="false">N135+O135</f>
        <v>10</v>
      </c>
    </row>
    <row r="136" s="35" customFormat="true" ht="15.75" hidden="false" customHeight="false" outlineLevel="0" collapsed="false">
      <c r="A136" s="36" t="s">
        <v>117</v>
      </c>
      <c r="B136" s="37" t="s">
        <v>33</v>
      </c>
      <c r="C136" s="44" t="s">
        <v>35</v>
      </c>
      <c r="D136" s="44" t="s">
        <v>74</v>
      </c>
      <c r="E136" s="37" t="s">
        <v>118</v>
      </c>
      <c r="F136" s="37"/>
      <c r="G136" s="37"/>
      <c r="H136" s="47" t="n">
        <f aca="false">H138</f>
        <v>10</v>
      </c>
      <c r="I136" s="47" t="n">
        <f aca="false">I138</f>
        <v>0</v>
      </c>
      <c r="J136" s="38" t="n">
        <f aca="false">H136+I136</f>
        <v>10</v>
      </c>
      <c r="K136" s="47" t="n">
        <f aca="false">K138</f>
        <v>10</v>
      </c>
      <c r="L136" s="47" t="n">
        <f aca="false">L138</f>
        <v>0</v>
      </c>
      <c r="M136" s="38" t="n">
        <f aca="false">K136+L136</f>
        <v>10</v>
      </c>
      <c r="N136" s="47" t="n">
        <f aca="false">N138</f>
        <v>10</v>
      </c>
      <c r="O136" s="47" t="n">
        <f aca="false">O138</f>
        <v>0</v>
      </c>
      <c r="P136" s="39" t="n">
        <f aca="false">N136+O136</f>
        <v>10</v>
      </c>
    </row>
    <row r="137" s="35" customFormat="true" ht="30.75" hidden="false" customHeight="false" outlineLevel="0" collapsed="false">
      <c r="A137" s="43" t="s">
        <v>119</v>
      </c>
      <c r="B137" s="37" t="s">
        <v>33</v>
      </c>
      <c r="C137" s="44" t="s">
        <v>35</v>
      </c>
      <c r="D137" s="44" t="s">
        <v>74</v>
      </c>
      <c r="E137" s="37" t="s">
        <v>118</v>
      </c>
      <c r="F137" s="37" t="s">
        <v>120</v>
      </c>
      <c r="G137" s="37"/>
      <c r="H137" s="47" t="n">
        <f aca="false">H138</f>
        <v>10</v>
      </c>
      <c r="I137" s="47" t="n">
        <f aca="false">I138</f>
        <v>0</v>
      </c>
      <c r="J137" s="38" t="n">
        <f aca="false">H137+I137</f>
        <v>10</v>
      </c>
      <c r="K137" s="47" t="n">
        <f aca="false">K138</f>
        <v>10</v>
      </c>
      <c r="L137" s="47" t="n">
        <f aca="false">L138</f>
        <v>0</v>
      </c>
      <c r="M137" s="38" t="n">
        <f aca="false">K137+L137</f>
        <v>10</v>
      </c>
      <c r="N137" s="47" t="n">
        <f aca="false">N138</f>
        <v>10</v>
      </c>
      <c r="O137" s="47" t="n">
        <f aca="false">O138</f>
        <v>0</v>
      </c>
      <c r="P137" s="39" t="n">
        <f aca="false">N137+O137</f>
        <v>10</v>
      </c>
    </row>
    <row r="138" s="35" customFormat="true" ht="30.75" hidden="false" customHeight="false" outlineLevel="0" collapsed="false">
      <c r="A138" s="43" t="s">
        <v>121</v>
      </c>
      <c r="B138" s="37" t="s">
        <v>33</v>
      </c>
      <c r="C138" s="44" t="s">
        <v>35</v>
      </c>
      <c r="D138" s="44" t="s">
        <v>74</v>
      </c>
      <c r="E138" s="37" t="s">
        <v>118</v>
      </c>
      <c r="F138" s="37" t="s">
        <v>122</v>
      </c>
      <c r="G138" s="37"/>
      <c r="H138" s="47" t="n">
        <f aca="false">H139</f>
        <v>10</v>
      </c>
      <c r="I138" s="47" t="n">
        <f aca="false">I139</f>
        <v>0</v>
      </c>
      <c r="J138" s="38" t="n">
        <f aca="false">H138+I138</f>
        <v>10</v>
      </c>
      <c r="K138" s="47" t="n">
        <f aca="false">K139</f>
        <v>10</v>
      </c>
      <c r="L138" s="47" t="n">
        <f aca="false">L139</f>
        <v>0</v>
      </c>
      <c r="M138" s="38" t="n">
        <f aca="false">K138+L138</f>
        <v>10</v>
      </c>
      <c r="N138" s="47" t="n">
        <f aca="false">N139</f>
        <v>10</v>
      </c>
      <c r="O138" s="47" t="n">
        <f aca="false">O139</f>
        <v>0</v>
      </c>
      <c r="P138" s="39" t="n">
        <f aca="false">N138+O138</f>
        <v>10</v>
      </c>
    </row>
    <row r="139" s="40" customFormat="true" ht="15.75" hidden="false" customHeight="false" outlineLevel="0" collapsed="false">
      <c r="A139" s="42" t="s">
        <v>24</v>
      </c>
      <c r="B139" s="37" t="s">
        <v>33</v>
      </c>
      <c r="C139" s="37" t="s">
        <v>35</v>
      </c>
      <c r="D139" s="37" t="s">
        <v>74</v>
      </c>
      <c r="E139" s="37" t="s">
        <v>118</v>
      </c>
      <c r="F139" s="37" t="s">
        <v>122</v>
      </c>
      <c r="G139" s="37" t="s">
        <v>25</v>
      </c>
      <c r="H139" s="38" t="n">
        <v>10</v>
      </c>
      <c r="I139" s="38"/>
      <c r="J139" s="38" t="n">
        <f aca="false">H139+I139</f>
        <v>10</v>
      </c>
      <c r="K139" s="38" t="n">
        <v>10</v>
      </c>
      <c r="L139" s="38"/>
      <c r="M139" s="38" t="n">
        <f aca="false">K139+L139</f>
        <v>10</v>
      </c>
      <c r="N139" s="38" t="n">
        <v>10</v>
      </c>
      <c r="O139" s="38"/>
      <c r="P139" s="39" t="n">
        <f aca="false">N139+O139</f>
        <v>10</v>
      </c>
    </row>
    <row r="140" s="40" customFormat="true" ht="30.75" hidden="false" customHeight="false" outlineLevel="0" collapsed="false">
      <c r="A140" s="36" t="s">
        <v>123</v>
      </c>
      <c r="B140" s="37" t="s">
        <v>33</v>
      </c>
      <c r="C140" s="44" t="s">
        <v>35</v>
      </c>
      <c r="D140" s="44" t="s">
        <v>74</v>
      </c>
      <c r="E140" s="37" t="s">
        <v>124</v>
      </c>
      <c r="F140" s="37"/>
      <c r="G140" s="37"/>
      <c r="H140" s="47" t="n">
        <f aca="false">H141</f>
        <v>10</v>
      </c>
      <c r="I140" s="47" t="n">
        <f aca="false">I141</f>
        <v>0</v>
      </c>
      <c r="J140" s="38" t="n">
        <f aca="false">H140+I140</f>
        <v>10</v>
      </c>
      <c r="K140" s="47" t="n">
        <f aca="false">K141</f>
        <v>10</v>
      </c>
      <c r="L140" s="47" t="n">
        <f aca="false">L141</f>
        <v>0</v>
      </c>
      <c r="M140" s="38" t="n">
        <f aca="false">K140+L140</f>
        <v>10</v>
      </c>
      <c r="N140" s="47" t="n">
        <f aca="false">N141</f>
        <v>10</v>
      </c>
      <c r="O140" s="47" t="n">
        <f aca="false">O141</f>
        <v>0</v>
      </c>
      <c r="P140" s="39" t="n">
        <f aca="false">N140+O140</f>
        <v>10</v>
      </c>
    </row>
    <row r="141" s="40" customFormat="true" ht="30.75" hidden="false" customHeight="false" outlineLevel="0" collapsed="false">
      <c r="A141" s="36" t="s">
        <v>125</v>
      </c>
      <c r="B141" s="37" t="s">
        <v>33</v>
      </c>
      <c r="C141" s="44" t="s">
        <v>35</v>
      </c>
      <c r="D141" s="44" t="s">
        <v>74</v>
      </c>
      <c r="E141" s="37" t="s">
        <v>126</v>
      </c>
      <c r="F141" s="37"/>
      <c r="G141" s="37"/>
      <c r="H141" s="47" t="n">
        <f aca="false">H142</f>
        <v>10</v>
      </c>
      <c r="I141" s="47" t="n">
        <f aca="false">I142</f>
        <v>0</v>
      </c>
      <c r="J141" s="38" t="n">
        <f aca="false">H141+I141</f>
        <v>10</v>
      </c>
      <c r="K141" s="47" t="n">
        <f aca="false">K142</f>
        <v>10</v>
      </c>
      <c r="L141" s="47" t="n">
        <f aca="false">L142</f>
        <v>0</v>
      </c>
      <c r="M141" s="38" t="n">
        <f aca="false">K141+L141</f>
        <v>10</v>
      </c>
      <c r="N141" s="47" t="n">
        <f aca="false">N142</f>
        <v>10</v>
      </c>
      <c r="O141" s="47" t="n">
        <f aca="false">O142</f>
        <v>0</v>
      </c>
      <c r="P141" s="39" t="n">
        <f aca="false">N141+O141</f>
        <v>10</v>
      </c>
    </row>
    <row r="142" s="40" customFormat="true" ht="15.75" hidden="false" customHeight="false" outlineLevel="0" collapsed="false">
      <c r="A142" s="36" t="s">
        <v>127</v>
      </c>
      <c r="B142" s="37" t="s">
        <v>33</v>
      </c>
      <c r="C142" s="44" t="s">
        <v>35</v>
      </c>
      <c r="D142" s="44" t="s">
        <v>74</v>
      </c>
      <c r="E142" s="37" t="s">
        <v>128</v>
      </c>
      <c r="F142" s="37"/>
      <c r="G142" s="37"/>
      <c r="H142" s="47" t="n">
        <f aca="false">H143</f>
        <v>10</v>
      </c>
      <c r="I142" s="47" t="n">
        <f aca="false">I143</f>
        <v>0</v>
      </c>
      <c r="J142" s="38" t="n">
        <f aca="false">H142+I142</f>
        <v>10</v>
      </c>
      <c r="K142" s="47" t="n">
        <f aca="false">K143</f>
        <v>10</v>
      </c>
      <c r="L142" s="47" t="n">
        <f aca="false">L143</f>
        <v>0</v>
      </c>
      <c r="M142" s="38" t="n">
        <f aca="false">K142+L142</f>
        <v>10</v>
      </c>
      <c r="N142" s="47" t="n">
        <f aca="false">N143</f>
        <v>10</v>
      </c>
      <c r="O142" s="47" t="n">
        <f aca="false">O143</f>
        <v>0</v>
      </c>
      <c r="P142" s="39" t="n">
        <f aca="false">N142+O142</f>
        <v>10</v>
      </c>
    </row>
    <row r="143" s="40" customFormat="true" ht="18" hidden="false" customHeight="true" outlineLevel="0" collapsed="false">
      <c r="A143" s="36" t="s">
        <v>89</v>
      </c>
      <c r="B143" s="37" t="s">
        <v>33</v>
      </c>
      <c r="C143" s="44" t="s">
        <v>35</v>
      </c>
      <c r="D143" s="44" t="s">
        <v>74</v>
      </c>
      <c r="E143" s="37" t="s">
        <v>128</v>
      </c>
      <c r="F143" s="37" t="s">
        <v>90</v>
      </c>
      <c r="G143" s="37"/>
      <c r="H143" s="38" t="n">
        <f aca="false">H144</f>
        <v>10</v>
      </c>
      <c r="I143" s="38" t="n">
        <f aca="false">I144</f>
        <v>0</v>
      </c>
      <c r="J143" s="38" t="n">
        <f aca="false">H143+I143</f>
        <v>10</v>
      </c>
      <c r="K143" s="38" t="n">
        <f aca="false">K144</f>
        <v>10</v>
      </c>
      <c r="L143" s="38" t="n">
        <f aca="false">L144</f>
        <v>0</v>
      </c>
      <c r="M143" s="38" t="n">
        <f aca="false">K143+L143</f>
        <v>10</v>
      </c>
      <c r="N143" s="38" t="n">
        <f aca="false">N144</f>
        <v>10</v>
      </c>
      <c r="O143" s="38" t="n">
        <f aca="false">O144</f>
        <v>0</v>
      </c>
      <c r="P143" s="39" t="n">
        <f aca="false">N143+O143</f>
        <v>10</v>
      </c>
    </row>
    <row r="144" s="40" customFormat="true" ht="15.75" hidden="false" customHeight="false" outlineLevel="0" collapsed="false">
      <c r="A144" s="36" t="s">
        <v>91</v>
      </c>
      <c r="B144" s="37" t="s">
        <v>33</v>
      </c>
      <c r="C144" s="44" t="s">
        <v>35</v>
      </c>
      <c r="D144" s="44" t="s">
        <v>74</v>
      </c>
      <c r="E144" s="37" t="s">
        <v>128</v>
      </c>
      <c r="F144" s="37" t="s">
        <v>92</v>
      </c>
      <c r="G144" s="37"/>
      <c r="H144" s="38" t="n">
        <f aca="false">H145</f>
        <v>10</v>
      </c>
      <c r="I144" s="38" t="n">
        <f aca="false">I145</f>
        <v>0</v>
      </c>
      <c r="J144" s="38" t="n">
        <f aca="false">H144+I144</f>
        <v>10</v>
      </c>
      <c r="K144" s="38" t="n">
        <f aca="false">K145</f>
        <v>10</v>
      </c>
      <c r="L144" s="38" t="n">
        <f aca="false">L145</f>
        <v>0</v>
      </c>
      <c r="M144" s="38" t="n">
        <f aca="false">K144+L144</f>
        <v>10</v>
      </c>
      <c r="N144" s="38" t="n">
        <f aca="false">N145</f>
        <v>10</v>
      </c>
      <c r="O144" s="38" t="n">
        <f aca="false">O145</f>
        <v>0</v>
      </c>
      <c r="P144" s="39" t="n">
        <f aca="false">N144+O144</f>
        <v>10</v>
      </c>
    </row>
    <row r="145" s="40" customFormat="true" ht="15.75" hidden="false" customHeight="false" outlineLevel="0" collapsed="false">
      <c r="A145" s="42" t="s">
        <v>24</v>
      </c>
      <c r="B145" s="37" t="s">
        <v>33</v>
      </c>
      <c r="C145" s="44" t="s">
        <v>35</v>
      </c>
      <c r="D145" s="44" t="s">
        <v>74</v>
      </c>
      <c r="E145" s="37" t="s">
        <v>128</v>
      </c>
      <c r="F145" s="37" t="s">
        <v>92</v>
      </c>
      <c r="G145" s="37" t="s">
        <v>25</v>
      </c>
      <c r="H145" s="38" t="n">
        <v>10</v>
      </c>
      <c r="I145" s="38"/>
      <c r="J145" s="38" t="n">
        <f aca="false">H145+I145</f>
        <v>10</v>
      </c>
      <c r="K145" s="41" t="n">
        <v>10</v>
      </c>
      <c r="L145" s="41"/>
      <c r="M145" s="38" t="n">
        <f aca="false">K145+L145</f>
        <v>10</v>
      </c>
      <c r="N145" s="41" t="n">
        <v>10</v>
      </c>
      <c r="O145" s="41"/>
      <c r="P145" s="39" t="n">
        <f aca="false">N145+O145</f>
        <v>10</v>
      </c>
    </row>
    <row r="146" s="40" customFormat="true" ht="30.75" hidden="false" customHeight="false" outlineLevel="0" collapsed="false">
      <c r="A146" s="36" t="s">
        <v>129</v>
      </c>
      <c r="B146" s="37" t="s">
        <v>33</v>
      </c>
      <c r="C146" s="44" t="s">
        <v>35</v>
      </c>
      <c r="D146" s="44" t="s">
        <v>74</v>
      </c>
      <c r="E146" s="37" t="s">
        <v>130</v>
      </c>
      <c r="F146" s="37"/>
      <c r="G146" s="37"/>
      <c r="H146" s="38"/>
      <c r="I146" s="38" t="n">
        <f aca="false">I147</f>
        <v>900</v>
      </c>
      <c r="J146" s="38" t="n">
        <f aca="false">H146+I146</f>
        <v>900</v>
      </c>
      <c r="K146" s="41"/>
      <c r="L146" s="41"/>
      <c r="M146" s="38" t="n">
        <f aca="false">K146+L146</f>
        <v>0</v>
      </c>
      <c r="N146" s="41"/>
      <c r="O146" s="41"/>
      <c r="P146" s="39" t="n">
        <f aca="false">N146+O146</f>
        <v>0</v>
      </c>
    </row>
    <row r="147" s="40" customFormat="true" ht="15.75" hidden="false" customHeight="false" outlineLevel="0" collapsed="false">
      <c r="A147" s="36" t="s">
        <v>131</v>
      </c>
      <c r="B147" s="37" t="s">
        <v>33</v>
      </c>
      <c r="C147" s="44" t="s">
        <v>35</v>
      </c>
      <c r="D147" s="44" t="s">
        <v>74</v>
      </c>
      <c r="E147" s="37" t="s">
        <v>132</v>
      </c>
      <c r="F147" s="37"/>
      <c r="G147" s="37"/>
      <c r="H147" s="38"/>
      <c r="I147" s="38" t="n">
        <f aca="false">I148</f>
        <v>900</v>
      </c>
      <c r="J147" s="38" t="n">
        <f aca="false">H147+I147</f>
        <v>900</v>
      </c>
      <c r="K147" s="41"/>
      <c r="L147" s="41"/>
      <c r="M147" s="38" t="n">
        <f aca="false">K147+L147</f>
        <v>0</v>
      </c>
      <c r="N147" s="41"/>
      <c r="O147" s="41"/>
      <c r="P147" s="39" t="n">
        <f aca="false">N147+O147</f>
        <v>0</v>
      </c>
    </row>
    <row r="148" s="40" customFormat="true" ht="45.75" hidden="false" customHeight="false" outlineLevel="0" collapsed="false">
      <c r="A148" s="36" t="s">
        <v>133</v>
      </c>
      <c r="B148" s="37" t="s">
        <v>33</v>
      </c>
      <c r="C148" s="44" t="s">
        <v>35</v>
      </c>
      <c r="D148" s="44" t="s">
        <v>74</v>
      </c>
      <c r="E148" s="37" t="s">
        <v>134</v>
      </c>
      <c r="F148" s="37"/>
      <c r="G148" s="37"/>
      <c r="H148" s="38"/>
      <c r="I148" s="38" t="n">
        <f aca="false">I149</f>
        <v>900</v>
      </c>
      <c r="J148" s="38" t="n">
        <f aca="false">H148+I148</f>
        <v>900</v>
      </c>
      <c r="K148" s="41"/>
      <c r="L148" s="41"/>
      <c r="M148" s="38" t="n">
        <f aca="false">K148+L148</f>
        <v>0</v>
      </c>
      <c r="N148" s="41"/>
      <c r="O148" s="41"/>
      <c r="P148" s="39" t="n">
        <f aca="false">N148+O148</f>
        <v>0</v>
      </c>
    </row>
    <row r="149" s="40" customFormat="true" ht="30.75" hidden="false" customHeight="false" outlineLevel="0" collapsed="false">
      <c r="A149" s="36" t="s">
        <v>135</v>
      </c>
      <c r="B149" s="37" t="s">
        <v>33</v>
      </c>
      <c r="C149" s="44" t="s">
        <v>35</v>
      </c>
      <c r="D149" s="44" t="s">
        <v>74</v>
      </c>
      <c r="E149" s="37" t="s">
        <v>136</v>
      </c>
      <c r="F149" s="37"/>
      <c r="G149" s="37"/>
      <c r="H149" s="38"/>
      <c r="I149" s="38" t="n">
        <f aca="false">I150</f>
        <v>900</v>
      </c>
      <c r="J149" s="38" t="n">
        <f aca="false">H149+I149</f>
        <v>900</v>
      </c>
      <c r="K149" s="41"/>
      <c r="L149" s="41"/>
      <c r="M149" s="38" t="n">
        <f aca="false">K149+L149</f>
        <v>0</v>
      </c>
      <c r="N149" s="41"/>
      <c r="O149" s="41"/>
      <c r="P149" s="39" t="n">
        <f aca="false">N149+O149</f>
        <v>0</v>
      </c>
    </row>
    <row r="150" s="40" customFormat="true" ht="30.75" hidden="false" customHeight="false" outlineLevel="0" collapsed="false">
      <c r="A150" s="36" t="s">
        <v>50</v>
      </c>
      <c r="B150" s="37" t="s">
        <v>33</v>
      </c>
      <c r="C150" s="44" t="s">
        <v>35</v>
      </c>
      <c r="D150" s="44" t="s">
        <v>74</v>
      </c>
      <c r="E150" s="37" t="s">
        <v>136</v>
      </c>
      <c r="F150" s="37" t="s">
        <v>51</v>
      </c>
      <c r="G150" s="37"/>
      <c r="H150" s="38"/>
      <c r="I150" s="38" t="n">
        <f aca="false">I151</f>
        <v>900</v>
      </c>
      <c r="J150" s="38" t="n">
        <f aca="false">H150+I150</f>
        <v>900</v>
      </c>
      <c r="K150" s="41"/>
      <c r="L150" s="41"/>
      <c r="M150" s="38" t="n">
        <f aca="false">K150+L150</f>
        <v>0</v>
      </c>
      <c r="N150" s="41"/>
      <c r="O150" s="41"/>
      <c r="P150" s="39" t="n">
        <f aca="false">N150+O150</f>
        <v>0</v>
      </c>
    </row>
    <row r="151" s="40" customFormat="true" ht="30.75" hidden="false" customHeight="false" outlineLevel="0" collapsed="false">
      <c r="A151" s="36" t="s">
        <v>52</v>
      </c>
      <c r="B151" s="37" t="s">
        <v>33</v>
      </c>
      <c r="C151" s="44" t="s">
        <v>35</v>
      </c>
      <c r="D151" s="44" t="s">
        <v>74</v>
      </c>
      <c r="E151" s="37" t="s">
        <v>136</v>
      </c>
      <c r="F151" s="37" t="s">
        <v>53</v>
      </c>
      <c r="G151" s="37"/>
      <c r="H151" s="38"/>
      <c r="I151" s="38" t="n">
        <f aca="false">I152</f>
        <v>900</v>
      </c>
      <c r="J151" s="38" t="n">
        <f aca="false">H151+I151</f>
        <v>900</v>
      </c>
      <c r="K151" s="41"/>
      <c r="L151" s="41"/>
      <c r="M151" s="38" t="n">
        <f aca="false">K151+L151</f>
        <v>0</v>
      </c>
      <c r="N151" s="41"/>
      <c r="O151" s="41"/>
      <c r="P151" s="39" t="n">
        <f aca="false">N151+O151</f>
        <v>0</v>
      </c>
    </row>
    <row r="152" s="40" customFormat="true" ht="15.75" hidden="false" customHeight="false" outlineLevel="0" collapsed="false">
      <c r="A152" s="42" t="s">
        <v>24</v>
      </c>
      <c r="B152" s="37" t="s">
        <v>33</v>
      </c>
      <c r="C152" s="44" t="s">
        <v>35</v>
      </c>
      <c r="D152" s="44" t="s">
        <v>74</v>
      </c>
      <c r="E152" s="37" t="s">
        <v>136</v>
      </c>
      <c r="F152" s="37" t="s">
        <v>53</v>
      </c>
      <c r="G152" s="37" t="s">
        <v>25</v>
      </c>
      <c r="H152" s="38"/>
      <c r="I152" s="38" t="n">
        <v>900</v>
      </c>
      <c r="J152" s="38" t="n">
        <f aca="false">H152+I152</f>
        <v>900</v>
      </c>
      <c r="K152" s="41"/>
      <c r="L152" s="41"/>
      <c r="M152" s="38" t="n">
        <f aca="false">K152+L152</f>
        <v>0</v>
      </c>
      <c r="N152" s="41"/>
      <c r="O152" s="41"/>
      <c r="P152" s="39" t="n">
        <f aca="false">N152+O152</f>
        <v>0</v>
      </c>
    </row>
    <row r="153" s="35" customFormat="true" ht="30.75" hidden="false" customHeight="false" outlineLevel="0" collapsed="false">
      <c r="A153" s="36" t="s">
        <v>137</v>
      </c>
      <c r="B153" s="37" t="s">
        <v>33</v>
      </c>
      <c r="C153" s="44" t="s">
        <v>35</v>
      </c>
      <c r="D153" s="44" t="s">
        <v>74</v>
      </c>
      <c r="E153" s="37" t="s">
        <v>138</v>
      </c>
      <c r="F153" s="37"/>
      <c r="G153" s="37"/>
      <c r="H153" s="38" t="n">
        <f aca="false">H159+H154</f>
        <v>348</v>
      </c>
      <c r="I153" s="38" t="n">
        <f aca="false">I159+I154</f>
        <v>-95</v>
      </c>
      <c r="J153" s="38" t="n">
        <f aca="false">H153+I153</f>
        <v>253</v>
      </c>
      <c r="K153" s="38" t="n">
        <f aca="false">K159+K154</f>
        <v>0</v>
      </c>
      <c r="L153" s="38" t="n">
        <f aca="false">L159+L154</f>
        <v>0</v>
      </c>
      <c r="M153" s="38" t="n">
        <f aca="false">K153+L153</f>
        <v>0</v>
      </c>
      <c r="N153" s="38" t="n">
        <f aca="false">N159+N154</f>
        <v>0</v>
      </c>
      <c r="O153" s="38" t="n">
        <f aca="false">O159+O154</f>
        <v>0</v>
      </c>
      <c r="P153" s="39" t="n">
        <f aca="false">N153+O153</f>
        <v>0</v>
      </c>
    </row>
    <row r="154" s="35" customFormat="true" ht="60.75" hidden="false" customHeight="false" outlineLevel="0" collapsed="false">
      <c r="A154" s="36" t="s">
        <v>139</v>
      </c>
      <c r="B154" s="37" t="s">
        <v>33</v>
      </c>
      <c r="C154" s="44" t="s">
        <v>35</v>
      </c>
      <c r="D154" s="44" t="s">
        <v>74</v>
      </c>
      <c r="E154" s="37" t="s">
        <v>140</v>
      </c>
      <c r="F154" s="37"/>
      <c r="G154" s="37"/>
      <c r="H154" s="38" t="n">
        <f aca="false">H155</f>
        <v>320</v>
      </c>
      <c r="I154" s="38" t="n">
        <f aca="false">I155</f>
        <v>-70</v>
      </c>
      <c r="J154" s="38" t="n">
        <f aca="false">H154+I154</f>
        <v>250</v>
      </c>
      <c r="K154" s="38" t="n">
        <f aca="false">K155</f>
        <v>0</v>
      </c>
      <c r="L154" s="38" t="n">
        <f aca="false">L155</f>
        <v>0</v>
      </c>
      <c r="M154" s="38" t="n">
        <f aca="false">K154+L154</f>
        <v>0</v>
      </c>
      <c r="N154" s="38" t="n">
        <f aca="false">N155</f>
        <v>0</v>
      </c>
      <c r="O154" s="38" t="n">
        <f aca="false">O155</f>
        <v>0</v>
      </c>
      <c r="P154" s="39" t="n">
        <f aca="false">N154+O154</f>
        <v>0</v>
      </c>
    </row>
    <row r="155" s="35" customFormat="true" ht="60.75" hidden="false" customHeight="false" outlineLevel="0" collapsed="false">
      <c r="A155" s="36" t="s">
        <v>141</v>
      </c>
      <c r="B155" s="37" t="s">
        <v>33</v>
      </c>
      <c r="C155" s="44" t="s">
        <v>35</v>
      </c>
      <c r="D155" s="44" t="s">
        <v>74</v>
      </c>
      <c r="E155" s="37" t="s">
        <v>142</v>
      </c>
      <c r="F155" s="37"/>
      <c r="G155" s="37"/>
      <c r="H155" s="38" t="n">
        <f aca="false">H156</f>
        <v>320</v>
      </c>
      <c r="I155" s="38" t="n">
        <f aca="false">I156</f>
        <v>-70</v>
      </c>
      <c r="J155" s="38" t="n">
        <f aca="false">H155+I155</f>
        <v>250</v>
      </c>
      <c r="K155" s="38" t="n">
        <f aca="false">K156</f>
        <v>0</v>
      </c>
      <c r="L155" s="38" t="n">
        <f aca="false">L156</f>
        <v>0</v>
      </c>
      <c r="M155" s="38" t="n">
        <f aca="false">K155+L155</f>
        <v>0</v>
      </c>
      <c r="N155" s="38" t="n">
        <f aca="false">N156</f>
        <v>0</v>
      </c>
      <c r="O155" s="38" t="n">
        <f aca="false">O156</f>
        <v>0</v>
      </c>
      <c r="P155" s="39" t="n">
        <f aca="false">N155+O155</f>
        <v>0</v>
      </c>
    </row>
    <row r="156" s="35" customFormat="true" ht="30.75" hidden="false" customHeight="false" outlineLevel="0" collapsed="false">
      <c r="A156" s="43" t="s">
        <v>50</v>
      </c>
      <c r="B156" s="37" t="s">
        <v>33</v>
      </c>
      <c r="C156" s="44" t="s">
        <v>35</v>
      </c>
      <c r="D156" s="44" t="s">
        <v>74</v>
      </c>
      <c r="E156" s="37" t="s">
        <v>142</v>
      </c>
      <c r="F156" s="37" t="s">
        <v>51</v>
      </c>
      <c r="G156" s="37"/>
      <c r="H156" s="38" t="n">
        <f aca="false">H157</f>
        <v>320</v>
      </c>
      <c r="I156" s="38" t="n">
        <f aca="false">I157</f>
        <v>-70</v>
      </c>
      <c r="J156" s="38" t="n">
        <f aca="false">H156+I156</f>
        <v>250</v>
      </c>
      <c r="K156" s="38" t="n">
        <f aca="false">K157</f>
        <v>0</v>
      </c>
      <c r="L156" s="38" t="n">
        <f aca="false">L157</f>
        <v>0</v>
      </c>
      <c r="M156" s="38" t="n">
        <f aca="false">K156+L156</f>
        <v>0</v>
      </c>
      <c r="N156" s="38" t="n">
        <f aca="false">N157</f>
        <v>0</v>
      </c>
      <c r="O156" s="38" t="n">
        <f aca="false">O157</f>
        <v>0</v>
      </c>
      <c r="P156" s="39" t="n">
        <f aca="false">N156+O156</f>
        <v>0</v>
      </c>
    </row>
    <row r="157" s="35" customFormat="true" ht="30.75" hidden="false" customHeight="false" outlineLevel="0" collapsed="false">
      <c r="A157" s="36" t="s">
        <v>52</v>
      </c>
      <c r="B157" s="37" t="s">
        <v>33</v>
      </c>
      <c r="C157" s="44" t="s">
        <v>35</v>
      </c>
      <c r="D157" s="44" t="s">
        <v>74</v>
      </c>
      <c r="E157" s="37" t="s">
        <v>142</v>
      </c>
      <c r="F157" s="37" t="s">
        <v>53</v>
      </c>
      <c r="G157" s="37"/>
      <c r="H157" s="38" t="n">
        <f aca="false">H158</f>
        <v>320</v>
      </c>
      <c r="I157" s="38" t="n">
        <f aca="false">I158</f>
        <v>-70</v>
      </c>
      <c r="J157" s="38" t="n">
        <f aca="false">H157+I157</f>
        <v>250</v>
      </c>
      <c r="K157" s="38" t="n">
        <f aca="false">K158</f>
        <v>0</v>
      </c>
      <c r="L157" s="38" t="n">
        <f aca="false">L158</f>
        <v>0</v>
      </c>
      <c r="M157" s="38" t="n">
        <f aca="false">K157+L157</f>
        <v>0</v>
      </c>
      <c r="N157" s="38" t="n">
        <f aca="false">N158</f>
        <v>0</v>
      </c>
      <c r="O157" s="38" t="n">
        <f aca="false">O158</f>
        <v>0</v>
      </c>
      <c r="P157" s="39" t="n">
        <f aca="false">N157+O157</f>
        <v>0</v>
      </c>
    </row>
    <row r="158" s="35" customFormat="true" ht="15.75" hidden="false" customHeight="false" outlineLevel="0" collapsed="false">
      <c r="A158" s="42" t="s">
        <v>24</v>
      </c>
      <c r="B158" s="37" t="s">
        <v>33</v>
      </c>
      <c r="C158" s="37" t="s">
        <v>35</v>
      </c>
      <c r="D158" s="37" t="s">
        <v>74</v>
      </c>
      <c r="E158" s="37" t="s">
        <v>142</v>
      </c>
      <c r="F158" s="37" t="s">
        <v>53</v>
      </c>
      <c r="G158" s="37" t="s">
        <v>25</v>
      </c>
      <c r="H158" s="38" t="n">
        <f aca="false">250+70</f>
        <v>320</v>
      </c>
      <c r="I158" s="38" t="n">
        <v>-70</v>
      </c>
      <c r="J158" s="38" t="n">
        <f aca="false">H158+I158</f>
        <v>250</v>
      </c>
      <c r="K158" s="38"/>
      <c r="L158" s="38"/>
      <c r="M158" s="38" t="n">
        <f aca="false">K158+L158</f>
        <v>0</v>
      </c>
      <c r="N158" s="38"/>
      <c r="O158" s="38"/>
      <c r="P158" s="39" t="n">
        <f aca="false">N158+O158</f>
        <v>0</v>
      </c>
    </row>
    <row r="159" s="35" customFormat="true" ht="45.75" hidden="false" customHeight="false" outlineLevel="0" collapsed="false">
      <c r="A159" s="36" t="s">
        <v>143</v>
      </c>
      <c r="B159" s="37" t="s">
        <v>33</v>
      </c>
      <c r="C159" s="37" t="s">
        <v>35</v>
      </c>
      <c r="D159" s="37" t="s">
        <v>74</v>
      </c>
      <c r="E159" s="37" t="s">
        <v>144</v>
      </c>
      <c r="F159" s="37"/>
      <c r="G159" s="37"/>
      <c r="H159" s="38" t="n">
        <f aca="false">H160</f>
        <v>28</v>
      </c>
      <c r="I159" s="38" t="n">
        <f aca="false">I160</f>
        <v>-25</v>
      </c>
      <c r="J159" s="38" t="n">
        <f aca="false">H159+I159</f>
        <v>3</v>
      </c>
      <c r="K159" s="38" t="n">
        <f aca="false">K160</f>
        <v>0</v>
      </c>
      <c r="L159" s="38" t="n">
        <f aca="false">L160</f>
        <v>0</v>
      </c>
      <c r="M159" s="38" t="n">
        <f aca="false">K159+L159</f>
        <v>0</v>
      </c>
      <c r="N159" s="38" t="n">
        <f aca="false">N160</f>
        <v>0</v>
      </c>
      <c r="O159" s="38" t="n">
        <f aca="false">O160</f>
        <v>0</v>
      </c>
      <c r="P159" s="39" t="n">
        <f aca="false">N159+O159</f>
        <v>0</v>
      </c>
    </row>
    <row r="160" s="35" customFormat="true" ht="30.75" hidden="false" customHeight="false" outlineLevel="0" collapsed="false">
      <c r="A160" s="36" t="s">
        <v>145</v>
      </c>
      <c r="B160" s="37" t="s">
        <v>33</v>
      </c>
      <c r="C160" s="37" t="s">
        <v>35</v>
      </c>
      <c r="D160" s="37" t="s">
        <v>74</v>
      </c>
      <c r="E160" s="37" t="s">
        <v>146</v>
      </c>
      <c r="F160" s="37"/>
      <c r="G160" s="37"/>
      <c r="H160" s="38" t="n">
        <f aca="false">H161</f>
        <v>28</v>
      </c>
      <c r="I160" s="38" t="n">
        <f aca="false">I161</f>
        <v>-25</v>
      </c>
      <c r="J160" s="38" t="n">
        <f aca="false">H160+I160</f>
        <v>3</v>
      </c>
      <c r="K160" s="38" t="n">
        <f aca="false">K161</f>
        <v>0</v>
      </c>
      <c r="L160" s="38" t="n">
        <f aca="false">L161</f>
        <v>0</v>
      </c>
      <c r="M160" s="38" t="n">
        <f aca="false">K160+L160</f>
        <v>0</v>
      </c>
      <c r="N160" s="38" t="n">
        <f aca="false">N161</f>
        <v>0</v>
      </c>
      <c r="O160" s="38" t="n">
        <f aca="false">O161</f>
        <v>0</v>
      </c>
      <c r="P160" s="39" t="n">
        <f aca="false">N160+O160</f>
        <v>0</v>
      </c>
    </row>
    <row r="161" s="40" customFormat="true" ht="30.75" hidden="false" customHeight="false" outlineLevel="0" collapsed="false">
      <c r="A161" s="36" t="s">
        <v>50</v>
      </c>
      <c r="B161" s="37" t="s">
        <v>33</v>
      </c>
      <c r="C161" s="37" t="s">
        <v>35</v>
      </c>
      <c r="D161" s="37" t="s">
        <v>74</v>
      </c>
      <c r="E161" s="37" t="s">
        <v>146</v>
      </c>
      <c r="F161" s="37" t="s">
        <v>51</v>
      </c>
      <c r="G161" s="37"/>
      <c r="H161" s="38" t="n">
        <f aca="false">H162</f>
        <v>28</v>
      </c>
      <c r="I161" s="38" t="n">
        <f aca="false">I162</f>
        <v>-25</v>
      </c>
      <c r="J161" s="38" t="n">
        <f aca="false">H161+I161</f>
        <v>3</v>
      </c>
      <c r="K161" s="38" t="n">
        <f aca="false">K162</f>
        <v>0</v>
      </c>
      <c r="L161" s="38" t="n">
        <f aca="false">L162</f>
        <v>0</v>
      </c>
      <c r="M161" s="38" t="n">
        <f aca="false">K161+L161</f>
        <v>0</v>
      </c>
      <c r="N161" s="38" t="n">
        <f aca="false">N162</f>
        <v>0</v>
      </c>
      <c r="O161" s="38" t="n">
        <f aca="false">O162</f>
        <v>0</v>
      </c>
      <c r="P161" s="39" t="n">
        <f aca="false">N161+O161</f>
        <v>0</v>
      </c>
    </row>
    <row r="162" s="40" customFormat="true" ht="30.75" hidden="false" customHeight="false" outlineLevel="0" collapsed="false">
      <c r="A162" s="36" t="s">
        <v>52</v>
      </c>
      <c r="B162" s="37" t="s">
        <v>33</v>
      </c>
      <c r="C162" s="37" t="s">
        <v>35</v>
      </c>
      <c r="D162" s="37" t="s">
        <v>74</v>
      </c>
      <c r="E162" s="37" t="s">
        <v>146</v>
      </c>
      <c r="F162" s="37" t="s">
        <v>53</v>
      </c>
      <c r="G162" s="37"/>
      <c r="H162" s="38" t="n">
        <f aca="false">H163</f>
        <v>28</v>
      </c>
      <c r="I162" s="38" t="n">
        <f aca="false">I163</f>
        <v>-25</v>
      </c>
      <c r="J162" s="38" t="n">
        <f aca="false">H162+I162</f>
        <v>3</v>
      </c>
      <c r="K162" s="38" t="n">
        <f aca="false">K163</f>
        <v>0</v>
      </c>
      <c r="L162" s="38" t="n">
        <f aca="false">L163</f>
        <v>0</v>
      </c>
      <c r="M162" s="38" t="n">
        <f aca="false">K162+L162</f>
        <v>0</v>
      </c>
      <c r="N162" s="38" t="n">
        <f aca="false">N163</f>
        <v>0</v>
      </c>
      <c r="O162" s="38" t="n">
        <f aca="false">O163</f>
        <v>0</v>
      </c>
      <c r="P162" s="39" t="n">
        <f aca="false">N162+O162</f>
        <v>0</v>
      </c>
    </row>
    <row r="163" s="40" customFormat="true" ht="15.75" hidden="false" customHeight="false" outlineLevel="0" collapsed="false">
      <c r="A163" s="42" t="s">
        <v>24</v>
      </c>
      <c r="B163" s="48" t="s">
        <v>33</v>
      </c>
      <c r="C163" s="48" t="s">
        <v>35</v>
      </c>
      <c r="D163" s="48" t="s">
        <v>74</v>
      </c>
      <c r="E163" s="37" t="s">
        <v>146</v>
      </c>
      <c r="F163" s="48" t="s">
        <v>53</v>
      </c>
      <c r="G163" s="48" t="s">
        <v>25</v>
      </c>
      <c r="H163" s="49" t="n">
        <f aca="false">3+25</f>
        <v>28</v>
      </c>
      <c r="I163" s="49" t="n">
        <v>-25</v>
      </c>
      <c r="J163" s="38" t="n">
        <f aca="false">H163+I163</f>
        <v>3</v>
      </c>
      <c r="K163" s="49"/>
      <c r="L163" s="49"/>
      <c r="M163" s="38" t="n">
        <f aca="false">K163+L163</f>
        <v>0</v>
      </c>
      <c r="N163" s="49"/>
      <c r="O163" s="49"/>
      <c r="P163" s="39" t="n">
        <f aca="false">N163+O163</f>
        <v>0</v>
      </c>
    </row>
    <row r="164" s="35" customFormat="true" ht="15.75" hidden="false" customHeight="false" outlineLevel="0" collapsed="false">
      <c r="A164" s="30" t="s">
        <v>147</v>
      </c>
      <c r="B164" s="27" t="s">
        <v>33</v>
      </c>
      <c r="C164" s="27" t="s">
        <v>148</v>
      </c>
      <c r="D164" s="27"/>
      <c r="E164" s="27"/>
      <c r="F164" s="27"/>
      <c r="G164" s="27"/>
      <c r="H164" s="28" t="n">
        <f aca="false">H171+H165</f>
        <v>100</v>
      </c>
      <c r="I164" s="28" t="n">
        <f aca="false">I171+I165</f>
        <v>0</v>
      </c>
      <c r="J164" s="28" t="n">
        <f aca="false">H164+I164</f>
        <v>100</v>
      </c>
      <c r="K164" s="28" t="n">
        <f aca="false">K171+K165</f>
        <v>100</v>
      </c>
      <c r="L164" s="28" t="n">
        <f aca="false">L171+L165</f>
        <v>0</v>
      </c>
      <c r="M164" s="28" t="n">
        <f aca="false">K164+L164</f>
        <v>100</v>
      </c>
      <c r="N164" s="28" t="n">
        <f aca="false">N171+N165</f>
        <v>100</v>
      </c>
      <c r="O164" s="28" t="n">
        <f aca="false">O171+O165</f>
        <v>0</v>
      </c>
      <c r="P164" s="29" t="n">
        <f aca="false">N164+O164</f>
        <v>100</v>
      </c>
    </row>
    <row r="165" s="35" customFormat="true" ht="15" hidden="true" customHeight="true" outlineLevel="0" collapsed="false">
      <c r="A165" s="43" t="s">
        <v>149</v>
      </c>
      <c r="B165" s="37" t="s">
        <v>33</v>
      </c>
      <c r="C165" s="37" t="s">
        <v>148</v>
      </c>
      <c r="D165" s="37" t="s">
        <v>150</v>
      </c>
      <c r="E165" s="37"/>
      <c r="F165" s="37"/>
      <c r="G165" s="37"/>
      <c r="H165" s="38" t="n">
        <f aca="false">H166</f>
        <v>0</v>
      </c>
      <c r="I165" s="38" t="n">
        <f aca="false">I166</f>
        <v>0</v>
      </c>
      <c r="J165" s="38"/>
      <c r="K165" s="38" t="n">
        <f aca="false">K166</f>
        <v>0</v>
      </c>
      <c r="L165" s="38" t="n">
        <f aca="false">L166</f>
        <v>0</v>
      </c>
      <c r="M165" s="38"/>
      <c r="N165" s="38" t="n">
        <f aca="false">N166</f>
        <v>0</v>
      </c>
      <c r="O165" s="38" t="n">
        <f aca="false">O166</f>
        <v>0</v>
      </c>
      <c r="P165" s="39" t="n">
        <f aca="false">N165+O165</f>
        <v>0</v>
      </c>
    </row>
    <row r="166" s="35" customFormat="true" ht="30" hidden="true" customHeight="true" outlineLevel="0" collapsed="false">
      <c r="A166" s="36" t="s">
        <v>151</v>
      </c>
      <c r="B166" s="37" t="s">
        <v>33</v>
      </c>
      <c r="C166" s="37" t="s">
        <v>148</v>
      </c>
      <c r="D166" s="37" t="s">
        <v>150</v>
      </c>
      <c r="E166" s="37" t="s">
        <v>152</v>
      </c>
      <c r="F166" s="37"/>
      <c r="G166" s="37"/>
      <c r="H166" s="38" t="n">
        <f aca="false">H167</f>
        <v>0</v>
      </c>
      <c r="I166" s="38" t="n">
        <f aca="false">I167</f>
        <v>0</v>
      </c>
      <c r="J166" s="38"/>
      <c r="K166" s="38" t="n">
        <f aca="false">K167</f>
        <v>0</v>
      </c>
      <c r="L166" s="38" t="n">
        <f aca="false">L167</f>
        <v>0</v>
      </c>
      <c r="M166" s="38"/>
      <c r="N166" s="38" t="n">
        <f aca="false">N167</f>
        <v>0</v>
      </c>
      <c r="O166" s="38" t="n">
        <f aca="false">O167</f>
        <v>0</v>
      </c>
      <c r="P166" s="39" t="n">
        <f aca="false">N166+O166</f>
        <v>0</v>
      </c>
    </row>
    <row r="167" s="35" customFormat="true" ht="30" hidden="true" customHeight="true" outlineLevel="0" collapsed="false">
      <c r="A167" s="36" t="s">
        <v>153</v>
      </c>
      <c r="B167" s="37" t="s">
        <v>33</v>
      </c>
      <c r="C167" s="37" t="s">
        <v>148</v>
      </c>
      <c r="D167" s="37" t="s">
        <v>150</v>
      </c>
      <c r="E167" s="37" t="s">
        <v>154</v>
      </c>
      <c r="F167" s="37"/>
      <c r="G167" s="37"/>
      <c r="H167" s="38" t="n">
        <f aca="false">H168</f>
        <v>0</v>
      </c>
      <c r="I167" s="38" t="n">
        <f aca="false">I168</f>
        <v>0</v>
      </c>
      <c r="J167" s="38"/>
      <c r="K167" s="38" t="n">
        <f aca="false">K168</f>
        <v>0</v>
      </c>
      <c r="L167" s="38" t="n">
        <f aca="false">L168</f>
        <v>0</v>
      </c>
      <c r="M167" s="38"/>
      <c r="N167" s="38" t="n">
        <f aca="false">N168</f>
        <v>0</v>
      </c>
      <c r="O167" s="38" t="n">
        <f aca="false">O168</f>
        <v>0</v>
      </c>
      <c r="P167" s="39" t="n">
        <f aca="false">N167+O167</f>
        <v>0</v>
      </c>
    </row>
    <row r="168" s="35" customFormat="true" ht="15" hidden="true" customHeight="true" outlineLevel="0" collapsed="false">
      <c r="A168" s="36" t="s">
        <v>81</v>
      </c>
      <c r="B168" s="37" t="s">
        <v>33</v>
      </c>
      <c r="C168" s="37" t="s">
        <v>148</v>
      </c>
      <c r="D168" s="37" t="s">
        <v>150</v>
      </c>
      <c r="E168" s="37" t="s">
        <v>155</v>
      </c>
      <c r="F168" s="37" t="s">
        <v>51</v>
      </c>
      <c r="G168" s="37"/>
      <c r="H168" s="38" t="n">
        <f aca="false">H169</f>
        <v>0</v>
      </c>
      <c r="I168" s="38" t="n">
        <f aca="false">I169</f>
        <v>0</v>
      </c>
      <c r="J168" s="38"/>
      <c r="K168" s="38" t="n">
        <f aca="false">K169</f>
        <v>0</v>
      </c>
      <c r="L168" s="38" t="n">
        <f aca="false">L169</f>
        <v>0</v>
      </c>
      <c r="M168" s="38"/>
      <c r="N168" s="38" t="n">
        <f aca="false">N169</f>
        <v>0</v>
      </c>
      <c r="O168" s="38" t="n">
        <f aca="false">O169</f>
        <v>0</v>
      </c>
      <c r="P168" s="39" t="n">
        <f aca="false">N168+O168</f>
        <v>0</v>
      </c>
    </row>
    <row r="169" s="35" customFormat="true" ht="30" hidden="true" customHeight="true" outlineLevel="0" collapsed="false">
      <c r="A169" s="36" t="s">
        <v>52</v>
      </c>
      <c r="B169" s="37" t="s">
        <v>33</v>
      </c>
      <c r="C169" s="37" t="s">
        <v>148</v>
      </c>
      <c r="D169" s="37" t="s">
        <v>150</v>
      </c>
      <c r="E169" s="37" t="s">
        <v>155</v>
      </c>
      <c r="F169" s="37" t="s">
        <v>53</v>
      </c>
      <c r="G169" s="37"/>
      <c r="H169" s="38" t="n">
        <f aca="false">H170</f>
        <v>0</v>
      </c>
      <c r="I169" s="38" t="n">
        <f aca="false">I170</f>
        <v>0</v>
      </c>
      <c r="J169" s="38"/>
      <c r="K169" s="38" t="n">
        <f aca="false">K170</f>
        <v>0</v>
      </c>
      <c r="L169" s="38" t="n">
        <f aca="false">L170</f>
        <v>0</v>
      </c>
      <c r="M169" s="38"/>
      <c r="N169" s="38" t="n">
        <f aca="false">N170</f>
        <v>0</v>
      </c>
      <c r="O169" s="38" t="n">
        <f aca="false">O170</f>
        <v>0</v>
      </c>
      <c r="P169" s="39" t="n">
        <f aca="false">N169+O169</f>
        <v>0</v>
      </c>
    </row>
    <row r="170" s="35" customFormat="true" ht="15" hidden="true" customHeight="true" outlineLevel="0" collapsed="false">
      <c r="A170" s="42" t="s">
        <v>24</v>
      </c>
      <c r="B170" s="37" t="s">
        <v>33</v>
      </c>
      <c r="C170" s="37" t="s">
        <v>148</v>
      </c>
      <c r="D170" s="37" t="s">
        <v>150</v>
      </c>
      <c r="E170" s="37" t="s">
        <v>155</v>
      </c>
      <c r="F170" s="37" t="s">
        <v>53</v>
      </c>
      <c r="G170" s="37" t="s">
        <v>25</v>
      </c>
      <c r="H170" s="38" t="n">
        <f aca="false">100-100</f>
        <v>0</v>
      </c>
      <c r="I170" s="38" t="n">
        <f aca="false">100-100</f>
        <v>0</v>
      </c>
      <c r="J170" s="38"/>
      <c r="K170" s="38" t="n">
        <f aca="false">100-100</f>
        <v>0</v>
      </c>
      <c r="L170" s="38" t="n">
        <f aca="false">100-100</f>
        <v>0</v>
      </c>
      <c r="M170" s="38"/>
      <c r="N170" s="38" t="n">
        <f aca="false">100-100</f>
        <v>0</v>
      </c>
      <c r="O170" s="38" t="n">
        <f aca="false">100-100</f>
        <v>0</v>
      </c>
      <c r="P170" s="39" t="n">
        <f aca="false">N170+O170</f>
        <v>0</v>
      </c>
    </row>
    <row r="171" s="35" customFormat="true" ht="15.75" hidden="false" customHeight="false" outlineLevel="0" collapsed="false">
      <c r="A171" s="36" t="s">
        <v>156</v>
      </c>
      <c r="B171" s="37" t="s">
        <v>33</v>
      </c>
      <c r="C171" s="37" t="s">
        <v>148</v>
      </c>
      <c r="D171" s="37" t="s">
        <v>157</v>
      </c>
      <c r="E171" s="37"/>
      <c r="F171" s="37"/>
      <c r="G171" s="37"/>
      <c r="H171" s="38" t="n">
        <f aca="false">H172</f>
        <v>100</v>
      </c>
      <c r="I171" s="38" t="n">
        <f aca="false">I172</f>
        <v>0</v>
      </c>
      <c r="J171" s="38" t="n">
        <f aca="false">H171+I171</f>
        <v>100</v>
      </c>
      <c r="K171" s="38" t="n">
        <f aca="false">K172</f>
        <v>100</v>
      </c>
      <c r="L171" s="38" t="n">
        <f aca="false">L172</f>
        <v>0</v>
      </c>
      <c r="M171" s="38" t="n">
        <f aca="false">K171+L171</f>
        <v>100</v>
      </c>
      <c r="N171" s="38" t="n">
        <f aca="false">N172</f>
        <v>100</v>
      </c>
      <c r="O171" s="38" t="n">
        <f aca="false">O172</f>
        <v>0</v>
      </c>
      <c r="P171" s="39" t="n">
        <f aca="false">N171+O171</f>
        <v>100</v>
      </c>
    </row>
    <row r="172" s="35" customFormat="true" ht="30.75" hidden="false" customHeight="false" outlineLevel="0" collapsed="false">
      <c r="A172" s="36" t="s">
        <v>158</v>
      </c>
      <c r="B172" s="37" t="s">
        <v>33</v>
      </c>
      <c r="C172" s="37" t="s">
        <v>148</v>
      </c>
      <c r="D172" s="37" t="s">
        <v>157</v>
      </c>
      <c r="E172" s="37" t="s">
        <v>159</v>
      </c>
      <c r="F172" s="37"/>
      <c r="G172" s="37"/>
      <c r="H172" s="38" t="n">
        <f aca="false">H173</f>
        <v>100</v>
      </c>
      <c r="I172" s="38" t="n">
        <f aca="false">I173</f>
        <v>0</v>
      </c>
      <c r="J172" s="38" t="n">
        <f aca="false">H172+I172</f>
        <v>100</v>
      </c>
      <c r="K172" s="38" t="n">
        <f aca="false">K173</f>
        <v>100</v>
      </c>
      <c r="L172" s="38" t="n">
        <f aca="false">L173</f>
        <v>0</v>
      </c>
      <c r="M172" s="38" t="n">
        <f aca="false">K172+L172</f>
        <v>100</v>
      </c>
      <c r="N172" s="38" t="n">
        <f aca="false">N173</f>
        <v>100</v>
      </c>
      <c r="O172" s="38" t="n">
        <f aca="false">O173</f>
        <v>0</v>
      </c>
      <c r="P172" s="39" t="n">
        <f aca="false">N172+O172</f>
        <v>100</v>
      </c>
    </row>
    <row r="173" s="35" customFormat="true" ht="30.75" hidden="false" customHeight="false" outlineLevel="0" collapsed="false">
      <c r="A173" s="36" t="s">
        <v>160</v>
      </c>
      <c r="B173" s="37" t="s">
        <v>33</v>
      </c>
      <c r="C173" s="37" t="s">
        <v>148</v>
      </c>
      <c r="D173" s="37" t="s">
        <v>157</v>
      </c>
      <c r="E173" s="37" t="s">
        <v>161</v>
      </c>
      <c r="F173" s="37"/>
      <c r="G173" s="37"/>
      <c r="H173" s="38" t="n">
        <f aca="false">H174</f>
        <v>100</v>
      </c>
      <c r="I173" s="38" t="n">
        <f aca="false">I174</f>
        <v>0</v>
      </c>
      <c r="J173" s="38" t="n">
        <f aca="false">H173+I173</f>
        <v>100</v>
      </c>
      <c r="K173" s="38" t="n">
        <f aca="false">K174</f>
        <v>100</v>
      </c>
      <c r="L173" s="38" t="n">
        <f aca="false">L174</f>
        <v>0</v>
      </c>
      <c r="M173" s="38" t="n">
        <f aca="false">K173+L173</f>
        <v>100</v>
      </c>
      <c r="N173" s="38" t="n">
        <f aca="false">N174</f>
        <v>100</v>
      </c>
      <c r="O173" s="38" t="n">
        <f aca="false">O174</f>
        <v>0</v>
      </c>
      <c r="P173" s="39" t="n">
        <f aca="false">N173+O173</f>
        <v>100</v>
      </c>
    </row>
    <row r="174" s="35" customFormat="true" ht="30.75" hidden="false" customHeight="false" outlineLevel="0" collapsed="false">
      <c r="A174" s="36" t="s">
        <v>162</v>
      </c>
      <c r="B174" s="37" t="s">
        <v>33</v>
      </c>
      <c r="C174" s="37" t="s">
        <v>148</v>
      </c>
      <c r="D174" s="37" t="s">
        <v>157</v>
      </c>
      <c r="E174" s="37" t="s">
        <v>163</v>
      </c>
      <c r="F174" s="37"/>
      <c r="G174" s="37"/>
      <c r="H174" s="38" t="n">
        <f aca="false">H175</f>
        <v>100</v>
      </c>
      <c r="I174" s="38" t="n">
        <f aca="false">I175</f>
        <v>0</v>
      </c>
      <c r="J174" s="38" t="n">
        <f aca="false">H174+I174</f>
        <v>100</v>
      </c>
      <c r="K174" s="38" t="n">
        <f aca="false">K175</f>
        <v>100</v>
      </c>
      <c r="L174" s="38" t="n">
        <f aca="false">L175</f>
        <v>0</v>
      </c>
      <c r="M174" s="38" t="n">
        <f aca="false">K174+L174</f>
        <v>100</v>
      </c>
      <c r="N174" s="38" t="n">
        <f aca="false">N175</f>
        <v>100</v>
      </c>
      <c r="O174" s="38" t="n">
        <f aca="false">O175</f>
        <v>0</v>
      </c>
      <c r="P174" s="39" t="n">
        <f aca="false">N174+O174</f>
        <v>100</v>
      </c>
    </row>
    <row r="175" s="35" customFormat="true" ht="15.75" hidden="false" customHeight="false" outlineLevel="0" collapsed="false">
      <c r="A175" s="36" t="s">
        <v>54</v>
      </c>
      <c r="B175" s="37" t="s">
        <v>33</v>
      </c>
      <c r="C175" s="37" t="s">
        <v>148</v>
      </c>
      <c r="D175" s="37" t="s">
        <v>157</v>
      </c>
      <c r="E175" s="37" t="s">
        <v>163</v>
      </c>
      <c r="F175" s="37" t="s">
        <v>55</v>
      </c>
      <c r="G175" s="37"/>
      <c r="H175" s="38" t="n">
        <f aca="false">H176</f>
        <v>100</v>
      </c>
      <c r="I175" s="38" t="n">
        <f aca="false">I176</f>
        <v>0</v>
      </c>
      <c r="J175" s="38" t="n">
        <f aca="false">H175+I175</f>
        <v>100</v>
      </c>
      <c r="K175" s="38" t="n">
        <f aca="false">K176</f>
        <v>100</v>
      </c>
      <c r="L175" s="38" t="n">
        <f aca="false">L176</f>
        <v>0</v>
      </c>
      <c r="M175" s="38" t="n">
        <f aca="false">K175+L175</f>
        <v>100</v>
      </c>
      <c r="N175" s="38" t="n">
        <f aca="false">N176</f>
        <v>100</v>
      </c>
      <c r="O175" s="38" t="n">
        <f aca="false">O176</f>
        <v>0</v>
      </c>
      <c r="P175" s="39" t="n">
        <f aca="false">N175+O175</f>
        <v>100</v>
      </c>
    </row>
    <row r="176" s="35" customFormat="true" ht="48.75" hidden="false" customHeight="true" outlineLevel="0" collapsed="false">
      <c r="A176" s="36" t="s">
        <v>164</v>
      </c>
      <c r="B176" s="37" t="s">
        <v>33</v>
      </c>
      <c r="C176" s="37" t="s">
        <v>148</v>
      </c>
      <c r="D176" s="37" t="s">
        <v>157</v>
      </c>
      <c r="E176" s="37" t="s">
        <v>163</v>
      </c>
      <c r="F176" s="37" t="s">
        <v>165</v>
      </c>
      <c r="G176" s="37"/>
      <c r="H176" s="38" t="n">
        <f aca="false">H177</f>
        <v>100</v>
      </c>
      <c r="I176" s="38" t="n">
        <f aca="false">I177</f>
        <v>0</v>
      </c>
      <c r="J176" s="38" t="n">
        <f aca="false">H176+I176</f>
        <v>100</v>
      </c>
      <c r="K176" s="38" t="n">
        <f aca="false">K177</f>
        <v>100</v>
      </c>
      <c r="L176" s="38" t="n">
        <f aca="false">L177</f>
        <v>0</v>
      </c>
      <c r="M176" s="38" t="n">
        <f aca="false">K176+L176</f>
        <v>100</v>
      </c>
      <c r="N176" s="38" t="n">
        <f aca="false">N177</f>
        <v>100</v>
      </c>
      <c r="O176" s="38" t="n">
        <f aca="false">O177</f>
        <v>0</v>
      </c>
      <c r="P176" s="39" t="n">
        <f aca="false">N176+O176</f>
        <v>100</v>
      </c>
    </row>
    <row r="177" s="40" customFormat="true" ht="15.75" hidden="false" customHeight="false" outlineLevel="0" collapsed="false">
      <c r="A177" s="42" t="s">
        <v>24</v>
      </c>
      <c r="B177" s="37" t="s">
        <v>33</v>
      </c>
      <c r="C177" s="37" t="s">
        <v>148</v>
      </c>
      <c r="D177" s="37" t="s">
        <v>157</v>
      </c>
      <c r="E177" s="37" t="s">
        <v>163</v>
      </c>
      <c r="F177" s="37" t="s">
        <v>165</v>
      </c>
      <c r="G177" s="37" t="s">
        <v>25</v>
      </c>
      <c r="H177" s="38" t="n">
        <v>100</v>
      </c>
      <c r="I177" s="38"/>
      <c r="J177" s="38" t="n">
        <f aca="false">H177+I177</f>
        <v>100</v>
      </c>
      <c r="K177" s="38" t="n">
        <v>100</v>
      </c>
      <c r="L177" s="38"/>
      <c r="M177" s="38" t="n">
        <f aca="false">K177+L177</f>
        <v>100</v>
      </c>
      <c r="N177" s="38" t="n">
        <v>100</v>
      </c>
      <c r="O177" s="38"/>
      <c r="P177" s="39" t="n">
        <f aca="false">N177+O177</f>
        <v>100</v>
      </c>
    </row>
    <row r="178" s="35" customFormat="true" ht="15.75" hidden="false" customHeight="false" outlineLevel="0" collapsed="false">
      <c r="A178" s="30" t="s">
        <v>166</v>
      </c>
      <c r="B178" s="27" t="s">
        <v>33</v>
      </c>
      <c r="C178" s="27" t="s">
        <v>167</v>
      </c>
      <c r="D178" s="27"/>
      <c r="E178" s="27"/>
      <c r="F178" s="27"/>
      <c r="G178" s="27"/>
      <c r="H178" s="28" t="n">
        <f aca="false">H179+H188</f>
        <v>395.454</v>
      </c>
      <c r="I178" s="28" t="n">
        <f aca="false">I179+I188</f>
        <v>75.818</v>
      </c>
      <c r="J178" s="28" t="n">
        <f aca="false">H178+I178</f>
        <v>471.272</v>
      </c>
      <c r="K178" s="28" t="n">
        <f aca="false">K179+K188</f>
        <v>397.187</v>
      </c>
      <c r="L178" s="28" t="n">
        <f aca="false">L179+L188</f>
        <v>0</v>
      </c>
      <c r="M178" s="28" t="n">
        <f aca="false">K178+L178</f>
        <v>397.187</v>
      </c>
      <c r="N178" s="28" t="n">
        <f aca="false">N179+N188</f>
        <v>398.505</v>
      </c>
      <c r="O178" s="28" t="n">
        <f aca="false">O179+O188</f>
        <v>0</v>
      </c>
      <c r="P178" s="29" t="n">
        <f aca="false">N178+O178</f>
        <v>398.505</v>
      </c>
    </row>
    <row r="179" s="35" customFormat="true" ht="15" hidden="true" customHeight="true" outlineLevel="0" collapsed="false">
      <c r="A179" s="36" t="s">
        <v>168</v>
      </c>
      <c r="B179" s="37" t="s">
        <v>33</v>
      </c>
      <c r="C179" s="37" t="s">
        <v>167</v>
      </c>
      <c r="D179" s="37" t="s">
        <v>169</v>
      </c>
      <c r="E179" s="37"/>
      <c r="F179" s="37"/>
      <c r="G179" s="37"/>
      <c r="H179" s="38" t="n">
        <f aca="false">H180</f>
        <v>0</v>
      </c>
      <c r="I179" s="38" t="n">
        <f aca="false">I180</f>
        <v>0</v>
      </c>
      <c r="J179" s="38"/>
      <c r="K179" s="38" t="n">
        <f aca="false">K180</f>
        <v>0</v>
      </c>
      <c r="L179" s="38" t="n">
        <f aca="false">L180</f>
        <v>0</v>
      </c>
      <c r="M179" s="38"/>
      <c r="N179" s="38" t="n">
        <f aca="false">N180</f>
        <v>0</v>
      </c>
      <c r="O179" s="38" t="n">
        <f aca="false">O180</f>
        <v>0</v>
      </c>
      <c r="P179" s="39" t="n">
        <f aca="false">N179+O179</f>
        <v>0</v>
      </c>
    </row>
    <row r="180" s="35" customFormat="true" ht="15" hidden="true" customHeight="true" outlineLevel="0" collapsed="false">
      <c r="A180" s="43" t="s">
        <v>38</v>
      </c>
      <c r="B180" s="37" t="s">
        <v>33</v>
      </c>
      <c r="C180" s="37" t="s">
        <v>167</v>
      </c>
      <c r="D180" s="37" t="s">
        <v>169</v>
      </c>
      <c r="E180" s="37" t="s">
        <v>39</v>
      </c>
      <c r="F180" s="37"/>
      <c r="G180" s="37"/>
      <c r="H180" s="38" t="n">
        <f aca="false">H181</f>
        <v>0</v>
      </c>
      <c r="I180" s="38" t="n">
        <f aca="false">I181</f>
        <v>0</v>
      </c>
      <c r="J180" s="38"/>
      <c r="K180" s="38" t="n">
        <f aca="false">K181</f>
        <v>0</v>
      </c>
      <c r="L180" s="38" t="n">
        <f aca="false">L181</f>
        <v>0</v>
      </c>
      <c r="M180" s="38"/>
      <c r="N180" s="38" t="n">
        <f aca="false">N181</f>
        <v>0</v>
      </c>
      <c r="O180" s="38" t="n">
        <f aca="false">O181</f>
        <v>0</v>
      </c>
      <c r="P180" s="39" t="n">
        <f aca="false">N180+O180</f>
        <v>0</v>
      </c>
    </row>
    <row r="181" s="35" customFormat="true" ht="30" hidden="true" customHeight="true" outlineLevel="0" collapsed="false">
      <c r="A181" s="43" t="s">
        <v>170</v>
      </c>
      <c r="B181" s="37" t="s">
        <v>33</v>
      </c>
      <c r="C181" s="37" t="s">
        <v>167</v>
      </c>
      <c r="D181" s="37" t="s">
        <v>169</v>
      </c>
      <c r="E181" s="44" t="s">
        <v>171</v>
      </c>
      <c r="F181" s="37"/>
      <c r="G181" s="37"/>
      <c r="H181" s="38" t="n">
        <f aca="false">H182+H185</f>
        <v>0</v>
      </c>
      <c r="I181" s="38" t="n">
        <f aca="false">I182+I185</f>
        <v>0</v>
      </c>
      <c r="J181" s="38"/>
      <c r="K181" s="38" t="n">
        <f aca="false">K182+K185</f>
        <v>0</v>
      </c>
      <c r="L181" s="38" t="n">
        <f aca="false">L182+L185</f>
        <v>0</v>
      </c>
      <c r="M181" s="38"/>
      <c r="N181" s="38" t="n">
        <f aca="false">N182+N185</f>
        <v>0</v>
      </c>
      <c r="O181" s="38" t="n">
        <f aca="false">O182+O185</f>
        <v>0</v>
      </c>
      <c r="P181" s="39" t="n">
        <f aca="false">N181+O181</f>
        <v>0</v>
      </c>
    </row>
    <row r="182" s="35" customFormat="true" ht="30" hidden="true" customHeight="true" outlineLevel="0" collapsed="false">
      <c r="A182" s="43" t="s">
        <v>50</v>
      </c>
      <c r="B182" s="37" t="s">
        <v>172</v>
      </c>
      <c r="C182" s="37" t="s">
        <v>167</v>
      </c>
      <c r="D182" s="37" t="s">
        <v>169</v>
      </c>
      <c r="E182" s="44" t="s">
        <v>171</v>
      </c>
      <c r="F182" s="37" t="s">
        <v>51</v>
      </c>
      <c r="G182" s="37"/>
      <c r="H182" s="38" t="n">
        <f aca="false">H183</f>
        <v>0</v>
      </c>
      <c r="I182" s="38" t="n">
        <f aca="false">I183</f>
        <v>0</v>
      </c>
      <c r="J182" s="38"/>
      <c r="K182" s="38" t="n">
        <f aca="false">K183</f>
        <v>0</v>
      </c>
      <c r="L182" s="38" t="n">
        <f aca="false">L183</f>
        <v>0</v>
      </c>
      <c r="M182" s="38"/>
      <c r="N182" s="38" t="n">
        <f aca="false">N183</f>
        <v>0</v>
      </c>
      <c r="O182" s="38" t="n">
        <f aca="false">O183</f>
        <v>0</v>
      </c>
      <c r="P182" s="39" t="n">
        <f aca="false">N182+O182</f>
        <v>0</v>
      </c>
    </row>
    <row r="183" s="35" customFormat="true" ht="30" hidden="true" customHeight="true" outlineLevel="0" collapsed="false">
      <c r="A183" s="43" t="s">
        <v>52</v>
      </c>
      <c r="B183" s="37" t="s">
        <v>172</v>
      </c>
      <c r="C183" s="37" t="s">
        <v>173</v>
      </c>
      <c r="D183" s="37" t="s">
        <v>169</v>
      </c>
      <c r="E183" s="44" t="s">
        <v>171</v>
      </c>
      <c r="F183" s="37" t="s">
        <v>53</v>
      </c>
      <c r="G183" s="37"/>
      <c r="H183" s="38" t="n">
        <f aca="false">H184</f>
        <v>0</v>
      </c>
      <c r="I183" s="38" t="n">
        <f aca="false">I184</f>
        <v>0</v>
      </c>
      <c r="J183" s="38"/>
      <c r="K183" s="38" t="n">
        <f aca="false">K184</f>
        <v>0</v>
      </c>
      <c r="L183" s="38" t="n">
        <f aca="false">L184</f>
        <v>0</v>
      </c>
      <c r="M183" s="38"/>
      <c r="N183" s="38" t="n">
        <f aca="false">N184</f>
        <v>0</v>
      </c>
      <c r="O183" s="38" t="n">
        <f aca="false">O184</f>
        <v>0</v>
      </c>
      <c r="P183" s="39" t="n">
        <f aca="false">N183+O183</f>
        <v>0</v>
      </c>
    </row>
    <row r="184" s="40" customFormat="true" ht="15" hidden="true" customHeight="true" outlineLevel="0" collapsed="false">
      <c r="A184" s="45" t="s">
        <v>24</v>
      </c>
      <c r="B184" s="37" t="s">
        <v>172</v>
      </c>
      <c r="C184" s="37" t="s">
        <v>173</v>
      </c>
      <c r="D184" s="37" t="s">
        <v>169</v>
      </c>
      <c r="E184" s="44" t="s">
        <v>171</v>
      </c>
      <c r="F184" s="37" t="s">
        <v>53</v>
      </c>
      <c r="G184" s="37" t="s">
        <v>25</v>
      </c>
      <c r="H184" s="38" t="n">
        <f aca="false">4171.714+800-4971.714</f>
        <v>0</v>
      </c>
      <c r="I184" s="38" t="n">
        <f aca="false">4171.714+800-4971.714</f>
        <v>0</v>
      </c>
      <c r="J184" s="38"/>
      <c r="K184" s="38" t="n">
        <f aca="false">4171.714+800-4971.714</f>
        <v>0</v>
      </c>
      <c r="L184" s="38" t="n">
        <f aca="false">4171.714+800-4971.714</f>
        <v>0</v>
      </c>
      <c r="M184" s="38"/>
      <c r="N184" s="38" t="n">
        <f aca="false">4171.714+800-4971.714</f>
        <v>0</v>
      </c>
      <c r="O184" s="38" t="n">
        <f aca="false">4171.714+800-4971.714</f>
        <v>0</v>
      </c>
      <c r="P184" s="39" t="n">
        <f aca="false">N184+O184</f>
        <v>0</v>
      </c>
    </row>
    <row r="185" s="40" customFormat="true" ht="30" hidden="true" customHeight="true" outlineLevel="0" collapsed="false">
      <c r="A185" s="43" t="s">
        <v>50</v>
      </c>
      <c r="B185" s="37" t="s">
        <v>33</v>
      </c>
      <c r="C185" s="37" t="s">
        <v>167</v>
      </c>
      <c r="D185" s="37" t="s">
        <v>169</v>
      </c>
      <c r="E185" s="44" t="s">
        <v>171</v>
      </c>
      <c r="F185" s="37" t="s">
        <v>51</v>
      </c>
      <c r="G185" s="37"/>
      <c r="H185" s="38" t="n">
        <f aca="false">H186</f>
        <v>0</v>
      </c>
      <c r="I185" s="38" t="n">
        <f aca="false">I186</f>
        <v>0</v>
      </c>
      <c r="J185" s="38"/>
      <c r="K185" s="38" t="n">
        <f aca="false">K186</f>
        <v>0</v>
      </c>
      <c r="L185" s="38" t="n">
        <f aca="false">L186</f>
        <v>0</v>
      </c>
      <c r="M185" s="38"/>
      <c r="N185" s="38" t="n">
        <f aca="false">N186</f>
        <v>0</v>
      </c>
      <c r="O185" s="38" t="n">
        <f aca="false">O186</f>
        <v>0</v>
      </c>
      <c r="P185" s="39" t="n">
        <f aca="false">N185+O185</f>
        <v>0</v>
      </c>
    </row>
    <row r="186" s="40" customFormat="true" ht="30" hidden="true" customHeight="true" outlineLevel="0" collapsed="false">
      <c r="A186" s="36" t="s">
        <v>52</v>
      </c>
      <c r="B186" s="37" t="s">
        <v>33</v>
      </c>
      <c r="C186" s="37" t="s">
        <v>167</v>
      </c>
      <c r="D186" s="37" t="s">
        <v>169</v>
      </c>
      <c r="E186" s="44" t="s">
        <v>171</v>
      </c>
      <c r="F186" s="37" t="s">
        <v>53</v>
      </c>
      <c r="G186" s="37"/>
      <c r="H186" s="38" t="n">
        <f aca="false">H187</f>
        <v>0</v>
      </c>
      <c r="I186" s="38" t="n">
        <f aca="false">I187</f>
        <v>0</v>
      </c>
      <c r="J186" s="38"/>
      <c r="K186" s="38" t="n">
        <f aca="false">K187</f>
        <v>0</v>
      </c>
      <c r="L186" s="38" t="n">
        <f aca="false">L187</f>
        <v>0</v>
      </c>
      <c r="M186" s="38"/>
      <c r="N186" s="38" t="n">
        <f aca="false">N187</f>
        <v>0</v>
      </c>
      <c r="O186" s="38" t="n">
        <f aca="false">O187</f>
        <v>0</v>
      </c>
      <c r="P186" s="39" t="n">
        <f aca="false">N186+O186</f>
        <v>0</v>
      </c>
    </row>
    <row r="187" s="40" customFormat="true" ht="15" hidden="true" customHeight="true" outlineLevel="0" collapsed="false">
      <c r="A187" s="42" t="s">
        <v>24</v>
      </c>
      <c r="B187" s="37" t="s">
        <v>33</v>
      </c>
      <c r="C187" s="37" t="s">
        <v>167</v>
      </c>
      <c r="D187" s="37" t="s">
        <v>169</v>
      </c>
      <c r="E187" s="44" t="s">
        <v>171</v>
      </c>
      <c r="F187" s="37" t="s">
        <v>53</v>
      </c>
      <c r="G187" s="37" t="s">
        <v>25</v>
      </c>
      <c r="H187" s="38"/>
      <c r="I187" s="38"/>
      <c r="J187" s="38"/>
      <c r="K187" s="38"/>
      <c r="L187" s="38"/>
      <c r="M187" s="38"/>
      <c r="N187" s="38"/>
      <c r="O187" s="38"/>
      <c r="P187" s="39" t="n">
        <f aca="false">N187+O187</f>
        <v>0</v>
      </c>
    </row>
    <row r="188" s="35" customFormat="true" ht="15.75" hidden="false" customHeight="false" outlineLevel="0" collapsed="false">
      <c r="A188" s="43" t="s">
        <v>174</v>
      </c>
      <c r="B188" s="44" t="s">
        <v>33</v>
      </c>
      <c r="C188" s="44" t="s">
        <v>167</v>
      </c>
      <c r="D188" s="44" t="s">
        <v>175</v>
      </c>
      <c r="E188" s="44"/>
      <c r="F188" s="44"/>
      <c r="G188" s="44"/>
      <c r="H188" s="38" t="n">
        <f aca="false">H189+H208</f>
        <v>395.454</v>
      </c>
      <c r="I188" s="38" t="n">
        <f aca="false">I189+I208</f>
        <v>75.818</v>
      </c>
      <c r="J188" s="38" t="n">
        <f aca="false">H188+I188</f>
        <v>471.272</v>
      </c>
      <c r="K188" s="38" t="n">
        <f aca="false">K189+K208</f>
        <v>397.187</v>
      </c>
      <c r="L188" s="38" t="n">
        <f aca="false">L189+L208</f>
        <v>0</v>
      </c>
      <c r="M188" s="38" t="n">
        <f aca="false">K188+L188</f>
        <v>397.187</v>
      </c>
      <c r="N188" s="38" t="n">
        <f aca="false">N189+N208</f>
        <v>398.505</v>
      </c>
      <c r="O188" s="38" t="n">
        <f aca="false">O189+O208</f>
        <v>0</v>
      </c>
      <c r="P188" s="39" t="n">
        <f aca="false">N188+O188</f>
        <v>398.505</v>
      </c>
    </row>
    <row r="189" s="35" customFormat="true" ht="15.75" hidden="false" customHeight="false" outlineLevel="0" collapsed="false">
      <c r="A189" s="43" t="s">
        <v>38</v>
      </c>
      <c r="B189" s="44" t="s">
        <v>33</v>
      </c>
      <c r="C189" s="44" t="s">
        <v>167</v>
      </c>
      <c r="D189" s="44" t="s">
        <v>175</v>
      </c>
      <c r="E189" s="44" t="s">
        <v>39</v>
      </c>
      <c r="F189" s="44"/>
      <c r="G189" s="44"/>
      <c r="H189" s="38" t="n">
        <f aca="false">H197+H190+H204</f>
        <v>395.454</v>
      </c>
      <c r="I189" s="38" t="n">
        <f aca="false">I197+I190+I204</f>
        <v>75.818</v>
      </c>
      <c r="J189" s="38" t="n">
        <f aca="false">H189+I189</f>
        <v>471.272</v>
      </c>
      <c r="K189" s="38" t="n">
        <f aca="false">K197+K190+K204</f>
        <v>397.187</v>
      </c>
      <c r="L189" s="38" t="n">
        <f aca="false">L197+L190+L204</f>
        <v>0</v>
      </c>
      <c r="M189" s="38" t="n">
        <f aca="false">K189+L189</f>
        <v>397.187</v>
      </c>
      <c r="N189" s="38" t="n">
        <f aca="false">N197+N190+N204</f>
        <v>398.505</v>
      </c>
      <c r="O189" s="38" t="n">
        <f aca="false">O197+O190+O204</f>
        <v>0</v>
      </c>
      <c r="P189" s="39" t="n">
        <f aca="false">N189+O189</f>
        <v>398.505</v>
      </c>
    </row>
    <row r="190" s="35" customFormat="true" ht="60.75" hidden="false" customHeight="false" outlineLevel="0" collapsed="false">
      <c r="A190" s="36" t="s">
        <v>176</v>
      </c>
      <c r="B190" s="44" t="s">
        <v>33</v>
      </c>
      <c r="C190" s="44" t="s">
        <v>167</v>
      </c>
      <c r="D190" s="44" t="s">
        <v>175</v>
      </c>
      <c r="E190" s="44" t="s">
        <v>177</v>
      </c>
      <c r="F190" s="44"/>
      <c r="G190" s="44"/>
      <c r="H190" s="38" t="n">
        <f aca="false">H191+H194</f>
        <v>277.254</v>
      </c>
      <c r="I190" s="38" t="n">
        <f aca="false">I191+I194</f>
        <v>0</v>
      </c>
      <c r="J190" s="38" t="n">
        <f aca="false">H190+I190</f>
        <v>277.254</v>
      </c>
      <c r="K190" s="38" t="n">
        <f aca="false">K191</f>
        <v>277.254</v>
      </c>
      <c r="L190" s="38" t="n">
        <f aca="false">L191</f>
        <v>0</v>
      </c>
      <c r="M190" s="38" t="n">
        <f aca="false">K190+L190</f>
        <v>277.254</v>
      </c>
      <c r="N190" s="38" t="n">
        <f aca="false">N191</f>
        <v>277.254</v>
      </c>
      <c r="O190" s="38" t="n">
        <f aca="false">O191</f>
        <v>0</v>
      </c>
      <c r="P190" s="39" t="n">
        <f aca="false">N190+O190</f>
        <v>277.254</v>
      </c>
    </row>
    <row r="191" s="40" customFormat="true" ht="30.75" hidden="false" customHeight="true" outlineLevel="0" collapsed="false">
      <c r="A191" s="43" t="s">
        <v>50</v>
      </c>
      <c r="B191" s="44" t="s">
        <v>33</v>
      </c>
      <c r="C191" s="44" t="s">
        <v>167</v>
      </c>
      <c r="D191" s="44" t="s">
        <v>175</v>
      </c>
      <c r="E191" s="44" t="s">
        <v>177</v>
      </c>
      <c r="F191" s="44" t="s">
        <v>51</v>
      </c>
      <c r="G191" s="44"/>
      <c r="H191" s="38" t="n">
        <f aca="false">H192</f>
        <v>92.418</v>
      </c>
      <c r="I191" s="38" t="n">
        <f aca="false">I192</f>
        <v>0</v>
      </c>
      <c r="J191" s="38" t="n">
        <f aca="false">H191+I191</f>
        <v>92.418</v>
      </c>
      <c r="K191" s="38" t="n">
        <f aca="false">K192</f>
        <v>277.254</v>
      </c>
      <c r="L191" s="38" t="n">
        <f aca="false">L192</f>
        <v>0</v>
      </c>
      <c r="M191" s="38" t="n">
        <f aca="false">K191+L191</f>
        <v>277.254</v>
      </c>
      <c r="N191" s="38" t="n">
        <f aca="false">N192</f>
        <v>277.254</v>
      </c>
      <c r="O191" s="38" t="n">
        <f aca="false">O192</f>
        <v>0</v>
      </c>
      <c r="P191" s="39" t="n">
        <f aca="false">N191+O191</f>
        <v>277.254</v>
      </c>
    </row>
    <row r="192" s="40" customFormat="true" ht="34.5" hidden="false" customHeight="true" outlineLevel="0" collapsed="false">
      <c r="A192" s="36" t="s">
        <v>52</v>
      </c>
      <c r="B192" s="44" t="s">
        <v>33</v>
      </c>
      <c r="C192" s="44" t="s">
        <v>167</v>
      </c>
      <c r="D192" s="44" t="s">
        <v>175</v>
      </c>
      <c r="E192" s="44" t="s">
        <v>177</v>
      </c>
      <c r="F192" s="44" t="s">
        <v>53</v>
      </c>
      <c r="G192" s="44"/>
      <c r="H192" s="38" t="n">
        <f aca="false">H193</f>
        <v>92.418</v>
      </c>
      <c r="I192" s="38" t="n">
        <f aca="false">I193</f>
        <v>0</v>
      </c>
      <c r="J192" s="38" t="n">
        <f aca="false">H192+I192</f>
        <v>92.418</v>
      </c>
      <c r="K192" s="38" t="n">
        <f aca="false">K193</f>
        <v>277.254</v>
      </c>
      <c r="L192" s="38" t="n">
        <f aca="false">L193</f>
        <v>0</v>
      </c>
      <c r="M192" s="38" t="n">
        <f aca="false">K192+L192</f>
        <v>277.254</v>
      </c>
      <c r="N192" s="38" t="n">
        <f aca="false">N193</f>
        <v>277.254</v>
      </c>
      <c r="O192" s="38" t="n">
        <f aca="false">O193</f>
        <v>0</v>
      </c>
      <c r="P192" s="39" t="n">
        <f aca="false">N192+O192</f>
        <v>277.254</v>
      </c>
    </row>
    <row r="193" s="40" customFormat="true" ht="17.25" hidden="false" customHeight="true" outlineLevel="0" collapsed="false">
      <c r="A193" s="42" t="s">
        <v>24</v>
      </c>
      <c r="B193" s="37" t="s">
        <v>33</v>
      </c>
      <c r="C193" s="37" t="s">
        <v>167</v>
      </c>
      <c r="D193" s="37" t="s">
        <v>175</v>
      </c>
      <c r="E193" s="37" t="s">
        <v>177</v>
      </c>
      <c r="F193" s="37" t="s">
        <v>53</v>
      </c>
      <c r="G193" s="37" t="s">
        <v>25</v>
      </c>
      <c r="H193" s="38" t="n">
        <v>92.418</v>
      </c>
      <c r="I193" s="38"/>
      <c r="J193" s="38" t="n">
        <f aca="false">H193+I193</f>
        <v>92.418</v>
      </c>
      <c r="K193" s="38" t="n">
        <v>277.254</v>
      </c>
      <c r="L193" s="38"/>
      <c r="M193" s="38" t="n">
        <f aca="false">K193+L193</f>
        <v>277.254</v>
      </c>
      <c r="N193" s="38" t="n">
        <v>277.254</v>
      </c>
      <c r="O193" s="38"/>
      <c r="P193" s="39" t="n">
        <f aca="false">N193+O193</f>
        <v>277.254</v>
      </c>
    </row>
    <row r="194" s="40" customFormat="true" ht="17.25" hidden="false" customHeight="true" outlineLevel="0" collapsed="false">
      <c r="A194" s="36" t="s">
        <v>178</v>
      </c>
      <c r="B194" s="37" t="s">
        <v>33</v>
      </c>
      <c r="C194" s="37" t="s">
        <v>167</v>
      </c>
      <c r="D194" s="37" t="s">
        <v>175</v>
      </c>
      <c r="E194" s="37" t="s">
        <v>177</v>
      </c>
      <c r="F194" s="37" t="s">
        <v>179</v>
      </c>
      <c r="G194" s="37"/>
      <c r="H194" s="38" t="n">
        <f aca="false">H195</f>
        <v>184.836</v>
      </c>
      <c r="I194" s="38" t="n">
        <f aca="false">I195</f>
        <v>0</v>
      </c>
      <c r="J194" s="38" t="n">
        <f aca="false">H194+I194</f>
        <v>184.836</v>
      </c>
      <c r="K194" s="38"/>
      <c r="L194" s="38"/>
      <c r="M194" s="38" t="n">
        <f aca="false">K194+L194</f>
        <v>0</v>
      </c>
      <c r="N194" s="38"/>
      <c r="O194" s="38"/>
      <c r="P194" s="39" t="n">
        <f aca="false">N194+O194</f>
        <v>0</v>
      </c>
    </row>
    <row r="195" s="40" customFormat="true" ht="17.25" hidden="false" customHeight="true" outlineLevel="0" collapsed="false">
      <c r="A195" s="36" t="s">
        <v>180</v>
      </c>
      <c r="B195" s="37" t="s">
        <v>33</v>
      </c>
      <c r="C195" s="37" t="s">
        <v>167</v>
      </c>
      <c r="D195" s="37" t="s">
        <v>175</v>
      </c>
      <c r="E195" s="37" t="s">
        <v>177</v>
      </c>
      <c r="F195" s="37" t="s">
        <v>181</v>
      </c>
      <c r="G195" s="37"/>
      <c r="H195" s="38" t="n">
        <f aca="false">H196</f>
        <v>184.836</v>
      </c>
      <c r="I195" s="38" t="n">
        <f aca="false">I196</f>
        <v>0</v>
      </c>
      <c r="J195" s="38" t="n">
        <f aca="false">H195+I195</f>
        <v>184.836</v>
      </c>
      <c r="K195" s="38"/>
      <c r="L195" s="38"/>
      <c r="M195" s="38" t="n">
        <f aca="false">K195+L195</f>
        <v>0</v>
      </c>
      <c r="N195" s="38"/>
      <c r="O195" s="38"/>
      <c r="P195" s="39" t="n">
        <f aca="false">N195+O195</f>
        <v>0</v>
      </c>
    </row>
    <row r="196" s="40" customFormat="true" ht="17.25" hidden="false" customHeight="true" outlineLevel="0" collapsed="false">
      <c r="A196" s="42" t="s">
        <v>24</v>
      </c>
      <c r="B196" s="37" t="s">
        <v>33</v>
      </c>
      <c r="C196" s="37" t="s">
        <v>167</v>
      </c>
      <c r="D196" s="37" t="s">
        <v>175</v>
      </c>
      <c r="E196" s="37" t="s">
        <v>177</v>
      </c>
      <c r="F196" s="37" t="s">
        <v>181</v>
      </c>
      <c r="G196" s="37" t="s">
        <v>25</v>
      </c>
      <c r="H196" s="38" t="n">
        <v>184.836</v>
      </c>
      <c r="I196" s="38"/>
      <c r="J196" s="38" t="n">
        <f aca="false">H196+I196</f>
        <v>184.836</v>
      </c>
      <c r="K196" s="38"/>
      <c r="L196" s="38"/>
      <c r="M196" s="38" t="n">
        <f aca="false">K196+L196</f>
        <v>0</v>
      </c>
      <c r="N196" s="38"/>
      <c r="O196" s="38"/>
      <c r="P196" s="39" t="n">
        <f aca="false">N196+O196</f>
        <v>0</v>
      </c>
    </row>
    <row r="197" s="35" customFormat="true" ht="30.75" hidden="false" customHeight="false" outlineLevel="0" collapsed="false">
      <c r="A197" s="36" t="s">
        <v>182</v>
      </c>
      <c r="B197" s="37" t="s">
        <v>33</v>
      </c>
      <c r="C197" s="37" t="s">
        <v>167</v>
      </c>
      <c r="D197" s="37" t="s">
        <v>175</v>
      </c>
      <c r="E197" s="37" t="s">
        <v>183</v>
      </c>
      <c r="F197" s="37"/>
      <c r="G197" s="37"/>
      <c r="H197" s="38" t="n">
        <f aca="false">H198+H201</f>
        <v>19.2</v>
      </c>
      <c r="I197" s="38" t="n">
        <f aca="false">I198+I201</f>
        <v>0</v>
      </c>
      <c r="J197" s="38" t="n">
        <f aca="false">H197+I197</f>
        <v>19.2</v>
      </c>
      <c r="K197" s="38" t="n">
        <f aca="false">K198</f>
        <v>19.2</v>
      </c>
      <c r="L197" s="38" t="n">
        <f aca="false">L198</f>
        <v>0</v>
      </c>
      <c r="M197" s="38" t="n">
        <f aca="false">K197+L197</f>
        <v>19.2</v>
      </c>
      <c r="N197" s="38" t="n">
        <f aca="false">N198</f>
        <v>19.2</v>
      </c>
      <c r="O197" s="38" t="n">
        <f aca="false">O198</f>
        <v>0</v>
      </c>
      <c r="P197" s="39" t="n">
        <f aca="false">N197+O197</f>
        <v>19.2</v>
      </c>
    </row>
    <row r="198" s="40" customFormat="true" ht="30.75" hidden="false" customHeight="false" outlineLevel="0" collapsed="false">
      <c r="A198" s="36" t="s">
        <v>50</v>
      </c>
      <c r="B198" s="37" t="s">
        <v>33</v>
      </c>
      <c r="C198" s="37" t="s">
        <v>167</v>
      </c>
      <c r="D198" s="37" t="s">
        <v>175</v>
      </c>
      <c r="E198" s="37" t="s">
        <v>183</v>
      </c>
      <c r="F198" s="37" t="s">
        <v>51</v>
      </c>
      <c r="G198" s="37"/>
      <c r="H198" s="38" t="n">
        <f aca="false">H199</f>
        <v>0</v>
      </c>
      <c r="I198" s="38" t="n">
        <f aca="false">I199</f>
        <v>0</v>
      </c>
      <c r="J198" s="38" t="n">
        <f aca="false">H198+I198</f>
        <v>0</v>
      </c>
      <c r="K198" s="38" t="n">
        <f aca="false">K199</f>
        <v>19.2</v>
      </c>
      <c r="L198" s="38" t="n">
        <f aca="false">L199</f>
        <v>0</v>
      </c>
      <c r="M198" s="38" t="n">
        <f aca="false">K198+L198</f>
        <v>19.2</v>
      </c>
      <c r="N198" s="38" t="n">
        <f aca="false">N199</f>
        <v>19.2</v>
      </c>
      <c r="O198" s="38" t="n">
        <f aca="false">O199</f>
        <v>0</v>
      </c>
      <c r="P198" s="39" t="n">
        <f aca="false">N198+O198</f>
        <v>19.2</v>
      </c>
    </row>
    <row r="199" s="40" customFormat="true" ht="30.75" hidden="false" customHeight="false" outlineLevel="0" collapsed="false">
      <c r="A199" s="36" t="s">
        <v>52</v>
      </c>
      <c r="B199" s="37" t="s">
        <v>33</v>
      </c>
      <c r="C199" s="37" t="s">
        <v>167</v>
      </c>
      <c r="D199" s="37" t="s">
        <v>175</v>
      </c>
      <c r="E199" s="37" t="s">
        <v>183</v>
      </c>
      <c r="F199" s="37" t="s">
        <v>53</v>
      </c>
      <c r="G199" s="37"/>
      <c r="H199" s="38" t="n">
        <f aca="false">H200</f>
        <v>0</v>
      </c>
      <c r="I199" s="38" t="n">
        <f aca="false">I200</f>
        <v>0</v>
      </c>
      <c r="J199" s="38" t="n">
        <f aca="false">H199+I199</f>
        <v>0</v>
      </c>
      <c r="K199" s="38" t="n">
        <f aca="false">K200</f>
        <v>19.2</v>
      </c>
      <c r="L199" s="38" t="n">
        <f aca="false">L200</f>
        <v>0</v>
      </c>
      <c r="M199" s="38" t="n">
        <f aca="false">K199+L199</f>
        <v>19.2</v>
      </c>
      <c r="N199" s="38" t="n">
        <f aca="false">N200</f>
        <v>19.2</v>
      </c>
      <c r="O199" s="38" t="n">
        <f aca="false">O200</f>
        <v>0</v>
      </c>
      <c r="P199" s="39" t="n">
        <f aca="false">N199+O199</f>
        <v>19.2</v>
      </c>
    </row>
    <row r="200" s="40" customFormat="true" ht="15.75" hidden="false" customHeight="false" outlineLevel="0" collapsed="false">
      <c r="A200" s="42" t="s">
        <v>24</v>
      </c>
      <c r="B200" s="37" t="s">
        <v>33</v>
      </c>
      <c r="C200" s="37" t="s">
        <v>167</v>
      </c>
      <c r="D200" s="37" t="s">
        <v>175</v>
      </c>
      <c r="E200" s="37" t="s">
        <v>183</v>
      </c>
      <c r="F200" s="37" t="s">
        <v>53</v>
      </c>
      <c r="G200" s="37" t="s">
        <v>25</v>
      </c>
      <c r="H200" s="38"/>
      <c r="I200" s="38"/>
      <c r="J200" s="38" t="n">
        <f aca="false">H200+I200</f>
        <v>0</v>
      </c>
      <c r="K200" s="38" t="n">
        <v>19.2</v>
      </c>
      <c r="L200" s="38"/>
      <c r="M200" s="38" t="n">
        <f aca="false">K200+L200</f>
        <v>19.2</v>
      </c>
      <c r="N200" s="38" t="n">
        <v>19.2</v>
      </c>
      <c r="O200" s="38"/>
      <c r="P200" s="39" t="n">
        <f aca="false">N200+O200</f>
        <v>19.2</v>
      </c>
    </row>
    <row r="201" s="40" customFormat="true" ht="15.75" hidden="false" customHeight="false" outlineLevel="0" collapsed="false">
      <c r="A201" s="36" t="s">
        <v>178</v>
      </c>
      <c r="B201" s="37" t="s">
        <v>33</v>
      </c>
      <c r="C201" s="37" t="s">
        <v>167</v>
      </c>
      <c r="D201" s="37" t="s">
        <v>175</v>
      </c>
      <c r="E201" s="37" t="s">
        <v>183</v>
      </c>
      <c r="F201" s="37" t="s">
        <v>179</v>
      </c>
      <c r="G201" s="37"/>
      <c r="H201" s="38" t="n">
        <f aca="false">H202</f>
        <v>19.2</v>
      </c>
      <c r="I201" s="38" t="n">
        <f aca="false">I202</f>
        <v>0</v>
      </c>
      <c r="J201" s="38" t="n">
        <f aca="false">H201+I201</f>
        <v>19.2</v>
      </c>
      <c r="K201" s="38" t="n">
        <f aca="false">K202</f>
        <v>0</v>
      </c>
      <c r="L201" s="38" t="n">
        <f aca="false">L202</f>
        <v>0</v>
      </c>
      <c r="M201" s="38" t="n">
        <f aca="false">K201+L201</f>
        <v>0</v>
      </c>
      <c r="N201" s="38" t="n">
        <f aca="false">N202</f>
        <v>0</v>
      </c>
      <c r="O201" s="38" t="n">
        <f aca="false">O202</f>
        <v>0</v>
      </c>
      <c r="P201" s="39" t="n">
        <f aca="false">N201+O201</f>
        <v>0</v>
      </c>
    </row>
    <row r="202" s="40" customFormat="true" ht="15.75" hidden="false" customHeight="false" outlineLevel="0" collapsed="false">
      <c r="A202" s="36" t="s">
        <v>180</v>
      </c>
      <c r="B202" s="37" t="s">
        <v>33</v>
      </c>
      <c r="C202" s="37" t="s">
        <v>167</v>
      </c>
      <c r="D202" s="37" t="s">
        <v>175</v>
      </c>
      <c r="E202" s="37" t="s">
        <v>183</v>
      </c>
      <c r="F202" s="37" t="s">
        <v>181</v>
      </c>
      <c r="G202" s="37"/>
      <c r="H202" s="38" t="n">
        <f aca="false">H203</f>
        <v>19.2</v>
      </c>
      <c r="I202" s="38" t="n">
        <f aca="false">I203</f>
        <v>0</v>
      </c>
      <c r="J202" s="38" t="n">
        <f aca="false">H202+I202</f>
        <v>19.2</v>
      </c>
      <c r="K202" s="38" t="n">
        <f aca="false">K203</f>
        <v>0</v>
      </c>
      <c r="L202" s="38" t="n">
        <f aca="false">L203</f>
        <v>0</v>
      </c>
      <c r="M202" s="38" t="n">
        <f aca="false">K202+L202</f>
        <v>0</v>
      </c>
      <c r="N202" s="38" t="n">
        <f aca="false">N203</f>
        <v>0</v>
      </c>
      <c r="O202" s="38" t="n">
        <f aca="false">O203</f>
        <v>0</v>
      </c>
      <c r="P202" s="39" t="n">
        <f aca="false">N202+O202</f>
        <v>0</v>
      </c>
    </row>
    <row r="203" s="40" customFormat="true" ht="15.75" hidden="false" customHeight="false" outlineLevel="0" collapsed="false">
      <c r="A203" s="42" t="s">
        <v>24</v>
      </c>
      <c r="B203" s="48" t="s">
        <v>33</v>
      </c>
      <c r="C203" s="48" t="s">
        <v>167</v>
      </c>
      <c r="D203" s="48" t="s">
        <v>175</v>
      </c>
      <c r="E203" s="48" t="s">
        <v>183</v>
      </c>
      <c r="F203" s="48" t="s">
        <v>181</v>
      </c>
      <c r="G203" s="48" t="s">
        <v>25</v>
      </c>
      <c r="H203" s="49" t="n">
        <v>19.2</v>
      </c>
      <c r="I203" s="49"/>
      <c r="J203" s="38" t="n">
        <f aca="false">H203+I203</f>
        <v>19.2</v>
      </c>
      <c r="K203" s="49"/>
      <c r="L203" s="49"/>
      <c r="M203" s="38" t="n">
        <f aca="false">K203+L203</f>
        <v>0</v>
      </c>
      <c r="N203" s="49"/>
      <c r="O203" s="49"/>
      <c r="P203" s="39" t="n">
        <f aca="false">N203+O203</f>
        <v>0</v>
      </c>
    </row>
    <row r="204" s="35" customFormat="true" ht="30.75" hidden="false" customHeight="false" outlineLevel="0" collapsed="false">
      <c r="A204" s="43" t="s">
        <v>170</v>
      </c>
      <c r="B204" s="37" t="s">
        <v>33</v>
      </c>
      <c r="C204" s="37" t="s">
        <v>167</v>
      </c>
      <c r="D204" s="44" t="s">
        <v>175</v>
      </c>
      <c r="E204" s="44" t="s">
        <v>184</v>
      </c>
      <c r="F204" s="37"/>
      <c r="G204" s="37"/>
      <c r="H204" s="38" t="n">
        <f aca="false">H205</f>
        <v>99</v>
      </c>
      <c r="I204" s="38" t="n">
        <f aca="false">I205</f>
        <v>75.818</v>
      </c>
      <c r="J204" s="38" t="n">
        <f aca="false">H204+I204</f>
        <v>174.818</v>
      </c>
      <c r="K204" s="38" t="n">
        <f aca="false">K205</f>
        <v>100.733</v>
      </c>
      <c r="L204" s="38" t="n">
        <f aca="false">L205</f>
        <v>0</v>
      </c>
      <c r="M204" s="38" t="n">
        <f aca="false">K204+L204</f>
        <v>100.733</v>
      </c>
      <c r="N204" s="38" t="n">
        <f aca="false">N205</f>
        <v>102.051</v>
      </c>
      <c r="O204" s="38" t="n">
        <f aca="false">O205</f>
        <v>0</v>
      </c>
      <c r="P204" s="39" t="n">
        <f aca="false">N204+O204</f>
        <v>102.051</v>
      </c>
    </row>
    <row r="205" s="40" customFormat="true" ht="30.75" hidden="false" customHeight="false" outlineLevel="0" collapsed="false">
      <c r="A205" s="43" t="s">
        <v>50</v>
      </c>
      <c r="B205" s="37" t="s">
        <v>33</v>
      </c>
      <c r="C205" s="37" t="s">
        <v>167</v>
      </c>
      <c r="D205" s="44" t="s">
        <v>175</v>
      </c>
      <c r="E205" s="44" t="s">
        <v>184</v>
      </c>
      <c r="F205" s="37" t="s">
        <v>51</v>
      </c>
      <c r="G205" s="37"/>
      <c r="H205" s="38" t="n">
        <f aca="false">H206</f>
        <v>99</v>
      </c>
      <c r="I205" s="38" t="n">
        <f aca="false">I206</f>
        <v>75.818</v>
      </c>
      <c r="J205" s="38" t="n">
        <f aca="false">H205+I205</f>
        <v>174.818</v>
      </c>
      <c r="K205" s="38" t="n">
        <f aca="false">K206</f>
        <v>100.733</v>
      </c>
      <c r="L205" s="38" t="n">
        <f aca="false">L206</f>
        <v>0</v>
      </c>
      <c r="M205" s="38" t="n">
        <f aca="false">K205+L205</f>
        <v>100.733</v>
      </c>
      <c r="N205" s="38" t="n">
        <f aca="false">N206</f>
        <v>102.051</v>
      </c>
      <c r="O205" s="38" t="n">
        <f aca="false">O206</f>
        <v>0</v>
      </c>
      <c r="P205" s="39" t="n">
        <f aca="false">N205+O205</f>
        <v>102.051</v>
      </c>
    </row>
    <row r="206" s="40" customFormat="true" ht="30.75" hidden="false" customHeight="false" outlineLevel="0" collapsed="false">
      <c r="A206" s="36" t="s">
        <v>52</v>
      </c>
      <c r="B206" s="37" t="s">
        <v>33</v>
      </c>
      <c r="C206" s="37" t="s">
        <v>167</v>
      </c>
      <c r="D206" s="44" t="s">
        <v>175</v>
      </c>
      <c r="E206" s="44" t="s">
        <v>184</v>
      </c>
      <c r="F206" s="37" t="s">
        <v>53</v>
      </c>
      <c r="G206" s="37"/>
      <c r="H206" s="38" t="n">
        <f aca="false">H207</f>
        <v>99</v>
      </c>
      <c r="I206" s="38" t="n">
        <f aca="false">I207</f>
        <v>75.818</v>
      </c>
      <c r="J206" s="38" t="n">
        <f aca="false">H206+I206</f>
        <v>174.818</v>
      </c>
      <c r="K206" s="38" t="n">
        <f aca="false">K207</f>
        <v>100.733</v>
      </c>
      <c r="L206" s="38" t="n">
        <f aca="false">L207</f>
        <v>0</v>
      </c>
      <c r="M206" s="38" t="n">
        <f aca="false">K206+L206</f>
        <v>100.733</v>
      </c>
      <c r="N206" s="38" t="n">
        <f aca="false">N207</f>
        <v>102.051</v>
      </c>
      <c r="O206" s="38" t="n">
        <f aca="false">O207</f>
        <v>0</v>
      </c>
      <c r="P206" s="39" t="n">
        <f aca="false">N206+O206</f>
        <v>102.051</v>
      </c>
    </row>
    <row r="207" s="40" customFormat="true" ht="15.75" hidden="false" customHeight="false" outlineLevel="0" collapsed="false">
      <c r="A207" s="42" t="s">
        <v>24</v>
      </c>
      <c r="B207" s="37" t="s">
        <v>33</v>
      </c>
      <c r="C207" s="37" t="s">
        <v>167</v>
      </c>
      <c r="D207" s="44" t="s">
        <v>175</v>
      </c>
      <c r="E207" s="44" t="s">
        <v>184</v>
      </c>
      <c r="F207" s="37" t="s">
        <v>53</v>
      </c>
      <c r="G207" s="37" t="s">
        <v>25</v>
      </c>
      <c r="H207" s="38" t="n">
        <v>99</v>
      </c>
      <c r="I207" s="38" t="n">
        <v>75.818</v>
      </c>
      <c r="J207" s="38" t="n">
        <f aca="false">H207+I207</f>
        <v>174.818</v>
      </c>
      <c r="K207" s="38" t="n">
        <v>100.733</v>
      </c>
      <c r="L207" s="38"/>
      <c r="M207" s="38" t="n">
        <f aca="false">K207+L207</f>
        <v>100.733</v>
      </c>
      <c r="N207" s="38" t="n">
        <v>102.051</v>
      </c>
      <c r="O207" s="38"/>
      <c r="P207" s="39" t="n">
        <f aca="false">N207+O207</f>
        <v>102.051</v>
      </c>
    </row>
    <row r="208" s="40" customFormat="true" ht="30.75" hidden="true" customHeight="false" outlineLevel="0" collapsed="false">
      <c r="A208" s="36" t="s">
        <v>129</v>
      </c>
      <c r="B208" s="37" t="s">
        <v>33</v>
      </c>
      <c r="C208" s="37" t="s">
        <v>167</v>
      </c>
      <c r="D208" s="44" t="s">
        <v>175</v>
      </c>
      <c r="E208" s="44" t="s">
        <v>130</v>
      </c>
      <c r="F208" s="37"/>
      <c r="G208" s="37"/>
      <c r="H208" s="38" t="n">
        <f aca="false">H209</f>
        <v>0</v>
      </c>
      <c r="I208" s="38" t="n">
        <f aca="false">I209</f>
        <v>0</v>
      </c>
      <c r="J208" s="38"/>
      <c r="K208" s="38" t="n">
        <f aca="false">K209</f>
        <v>0</v>
      </c>
      <c r="L208" s="38" t="n">
        <f aca="false">L209</f>
        <v>0</v>
      </c>
      <c r="M208" s="38"/>
      <c r="N208" s="38" t="n">
        <f aca="false">N209</f>
        <v>0</v>
      </c>
      <c r="O208" s="38" t="n">
        <f aca="false">O209</f>
        <v>0</v>
      </c>
      <c r="P208" s="39" t="n">
        <f aca="false">N208+O208</f>
        <v>0</v>
      </c>
    </row>
    <row r="209" s="40" customFormat="true" ht="26.25" hidden="true" customHeight="true" outlineLevel="0" collapsed="false">
      <c r="A209" s="36" t="s">
        <v>185</v>
      </c>
      <c r="B209" s="37" t="s">
        <v>33</v>
      </c>
      <c r="C209" s="37" t="s">
        <v>167</v>
      </c>
      <c r="D209" s="44" t="s">
        <v>175</v>
      </c>
      <c r="E209" s="44" t="s">
        <v>132</v>
      </c>
      <c r="F209" s="37"/>
      <c r="G209" s="37"/>
      <c r="H209" s="38" t="n">
        <f aca="false">H210</f>
        <v>0</v>
      </c>
      <c r="I209" s="38" t="n">
        <f aca="false">I210</f>
        <v>0</v>
      </c>
      <c r="J209" s="38"/>
      <c r="K209" s="38" t="n">
        <f aca="false">K210</f>
        <v>0</v>
      </c>
      <c r="L209" s="38" t="n">
        <f aca="false">L210</f>
        <v>0</v>
      </c>
      <c r="M209" s="38"/>
      <c r="N209" s="38" t="n">
        <f aca="false">N210</f>
        <v>0</v>
      </c>
      <c r="O209" s="38" t="n">
        <f aca="false">O210</f>
        <v>0</v>
      </c>
      <c r="P209" s="39" t="n">
        <f aca="false">N209+O209</f>
        <v>0</v>
      </c>
    </row>
    <row r="210" s="40" customFormat="true" ht="45.75" hidden="true" customHeight="false" outlineLevel="0" collapsed="false">
      <c r="A210" s="36" t="s">
        <v>186</v>
      </c>
      <c r="B210" s="37" t="s">
        <v>187</v>
      </c>
      <c r="C210" s="37" t="s">
        <v>173</v>
      </c>
      <c r="D210" s="44" t="s">
        <v>175</v>
      </c>
      <c r="E210" s="44" t="s">
        <v>188</v>
      </c>
      <c r="F210" s="37"/>
      <c r="G210" s="37"/>
      <c r="H210" s="38" t="n">
        <f aca="false">H211</f>
        <v>0</v>
      </c>
      <c r="I210" s="38" t="n">
        <f aca="false">I211</f>
        <v>0</v>
      </c>
      <c r="J210" s="38"/>
      <c r="K210" s="38" t="n">
        <f aca="false">K211</f>
        <v>0</v>
      </c>
      <c r="L210" s="38" t="n">
        <f aca="false">L211</f>
        <v>0</v>
      </c>
      <c r="M210" s="38"/>
      <c r="N210" s="38" t="n">
        <f aca="false">N211</f>
        <v>0</v>
      </c>
      <c r="O210" s="38" t="n">
        <f aca="false">O211</f>
        <v>0</v>
      </c>
      <c r="P210" s="39" t="n">
        <f aca="false">N210+O210</f>
        <v>0</v>
      </c>
    </row>
    <row r="211" s="40" customFormat="true" ht="15.75" hidden="true" customHeight="false" outlineLevel="0" collapsed="false">
      <c r="A211" s="36" t="s">
        <v>189</v>
      </c>
      <c r="B211" s="37" t="s">
        <v>33</v>
      </c>
      <c r="C211" s="37" t="s">
        <v>167</v>
      </c>
      <c r="D211" s="44" t="s">
        <v>175</v>
      </c>
      <c r="E211" s="44" t="s">
        <v>190</v>
      </c>
      <c r="F211" s="37"/>
      <c r="G211" s="37"/>
      <c r="H211" s="38" t="n">
        <f aca="false">H212</f>
        <v>0</v>
      </c>
      <c r="I211" s="38" t="n">
        <f aca="false">I212</f>
        <v>0</v>
      </c>
      <c r="J211" s="38"/>
      <c r="K211" s="38" t="n">
        <f aca="false">K212</f>
        <v>0</v>
      </c>
      <c r="L211" s="38" t="n">
        <f aca="false">L212</f>
        <v>0</v>
      </c>
      <c r="M211" s="38"/>
      <c r="N211" s="38" t="n">
        <f aca="false">N212</f>
        <v>0</v>
      </c>
      <c r="O211" s="38" t="n">
        <f aca="false">O212</f>
        <v>0</v>
      </c>
      <c r="P211" s="39" t="n">
        <f aca="false">N211+O211</f>
        <v>0</v>
      </c>
    </row>
    <row r="212" s="40" customFormat="true" ht="30.75" hidden="true" customHeight="false" outlineLevel="0" collapsed="false">
      <c r="A212" s="43" t="s">
        <v>50</v>
      </c>
      <c r="B212" s="37" t="s">
        <v>33</v>
      </c>
      <c r="C212" s="37" t="s">
        <v>167</v>
      </c>
      <c r="D212" s="44" t="s">
        <v>175</v>
      </c>
      <c r="E212" s="44" t="s">
        <v>190</v>
      </c>
      <c r="F212" s="37" t="s">
        <v>51</v>
      </c>
      <c r="G212" s="37"/>
      <c r="H212" s="38" t="n">
        <f aca="false">H213</f>
        <v>0</v>
      </c>
      <c r="I212" s="38" t="n">
        <f aca="false">I213</f>
        <v>0</v>
      </c>
      <c r="J212" s="38"/>
      <c r="K212" s="38" t="n">
        <f aca="false">K213</f>
        <v>0</v>
      </c>
      <c r="L212" s="38" t="n">
        <f aca="false">L213</f>
        <v>0</v>
      </c>
      <c r="M212" s="38"/>
      <c r="N212" s="38" t="n">
        <f aca="false">N213</f>
        <v>0</v>
      </c>
      <c r="O212" s="38" t="n">
        <f aca="false">O213</f>
        <v>0</v>
      </c>
      <c r="P212" s="39" t="n">
        <f aca="false">N212+O212</f>
        <v>0</v>
      </c>
    </row>
    <row r="213" s="40" customFormat="true" ht="30.75" hidden="true" customHeight="false" outlineLevel="0" collapsed="false">
      <c r="A213" s="36" t="s">
        <v>52</v>
      </c>
      <c r="B213" s="37" t="s">
        <v>33</v>
      </c>
      <c r="C213" s="37" t="s">
        <v>167</v>
      </c>
      <c r="D213" s="44" t="s">
        <v>175</v>
      </c>
      <c r="E213" s="44" t="s">
        <v>190</v>
      </c>
      <c r="F213" s="37" t="s">
        <v>191</v>
      </c>
      <c r="G213" s="37"/>
      <c r="H213" s="38" t="n">
        <f aca="false">H214</f>
        <v>0</v>
      </c>
      <c r="I213" s="38" t="n">
        <f aca="false">I214</f>
        <v>0</v>
      </c>
      <c r="J213" s="38"/>
      <c r="K213" s="38" t="n">
        <f aca="false">K214</f>
        <v>0</v>
      </c>
      <c r="L213" s="38" t="n">
        <f aca="false">L214</f>
        <v>0</v>
      </c>
      <c r="M213" s="38"/>
      <c r="N213" s="38" t="n">
        <f aca="false">N214</f>
        <v>0</v>
      </c>
      <c r="O213" s="38" t="n">
        <f aca="false">O214</f>
        <v>0</v>
      </c>
      <c r="P213" s="39" t="n">
        <f aca="false">N213+O213</f>
        <v>0</v>
      </c>
    </row>
    <row r="214" s="40" customFormat="true" ht="15.75" hidden="true" customHeight="false" outlineLevel="0" collapsed="false">
      <c r="A214" s="42" t="s">
        <v>24</v>
      </c>
      <c r="B214" s="37" t="s">
        <v>33</v>
      </c>
      <c r="C214" s="37" t="s">
        <v>167</v>
      </c>
      <c r="D214" s="44" t="s">
        <v>175</v>
      </c>
      <c r="E214" s="44" t="s">
        <v>190</v>
      </c>
      <c r="F214" s="37" t="s">
        <v>191</v>
      </c>
      <c r="G214" s="37" t="s">
        <v>25</v>
      </c>
      <c r="H214" s="38"/>
      <c r="I214" s="38"/>
      <c r="J214" s="38"/>
      <c r="K214" s="38"/>
      <c r="L214" s="38"/>
      <c r="M214" s="38"/>
      <c r="N214" s="38"/>
      <c r="O214" s="38"/>
      <c r="P214" s="39" t="n">
        <f aca="false">N214+O214</f>
        <v>0</v>
      </c>
    </row>
    <row r="215" s="35" customFormat="true" ht="15.75" hidden="false" customHeight="false" outlineLevel="0" collapsed="false">
      <c r="A215" s="30" t="s">
        <v>192</v>
      </c>
      <c r="B215" s="27" t="s">
        <v>33</v>
      </c>
      <c r="C215" s="27" t="s">
        <v>193</v>
      </c>
      <c r="D215" s="27"/>
      <c r="E215" s="27"/>
      <c r="F215" s="27"/>
      <c r="G215" s="27"/>
      <c r="H215" s="28" t="n">
        <f aca="false">H216</f>
        <v>100</v>
      </c>
      <c r="I215" s="28" t="n">
        <f aca="false">I216</f>
        <v>0</v>
      </c>
      <c r="J215" s="28" t="n">
        <f aca="false">H215+I215</f>
        <v>100</v>
      </c>
      <c r="K215" s="28" t="n">
        <f aca="false">K216</f>
        <v>100</v>
      </c>
      <c r="L215" s="28" t="n">
        <f aca="false">L216</f>
        <v>0</v>
      </c>
      <c r="M215" s="28" t="n">
        <f aca="false">K215+L215</f>
        <v>100</v>
      </c>
      <c r="N215" s="28" t="n">
        <f aca="false">N216</f>
        <v>100</v>
      </c>
      <c r="O215" s="28" t="n">
        <f aca="false">O216</f>
        <v>0</v>
      </c>
      <c r="P215" s="29" t="n">
        <f aca="false">N215+O215</f>
        <v>100</v>
      </c>
    </row>
    <row r="216" s="35" customFormat="true" ht="17.25" hidden="false" customHeight="true" outlineLevel="0" collapsed="false">
      <c r="A216" s="36" t="s">
        <v>194</v>
      </c>
      <c r="B216" s="37" t="s">
        <v>33</v>
      </c>
      <c r="C216" s="37" t="s">
        <v>193</v>
      </c>
      <c r="D216" s="37" t="s">
        <v>195</v>
      </c>
      <c r="E216" s="37"/>
      <c r="F216" s="37"/>
      <c r="G216" s="37"/>
      <c r="H216" s="38" t="n">
        <f aca="false">H217</f>
        <v>100</v>
      </c>
      <c r="I216" s="38" t="n">
        <f aca="false">I217</f>
        <v>0</v>
      </c>
      <c r="J216" s="38" t="n">
        <f aca="false">H216+I216</f>
        <v>100</v>
      </c>
      <c r="K216" s="38" t="n">
        <f aca="false">K217</f>
        <v>100</v>
      </c>
      <c r="L216" s="38" t="n">
        <f aca="false">L217</f>
        <v>0</v>
      </c>
      <c r="M216" s="38" t="n">
        <f aca="false">K216+L216</f>
        <v>100</v>
      </c>
      <c r="N216" s="38" t="n">
        <f aca="false">N217</f>
        <v>100</v>
      </c>
      <c r="O216" s="38" t="n">
        <f aca="false">O217</f>
        <v>0</v>
      </c>
      <c r="P216" s="39" t="n">
        <f aca="false">N216+O216</f>
        <v>100</v>
      </c>
    </row>
    <row r="217" s="35" customFormat="true" ht="15.75" hidden="false" customHeight="false" outlineLevel="0" collapsed="false">
      <c r="A217" s="36" t="s">
        <v>196</v>
      </c>
      <c r="B217" s="37" t="s">
        <v>33</v>
      </c>
      <c r="C217" s="37" t="s">
        <v>193</v>
      </c>
      <c r="D217" s="37" t="s">
        <v>195</v>
      </c>
      <c r="E217" s="37" t="s">
        <v>197</v>
      </c>
      <c r="F217" s="37"/>
      <c r="G217" s="37"/>
      <c r="H217" s="38" t="n">
        <f aca="false">H219+H229+H240</f>
        <v>100</v>
      </c>
      <c r="I217" s="38" t="n">
        <f aca="false">I219+I229+I240</f>
        <v>0</v>
      </c>
      <c r="J217" s="38" t="n">
        <f aca="false">H217+I217</f>
        <v>100</v>
      </c>
      <c r="K217" s="38" t="n">
        <f aca="false">K219+K229+K240</f>
        <v>100</v>
      </c>
      <c r="L217" s="38" t="n">
        <f aca="false">L219+L229+L240</f>
        <v>0</v>
      </c>
      <c r="M217" s="38" t="n">
        <f aca="false">K217+L217</f>
        <v>100</v>
      </c>
      <c r="N217" s="38" t="n">
        <f aca="false">N219+N229+N240</f>
        <v>100</v>
      </c>
      <c r="O217" s="38" t="n">
        <f aca="false">O219+O229+O240</f>
        <v>0</v>
      </c>
      <c r="P217" s="39" t="n">
        <f aca="false">N217+O217</f>
        <v>100</v>
      </c>
    </row>
    <row r="218" s="35" customFormat="true" ht="30.75" hidden="false" customHeight="false" outlineLevel="0" collapsed="false">
      <c r="A218" s="36" t="s">
        <v>198</v>
      </c>
      <c r="B218" s="37" t="s">
        <v>33</v>
      </c>
      <c r="C218" s="37" t="s">
        <v>193</v>
      </c>
      <c r="D218" s="37" t="s">
        <v>195</v>
      </c>
      <c r="E218" s="37" t="s">
        <v>199</v>
      </c>
      <c r="F218" s="37"/>
      <c r="G218" s="37"/>
      <c r="H218" s="38" t="n">
        <f aca="false">H219</f>
        <v>60</v>
      </c>
      <c r="I218" s="38" t="n">
        <f aca="false">I219</f>
        <v>0</v>
      </c>
      <c r="J218" s="38" t="n">
        <f aca="false">H218+I218</f>
        <v>60</v>
      </c>
      <c r="K218" s="38" t="n">
        <f aca="false">K219</f>
        <v>60</v>
      </c>
      <c r="L218" s="38" t="n">
        <f aca="false">L219</f>
        <v>0</v>
      </c>
      <c r="M218" s="38" t="n">
        <f aca="false">K218+L218</f>
        <v>60</v>
      </c>
      <c r="N218" s="38" t="n">
        <f aca="false">N219</f>
        <v>60</v>
      </c>
      <c r="O218" s="38" t="n">
        <f aca="false">O219</f>
        <v>0</v>
      </c>
      <c r="P218" s="39" t="n">
        <f aca="false">N218+O218</f>
        <v>60</v>
      </c>
    </row>
    <row r="219" s="35" customFormat="true" ht="30.75" hidden="false" customHeight="false" outlineLevel="0" collapsed="false">
      <c r="A219" s="36" t="s">
        <v>200</v>
      </c>
      <c r="B219" s="37" t="s">
        <v>33</v>
      </c>
      <c r="C219" s="37" t="s">
        <v>193</v>
      </c>
      <c r="D219" s="37" t="s">
        <v>195</v>
      </c>
      <c r="E219" s="37" t="s">
        <v>201</v>
      </c>
      <c r="F219" s="37"/>
      <c r="G219" s="37"/>
      <c r="H219" s="38" t="n">
        <f aca="false">H226+H220+H223</f>
        <v>60</v>
      </c>
      <c r="I219" s="38" t="n">
        <f aca="false">I226+I220+I223</f>
        <v>0</v>
      </c>
      <c r="J219" s="38" t="n">
        <f aca="false">H219+I219</f>
        <v>60</v>
      </c>
      <c r="K219" s="38" t="n">
        <f aca="false">K226+K220+K223</f>
        <v>60</v>
      </c>
      <c r="L219" s="38" t="n">
        <f aca="false">L226+L220+L223</f>
        <v>0</v>
      </c>
      <c r="M219" s="38" t="n">
        <f aca="false">K219+L219</f>
        <v>60</v>
      </c>
      <c r="N219" s="38" t="n">
        <f aca="false">N226+N220+N223</f>
        <v>60</v>
      </c>
      <c r="O219" s="38" t="n">
        <f aca="false">O226+O220+O223</f>
        <v>0</v>
      </c>
      <c r="P219" s="39" t="n">
        <f aca="false">N219+O219</f>
        <v>60</v>
      </c>
    </row>
    <row r="220" s="35" customFormat="true" ht="45.75" hidden="false" customHeight="false" outlineLevel="0" collapsed="false">
      <c r="A220" s="36" t="s">
        <v>42</v>
      </c>
      <c r="B220" s="46" t="s">
        <v>33</v>
      </c>
      <c r="C220" s="46" t="s">
        <v>193</v>
      </c>
      <c r="D220" s="46" t="s">
        <v>195</v>
      </c>
      <c r="E220" s="37" t="s">
        <v>201</v>
      </c>
      <c r="F220" s="46" t="s">
        <v>43</v>
      </c>
      <c r="G220" s="46"/>
      <c r="H220" s="38" t="n">
        <f aca="false">H221</f>
        <v>10</v>
      </c>
      <c r="I220" s="38" t="n">
        <f aca="false">I221</f>
        <v>0</v>
      </c>
      <c r="J220" s="38" t="n">
        <f aca="false">H220+I220</f>
        <v>10</v>
      </c>
      <c r="K220" s="38" t="n">
        <f aca="false">K221</f>
        <v>10</v>
      </c>
      <c r="L220" s="38" t="n">
        <f aca="false">L221</f>
        <v>0</v>
      </c>
      <c r="M220" s="38" t="n">
        <f aca="false">K220+L220</f>
        <v>10</v>
      </c>
      <c r="N220" s="38" t="n">
        <f aca="false">N221</f>
        <v>10</v>
      </c>
      <c r="O220" s="38" t="n">
        <f aca="false">O221</f>
        <v>0</v>
      </c>
      <c r="P220" s="39" t="n">
        <f aca="false">N220+O220</f>
        <v>10</v>
      </c>
    </row>
    <row r="221" s="35" customFormat="true" ht="15.75" hidden="false" customHeight="false" outlineLevel="0" collapsed="false">
      <c r="A221" s="36" t="s">
        <v>44</v>
      </c>
      <c r="B221" s="46" t="s">
        <v>33</v>
      </c>
      <c r="C221" s="46" t="s">
        <v>193</v>
      </c>
      <c r="D221" s="46" t="s">
        <v>195</v>
      </c>
      <c r="E221" s="37" t="s">
        <v>201</v>
      </c>
      <c r="F221" s="46" t="s">
        <v>45</v>
      </c>
      <c r="G221" s="46"/>
      <c r="H221" s="38" t="n">
        <f aca="false">H222</f>
        <v>10</v>
      </c>
      <c r="I221" s="38" t="n">
        <f aca="false">I222</f>
        <v>0</v>
      </c>
      <c r="J221" s="38" t="n">
        <f aca="false">H221+I221</f>
        <v>10</v>
      </c>
      <c r="K221" s="38" t="n">
        <f aca="false">K222</f>
        <v>10</v>
      </c>
      <c r="L221" s="38" t="n">
        <f aca="false">L222</f>
        <v>0</v>
      </c>
      <c r="M221" s="38" t="n">
        <f aca="false">K221+L221</f>
        <v>10</v>
      </c>
      <c r="N221" s="38" t="n">
        <f aca="false">N222</f>
        <v>10</v>
      </c>
      <c r="O221" s="38" t="n">
        <f aca="false">O222</f>
        <v>0</v>
      </c>
      <c r="P221" s="39" t="n">
        <f aca="false">N221+O221</f>
        <v>10</v>
      </c>
    </row>
    <row r="222" s="35" customFormat="true" ht="15.75" hidden="false" customHeight="false" outlineLevel="0" collapsed="false">
      <c r="A222" s="42" t="s">
        <v>24</v>
      </c>
      <c r="B222" s="46" t="s">
        <v>33</v>
      </c>
      <c r="C222" s="46" t="s">
        <v>193</v>
      </c>
      <c r="D222" s="46" t="s">
        <v>195</v>
      </c>
      <c r="E222" s="37" t="s">
        <v>201</v>
      </c>
      <c r="F222" s="46" t="s">
        <v>45</v>
      </c>
      <c r="G222" s="46" t="s">
        <v>25</v>
      </c>
      <c r="H222" s="38" t="n">
        <v>10</v>
      </c>
      <c r="I222" s="38"/>
      <c r="J222" s="38" t="n">
        <f aca="false">H222+I222</f>
        <v>10</v>
      </c>
      <c r="K222" s="38" t="n">
        <v>10</v>
      </c>
      <c r="L222" s="38"/>
      <c r="M222" s="38" t="n">
        <f aca="false">K222+L222</f>
        <v>10</v>
      </c>
      <c r="N222" s="38" t="n">
        <v>10</v>
      </c>
      <c r="O222" s="38"/>
      <c r="P222" s="39" t="n">
        <f aca="false">N222+O222</f>
        <v>10</v>
      </c>
    </row>
    <row r="223" s="35" customFormat="true" ht="30.75" hidden="false" customHeight="false" outlineLevel="0" collapsed="false">
      <c r="A223" s="36" t="s">
        <v>50</v>
      </c>
      <c r="B223" s="46" t="s">
        <v>33</v>
      </c>
      <c r="C223" s="46" t="s">
        <v>193</v>
      </c>
      <c r="D223" s="46" t="s">
        <v>195</v>
      </c>
      <c r="E223" s="37" t="s">
        <v>201</v>
      </c>
      <c r="F223" s="46" t="s">
        <v>51</v>
      </c>
      <c r="G223" s="46"/>
      <c r="H223" s="38" t="n">
        <f aca="false">H224</f>
        <v>20</v>
      </c>
      <c r="I223" s="38" t="n">
        <f aca="false">I224</f>
        <v>0</v>
      </c>
      <c r="J223" s="38" t="n">
        <f aca="false">H223+I223</f>
        <v>20</v>
      </c>
      <c r="K223" s="38" t="n">
        <f aca="false">K224</f>
        <v>20</v>
      </c>
      <c r="L223" s="38" t="n">
        <f aca="false">L224</f>
        <v>0</v>
      </c>
      <c r="M223" s="38" t="n">
        <f aca="false">K223+L223</f>
        <v>20</v>
      </c>
      <c r="N223" s="38" t="n">
        <f aca="false">N224</f>
        <v>20</v>
      </c>
      <c r="O223" s="38" t="n">
        <f aca="false">O224</f>
        <v>0</v>
      </c>
      <c r="P223" s="39" t="n">
        <f aca="false">N223+O223</f>
        <v>20</v>
      </c>
    </row>
    <row r="224" s="35" customFormat="true" ht="30.75" hidden="false" customHeight="false" outlineLevel="0" collapsed="false">
      <c r="A224" s="36" t="s">
        <v>52</v>
      </c>
      <c r="B224" s="46" t="s">
        <v>33</v>
      </c>
      <c r="C224" s="46" t="s">
        <v>193</v>
      </c>
      <c r="D224" s="46" t="s">
        <v>195</v>
      </c>
      <c r="E224" s="37" t="s">
        <v>201</v>
      </c>
      <c r="F224" s="46" t="s">
        <v>53</v>
      </c>
      <c r="G224" s="46"/>
      <c r="H224" s="38" t="n">
        <f aca="false">H225</f>
        <v>20</v>
      </c>
      <c r="I224" s="38" t="n">
        <f aca="false">I225</f>
        <v>0</v>
      </c>
      <c r="J224" s="38" t="n">
        <f aca="false">H224+I224</f>
        <v>20</v>
      </c>
      <c r="K224" s="38" t="n">
        <f aca="false">K225</f>
        <v>20</v>
      </c>
      <c r="L224" s="38" t="n">
        <f aca="false">L225</f>
        <v>0</v>
      </c>
      <c r="M224" s="38" t="n">
        <f aca="false">K224+L224</f>
        <v>20</v>
      </c>
      <c r="N224" s="38" t="n">
        <f aca="false">N225</f>
        <v>20</v>
      </c>
      <c r="O224" s="38" t="n">
        <f aca="false">O225</f>
        <v>0</v>
      </c>
      <c r="P224" s="39" t="n">
        <f aca="false">N224+O224</f>
        <v>20</v>
      </c>
    </row>
    <row r="225" s="35" customFormat="true" ht="15.75" hidden="false" customHeight="false" outlineLevel="0" collapsed="false">
      <c r="A225" s="42" t="s">
        <v>24</v>
      </c>
      <c r="B225" s="46" t="s">
        <v>33</v>
      </c>
      <c r="C225" s="46" t="s">
        <v>193</v>
      </c>
      <c r="D225" s="46" t="s">
        <v>195</v>
      </c>
      <c r="E225" s="37" t="s">
        <v>201</v>
      </c>
      <c r="F225" s="46" t="s">
        <v>53</v>
      </c>
      <c r="G225" s="46" t="s">
        <v>25</v>
      </c>
      <c r="H225" s="38" t="n">
        <v>20</v>
      </c>
      <c r="I225" s="38"/>
      <c r="J225" s="38" t="n">
        <f aca="false">H225+I225</f>
        <v>20</v>
      </c>
      <c r="K225" s="38" t="n">
        <v>20</v>
      </c>
      <c r="L225" s="38"/>
      <c r="M225" s="38" t="n">
        <f aca="false">K225+L225</f>
        <v>20</v>
      </c>
      <c r="N225" s="38" t="n">
        <v>20</v>
      </c>
      <c r="O225" s="38"/>
      <c r="P225" s="39" t="n">
        <f aca="false">N225+O225</f>
        <v>20</v>
      </c>
    </row>
    <row r="226" s="35" customFormat="true" ht="15.75" hidden="false" customHeight="false" outlineLevel="0" collapsed="false">
      <c r="A226" s="36" t="s">
        <v>89</v>
      </c>
      <c r="B226" s="37" t="s">
        <v>33</v>
      </c>
      <c r="C226" s="37" t="s">
        <v>193</v>
      </c>
      <c r="D226" s="37" t="s">
        <v>195</v>
      </c>
      <c r="E226" s="37" t="s">
        <v>201</v>
      </c>
      <c r="F226" s="37" t="s">
        <v>90</v>
      </c>
      <c r="G226" s="37"/>
      <c r="H226" s="38" t="n">
        <f aca="false">H227</f>
        <v>30</v>
      </c>
      <c r="I226" s="38" t="n">
        <f aca="false">I227</f>
        <v>0</v>
      </c>
      <c r="J226" s="38" t="n">
        <f aca="false">H226+I226</f>
        <v>30</v>
      </c>
      <c r="K226" s="38" t="n">
        <f aca="false">K227</f>
        <v>30</v>
      </c>
      <c r="L226" s="38" t="n">
        <f aca="false">L227</f>
        <v>0</v>
      </c>
      <c r="M226" s="38" t="n">
        <f aca="false">K226+L226</f>
        <v>30</v>
      </c>
      <c r="N226" s="38" t="n">
        <f aca="false">N227</f>
        <v>30</v>
      </c>
      <c r="O226" s="38" t="n">
        <f aca="false">O227</f>
        <v>0</v>
      </c>
      <c r="P226" s="39" t="n">
        <f aca="false">N226+O226</f>
        <v>30</v>
      </c>
    </row>
    <row r="227" s="35" customFormat="true" ht="15.75" hidden="false" customHeight="false" outlineLevel="0" collapsed="false">
      <c r="A227" s="36" t="s">
        <v>91</v>
      </c>
      <c r="B227" s="37" t="s">
        <v>33</v>
      </c>
      <c r="C227" s="37" t="s">
        <v>193</v>
      </c>
      <c r="D227" s="37" t="s">
        <v>195</v>
      </c>
      <c r="E227" s="37" t="s">
        <v>201</v>
      </c>
      <c r="F227" s="37" t="s">
        <v>92</v>
      </c>
      <c r="G227" s="37"/>
      <c r="H227" s="38" t="n">
        <f aca="false">H228</f>
        <v>30</v>
      </c>
      <c r="I227" s="38" t="n">
        <f aca="false">I228</f>
        <v>0</v>
      </c>
      <c r="J227" s="38" t="n">
        <f aca="false">H227+I227</f>
        <v>30</v>
      </c>
      <c r="K227" s="38" t="n">
        <f aca="false">K228</f>
        <v>30</v>
      </c>
      <c r="L227" s="38" t="n">
        <f aca="false">L228</f>
        <v>0</v>
      </c>
      <c r="M227" s="38" t="n">
        <f aca="false">K227+L227</f>
        <v>30</v>
      </c>
      <c r="N227" s="38" t="n">
        <f aca="false">N228</f>
        <v>30</v>
      </c>
      <c r="O227" s="38" t="n">
        <f aca="false">O228</f>
        <v>0</v>
      </c>
      <c r="P227" s="39" t="n">
        <f aca="false">N227+O227</f>
        <v>30</v>
      </c>
    </row>
    <row r="228" s="40" customFormat="true" ht="15.75" hidden="false" customHeight="false" outlineLevel="0" collapsed="false">
      <c r="A228" s="42" t="s">
        <v>24</v>
      </c>
      <c r="B228" s="37" t="s">
        <v>33</v>
      </c>
      <c r="C228" s="37" t="s">
        <v>193</v>
      </c>
      <c r="D228" s="37" t="s">
        <v>195</v>
      </c>
      <c r="E228" s="37" t="s">
        <v>201</v>
      </c>
      <c r="F228" s="37" t="s">
        <v>92</v>
      </c>
      <c r="G228" s="37" t="s">
        <v>25</v>
      </c>
      <c r="H228" s="38" t="n">
        <v>30</v>
      </c>
      <c r="I228" s="38"/>
      <c r="J228" s="38" t="n">
        <f aca="false">H228+I228</f>
        <v>30</v>
      </c>
      <c r="K228" s="38" t="n">
        <v>30</v>
      </c>
      <c r="L228" s="38"/>
      <c r="M228" s="38" t="n">
        <f aca="false">K228+L228</f>
        <v>30</v>
      </c>
      <c r="N228" s="38" t="n">
        <v>30</v>
      </c>
      <c r="O228" s="38"/>
      <c r="P228" s="39" t="n">
        <f aca="false">N228+O228</f>
        <v>30</v>
      </c>
    </row>
    <row r="229" s="35" customFormat="true" ht="45.75" hidden="false" customHeight="false" outlineLevel="0" collapsed="false">
      <c r="A229" s="36" t="s">
        <v>202</v>
      </c>
      <c r="B229" s="37" t="s">
        <v>33</v>
      </c>
      <c r="C229" s="37" t="s">
        <v>193</v>
      </c>
      <c r="D229" s="37" t="s">
        <v>195</v>
      </c>
      <c r="E229" s="37" t="s">
        <v>203</v>
      </c>
      <c r="F229" s="37"/>
      <c r="G229" s="37"/>
      <c r="H229" s="38" t="n">
        <f aca="false">H230</f>
        <v>30</v>
      </c>
      <c r="I229" s="38" t="n">
        <f aca="false">I230</f>
        <v>0</v>
      </c>
      <c r="J229" s="38" t="n">
        <f aca="false">H229+I229</f>
        <v>30</v>
      </c>
      <c r="K229" s="38" t="n">
        <f aca="false">K230</f>
        <v>30</v>
      </c>
      <c r="L229" s="38" t="n">
        <f aca="false">L230</f>
        <v>0</v>
      </c>
      <c r="M229" s="38" t="n">
        <f aca="false">K229+L229</f>
        <v>30</v>
      </c>
      <c r="N229" s="38" t="n">
        <f aca="false">N230</f>
        <v>30</v>
      </c>
      <c r="O229" s="38" t="n">
        <f aca="false">O230</f>
        <v>0</v>
      </c>
      <c r="P229" s="39" t="n">
        <f aca="false">N229+O229</f>
        <v>30</v>
      </c>
    </row>
    <row r="230" s="35" customFormat="true" ht="45.75" hidden="false" customHeight="false" outlineLevel="0" collapsed="false">
      <c r="A230" s="36" t="s">
        <v>204</v>
      </c>
      <c r="B230" s="37" t="s">
        <v>33</v>
      </c>
      <c r="C230" s="37" t="s">
        <v>193</v>
      </c>
      <c r="D230" s="37" t="s">
        <v>195</v>
      </c>
      <c r="E230" s="37" t="s">
        <v>205</v>
      </c>
      <c r="F230" s="37"/>
      <c r="G230" s="37"/>
      <c r="H230" s="38" t="n">
        <f aca="false">H237+H234+H231</f>
        <v>30</v>
      </c>
      <c r="I230" s="38" t="n">
        <f aca="false">I237+I234+I231</f>
        <v>0</v>
      </c>
      <c r="J230" s="38" t="n">
        <f aca="false">H230+I230</f>
        <v>30</v>
      </c>
      <c r="K230" s="38" t="n">
        <f aca="false">K237+K234+K231</f>
        <v>30</v>
      </c>
      <c r="L230" s="38" t="n">
        <f aca="false">L237+L234+L231</f>
        <v>0</v>
      </c>
      <c r="M230" s="38" t="n">
        <f aca="false">K230+L230</f>
        <v>30</v>
      </c>
      <c r="N230" s="38" t="n">
        <f aca="false">N237+N234+N231</f>
        <v>30</v>
      </c>
      <c r="O230" s="38" t="n">
        <f aca="false">O237+O234+O231</f>
        <v>0</v>
      </c>
      <c r="P230" s="39" t="n">
        <f aca="false">N230+O230</f>
        <v>30</v>
      </c>
    </row>
    <row r="231" s="35" customFormat="true" ht="45.75" hidden="false" customHeight="false" outlineLevel="0" collapsed="false">
      <c r="A231" s="36" t="s">
        <v>42</v>
      </c>
      <c r="B231" s="37" t="s">
        <v>33</v>
      </c>
      <c r="C231" s="37" t="s">
        <v>193</v>
      </c>
      <c r="D231" s="37" t="s">
        <v>195</v>
      </c>
      <c r="E231" s="37" t="s">
        <v>205</v>
      </c>
      <c r="F231" s="37" t="s">
        <v>43</v>
      </c>
      <c r="G231" s="37"/>
      <c r="H231" s="38" t="n">
        <f aca="false">H232</f>
        <v>10</v>
      </c>
      <c r="I231" s="38" t="n">
        <f aca="false">I232</f>
        <v>0</v>
      </c>
      <c r="J231" s="38" t="n">
        <f aca="false">H231+I231</f>
        <v>10</v>
      </c>
      <c r="K231" s="38" t="n">
        <f aca="false">K232</f>
        <v>10</v>
      </c>
      <c r="L231" s="38" t="n">
        <f aca="false">L232</f>
        <v>0</v>
      </c>
      <c r="M231" s="38" t="n">
        <f aca="false">K231+L231</f>
        <v>10</v>
      </c>
      <c r="N231" s="38" t="n">
        <f aca="false">N232</f>
        <v>10</v>
      </c>
      <c r="O231" s="38" t="n">
        <f aca="false">O232</f>
        <v>0</v>
      </c>
      <c r="P231" s="39" t="n">
        <f aca="false">N231+O231</f>
        <v>10</v>
      </c>
    </row>
    <row r="232" s="35" customFormat="true" ht="15.75" hidden="false" customHeight="false" outlineLevel="0" collapsed="false">
      <c r="A232" s="36" t="s">
        <v>44</v>
      </c>
      <c r="B232" s="37" t="s">
        <v>33</v>
      </c>
      <c r="C232" s="37" t="s">
        <v>193</v>
      </c>
      <c r="D232" s="37" t="s">
        <v>195</v>
      </c>
      <c r="E232" s="37" t="s">
        <v>205</v>
      </c>
      <c r="F232" s="37" t="s">
        <v>45</v>
      </c>
      <c r="G232" s="37"/>
      <c r="H232" s="38" t="n">
        <f aca="false">H233</f>
        <v>10</v>
      </c>
      <c r="I232" s="38" t="n">
        <f aca="false">I233</f>
        <v>0</v>
      </c>
      <c r="J232" s="38" t="n">
        <f aca="false">H232+I232</f>
        <v>10</v>
      </c>
      <c r="K232" s="38" t="n">
        <f aca="false">K233</f>
        <v>10</v>
      </c>
      <c r="L232" s="38" t="n">
        <f aca="false">L233</f>
        <v>0</v>
      </c>
      <c r="M232" s="38" t="n">
        <f aca="false">K232+L232</f>
        <v>10</v>
      </c>
      <c r="N232" s="38" t="n">
        <f aca="false">N233</f>
        <v>10</v>
      </c>
      <c r="O232" s="38" t="n">
        <f aca="false">O233</f>
        <v>0</v>
      </c>
      <c r="P232" s="39" t="n">
        <f aca="false">N232+O232</f>
        <v>10</v>
      </c>
    </row>
    <row r="233" s="35" customFormat="true" ht="15.75" hidden="false" customHeight="false" outlineLevel="0" collapsed="false">
      <c r="A233" s="42" t="s">
        <v>24</v>
      </c>
      <c r="B233" s="37" t="s">
        <v>33</v>
      </c>
      <c r="C233" s="37" t="s">
        <v>193</v>
      </c>
      <c r="D233" s="37" t="s">
        <v>195</v>
      </c>
      <c r="E233" s="37" t="s">
        <v>205</v>
      </c>
      <c r="F233" s="37" t="s">
        <v>45</v>
      </c>
      <c r="G233" s="37" t="s">
        <v>25</v>
      </c>
      <c r="H233" s="38" t="n">
        <v>10</v>
      </c>
      <c r="I233" s="38"/>
      <c r="J233" s="38" t="n">
        <f aca="false">H233+I233</f>
        <v>10</v>
      </c>
      <c r="K233" s="38" t="n">
        <v>10</v>
      </c>
      <c r="L233" s="38"/>
      <c r="M233" s="38" t="n">
        <f aca="false">K233+L233</f>
        <v>10</v>
      </c>
      <c r="N233" s="38" t="n">
        <v>10</v>
      </c>
      <c r="O233" s="38"/>
      <c r="P233" s="39" t="n">
        <f aca="false">N233+O233</f>
        <v>10</v>
      </c>
    </row>
    <row r="234" s="35" customFormat="true" ht="30.75" hidden="false" customHeight="false" outlineLevel="0" collapsed="false">
      <c r="A234" s="36" t="s">
        <v>50</v>
      </c>
      <c r="B234" s="46" t="s">
        <v>33</v>
      </c>
      <c r="C234" s="46" t="s">
        <v>193</v>
      </c>
      <c r="D234" s="46" t="s">
        <v>195</v>
      </c>
      <c r="E234" s="37" t="s">
        <v>205</v>
      </c>
      <c r="F234" s="46" t="s">
        <v>51</v>
      </c>
      <c r="G234" s="46"/>
      <c r="H234" s="38" t="n">
        <f aca="false">H235</f>
        <v>0</v>
      </c>
      <c r="I234" s="38" t="n">
        <f aca="false">I235</f>
        <v>0</v>
      </c>
      <c r="J234" s="38" t="n">
        <f aca="false">H234+I234</f>
        <v>0</v>
      </c>
      <c r="K234" s="38" t="n">
        <f aca="false">K235</f>
        <v>0</v>
      </c>
      <c r="L234" s="38" t="n">
        <f aca="false">L235</f>
        <v>0</v>
      </c>
      <c r="M234" s="38" t="n">
        <f aca="false">K234+L234</f>
        <v>0</v>
      </c>
      <c r="N234" s="38" t="n">
        <f aca="false">N235</f>
        <v>0</v>
      </c>
      <c r="O234" s="38" t="n">
        <f aca="false">O235</f>
        <v>0</v>
      </c>
      <c r="P234" s="39" t="n">
        <f aca="false">N234+O234</f>
        <v>0</v>
      </c>
    </row>
    <row r="235" s="35" customFormat="true" ht="30.75" hidden="false" customHeight="false" outlineLevel="0" collapsed="false">
      <c r="A235" s="36" t="s">
        <v>52</v>
      </c>
      <c r="B235" s="46" t="s">
        <v>33</v>
      </c>
      <c r="C235" s="46" t="s">
        <v>193</v>
      </c>
      <c r="D235" s="46" t="s">
        <v>195</v>
      </c>
      <c r="E235" s="37" t="s">
        <v>205</v>
      </c>
      <c r="F235" s="46" t="s">
        <v>53</v>
      </c>
      <c r="G235" s="46"/>
      <c r="H235" s="38" t="n">
        <f aca="false">H236</f>
        <v>0</v>
      </c>
      <c r="I235" s="38" t="n">
        <f aca="false">I236</f>
        <v>0</v>
      </c>
      <c r="J235" s="38" t="n">
        <f aca="false">H235+I235</f>
        <v>0</v>
      </c>
      <c r="K235" s="38" t="n">
        <f aca="false">K236</f>
        <v>0</v>
      </c>
      <c r="L235" s="38" t="n">
        <f aca="false">L236</f>
        <v>0</v>
      </c>
      <c r="M235" s="38" t="n">
        <f aca="false">K235+L235</f>
        <v>0</v>
      </c>
      <c r="N235" s="38" t="n">
        <f aca="false">N236</f>
        <v>0</v>
      </c>
      <c r="O235" s="38" t="n">
        <f aca="false">O236</f>
        <v>0</v>
      </c>
      <c r="P235" s="39" t="n">
        <f aca="false">N235+O235</f>
        <v>0</v>
      </c>
    </row>
    <row r="236" s="35" customFormat="true" ht="15.75" hidden="false" customHeight="false" outlineLevel="0" collapsed="false">
      <c r="A236" s="42" t="s">
        <v>24</v>
      </c>
      <c r="B236" s="46" t="s">
        <v>33</v>
      </c>
      <c r="C236" s="46" t="s">
        <v>193</v>
      </c>
      <c r="D236" s="46" t="s">
        <v>195</v>
      </c>
      <c r="E236" s="37" t="s">
        <v>205</v>
      </c>
      <c r="F236" s="46" t="s">
        <v>53</v>
      </c>
      <c r="G236" s="46" t="s">
        <v>25</v>
      </c>
      <c r="H236" s="38"/>
      <c r="I236" s="38"/>
      <c r="J236" s="38" t="n">
        <f aca="false">H236+I236</f>
        <v>0</v>
      </c>
      <c r="K236" s="38"/>
      <c r="L236" s="38"/>
      <c r="M236" s="38" t="n">
        <f aca="false">K236+L236</f>
        <v>0</v>
      </c>
      <c r="N236" s="38"/>
      <c r="O236" s="38"/>
      <c r="P236" s="39" t="n">
        <f aca="false">N236+O236</f>
        <v>0</v>
      </c>
    </row>
    <row r="237" s="35" customFormat="true" ht="15.75" hidden="false" customHeight="false" outlineLevel="0" collapsed="false">
      <c r="A237" s="36" t="s">
        <v>89</v>
      </c>
      <c r="B237" s="37" t="s">
        <v>33</v>
      </c>
      <c r="C237" s="37" t="s">
        <v>193</v>
      </c>
      <c r="D237" s="37" t="s">
        <v>195</v>
      </c>
      <c r="E237" s="37" t="s">
        <v>205</v>
      </c>
      <c r="F237" s="37" t="s">
        <v>90</v>
      </c>
      <c r="G237" s="37"/>
      <c r="H237" s="38" t="n">
        <f aca="false">H238</f>
        <v>20</v>
      </c>
      <c r="I237" s="38" t="n">
        <f aca="false">I238</f>
        <v>0</v>
      </c>
      <c r="J237" s="38" t="n">
        <f aca="false">H237+I237</f>
        <v>20</v>
      </c>
      <c r="K237" s="38" t="n">
        <f aca="false">K238</f>
        <v>20</v>
      </c>
      <c r="L237" s="38" t="n">
        <f aca="false">L238</f>
        <v>0</v>
      </c>
      <c r="M237" s="38" t="n">
        <f aca="false">K237+L237</f>
        <v>20</v>
      </c>
      <c r="N237" s="38" t="n">
        <f aca="false">N238</f>
        <v>20</v>
      </c>
      <c r="O237" s="38" t="n">
        <f aca="false">O238</f>
        <v>0</v>
      </c>
      <c r="P237" s="39" t="n">
        <f aca="false">N237+O237</f>
        <v>20</v>
      </c>
    </row>
    <row r="238" s="35" customFormat="true" ht="15.75" hidden="false" customHeight="false" outlineLevel="0" collapsed="false">
      <c r="A238" s="36" t="s">
        <v>91</v>
      </c>
      <c r="B238" s="37" t="s">
        <v>33</v>
      </c>
      <c r="C238" s="37" t="s">
        <v>193</v>
      </c>
      <c r="D238" s="37" t="s">
        <v>195</v>
      </c>
      <c r="E238" s="37" t="s">
        <v>205</v>
      </c>
      <c r="F238" s="37" t="s">
        <v>92</v>
      </c>
      <c r="G238" s="37"/>
      <c r="H238" s="38" t="n">
        <f aca="false">H239</f>
        <v>20</v>
      </c>
      <c r="I238" s="38" t="n">
        <f aca="false">I239</f>
        <v>0</v>
      </c>
      <c r="J238" s="38" t="n">
        <f aca="false">H238+I238</f>
        <v>20</v>
      </c>
      <c r="K238" s="38" t="n">
        <f aca="false">K239</f>
        <v>20</v>
      </c>
      <c r="L238" s="38" t="n">
        <f aca="false">L239</f>
        <v>0</v>
      </c>
      <c r="M238" s="38" t="n">
        <f aca="false">K238+L238</f>
        <v>20</v>
      </c>
      <c r="N238" s="38" t="n">
        <f aca="false">N239</f>
        <v>20</v>
      </c>
      <c r="O238" s="38" t="n">
        <f aca="false">O239</f>
        <v>0</v>
      </c>
      <c r="P238" s="39" t="n">
        <f aca="false">N238+O238</f>
        <v>20</v>
      </c>
    </row>
    <row r="239" s="40" customFormat="true" ht="15.75" hidden="false" customHeight="false" outlineLevel="0" collapsed="false">
      <c r="A239" s="42" t="s">
        <v>24</v>
      </c>
      <c r="B239" s="37" t="s">
        <v>33</v>
      </c>
      <c r="C239" s="37" t="s">
        <v>193</v>
      </c>
      <c r="D239" s="37" t="s">
        <v>195</v>
      </c>
      <c r="E239" s="37" t="s">
        <v>205</v>
      </c>
      <c r="F239" s="37" t="s">
        <v>92</v>
      </c>
      <c r="G239" s="37" t="s">
        <v>25</v>
      </c>
      <c r="H239" s="38" t="n">
        <v>20</v>
      </c>
      <c r="I239" s="38"/>
      <c r="J239" s="38" t="n">
        <f aca="false">H239+I239</f>
        <v>20</v>
      </c>
      <c r="K239" s="38" t="n">
        <v>20</v>
      </c>
      <c r="L239" s="38"/>
      <c r="M239" s="38" t="n">
        <f aca="false">K239+L239</f>
        <v>20</v>
      </c>
      <c r="N239" s="38" t="n">
        <v>20</v>
      </c>
      <c r="O239" s="38"/>
      <c r="P239" s="39" t="n">
        <f aca="false">N239+O239</f>
        <v>20</v>
      </c>
    </row>
    <row r="240" s="35" customFormat="true" ht="30.75" hidden="false" customHeight="false" outlineLevel="0" collapsed="false">
      <c r="A240" s="36" t="s">
        <v>206</v>
      </c>
      <c r="B240" s="37" t="s">
        <v>33</v>
      </c>
      <c r="C240" s="37" t="s">
        <v>193</v>
      </c>
      <c r="D240" s="37" t="s">
        <v>195</v>
      </c>
      <c r="E240" s="37" t="s">
        <v>207</v>
      </c>
      <c r="F240" s="37"/>
      <c r="G240" s="37"/>
      <c r="H240" s="38" t="n">
        <f aca="false">H241</f>
        <v>10</v>
      </c>
      <c r="I240" s="38" t="n">
        <f aca="false">I241</f>
        <v>0</v>
      </c>
      <c r="J240" s="38" t="n">
        <f aca="false">H240+I240</f>
        <v>10</v>
      </c>
      <c r="K240" s="38" t="n">
        <f aca="false">K241</f>
        <v>10</v>
      </c>
      <c r="L240" s="38" t="n">
        <f aca="false">L241</f>
        <v>0</v>
      </c>
      <c r="M240" s="38" t="n">
        <f aca="false">K240+L240</f>
        <v>10</v>
      </c>
      <c r="N240" s="38" t="n">
        <f aca="false">N241</f>
        <v>10</v>
      </c>
      <c r="O240" s="38" t="n">
        <f aca="false">O241</f>
        <v>0</v>
      </c>
      <c r="P240" s="39" t="n">
        <f aca="false">N240+O240</f>
        <v>10</v>
      </c>
    </row>
    <row r="241" s="35" customFormat="true" ht="38.25" hidden="false" customHeight="true" outlineLevel="0" collapsed="false">
      <c r="A241" s="36" t="s">
        <v>208</v>
      </c>
      <c r="B241" s="37" t="s">
        <v>33</v>
      </c>
      <c r="C241" s="37" t="s">
        <v>193</v>
      </c>
      <c r="D241" s="37" t="s">
        <v>195</v>
      </c>
      <c r="E241" s="37" t="s">
        <v>209</v>
      </c>
      <c r="F241" s="37"/>
      <c r="G241" s="37"/>
      <c r="H241" s="38" t="n">
        <f aca="false">H245+H242</f>
        <v>10</v>
      </c>
      <c r="I241" s="38" t="n">
        <f aca="false">I245+I242</f>
        <v>0</v>
      </c>
      <c r="J241" s="38" t="n">
        <f aca="false">H241+I241</f>
        <v>10</v>
      </c>
      <c r="K241" s="38" t="n">
        <f aca="false">K245+K242</f>
        <v>10</v>
      </c>
      <c r="L241" s="38" t="n">
        <f aca="false">L245+L242</f>
        <v>0</v>
      </c>
      <c r="M241" s="38" t="n">
        <f aca="false">K241+L241</f>
        <v>10</v>
      </c>
      <c r="N241" s="38" t="n">
        <f aca="false">N245+N242</f>
        <v>10</v>
      </c>
      <c r="O241" s="38" t="n">
        <f aca="false">O245+O242</f>
        <v>0</v>
      </c>
      <c r="P241" s="39" t="n">
        <f aca="false">N241+O241</f>
        <v>10</v>
      </c>
    </row>
    <row r="242" s="35" customFormat="true" ht="45.75" hidden="false" customHeight="false" outlineLevel="0" collapsed="false">
      <c r="A242" s="36" t="s">
        <v>42</v>
      </c>
      <c r="B242" s="37" t="s">
        <v>33</v>
      </c>
      <c r="C242" s="37" t="s">
        <v>193</v>
      </c>
      <c r="D242" s="37" t="s">
        <v>195</v>
      </c>
      <c r="E242" s="37" t="s">
        <v>209</v>
      </c>
      <c r="F242" s="37" t="s">
        <v>43</v>
      </c>
      <c r="G242" s="37"/>
      <c r="H242" s="38" t="n">
        <f aca="false">H243</f>
        <v>2</v>
      </c>
      <c r="I242" s="38" t="n">
        <f aca="false">I243</f>
        <v>0</v>
      </c>
      <c r="J242" s="38" t="n">
        <f aca="false">H242+I242</f>
        <v>2</v>
      </c>
      <c r="K242" s="38" t="n">
        <f aca="false">K243</f>
        <v>2</v>
      </c>
      <c r="L242" s="38" t="n">
        <f aca="false">L243</f>
        <v>0</v>
      </c>
      <c r="M242" s="38" t="n">
        <f aca="false">K242+L242</f>
        <v>2</v>
      </c>
      <c r="N242" s="38" t="n">
        <f aca="false">N243</f>
        <v>2</v>
      </c>
      <c r="O242" s="38" t="n">
        <f aca="false">O243</f>
        <v>0</v>
      </c>
      <c r="P242" s="39" t="n">
        <f aca="false">N242+O242</f>
        <v>2</v>
      </c>
    </row>
    <row r="243" s="35" customFormat="true" ht="15.75" hidden="false" customHeight="false" outlineLevel="0" collapsed="false">
      <c r="A243" s="36" t="s">
        <v>44</v>
      </c>
      <c r="B243" s="37" t="s">
        <v>33</v>
      </c>
      <c r="C243" s="37" t="s">
        <v>193</v>
      </c>
      <c r="D243" s="37" t="s">
        <v>195</v>
      </c>
      <c r="E243" s="37" t="s">
        <v>209</v>
      </c>
      <c r="F243" s="37" t="s">
        <v>45</v>
      </c>
      <c r="G243" s="37"/>
      <c r="H243" s="38" t="n">
        <f aca="false">H244</f>
        <v>2</v>
      </c>
      <c r="I243" s="38" t="n">
        <f aca="false">I244</f>
        <v>0</v>
      </c>
      <c r="J243" s="38" t="n">
        <f aca="false">H243+I243</f>
        <v>2</v>
      </c>
      <c r="K243" s="38" t="n">
        <f aca="false">K244</f>
        <v>2</v>
      </c>
      <c r="L243" s="38" t="n">
        <f aca="false">L244</f>
        <v>0</v>
      </c>
      <c r="M243" s="38" t="n">
        <f aca="false">K243+L243</f>
        <v>2</v>
      </c>
      <c r="N243" s="38" t="n">
        <f aca="false">N244</f>
        <v>2</v>
      </c>
      <c r="O243" s="38" t="n">
        <f aca="false">O244</f>
        <v>0</v>
      </c>
      <c r="P243" s="39" t="n">
        <f aca="false">N243+O243</f>
        <v>2</v>
      </c>
    </row>
    <row r="244" s="35" customFormat="true" ht="15.75" hidden="false" customHeight="false" outlineLevel="0" collapsed="false">
      <c r="A244" s="42" t="s">
        <v>24</v>
      </c>
      <c r="B244" s="37" t="s">
        <v>33</v>
      </c>
      <c r="C244" s="37" t="s">
        <v>193</v>
      </c>
      <c r="D244" s="37" t="s">
        <v>195</v>
      </c>
      <c r="E244" s="37" t="s">
        <v>209</v>
      </c>
      <c r="F244" s="37" t="s">
        <v>45</v>
      </c>
      <c r="G244" s="37" t="s">
        <v>25</v>
      </c>
      <c r="H244" s="38" t="n">
        <v>2</v>
      </c>
      <c r="I244" s="38"/>
      <c r="J244" s="38" t="n">
        <f aca="false">H244+I244</f>
        <v>2</v>
      </c>
      <c r="K244" s="38" t="n">
        <v>2</v>
      </c>
      <c r="L244" s="38"/>
      <c r="M244" s="38" t="n">
        <f aca="false">K244+L244</f>
        <v>2</v>
      </c>
      <c r="N244" s="38" t="n">
        <v>2</v>
      </c>
      <c r="O244" s="38"/>
      <c r="P244" s="39" t="n">
        <f aca="false">N244+O244</f>
        <v>2</v>
      </c>
    </row>
    <row r="245" s="35" customFormat="true" ht="15.75" hidden="false" customHeight="false" outlineLevel="0" collapsed="false">
      <c r="A245" s="36" t="s">
        <v>89</v>
      </c>
      <c r="B245" s="37" t="s">
        <v>33</v>
      </c>
      <c r="C245" s="37" t="s">
        <v>193</v>
      </c>
      <c r="D245" s="37" t="s">
        <v>195</v>
      </c>
      <c r="E245" s="37" t="s">
        <v>209</v>
      </c>
      <c r="F245" s="37" t="s">
        <v>90</v>
      </c>
      <c r="G245" s="37"/>
      <c r="H245" s="38" t="n">
        <f aca="false">H246</f>
        <v>8</v>
      </c>
      <c r="I245" s="38" t="n">
        <f aca="false">I246</f>
        <v>0</v>
      </c>
      <c r="J245" s="38" t="n">
        <f aca="false">H245+I245</f>
        <v>8</v>
      </c>
      <c r="K245" s="38" t="n">
        <f aca="false">K246</f>
        <v>8</v>
      </c>
      <c r="L245" s="38" t="n">
        <f aca="false">L246</f>
        <v>0</v>
      </c>
      <c r="M245" s="38" t="n">
        <f aca="false">K245+L245</f>
        <v>8</v>
      </c>
      <c r="N245" s="38" t="n">
        <f aca="false">N246</f>
        <v>8</v>
      </c>
      <c r="O245" s="38" t="n">
        <f aca="false">O246</f>
        <v>0</v>
      </c>
      <c r="P245" s="39" t="n">
        <f aca="false">N245+O245</f>
        <v>8</v>
      </c>
    </row>
    <row r="246" s="35" customFormat="true" ht="15.75" hidden="false" customHeight="false" outlineLevel="0" collapsed="false">
      <c r="A246" s="36" t="s">
        <v>91</v>
      </c>
      <c r="B246" s="37" t="s">
        <v>33</v>
      </c>
      <c r="C246" s="37" t="s">
        <v>193</v>
      </c>
      <c r="D246" s="37" t="s">
        <v>195</v>
      </c>
      <c r="E246" s="37" t="s">
        <v>209</v>
      </c>
      <c r="F246" s="37" t="s">
        <v>92</v>
      </c>
      <c r="G246" s="37"/>
      <c r="H246" s="38" t="n">
        <f aca="false">H247</f>
        <v>8</v>
      </c>
      <c r="I246" s="38" t="n">
        <f aca="false">I247</f>
        <v>0</v>
      </c>
      <c r="J246" s="38" t="n">
        <f aca="false">H246+I246</f>
        <v>8</v>
      </c>
      <c r="K246" s="38" t="n">
        <f aca="false">K247</f>
        <v>8</v>
      </c>
      <c r="L246" s="38" t="n">
        <f aca="false">L247</f>
        <v>0</v>
      </c>
      <c r="M246" s="38" t="n">
        <f aca="false">K246+L246</f>
        <v>8</v>
      </c>
      <c r="N246" s="38" t="n">
        <f aca="false">N247</f>
        <v>8</v>
      </c>
      <c r="O246" s="38" t="n">
        <f aca="false">O247</f>
        <v>0</v>
      </c>
      <c r="P246" s="39" t="n">
        <f aca="false">N246+O246</f>
        <v>8</v>
      </c>
    </row>
    <row r="247" s="40" customFormat="true" ht="15.75" hidden="false" customHeight="false" outlineLevel="0" collapsed="false">
      <c r="A247" s="42" t="s">
        <v>24</v>
      </c>
      <c r="B247" s="37" t="s">
        <v>33</v>
      </c>
      <c r="C247" s="37" t="s">
        <v>193</v>
      </c>
      <c r="D247" s="37" t="s">
        <v>195</v>
      </c>
      <c r="E247" s="37" t="s">
        <v>209</v>
      </c>
      <c r="F247" s="37" t="s">
        <v>92</v>
      </c>
      <c r="G247" s="37" t="s">
        <v>25</v>
      </c>
      <c r="H247" s="38" t="n">
        <v>8</v>
      </c>
      <c r="I247" s="38"/>
      <c r="J247" s="38" t="n">
        <f aca="false">H247+I247</f>
        <v>8</v>
      </c>
      <c r="K247" s="38" t="n">
        <v>8</v>
      </c>
      <c r="L247" s="38"/>
      <c r="M247" s="38" t="n">
        <f aca="false">K247+L247</f>
        <v>8</v>
      </c>
      <c r="N247" s="38" t="n">
        <v>8</v>
      </c>
      <c r="O247" s="38"/>
      <c r="P247" s="39" t="n">
        <f aca="false">N247+O247</f>
        <v>8</v>
      </c>
    </row>
    <row r="248" s="40" customFormat="true" ht="15.75" hidden="false" customHeight="false" outlineLevel="0" collapsed="false">
      <c r="A248" s="30" t="s">
        <v>210</v>
      </c>
      <c r="B248" s="27" t="s">
        <v>33</v>
      </c>
      <c r="C248" s="27" t="s">
        <v>211</v>
      </c>
      <c r="D248" s="27"/>
      <c r="E248" s="27"/>
      <c r="F248" s="27"/>
      <c r="G248" s="27"/>
      <c r="H248" s="28" t="n">
        <f aca="false">H249+H271+H295+H261</f>
        <v>16724.6</v>
      </c>
      <c r="I248" s="28" t="n">
        <f aca="false">I249+I271+I295+I261+I266</f>
        <v>129.448</v>
      </c>
      <c r="J248" s="28" t="n">
        <f aca="false">H248+I248</f>
        <v>16854.048</v>
      </c>
      <c r="K248" s="28" t="n">
        <f aca="false">K249+K271+K295+K261</f>
        <v>17929.6</v>
      </c>
      <c r="L248" s="28" t="n">
        <f aca="false">L249+L271+L295+L261</f>
        <v>0</v>
      </c>
      <c r="M248" s="28" t="n">
        <f aca="false">K248+L248</f>
        <v>17929.6</v>
      </c>
      <c r="N248" s="28" t="n">
        <f aca="false">N249+N271+N295+N261</f>
        <v>19134.5</v>
      </c>
      <c r="O248" s="28" t="n">
        <f aca="false">O249+O271+O295+O261</f>
        <v>0</v>
      </c>
      <c r="P248" s="29" t="n">
        <f aca="false">N248+O248</f>
        <v>19134.5</v>
      </c>
    </row>
    <row r="249" s="35" customFormat="true" ht="15.75" hidden="false" customHeight="false" outlineLevel="0" collapsed="false">
      <c r="A249" s="43" t="s">
        <v>212</v>
      </c>
      <c r="B249" s="44" t="s">
        <v>33</v>
      </c>
      <c r="C249" s="44" t="s">
        <v>211</v>
      </c>
      <c r="D249" s="44" t="s">
        <v>213</v>
      </c>
      <c r="E249" s="44"/>
      <c r="F249" s="44"/>
      <c r="G249" s="44"/>
      <c r="H249" s="47" t="n">
        <f aca="false">H250</f>
        <v>4971</v>
      </c>
      <c r="I249" s="47" t="n">
        <f aca="false">I250</f>
        <v>0</v>
      </c>
      <c r="J249" s="38" t="n">
        <f aca="false">H249+I249</f>
        <v>4971</v>
      </c>
      <c r="K249" s="47" t="n">
        <f aca="false">K250</f>
        <v>5031</v>
      </c>
      <c r="L249" s="47" t="n">
        <f aca="false">L250</f>
        <v>0</v>
      </c>
      <c r="M249" s="38" t="n">
        <f aca="false">K249+L249</f>
        <v>5031</v>
      </c>
      <c r="N249" s="47" t="n">
        <f aca="false">N250</f>
        <v>5091</v>
      </c>
      <c r="O249" s="47" t="n">
        <f aca="false">O250</f>
        <v>0</v>
      </c>
      <c r="P249" s="39" t="n">
        <f aca="false">N249+O249</f>
        <v>5091</v>
      </c>
    </row>
    <row r="250" s="35" customFormat="true" ht="15.75" hidden="false" customHeight="false" outlineLevel="0" collapsed="false">
      <c r="A250" s="43" t="s">
        <v>38</v>
      </c>
      <c r="B250" s="44" t="s">
        <v>33</v>
      </c>
      <c r="C250" s="44" t="s">
        <v>211</v>
      </c>
      <c r="D250" s="44" t="s">
        <v>213</v>
      </c>
      <c r="E250" s="44" t="s">
        <v>39</v>
      </c>
      <c r="F250" s="44"/>
      <c r="G250" s="44"/>
      <c r="H250" s="47" t="n">
        <f aca="false">H251+H257</f>
        <v>4971</v>
      </c>
      <c r="I250" s="47" t="n">
        <f aca="false">I251+I257</f>
        <v>0</v>
      </c>
      <c r="J250" s="38" t="n">
        <f aca="false">H250+I250</f>
        <v>4971</v>
      </c>
      <c r="K250" s="47" t="n">
        <f aca="false">K251+K257</f>
        <v>5031</v>
      </c>
      <c r="L250" s="47" t="n">
        <f aca="false">L251+L257</f>
        <v>0</v>
      </c>
      <c r="M250" s="38" t="n">
        <f aca="false">K250+L250</f>
        <v>5031</v>
      </c>
      <c r="N250" s="47" t="n">
        <f aca="false">N251+N257</f>
        <v>5091</v>
      </c>
      <c r="O250" s="47" t="n">
        <f aca="false">O251+O257</f>
        <v>0</v>
      </c>
      <c r="P250" s="39" t="n">
        <f aca="false">N250+O250</f>
        <v>5091</v>
      </c>
    </row>
    <row r="251" s="35" customFormat="true" ht="15.75" hidden="false" customHeight="false" outlineLevel="0" collapsed="false">
      <c r="A251" s="43" t="s">
        <v>214</v>
      </c>
      <c r="B251" s="44" t="s">
        <v>33</v>
      </c>
      <c r="C251" s="44" t="s">
        <v>211</v>
      </c>
      <c r="D251" s="44" t="s">
        <v>213</v>
      </c>
      <c r="E251" s="44" t="s">
        <v>215</v>
      </c>
      <c r="F251" s="44"/>
      <c r="G251" s="44"/>
      <c r="H251" s="47" t="n">
        <f aca="false">H252</f>
        <v>4396</v>
      </c>
      <c r="I251" s="47" t="n">
        <f aca="false">I252</f>
        <v>0</v>
      </c>
      <c r="J251" s="38" t="n">
        <f aca="false">H251+I251</f>
        <v>4396</v>
      </c>
      <c r="K251" s="47" t="n">
        <f aca="false">K252</f>
        <v>4396</v>
      </c>
      <c r="L251" s="47" t="n">
        <f aca="false">L252</f>
        <v>0</v>
      </c>
      <c r="M251" s="38" t="n">
        <f aca="false">K251+L251</f>
        <v>4396</v>
      </c>
      <c r="N251" s="47" t="n">
        <f aca="false">N252</f>
        <v>4396</v>
      </c>
      <c r="O251" s="47" t="n">
        <f aca="false">O252</f>
        <v>0</v>
      </c>
      <c r="P251" s="39" t="n">
        <f aca="false">N251+O251</f>
        <v>4396</v>
      </c>
    </row>
    <row r="252" s="35" customFormat="true" ht="21" hidden="false" customHeight="true" outlineLevel="0" collapsed="false">
      <c r="A252" s="43" t="s">
        <v>89</v>
      </c>
      <c r="B252" s="44" t="s">
        <v>33</v>
      </c>
      <c r="C252" s="44" t="s">
        <v>211</v>
      </c>
      <c r="D252" s="44" t="s">
        <v>213</v>
      </c>
      <c r="E252" s="44" t="s">
        <v>215</v>
      </c>
      <c r="F252" s="44" t="s">
        <v>90</v>
      </c>
      <c r="G252" s="44"/>
      <c r="H252" s="47" t="n">
        <f aca="false">H255+H253</f>
        <v>4396</v>
      </c>
      <c r="I252" s="47" t="n">
        <f aca="false">I255+I253</f>
        <v>0</v>
      </c>
      <c r="J252" s="38" t="n">
        <f aca="false">H252+I252</f>
        <v>4396</v>
      </c>
      <c r="K252" s="47" t="n">
        <f aca="false">K255+K253</f>
        <v>4396</v>
      </c>
      <c r="L252" s="47" t="n">
        <f aca="false">L255+L253</f>
        <v>0</v>
      </c>
      <c r="M252" s="38" t="n">
        <f aca="false">K252+L252</f>
        <v>4396</v>
      </c>
      <c r="N252" s="47" t="n">
        <f aca="false">N255+N253</f>
        <v>4396</v>
      </c>
      <c r="O252" s="47" t="n">
        <f aca="false">O255+O253</f>
        <v>0</v>
      </c>
      <c r="P252" s="39" t="n">
        <f aca="false">N252+O252</f>
        <v>4396</v>
      </c>
    </row>
    <row r="253" s="35" customFormat="true" ht="20.25" hidden="false" customHeight="true" outlineLevel="0" collapsed="false">
      <c r="A253" s="36" t="s">
        <v>216</v>
      </c>
      <c r="B253" s="44" t="s">
        <v>33</v>
      </c>
      <c r="C253" s="44" t="s">
        <v>211</v>
      </c>
      <c r="D253" s="44" t="s">
        <v>213</v>
      </c>
      <c r="E253" s="44" t="s">
        <v>215</v>
      </c>
      <c r="F253" s="44" t="s">
        <v>217</v>
      </c>
      <c r="G253" s="44"/>
      <c r="H253" s="47" t="n">
        <f aca="false">H254</f>
        <v>4396</v>
      </c>
      <c r="I253" s="47" t="n">
        <f aca="false">I254</f>
        <v>0</v>
      </c>
      <c r="J253" s="38" t="n">
        <f aca="false">H253+I253</f>
        <v>4396</v>
      </c>
      <c r="K253" s="47" t="n">
        <f aca="false">K254</f>
        <v>4396</v>
      </c>
      <c r="L253" s="47" t="n">
        <f aca="false">L254</f>
        <v>0</v>
      </c>
      <c r="M253" s="38" t="n">
        <f aca="false">K253+L253</f>
        <v>4396</v>
      </c>
      <c r="N253" s="47" t="n">
        <f aca="false">N254</f>
        <v>4396</v>
      </c>
      <c r="O253" s="47" t="n">
        <f aca="false">O254</f>
        <v>0</v>
      </c>
      <c r="P253" s="39" t="n">
        <f aca="false">N253+O253</f>
        <v>4396</v>
      </c>
    </row>
    <row r="254" s="40" customFormat="true" ht="15.75" hidden="false" customHeight="false" outlineLevel="0" collapsed="false">
      <c r="A254" s="42" t="s">
        <v>24</v>
      </c>
      <c r="B254" s="48" t="s">
        <v>33</v>
      </c>
      <c r="C254" s="48" t="s">
        <v>211</v>
      </c>
      <c r="D254" s="48" t="s">
        <v>213</v>
      </c>
      <c r="E254" s="48" t="s">
        <v>215</v>
      </c>
      <c r="F254" s="48" t="s">
        <v>217</v>
      </c>
      <c r="G254" s="48" t="s">
        <v>25</v>
      </c>
      <c r="H254" s="49" t="n">
        <v>4396</v>
      </c>
      <c r="I254" s="49"/>
      <c r="J254" s="38" t="n">
        <f aca="false">H254+I254</f>
        <v>4396</v>
      </c>
      <c r="K254" s="49" t="n">
        <v>4396</v>
      </c>
      <c r="L254" s="49"/>
      <c r="M254" s="38" t="n">
        <f aca="false">K254+L254</f>
        <v>4396</v>
      </c>
      <c r="N254" s="49" t="n">
        <v>4396</v>
      </c>
      <c r="O254" s="49"/>
      <c r="P254" s="39" t="n">
        <f aca="false">N254+O254</f>
        <v>4396</v>
      </c>
    </row>
    <row r="255" s="35" customFormat="true" ht="30.75" hidden="true" customHeight="false" outlineLevel="0" collapsed="false">
      <c r="A255" s="43" t="s">
        <v>218</v>
      </c>
      <c r="B255" s="44" t="s">
        <v>33</v>
      </c>
      <c r="C255" s="44" t="s">
        <v>211</v>
      </c>
      <c r="D255" s="44" t="s">
        <v>213</v>
      </c>
      <c r="E255" s="44" t="s">
        <v>215</v>
      </c>
      <c r="F255" s="44" t="s">
        <v>219</v>
      </c>
      <c r="G255" s="44"/>
      <c r="H255" s="47" t="n">
        <f aca="false">H256</f>
        <v>0</v>
      </c>
      <c r="I255" s="47" t="n">
        <f aca="false">I256</f>
        <v>0</v>
      </c>
      <c r="J255" s="38" t="n">
        <f aca="false">H255+I255</f>
        <v>0</v>
      </c>
      <c r="K255" s="47" t="n">
        <f aca="false">K256</f>
        <v>0</v>
      </c>
      <c r="L255" s="47" t="n">
        <f aca="false">L256</f>
        <v>0</v>
      </c>
      <c r="M255" s="38" t="n">
        <f aca="false">K255+L255</f>
        <v>0</v>
      </c>
      <c r="N255" s="47" t="n">
        <f aca="false">N256</f>
        <v>0</v>
      </c>
      <c r="O255" s="47" t="n">
        <f aca="false">O256</f>
        <v>0</v>
      </c>
      <c r="P255" s="39" t="n">
        <f aca="false">N255+O255</f>
        <v>0</v>
      </c>
    </row>
    <row r="256" s="40" customFormat="true" ht="15.75" hidden="true" customHeight="false" outlineLevel="0" collapsed="false">
      <c r="A256" s="45" t="s">
        <v>24</v>
      </c>
      <c r="B256" s="44" t="s">
        <v>33</v>
      </c>
      <c r="C256" s="44" t="s">
        <v>211</v>
      </c>
      <c r="D256" s="44" t="s">
        <v>213</v>
      </c>
      <c r="E256" s="44" t="s">
        <v>215</v>
      </c>
      <c r="F256" s="44" t="s">
        <v>219</v>
      </c>
      <c r="G256" s="44" t="s">
        <v>25</v>
      </c>
      <c r="H256" s="47"/>
      <c r="I256" s="47"/>
      <c r="J256" s="38" t="n">
        <f aca="false">H256+I256</f>
        <v>0</v>
      </c>
      <c r="K256" s="47"/>
      <c r="L256" s="47"/>
      <c r="M256" s="38" t="n">
        <f aca="false">K256+L256</f>
        <v>0</v>
      </c>
      <c r="N256" s="47"/>
      <c r="O256" s="47"/>
      <c r="P256" s="39" t="n">
        <f aca="false">N256+O256</f>
        <v>0</v>
      </c>
    </row>
    <row r="257" s="35" customFormat="true" ht="30.75" hidden="false" customHeight="false" outlineLevel="0" collapsed="false">
      <c r="A257" s="43" t="s">
        <v>220</v>
      </c>
      <c r="B257" s="44" t="s">
        <v>33</v>
      </c>
      <c r="C257" s="44" t="s">
        <v>211</v>
      </c>
      <c r="D257" s="44" t="s">
        <v>213</v>
      </c>
      <c r="E257" s="44" t="s">
        <v>221</v>
      </c>
      <c r="F257" s="44"/>
      <c r="G257" s="44"/>
      <c r="H257" s="47" t="n">
        <f aca="false">H258</f>
        <v>575</v>
      </c>
      <c r="I257" s="47" t="n">
        <f aca="false">I258</f>
        <v>0</v>
      </c>
      <c r="J257" s="38" t="n">
        <f aca="false">H257+I257</f>
        <v>575</v>
      </c>
      <c r="K257" s="47" t="n">
        <f aca="false">K258</f>
        <v>635</v>
      </c>
      <c r="L257" s="47" t="n">
        <f aca="false">L258</f>
        <v>0</v>
      </c>
      <c r="M257" s="38" t="n">
        <f aca="false">K257+L257</f>
        <v>635</v>
      </c>
      <c r="N257" s="47" t="n">
        <f aca="false">N258</f>
        <v>695</v>
      </c>
      <c r="O257" s="47" t="n">
        <f aca="false">O258</f>
        <v>0</v>
      </c>
      <c r="P257" s="39" t="n">
        <f aca="false">N257+O257</f>
        <v>695</v>
      </c>
    </row>
    <row r="258" s="35" customFormat="true" ht="15.75" hidden="false" customHeight="false" outlineLevel="0" collapsed="false">
      <c r="A258" s="43" t="s">
        <v>89</v>
      </c>
      <c r="B258" s="44" t="s">
        <v>33</v>
      </c>
      <c r="C258" s="44" t="s">
        <v>211</v>
      </c>
      <c r="D258" s="44" t="s">
        <v>213</v>
      </c>
      <c r="E258" s="44" t="s">
        <v>221</v>
      </c>
      <c r="F258" s="44" t="s">
        <v>90</v>
      </c>
      <c r="G258" s="44"/>
      <c r="H258" s="47" t="n">
        <f aca="false">H259</f>
        <v>575</v>
      </c>
      <c r="I258" s="47" t="n">
        <f aca="false">I259</f>
        <v>0</v>
      </c>
      <c r="J258" s="38" t="n">
        <f aca="false">H258+I258</f>
        <v>575</v>
      </c>
      <c r="K258" s="47" t="n">
        <f aca="false">K259</f>
        <v>635</v>
      </c>
      <c r="L258" s="47" t="n">
        <f aca="false">L259</f>
        <v>0</v>
      </c>
      <c r="M258" s="38" t="n">
        <f aca="false">K258+L258</f>
        <v>635</v>
      </c>
      <c r="N258" s="47" t="n">
        <f aca="false">N259</f>
        <v>695</v>
      </c>
      <c r="O258" s="47" t="n">
        <f aca="false">O259</f>
        <v>0</v>
      </c>
      <c r="P258" s="39" t="n">
        <f aca="false">N258+O258</f>
        <v>695</v>
      </c>
    </row>
    <row r="259" s="35" customFormat="true" ht="15.75" hidden="false" customHeight="false" outlineLevel="0" collapsed="false">
      <c r="A259" s="36" t="s">
        <v>216</v>
      </c>
      <c r="B259" s="44" t="s">
        <v>33</v>
      </c>
      <c r="C259" s="44" t="s">
        <v>211</v>
      </c>
      <c r="D259" s="44" t="s">
        <v>213</v>
      </c>
      <c r="E259" s="44" t="s">
        <v>221</v>
      </c>
      <c r="F259" s="44" t="s">
        <v>217</v>
      </c>
      <c r="G259" s="44"/>
      <c r="H259" s="47" t="n">
        <f aca="false">H260</f>
        <v>575</v>
      </c>
      <c r="I259" s="47" t="n">
        <f aca="false">I260</f>
        <v>0</v>
      </c>
      <c r="J259" s="38" t="n">
        <f aca="false">H259+I259</f>
        <v>575</v>
      </c>
      <c r="K259" s="47" t="n">
        <f aca="false">K260</f>
        <v>635</v>
      </c>
      <c r="L259" s="47" t="n">
        <f aca="false">L260</f>
        <v>0</v>
      </c>
      <c r="M259" s="38" t="n">
        <f aca="false">K259+L259</f>
        <v>635</v>
      </c>
      <c r="N259" s="47" t="n">
        <f aca="false">N260</f>
        <v>695</v>
      </c>
      <c r="O259" s="47" t="n">
        <f aca="false">O260</f>
        <v>0</v>
      </c>
      <c r="P259" s="39" t="n">
        <f aca="false">N259+O259</f>
        <v>695</v>
      </c>
    </row>
    <row r="260" s="40" customFormat="true" ht="15.75" hidden="false" customHeight="false" outlineLevel="0" collapsed="false">
      <c r="A260" s="42" t="s">
        <v>24</v>
      </c>
      <c r="B260" s="37" t="s">
        <v>33</v>
      </c>
      <c r="C260" s="37" t="s">
        <v>211</v>
      </c>
      <c r="D260" s="37" t="s">
        <v>213</v>
      </c>
      <c r="E260" s="37" t="s">
        <v>221</v>
      </c>
      <c r="F260" s="37" t="s">
        <v>217</v>
      </c>
      <c r="G260" s="37" t="s">
        <v>25</v>
      </c>
      <c r="H260" s="38" t="n">
        <v>575</v>
      </c>
      <c r="I260" s="38"/>
      <c r="J260" s="38" t="n">
        <f aca="false">H260+I260</f>
        <v>575</v>
      </c>
      <c r="K260" s="38" t="n">
        <v>635</v>
      </c>
      <c r="L260" s="38"/>
      <c r="M260" s="38" t="n">
        <f aca="false">K260+L260</f>
        <v>635</v>
      </c>
      <c r="N260" s="38" t="n">
        <v>695</v>
      </c>
      <c r="O260" s="38"/>
      <c r="P260" s="39" t="n">
        <f aca="false">N260+O260</f>
        <v>695</v>
      </c>
    </row>
    <row r="261" s="40" customFormat="true" ht="15.75" hidden="true" customHeight="false" outlineLevel="0" collapsed="false">
      <c r="A261" s="43" t="s">
        <v>222</v>
      </c>
      <c r="B261" s="44" t="s">
        <v>33</v>
      </c>
      <c r="C261" s="44" t="s">
        <v>211</v>
      </c>
      <c r="D261" s="44" t="s">
        <v>223</v>
      </c>
      <c r="E261" s="44"/>
      <c r="F261" s="44"/>
      <c r="G261" s="44"/>
      <c r="H261" s="47" t="n">
        <f aca="false">H262</f>
        <v>0</v>
      </c>
      <c r="I261" s="47" t="n">
        <f aca="false">I262</f>
        <v>0</v>
      </c>
      <c r="J261" s="38" t="n">
        <f aca="false">H261+I261</f>
        <v>0</v>
      </c>
      <c r="K261" s="47" t="n">
        <f aca="false">K262</f>
        <v>0</v>
      </c>
      <c r="L261" s="47" t="n">
        <f aca="false">L262</f>
        <v>0</v>
      </c>
      <c r="M261" s="38" t="n">
        <f aca="false">K261+L261</f>
        <v>0</v>
      </c>
      <c r="N261" s="47" t="n">
        <f aca="false">N262</f>
        <v>0</v>
      </c>
      <c r="O261" s="47" t="n">
        <f aca="false">O262</f>
        <v>0</v>
      </c>
      <c r="P261" s="39" t="n">
        <f aca="false">N261+O261</f>
        <v>0</v>
      </c>
    </row>
    <row r="262" s="40" customFormat="true" ht="30.75" hidden="true" customHeight="false" outlineLevel="0" collapsed="false">
      <c r="A262" s="43" t="s">
        <v>224</v>
      </c>
      <c r="B262" s="52" t="s">
        <v>33</v>
      </c>
      <c r="C262" s="52" t="s">
        <v>211</v>
      </c>
      <c r="D262" s="52" t="s">
        <v>223</v>
      </c>
      <c r="E262" s="52" t="s">
        <v>225</v>
      </c>
      <c r="F262" s="52"/>
      <c r="G262" s="52"/>
      <c r="H262" s="47" t="n">
        <f aca="false">H263</f>
        <v>0</v>
      </c>
      <c r="I262" s="47" t="n">
        <f aca="false">I263</f>
        <v>0</v>
      </c>
      <c r="J262" s="38" t="n">
        <f aca="false">H262+I262</f>
        <v>0</v>
      </c>
      <c r="K262" s="47" t="n">
        <f aca="false">K263</f>
        <v>0</v>
      </c>
      <c r="L262" s="47" t="n">
        <f aca="false">L263</f>
        <v>0</v>
      </c>
      <c r="M262" s="38" t="n">
        <f aca="false">K262+L262</f>
        <v>0</v>
      </c>
      <c r="N262" s="47" t="n">
        <f aca="false">N263</f>
        <v>0</v>
      </c>
      <c r="O262" s="47" t="n">
        <f aca="false">O263</f>
        <v>0</v>
      </c>
      <c r="P262" s="39" t="n">
        <f aca="false">N262+O262</f>
        <v>0</v>
      </c>
    </row>
    <row r="263" s="40" customFormat="true" ht="15.75" hidden="true" customHeight="false" outlineLevel="0" collapsed="false">
      <c r="A263" s="43" t="s">
        <v>89</v>
      </c>
      <c r="B263" s="52" t="s">
        <v>33</v>
      </c>
      <c r="C263" s="52" t="s">
        <v>211</v>
      </c>
      <c r="D263" s="52" t="s">
        <v>223</v>
      </c>
      <c r="E263" s="52" t="s">
        <v>225</v>
      </c>
      <c r="F263" s="52" t="s">
        <v>90</v>
      </c>
      <c r="G263" s="52"/>
      <c r="H263" s="47" t="n">
        <f aca="false">H264</f>
        <v>0</v>
      </c>
      <c r="I263" s="47" t="n">
        <f aca="false">I264</f>
        <v>0</v>
      </c>
      <c r="J263" s="38" t="n">
        <f aca="false">H263+I263</f>
        <v>0</v>
      </c>
      <c r="K263" s="47" t="n">
        <f aca="false">K264</f>
        <v>0</v>
      </c>
      <c r="L263" s="47" t="n">
        <f aca="false">L264</f>
        <v>0</v>
      </c>
      <c r="M263" s="38" t="n">
        <f aca="false">K263+L263</f>
        <v>0</v>
      </c>
      <c r="N263" s="47" t="n">
        <f aca="false">N264</f>
        <v>0</v>
      </c>
      <c r="O263" s="47" t="n">
        <f aca="false">O264</f>
        <v>0</v>
      </c>
      <c r="P263" s="39" t="n">
        <f aca="false">N263+O263</f>
        <v>0</v>
      </c>
    </row>
    <row r="264" s="40" customFormat="true" ht="15.75" hidden="true" customHeight="false" outlineLevel="0" collapsed="false">
      <c r="A264" s="36" t="s">
        <v>226</v>
      </c>
      <c r="B264" s="52" t="s">
        <v>33</v>
      </c>
      <c r="C264" s="52" t="s">
        <v>211</v>
      </c>
      <c r="D264" s="52" t="s">
        <v>223</v>
      </c>
      <c r="E264" s="52" t="s">
        <v>225</v>
      </c>
      <c r="F264" s="52" t="s">
        <v>227</v>
      </c>
      <c r="G264" s="52"/>
      <c r="H264" s="47" t="n">
        <f aca="false">H265</f>
        <v>0</v>
      </c>
      <c r="I264" s="47" t="n">
        <f aca="false">I265</f>
        <v>0</v>
      </c>
      <c r="J264" s="38" t="n">
        <f aca="false">H264+I264</f>
        <v>0</v>
      </c>
      <c r="K264" s="47" t="n">
        <f aca="false">K265</f>
        <v>0</v>
      </c>
      <c r="L264" s="47" t="n">
        <f aca="false">L265</f>
        <v>0</v>
      </c>
      <c r="M264" s="38" t="n">
        <f aca="false">K264+L264</f>
        <v>0</v>
      </c>
      <c r="N264" s="47" t="n">
        <f aca="false">N265</f>
        <v>0</v>
      </c>
      <c r="O264" s="47" t="n">
        <f aca="false">O265</f>
        <v>0</v>
      </c>
      <c r="P264" s="39" t="n">
        <f aca="false">N264+O264</f>
        <v>0</v>
      </c>
    </row>
    <row r="265" s="40" customFormat="true" ht="15.75" hidden="true" customHeight="false" outlineLevel="0" collapsed="false">
      <c r="A265" s="42" t="s">
        <v>24</v>
      </c>
      <c r="B265" s="53" t="s">
        <v>33</v>
      </c>
      <c r="C265" s="53" t="s">
        <v>211</v>
      </c>
      <c r="D265" s="53" t="s">
        <v>223</v>
      </c>
      <c r="E265" s="52" t="s">
        <v>225</v>
      </c>
      <c r="F265" s="53" t="s">
        <v>227</v>
      </c>
      <c r="G265" s="53" t="s">
        <v>25</v>
      </c>
      <c r="H265" s="47"/>
      <c r="I265" s="47"/>
      <c r="J265" s="38" t="n">
        <f aca="false">H265+I265</f>
        <v>0</v>
      </c>
      <c r="K265" s="47"/>
      <c r="L265" s="47"/>
      <c r="M265" s="38" t="n">
        <f aca="false">K265+L265</f>
        <v>0</v>
      </c>
      <c r="N265" s="47"/>
      <c r="O265" s="47"/>
      <c r="P265" s="39" t="n">
        <f aca="false">N265+O265</f>
        <v>0</v>
      </c>
    </row>
    <row r="266" s="40" customFormat="true" ht="15.75" hidden="false" customHeight="false" outlineLevel="0" collapsed="false">
      <c r="A266" s="54" t="s">
        <v>222</v>
      </c>
      <c r="B266" s="55" t="s">
        <v>33</v>
      </c>
      <c r="C266" s="55" t="s">
        <v>211</v>
      </c>
      <c r="D266" s="55" t="s">
        <v>223</v>
      </c>
      <c r="E266" s="55"/>
      <c r="F266" s="55"/>
      <c r="G266" s="55"/>
      <c r="H266" s="47"/>
      <c r="I266" s="47" t="n">
        <f aca="false">I267</f>
        <v>129.448</v>
      </c>
      <c r="J266" s="38" t="n">
        <f aca="false">H266+I266</f>
        <v>129.448</v>
      </c>
      <c r="K266" s="47"/>
      <c r="L266" s="47"/>
      <c r="M266" s="38" t="n">
        <f aca="false">K266+L266</f>
        <v>0</v>
      </c>
      <c r="N266" s="47"/>
      <c r="O266" s="47"/>
      <c r="P266" s="39" t="n">
        <f aca="false">N266+O266</f>
        <v>0</v>
      </c>
    </row>
    <row r="267" s="40" customFormat="true" ht="30" hidden="false" customHeight="false" outlineLevel="0" collapsed="false">
      <c r="A267" s="56" t="s">
        <v>224</v>
      </c>
      <c r="B267" s="57" t="s">
        <v>33</v>
      </c>
      <c r="C267" s="57" t="s">
        <v>211</v>
      </c>
      <c r="D267" s="57" t="s">
        <v>223</v>
      </c>
      <c r="E267" s="57" t="s">
        <v>225</v>
      </c>
      <c r="F267" s="57"/>
      <c r="G267" s="57"/>
      <c r="H267" s="47"/>
      <c r="I267" s="47" t="n">
        <f aca="false">I269</f>
        <v>129.448</v>
      </c>
      <c r="J267" s="38" t="n">
        <f aca="false">H267+I267</f>
        <v>129.448</v>
      </c>
      <c r="K267" s="47"/>
      <c r="L267" s="47"/>
      <c r="M267" s="38" t="n">
        <f aca="false">K267+L267</f>
        <v>0</v>
      </c>
      <c r="N267" s="47"/>
      <c r="O267" s="47"/>
      <c r="P267" s="39" t="n">
        <f aca="false">N267+O267</f>
        <v>0</v>
      </c>
    </row>
    <row r="268" s="40" customFormat="true" ht="15.75" hidden="false" customHeight="false" outlineLevel="0" collapsed="false">
      <c r="A268" s="56" t="s">
        <v>89</v>
      </c>
      <c r="B268" s="57" t="s">
        <v>33</v>
      </c>
      <c r="C268" s="57" t="s">
        <v>211</v>
      </c>
      <c r="D268" s="57" t="s">
        <v>223</v>
      </c>
      <c r="E268" s="57" t="s">
        <v>225</v>
      </c>
      <c r="F268" s="57" t="s">
        <v>90</v>
      </c>
      <c r="G268" s="57"/>
      <c r="H268" s="47"/>
      <c r="I268" s="47" t="n">
        <f aca="false">I269</f>
        <v>129.448</v>
      </c>
      <c r="J268" s="38" t="n">
        <f aca="false">H268+I268</f>
        <v>129.448</v>
      </c>
      <c r="K268" s="47"/>
      <c r="L268" s="47"/>
      <c r="M268" s="38" t="n">
        <f aca="false">K268+L268</f>
        <v>0</v>
      </c>
      <c r="N268" s="47"/>
      <c r="O268" s="47"/>
      <c r="P268" s="39" t="n">
        <f aca="false">N268+O268</f>
        <v>0</v>
      </c>
    </row>
    <row r="269" s="40" customFormat="true" ht="15.75" hidden="false" customHeight="false" outlineLevel="0" collapsed="false">
      <c r="A269" s="58" t="s">
        <v>226</v>
      </c>
      <c r="B269" s="57" t="s">
        <v>33</v>
      </c>
      <c r="C269" s="57" t="s">
        <v>211</v>
      </c>
      <c r="D269" s="57" t="s">
        <v>223</v>
      </c>
      <c r="E269" s="57" t="s">
        <v>225</v>
      </c>
      <c r="F269" s="57" t="s">
        <v>227</v>
      </c>
      <c r="G269" s="57"/>
      <c r="H269" s="47"/>
      <c r="I269" s="47" t="n">
        <f aca="false">I270</f>
        <v>129.448</v>
      </c>
      <c r="J269" s="38" t="n">
        <f aca="false">H269+I269</f>
        <v>129.448</v>
      </c>
      <c r="K269" s="47"/>
      <c r="L269" s="47"/>
      <c r="M269" s="38" t="n">
        <f aca="false">K269+L269</f>
        <v>0</v>
      </c>
      <c r="N269" s="47"/>
      <c r="O269" s="47"/>
      <c r="P269" s="39" t="n">
        <f aca="false">N269+O269</f>
        <v>0</v>
      </c>
    </row>
    <row r="270" s="40" customFormat="true" ht="15.75" hidden="false" customHeight="false" outlineLevel="0" collapsed="false">
      <c r="A270" s="59" t="s">
        <v>24</v>
      </c>
      <c r="B270" s="60" t="s">
        <v>33</v>
      </c>
      <c r="C270" s="60" t="s">
        <v>211</v>
      </c>
      <c r="D270" s="60" t="s">
        <v>223</v>
      </c>
      <c r="E270" s="57" t="s">
        <v>225</v>
      </c>
      <c r="F270" s="60" t="s">
        <v>227</v>
      </c>
      <c r="G270" s="60" t="s">
        <v>25</v>
      </c>
      <c r="H270" s="47"/>
      <c r="I270" s="38" t="n">
        <v>129.448</v>
      </c>
      <c r="J270" s="38" t="n">
        <f aca="false">H270+I270</f>
        <v>129.448</v>
      </c>
      <c r="K270" s="47"/>
      <c r="L270" s="47"/>
      <c r="M270" s="38" t="n">
        <f aca="false">K270+L270</f>
        <v>0</v>
      </c>
      <c r="N270" s="47"/>
      <c r="O270" s="47"/>
      <c r="P270" s="39" t="n">
        <f aca="false">N270+O270</f>
        <v>0</v>
      </c>
    </row>
    <row r="271" s="25" customFormat="true" ht="15.75" hidden="false" customHeight="false" outlineLevel="0" collapsed="false">
      <c r="A271" s="43" t="s">
        <v>228</v>
      </c>
      <c r="B271" s="44" t="s">
        <v>33</v>
      </c>
      <c r="C271" s="44" t="s">
        <v>211</v>
      </c>
      <c r="D271" s="44" t="s">
        <v>229</v>
      </c>
      <c r="E271" s="44"/>
      <c r="F271" s="44"/>
      <c r="G271" s="44"/>
      <c r="H271" s="47" t="n">
        <f aca="false">H272</f>
        <v>9345.5</v>
      </c>
      <c r="I271" s="47" t="n">
        <f aca="false">I272</f>
        <v>0</v>
      </c>
      <c r="J271" s="38" t="n">
        <f aca="false">H271+I271</f>
        <v>9345.5</v>
      </c>
      <c r="K271" s="47" t="n">
        <f aca="false">K272</f>
        <v>10490.5</v>
      </c>
      <c r="L271" s="47" t="n">
        <f aca="false">L272</f>
        <v>0</v>
      </c>
      <c r="M271" s="38" t="n">
        <f aca="false">K271+L271</f>
        <v>10490.5</v>
      </c>
      <c r="N271" s="47" t="n">
        <f aca="false">N272</f>
        <v>11635.4</v>
      </c>
      <c r="O271" s="47" t="n">
        <f aca="false">O272</f>
        <v>0</v>
      </c>
      <c r="P271" s="39" t="n">
        <f aca="false">N271+O271</f>
        <v>11635.4</v>
      </c>
    </row>
    <row r="272" s="25" customFormat="true" ht="15.75" hidden="false" customHeight="false" outlineLevel="0" collapsed="false">
      <c r="A272" s="43" t="s">
        <v>38</v>
      </c>
      <c r="B272" s="44" t="s">
        <v>33</v>
      </c>
      <c r="C272" s="44" t="s">
        <v>211</v>
      </c>
      <c r="D272" s="44" t="s">
        <v>229</v>
      </c>
      <c r="E272" s="44" t="s">
        <v>39</v>
      </c>
      <c r="F272" s="44"/>
      <c r="G272" s="44"/>
      <c r="H272" s="47" t="n">
        <f aca="false">H273+H277+H281+H291+H287</f>
        <v>9345.5</v>
      </c>
      <c r="I272" s="47" t="n">
        <f aca="false">I273+I277+I281+I291+I287</f>
        <v>0</v>
      </c>
      <c r="J272" s="38" t="n">
        <f aca="false">H272+I272</f>
        <v>9345.5</v>
      </c>
      <c r="K272" s="47" t="n">
        <f aca="false">K273+K277+K281+K291+K287</f>
        <v>10490.5</v>
      </c>
      <c r="L272" s="47" t="n">
        <f aca="false">L273+L277+L281+L291+L287</f>
        <v>0</v>
      </c>
      <c r="M272" s="38" t="n">
        <f aca="false">K272+L272</f>
        <v>10490.5</v>
      </c>
      <c r="N272" s="47" t="n">
        <f aca="false">N273+N277+N281+N291+N287</f>
        <v>11635.4</v>
      </c>
      <c r="O272" s="47" t="n">
        <f aca="false">O273+O277+O281+O291+O287</f>
        <v>0</v>
      </c>
      <c r="P272" s="39" t="n">
        <f aca="false">N272+O272</f>
        <v>11635.4</v>
      </c>
    </row>
    <row r="273" s="25" customFormat="true" ht="39.75" hidden="false" customHeight="true" outlineLevel="0" collapsed="false">
      <c r="A273" s="36" t="s">
        <v>230</v>
      </c>
      <c r="B273" s="37" t="s">
        <v>33</v>
      </c>
      <c r="C273" s="37" t="s">
        <v>211</v>
      </c>
      <c r="D273" s="37" t="s">
        <v>229</v>
      </c>
      <c r="E273" s="37" t="s">
        <v>231</v>
      </c>
      <c r="F273" s="37"/>
      <c r="G273" s="37"/>
      <c r="H273" s="38" t="n">
        <f aca="false">H274</f>
        <v>0</v>
      </c>
      <c r="I273" s="38" t="n">
        <f aca="false">I274</f>
        <v>0</v>
      </c>
      <c r="J273" s="38" t="n">
        <f aca="false">H273+I273</f>
        <v>0</v>
      </c>
      <c r="K273" s="38" t="n">
        <f aca="false">K274</f>
        <v>0</v>
      </c>
      <c r="L273" s="38" t="n">
        <f aca="false">L274</f>
        <v>0</v>
      </c>
      <c r="M273" s="38" t="n">
        <f aca="false">K273+L273</f>
        <v>0</v>
      </c>
      <c r="N273" s="38" t="n">
        <f aca="false">N274</f>
        <v>0</v>
      </c>
      <c r="O273" s="38" t="n">
        <f aca="false">O274</f>
        <v>0</v>
      </c>
      <c r="P273" s="39" t="n">
        <f aca="false">N273+O273</f>
        <v>0</v>
      </c>
    </row>
    <row r="274" s="25" customFormat="true" ht="15.75" hidden="false" customHeight="false" outlineLevel="0" collapsed="false">
      <c r="A274" s="36" t="s">
        <v>89</v>
      </c>
      <c r="B274" s="37" t="s">
        <v>33</v>
      </c>
      <c r="C274" s="37" t="s">
        <v>211</v>
      </c>
      <c r="D274" s="37" t="s">
        <v>229</v>
      </c>
      <c r="E274" s="37" t="s">
        <v>231</v>
      </c>
      <c r="F274" s="37" t="s">
        <v>90</v>
      </c>
      <c r="G274" s="37"/>
      <c r="H274" s="38" t="n">
        <f aca="false">H275</f>
        <v>0</v>
      </c>
      <c r="I274" s="38" t="n">
        <f aca="false">I275</f>
        <v>0</v>
      </c>
      <c r="J274" s="38" t="n">
        <f aca="false">H274+I274</f>
        <v>0</v>
      </c>
      <c r="K274" s="38" t="n">
        <f aca="false">K275</f>
        <v>0</v>
      </c>
      <c r="L274" s="38" t="n">
        <f aca="false">L275</f>
        <v>0</v>
      </c>
      <c r="M274" s="38" t="n">
        <f aca="false">K274+L274</f>
        <v>0</v>
      </c>
      <c r="N274" s="38" t="n">
        <f aca="false">N275</f>
        <v>0</v>
      </c>
      <c r="O274" s="38" t="n">
        <f aca="false">O275</f>
        <v>0</v>
      </c>
      <c r="P274" s="39" t="n">
        <f aca="false">N274+O274</f>
        <v>0</v>
      </c>
    </row>
    <row r="275" s="25" customFormat="true" ht="15.75" hidden="false" customHeight="false" outlineLevel="0" collapsed="false">
      <c r="A275" s="36" t="s">
        <v>216</v>
      </c>
      <c r="B275" s="37" t="s">
        <v>33</v>
      </c>
      <c r="C275" s="37" t="s">
        <v>211</v>
      </c>
      <c r="D275" s="37" t="s">
        <v>229</v>
      </c>
      <c r="E275" s="37" t="s">
        <v>231</v>
      </c>
      <c r="F275" s="37" t="s">
        <v>217</v>
      </c>
      <c r="G275" s="37"/>
      <c r="H275" s="38" t="n">
        <f aca="false">H276</f>
        <v>0</v>
      </c>
      <c r="I275" s="38" t="n">
        <f aca="false">I276</f>
        <v>0</v>
      </c>
      <c r="J275" s="38" t="n">
        <f aca="false">H275+I275</f>
        <v>0</v>
      </c>
      <c r="K275" s="38" t="n">
        <f aca="false">K276</f>
        <v>0</v>
      </c>
      <c r="L275" s="38" t="n">
        <f aca="false">L276</f>
        <v>0</v>
      </c>
      <c r="M275" s="38" t="n">
        <f aca="false">K275+L275</f>
        <v>0</v>
      </c>
      <c r="N275" s="38" t="n">
        <f aca="false">N276</f>
        <v>0</v>
      </c>
      <c r="O275" s="38" t="n">
        <f aca="false">O276</f>
        <v>0</v>
      </c>
      <c r="P275" s="39" t="n">
        <f aca="false">N275+O275</f>
        <v>0</v>
      </c>
    </row>
    <row r="276" s="61" customFormat="true" ht="15.75" hidden="false" customHeight="false" outlineLevel="0" collapsed="false">
      <c r="A276" s="42" t="s">
        <v>28</v>
      </c>
      <c r="B276" s="37" t="s">
        <v>33</v>
      </c>
      <c r="C276" s="37" t="s">
        <v>211</v>
      </c>
      <c r="D276" s="37" t="s">
        <v>229</v>
      </c>
      <c r="E276" s="37" t="s">
        <v>231</v>
      </c>
      <c r="F276" s="37" t="s">
        <v>217</v>
      </c>
      <c r="G276" s="37" t="s">
        <v>29</v>
      </c>
      <c r="H276" s="38" t="n">
        <f aca="false">330.3-330.3</f>
        <v>0</v>
      </c>
      <c r="I276" s="38"/>
      <c r="J276" s="38" t="n">
        <f aca="false">H276+I276</f>
        <v>0</v>
      </c>
      <c r="K276" s="38" t="n">
        <f aca="false">330.3-330.3</f>
        <v>0</v>
      </c>
      <c r="L276" s="38" t="n">
        <f aca="false">330.3-330.3</f>
        <v>0</v>
      </c>
      <c r="M276" s="38" t="n">
        <f aca="false">K276+L276</f>
        <v>0</v>
      </c>
      <c r="N276" s="38"/>
      <c r="O276" s="38"/>
      <c r="P276" s="39" t="n">
        <f aca="false">N276+O276</f>
        <v>0</v>
      </c>
    </row>
    <row r="277" s="25" customFormat="true" ht="90.75" hidden="true" customHeight="false" outlineLevel="0" collapsed="false">
      <c r="A277" s="36" t="s">
        <v>232</v>
      </c>
      <c r="B277" s="37" t="s">
        <v>33</v>
      </c>
      <c r="C277" s="37" t="s">
        <v>211</v>
      </c>
      <c r="D277" s="37" t="s">
        <v>229</v>
      </c>
      <c r="E277" s="37" t="s">
        <v>233</v>
      </c>
      <c r="F277" s="37"/>
      <c r="G277" s="37"/>
      <c r="H277" s="38" t="n">
        <f aca="false">H278</f>
        <v>0</v>
      </c>
      <c r="I277" s="38" t="n">
        <f aca="false">I278</f>
        <v>0</v>
      </c>
      <c r="J277" s="38" t="n">
        <f aca="false">H277+I277</f>
        <v>0</v>
      </c>
      <c r="K277" s="38" t="n">
        <f aca="false">K278</f>
        <v>0</v>
      </c>
      <c r="L277" s="38" t="n">
        <f aca="false">L278</f>
        <v>0</v>
      </c>
      <c r="M277" s="38" t="n">
        <f aca="false">K277+L277</f>
        <v>0</v>
      </c>
      <c r="N277" s="38" t="n">
        <f aca="false">N278</f>
        <v>0</v>
      </c>
      <c r="O277" s="38" t="n">
        <f aca="false">O278</f>
        <v>0</v>
      </c>
      <c r="P277" s="39" t="n">
        <f aca="false">N277+O277</f>
        <v>0</v>
      </c>
    </row>
    <row r="278" s="25" customFormat="true" ht="15.75" hidden="true" customHeight="false" outlineLevel="0" collapsed="false">
      <c r="A278" s="36" t="s">
        <v>89</v>
      </c>
      <c r="B278" s="37" t="s">
        <v>33</v>
      </c>
      <c r="C278" s="37" t="s">
        <v>211</v>
      </c>
      <c r="D278" s="37" t="s">
        <v>229</v>
      </c>
      <c r="E278" s="37" t="s">
        <v>233</v>
      </c>
      <c r="F278" s="37" t="s">
        <v>90</v>
      </c>
      <c r="G278" s="37"/>
      <c r="H278" s="38" t="n">
        <f aca="false">H279</f>
        <v>0</v>
      </c>
      <c r="I278" s="38" t="n">
        <f aca="false">I279</f>
        <v>0</v>
      </c>
      <c r="J278" s="38" t="n">
        <f aca="false">H278+I278</f>
        <v>0</v>
      </c>
      <c r="K278" s="38" t="n">
        <f aca="false">K279</f>
        <v>0</v>
      </c>
      <c r="L278" s="38" t="n">
        <f aca="false">L279</f>
        <v>0</v>
      </c>
      <c r="M278" s="38" t="n">
        <f aca="false">K278+L278</f>
        <v>0</v>
      </c>
      <c r="N278" s="38" t="n">
        <f aca="false">N279</f>
        <v>0</v>
      </c>
      <c r="O278" s="38" t="n">
        <f aca="false">O279</f>
        <v>0</v>
      </c>
      <c r="P278" s="39" t="n">
        <f aca="false">N278+O278</f>
        <v>0</v>
      </c>
    </row>
    <row r="279" s="25" customFormat="true" ht="30.75" hidden="true" customHeight="false" outlineLevel="0" collapsed="false">
      <c r="A279" s="36" t="s">
        <v>234</v>
      </c>
      <c r="B279" s="37" t="s">
        <v>33</v>
      </c>
      <c r="C279" s="37" t="s">
        <v>211</v>
      </c>
      <c r="D279" s="37" t="s">
        <v>229</v>
      </c>
      <c r="E279" s="37" t="s">
        <v>233</v>
      </c>
      <c r="F279" s="37" t="s">
        <v>219</v>
      </c>
      <c r="G279" s="37"/>
      <c r="H279" s="38" t="n">
        <f aca="false">H280</f>
        <v>0</v>
      </c>
      <c r="I279" s="38" t="n">
        <f aca="false">I280</f>
        <v>0</v>
      </c>
      <c r="J279" s="38" t="n">
        <f aca="false">H279+I279</f>
        <v>0</v>
      </c>
      <c r="K279" s="38" t="n">
        <f aca="false">K280</f>
        <v>0</v>
      </c>
      <c r="L279" s="38" t="n">
        <f aca="false">L280</f>
        <v>0</v>
      </c>
      <c r="M279" s="38" t="n">
        <f aca="false">K279+L279</f>
        <v>0</v>
      </c>
      <c r="N279" s="38" t="n">
        <f aca="false">N280</f>
        <v>0</v>
      </c>
      <c r="O279" s="38" t="n">
        <f aca="false">O280</f>
        <v>0</v>
      </c>
      <c r="P279" s="39" t="n">
        <f aca="false">N279+O279</f>
        <v>0</v>
      </c>
    </row>
    <row r="280" s="61" customFormat="true" ht="15.75" hidden="true" customHeight="false" outlineLevel="0" collapsed="false">
      <c r="A280" s="42" t="s">
        <v>26</v>
      </c>
      <c r="B280" s="37" t="s">
        <v>33</v>
      </c>
      <c r="C280" s="37" t="s">
        <v>211</v>
      </c>
      <c r="D280" s="37" t="s">
        <v>229</v>
      </c>
      <c r="E280" s="37" t="s">
        <v>233</v>
      </c>
      <c r="F280" s="37" t="s">
        <v>219</v>
      </c>
      <c r="G280" s="37" t="s">
        <v>27</v>
      </c>
      <c r="H280" s="38"/>
      <c r="I280" s="38"/>
      <c r="J280" s="38" t="n">
        <f aca="false">H280+I280</f>
        <v>0</v>
      </c>
      <c r="K280" s="38"/>
      <c r="L280" s="38"/>
      <c r="M280" s="38" t="n">
        <f aca="false">K280+L280</f>
        <v>0</v>
      </c>
      <c r="N280" s="38"/>
      <c r="O280" s="38"/>
      <c r="P280" s="39" t="n">
        <f aca="false">N280+O280</f>
        <v>0</v>
      </c>
    </row>
    <row r="281" s="62" customFormat="true" ht="35.25" hidden="false" customHeight="true" outlineLevel="0" collapsed="false">
      <c r="A281" s="36" t="s">
        <v>235</v>
      </c>
      <c r="B281" s="46" t="s">
        <v>33</v>
      </c>
      <c r="C281" s="46" t="s">
        <v>211</v>
      </c>
      <c r="D281" s="46" t="s">
        <v>229</v>
      </c>
      <c r="E281" s="46" t="s">
        <v>236</v>
      </c>
      <c r="F281" s="46"/>
      <c r="G281" s="46"/>
      <c r="H281" s="41" t="n">
        <f aca="false">H282</f>
        <v>9195.5</v>
      </c>
      <c r="I281" s="41" t="n">
        <f aca="false">I282</f>
        <v>0</v>
      </c>
      <c r="J281" s="38" t="n">
        <f aca="false">H281+I281</f>
        <v>9195.5</v>
      </c>
      <c r="K281" s="41" t="n">
        <f aca="false">K282</f>
        <v>10340.5</v>
      </c>
      <c r="L281" s="41" t="n">
        <f aca="false">L282</f>
        <v>0</v>
      </c>
      <c r="M281" s="38" t="n">
        <f aca="false">K281+L281</f>
        <v>10340.5</v>
      </c>
      <c r="N281" s="41" t="n">
        <f aca="false">N282</f>
        <v>11485.4</v>
      </c>
      <c r="O281" s="41" t="n">
        <f aca="false">O282</f>
        <v>0</v>
      </c>
      <c r="P281" s="39" t="n">
        <f aca="false">N281+O281</f>
        <v>11485.4</v>
      </c>
    </row>
    <row r="282" s="62" customFormat="true" ht="15.75" hidden="false" customHeight="false" outlineLevel="0" collapsed="false">
      <c r="A282" s="36" t="s">
        <v>89</v>
      </c>
      <c r="B282" s="46" t="s">
        <v>33</v>
      </c>
      <c r="C282" s="46" t="s">
        <v>211</v>
      </c>
      <c r="D282" s="46" t="s">
        <v>229</v>
      </c>
      <c r="E282" s="46" t="s">
        <v>236</v>
      </c>
      <c r="F282" s="46" t="s">
        <v>90</v>
      </c>
      <c r="G282" s="46"/>
      <c r="H282" s="41" t="n">
        <f aca="false">H283+H285</f>
        <v>9195.5</v>
      </c>
      <c r="I282" s="41" t="n">
        <f aca="false">I283+I285</f>
        <v>0</v>
      </c>
      <c r="J282" s="38" t="n">
        <f aca="false">H282+I282</f>
        <v>9195.5</v>
      </c>
      <c r="K282" s="41" t="n">
        <f aca="false">K283+K285</f>
        <v>10340.5</v>
      </c>
      <c r="L282" s="41" t="n">
        <f aca="false">L283+L285</f>
        <v>0</v>
      </c>
      <c r="M282" s="38" t="n">
        <f aca="false">K282+L282</f>
        <v>10340.5</v>
      </c>
      <c r="N282" s="41" t="n">
        <f aca="false">N283+N285</f>
        <v>11485.4</v>
      </c>
      <c r="O282" s="41" t="n">
        <f aca="false">O283+O285</f>
        <v>0</v>
      </c>
      <c r="P282" s="39" t="n">
        <f aca="false">N282+O282</f>
        <v>11485.4</v>
      </c>
    </row>
    <row r="283" s="62" customFormat="true" ht="15.75" hidden="false" customHeight="false" outlineLevel="0" collapsed="false">
      <c r="A283" s="36" t="s">
        <v>216</v>
      </c>
      <c r="B283" s="46" t="s">
        <v>33</v>
      </c>
      <c r="C283" s="46" t="s">
        <v>211</v>
      </c>
      <c r="D283" s="46" t="s">
        <v>229</v>
      </c>
      <c r="E283" s="46" t="s">
        <v>236</v>
      </c>
      <c r="F283" s="46" t="s">
        <v>217</v>
      </c>
      <c r="G283" s="46"/>
      <c r="H283" s="41" t="n">
        <f aca="false">H284</f>
        <v>7235.5</v>
      </c>
      <c r="I283" s="41" t="n">
        <f aca="false">I284</f>
        <v>0</v>
      </c>
      <c r="J283" s="38" t="n">
        <f aca="false">H283+I283</f>
        <v>7235.5</v>
      </c>
      <c r="K283" s="41" t="n">
        <f aca="false">K284</f>
        <v>8380.5</v>
      </c>
      <c r="L283" s="41" t="n">
        <f aca="false">L284</f>
        <v>0</v>
      </c>
      <c r="M283" s="38" t="n">
        <f aca="false">K283+L283</f>
        <v>8380.5</v>
      </c>
      <c r="N283" s="41" t="n">
        <f aca="false">N284</f>
        <v>9525.4</v>
      </c>
      <c r="O283" s="41" t="n">
        <f aca="false">O284</f>
        <v>0</v>
      </c>
      <c r="P283" s="39" t="n">
        <f aca="false">N283+O283</f>
        <v>9525.4</v>
      </c>
    </row>
    <row r="284" s="62" customFormat="true" ht="15.75" hidden="false" customHeight="false" outlineLevel="0" collapsed="false">
      <c r="A284" s="36" t="s">
        <v>26</v>
      </c>
      <c r="B284" s="46" t="s">
        <v>33</v>
      </c>
      <c r="C284" s="46" t="s">
        <v>211</v>
      </c>
      <c r="D284" s="46" t="s">
        <v>229</v>
      </c>
      <c r="E284" s="46" t="s">
        <v>236</v>
      </c>
      <c r="F284" s="46" t="s">
        <v>217</v>
      </c>
      <c r="G284" s="46" t="s">
        <v>27</v>
      </c>
      <c r="H284" s="41" t="n">
        <v>7235.5</v>
      </c>
      <c r="I284" s="41"/>
      <c r="J284" s="38" t="n">
        <f aca="false">H284+I284</f>
        <v>7235.5</v>
      </c>
      <c r="K284" s="41" t="n">
        <v>8380.5</v>
      </c>
      <c r="L284" s="41"/>
      <c r="M284" s="38" t="n">
        <f aca="false">K284+L284</f>
        <v>8380.5</v>
      </c>
      <c r="N284" s="41" t="n">
        <v>9525.4</v>
      </c>
      <c r="O284" s="41"/>
      <c r="P284" s="39" t="n">
        <f aca="false">N284+O284</f>
        <v>9525.4</v>
      </c>
    </row>
    <row r="285" s="62" customFormat="true" ht="30.75" hidden="false" customHeight="false" outlineLevel="0" collapsed="false">
      <c r="A285" s="36" t="s">
        <v>234</v>
      </c>
      <c r="B285" s="46" t="s">
        <v>33</v>
      </c>
      <c r="C285" s="46" t="s">
        <v>211</v>
      </c>
      <c r="D285" s="46" t="s">
        <v>229</v>
      </c>
      <c r="E285" s="46" t="s">
        <v>236</v>
      </c>
      <c r="F285" s="46" t="s">
        <v>219</v>
      </c>
      <c r="G285" s="46"/>
      <c r="H285" s="41" t="n">
        <f aca="false">H286</f>
        <v>1960</v>
      </c>
      <c r="I285" s="41" t="n">
        <f aca="false">I286</f>
        <v>0</v>
      </c>
      <c r="J285" s="38" t="n">
        <f aca="false">H285+I285</f>
        <v>1960</v>
      </c>
      <c r="K285" s="41" t="n">
        <f aca="false">K286</f>
        <v>1960</v>
      </c>
      <c r="L285" s="41" t="n">
        <f aca="false">L286</f>
        <v>0</v>
      </c>
      <c r="M285" s="38" t="n">
        <f aca="false">K285+L285</f>
        <v>1960</v>
      </c>
      <c r="N285" s="41" t="n">
        <f aca="false">N286</f>
        <v>1960</v>
      </c>
      <c r="O285" s="41" t="n">
        <f aca="false">O286</f>
        <v>0</v>
      </c>
      <c r="P285" s="39" t="n">
        <f aca="false">N285+O285</f>
        <v>1960</v>
      </c>
    </row>
    <row r="286" s="63" customFormat="true" ht="15.75" hidden="false" customHeight="false" outlineLevel="0" collapsed="false">
      <c r="A286" s="42" t="s">
        <v>26</v>
      </c>
      <c r="B286" s="46" t="s">
        <v>33</v>
      </c>
      <c r="C286" s="46" t="s">
        <v>211</v>
      </c>
      <c r="D286" s="46" t="s">
        <v>229</v>
      </c>
      <c r="E286" s="46" t="s">
        <v>236</v>
      </c>
      <c r="F286" s="46" t="s">
        <v>219</v>
      </c>
      <c r="G286" s="46" t="s">
        <v>27</v>
      </c>
      <c r="H286" s="41" t="n">
        <v>1960</v>
      </c>
      <c r="I286" s="41"/>
      <c r="J286" s="38" t="n">
        <f aca="false">H286+I286</f>
        <v>1960</v>
      </c>
      <c r="K286" s="41" t="n">
        <v>1960</v>
      </c>
      <c r="L286" s="41"/>
      <c r="M286" s="38" t="n">
        <f aca="false">K286+L286</f>
        <v>1960</v>
      </c>
      <c r="N286" s="41" t="n">
        <v>1960</v>
      </c>
      <c r="O286" s="41"/>
      <c r="P286" s="39" t="n">
        <f aca="false">N286+O286</f>
        <v>1960</v>
      </c>
    </row>
    <row r="287" s="63" customFormat="true" ht="60.75" hidden="false" customHeight="false" outlineLevel="0" collapsed="false">
      <c r="A287" s="36" t="s">
        <v>237</v>
      </c>
      <c r="B287" s="37" t="s">
        <v>33</v>
      </c>
      <c r="C287" s="37" t="s">
        <v>211</v>
      </c>
      <c r="D287" s="37" t="s">
        <v>229</v>
      </c>
      <c r="E287" s="37" t="s">
        <v>238</v>
      </c>
      <c r="F287" s="37"/>
      <c r="G287" s="37"/>
      <c r="H287" s="38" t="n">
        <f aca="false">H288</f>
        <v>50</v>
      </c>
      <c r="I287" s="38" t="n">
        <f aca="false">I288</f>
        <v>0</v>
      </c>
      <c r="J287" s="38" t="n">
        <f aca="false">H287+I287</f>
        <v>50</v>
      </c>
      <c r="K287" s="38" t="n">
        <f aca="false">K288</f>
        <v>50</v>
      </c>
      <c r="L287" s="38" t="n">
        <f aca="false">L288</f>
        <v>0</v>
      </c>
      <c r="M287" s="38" t="n">
        <f aca="false">K287+L287</f>
        <v>50</v>
      </c>
      <c r="N287" s="38" t="n">
        <f aca="false">N288</f>
        <v>50</v>
      </c>
      <c r="O287" s="38" t="n">
        <f aca="false">O288</f>
        <v>0</v>
      </c>
      <c r="P287" s="39" t="n">
        <f aca="false">N287+O287</f>
        <v>50</v>
      </c>
    </row>
    <row r="288" s="63" customFormat="true" ht="15.75" hidden="false" customHeight="false" outlineLevel="0" collapsed="false">
      <c r="A288" s="36" t="s">
        <v>89</v>
      </c>
      <c r="B288" s="37" t="s">
        <v>33</v>
      </c>
      <c r="C288" s="37" t="s">
        <v>211</v>
      </c>
      <c r="D288" s="37" t="s">
        <v>229</v>
      </c>
      <c r="E288" s="37" t="s">
        <v>238</v>
      </c>
      <c r="F288" s="37" t="s">
        <v>90</v>
      </c>
      <c r="G288" s="37"/>
      <c r="H288" s="38" t="n">
        <f aca="false">H289</f>
        <v>50</v>
      </c>
      <c r="I288" s="38" t="n">
        <f aca="false">I289</f>
        <v>0</v>
      </c>
      <c r="J288" s="38" t="n">
        <f aca="false">H288+I288</f>
        <v>50</v>
      </c>
      <c r="K288" s="38" t="n">
        <f aca="false">K289</f>
        <v>50</v>
      </c>
      <c r="L288" s="38" t="n">
        <f aca="false">L289</f>
        <v>0</v>
      </c>
      <c r="M288" s="38" t="n">
        <f aca="false">K288+L288</f>
        <v>50</v>
      </c>
      <c r="N288" s="38" t="n">
        <f aca="false">N289</f>
        <v>50</v>
      </c>
      <c r="O288" s="38" t="n">
        <f aca="false">O289</f>
        <v>0</v>
      </c>
      <c r="P288" s="39" t="n">
        <f aca="false">N288+O288</f>
        <v>50</v>
      </c>
    </row>
    <row r="289" s="63" customFormat="true" ht="15.75" hidden="false" customHeight="false" outlineLevel="0" collapsed="false">
      <c r="A289" s="36" t="s">
        <v>216</v>
      </c>
      <c r="B289" s="37" t="s">
        <v>33</v>
      </c>
      <c r="C289" s="37" t="s">
        <v>211</v>
      </c>
      <c r="D289" s="37" t="s">
        <v>229</v>
      </c>
      <c r="E289" s="37" t="s">
        <v>238</v>
      </c>
      <c r="F289" s="37" t="s">
        <v>217</v>
      </c>
      <c r="G289" s="37"/>
      <c r="H289" s="38" t="n">
        <f aca="false">H290</f>
        <v>50</v>
      </c>
      <c r="I289" s="38" t="n">
        <f aca="false">I290</f>
        <v>0</v>
      </c>
      <c r="J289" s="38" t="n">
        <f aca="false">H289+I289</f>
        <v>50</v>
      </c>
      <c r="K289" s="38" t="n">
        <f aca="false">K290</f>
        <v>50</v>
      </c>
      <c r="L289" s="38" t="n">
        <f aca="false">L290</f>
        <v>0</v>
      </c>
      <c r="M289" s="38" t="n">
        <f aca="false">K289+L289</f>
        <v>50</v>
      </c>
      <c r="N289" s="38" t="n">
        <f aca="false">N290</f>
        <v>50</v>
      </c>
      <c r="O289" s="38" t="n">
        <f aca="false">O290</f>
        <v>0</v>
      </c>
      <c r="P289" s="39" t="n">
        <f aca="false">N289+O289</f>
        <v>50</v>
      </c>
    </row>
    <row r="290" s="63" customFormat="true" ht="15.75" hidden="false" customHeight="false" outlineLevel="0" collapsed="false">
      <c r="A290" s="42" t="s">
        <v>26</v>
      </c>
      <c r="B290" s="37" t="s">
        <v>33</v>
      </c>
      <c r="C290" s="37" t="s">
        <v>211</v>
      </c>
      <c r="D290" s="37" t="s">
        <v>229</v>
      </c>
      <c r="E290" s="37" t="s">
        <v>238</v>
      </c>
      <c r="F290" s="37" t="s">
        <v>217</v>
      </c>
      <c r="G290" s="37" t="s">
        <v>27</v>
      </c>
      <c r="H290" s="38" t="n">
        <v>50</v>
      </c>
      <c r="I290" s="38"/>
      <c r="J290" s="38" t="n">
        <f aca="false">H290+I290</f>
        <v>50</v>
      </c>
      <c r="K290" s="38" t="n">
        <v>50</v>
      </c>
      <c r="L290" s="38"/>
      <c r="M290" s="38" t="n">
        <f aca="false">K290+L290</f>
        <v>50</v>
      </c>
      <c r="N290" s="38" t="n">
        <v>50</v>
      </c>
      <c r="O290" s="38"/>
      <c r="P290" s="39" t="n">
        <f aca="false">N290+O290</f>
        <v>50</v>
      </c>
    </row>
    <row r="291" s="25" customFormat="true" ht="30.75" hidden="false" customHeight="false" outlineLevel="0" collapsed="false">
      <c r="A291" s="36" t="s">
        <v>239</v>
      </c>
      <c r="B291" s="37" t="s">
        <v>33</v>
      </c>
      <c r="C291" s="37" t="s">
        <v>211</v>
      </c>
      <c r="D291" s="37" t="s">
        <v>229</v>
      </c>
      <c r="E291" s="37" t="s">
        <v>240</v>
      </c>
      <c r="F291" s="37"/>
      <c r="G291" s="37"/>
      <c r="H291" s="38" t="n">
        <f aca="false">H292</f>
        <v>100</v>
      </c>
      <c r="I291" s="38" t="n">
        <f aca="false">I292</f>
        <v>0</v>
      </c>
      <c r="J291" s="38" t="n">
        <f aca="false">H291+I291</f>
        <v>100</v>
      </c>
      <c r="K291" s="38" t="n">
        <f aca="false">K292</f>
        <v>100</v>
      </c>
      <c r="L291" s="38" t="n">
        <f aca="false">L292</f>
        <v>0</v>
      </c>
      <c r="M291" s="38" t="n">
        <f aca="false">K291+L291</f>
        <v>100</v>
      </c>
      <c r="N291" s="38" t="n">
        <f aca="false">N292</f>
        <v>100</v>
      </c>
      <c r="O291" s="38" t="n">
        <f aca="false">O292</f>
        <v>0</v>
      </c>
      <c r="P291" s="39" t="n">
        <f aca="false">N291+O291</f>
        <v>100</v>
      </c>
    </row>
    <row r="292" s="25" customFormat="true" ht="15.75" hidden="false" customHeight="false" outlineLevel="0" collapsed="false">
      <c r="A292" s="36" t="s">
        <v>89</v>
      </c>
      <c r="B292" s="37" t="s">
        <v>33</v>
      </c>
      <c r="C292" s="37" t="s">
        <v>211</v>
      </c>
      <c r="D292" s="37" t="s">
        <v>229</v>
      </c>
      <c r="E292" s="37" t="s">
        <v>240</v>
      </c>
      <c r="F292" s="37" t="s">
        <v>90</v>
      </c>
      <c r="G292" s="37"/>
      <c r="H292" s="38" t="n">
        <f aca="false">H293</f>
        <v>100</v>
      </c>
      <c r="I292" s="38" t="n">
        <f aca="false">I293</f>
        <v>0</v>
      </c>
      <c r="J292" s="38" t="n">
        <f aca="false">H292+I292</f>
        <v>100</v>
      </c>
      <c r="K292" s="38" t="n">
        <f aca="false">K293</f>
        <v>100</v>
      </c>
      <c r="L292" s="38" t="n">
        <f aca="false">L293</f>
        <v>0</v>
      </c>
      <c r="M292" s="38" t="n">
        <f aca="false">K292+L292</f>
        <v>100</v>
      </c>
      <c r="N292" s="38" t="n">
        <f aca="false">N293</f>
        <v>100</v>
      </c>
      <c r="O292" s="38" t="n">
        <f aca="false">O293</f>
        <v>0</v>
      </c>
      <c r="P292" s="39" t="n">
        <f aca="false">N292+O292</f>
        <v>100</v>
      </c>
    </row>
    <row r="293" s="25" customFormat="true" ht="15.75" hidden="false" customHeight="false" outlineLevel="0" collapsed="false">
      <c r="A293" s="36" t="s">
        <v>216</v>
      </c>
      <c r="B293" s="37" t="s">
        <v>33</v>
      </c>
      <c r="C293" s="37" t="s">
        <v>211</v>
      </c>
      <c r="D293" s="37" t="s">
        <v>229</v>
      </c>
      <c r="E293" s="37" t="s">
        <v>240</v>
      </c>
      <c r="F293" s="37" t="s">
        <v>217</v>
      </c>
      <c r="G293" s="37"/>
      <c r="H293" s="38" t="n">
        <f aca="false">H294</f>
        <v>100</v>
      </c>
      <c r="I293" s="38" t="n">
        <f aca="false">I294</f>
        <v>0</v>
      </c>
      <c r="J293" s="38" t="n">
        <f aca="false">H293+I293</f>
        <v>100</v>
      </c>
      <c r="K293" s="38" t="n">
        <f aca="false">K294</f>
        <v>100</v>
      </c>
      <c r="L293" s="38" t="n">
        <f aca="false">L294</f>
        <v>0</v>
      </c>
      <c r="M293" s="38" t="n">
        <f aca="false">K293+L293</f>
        <v>100</v>
      </c>
      <c r="N293" s="38" t="n">
        <f aca="false">N294</f>
        <v>100</v>
      </c>
      <c r="O293" s="38" t="n">
        <f aca="false">O294</f>
        <v>0</v>
      </c>
      <c r="P293" s="39" t="n">
        <f aca="false">N293+O293</f>
        <v>100</v>
      </c>
    </row>
    <row r="294" s="61" customFormat="true" ht="15.75" hidden="false" customHeight="false" outlineLevel="0" collapsed="false">
      <c r="A294" s="42" t="s">
        <v>26</v>
      </c>
      <c r="B294" s="37" t="s">
        <v>33</v>
      </c>
      <c r="C294" s="37" t="s">
        <v>211</v>
      </c>
      <c r="D294" s="37" t="s">
        <v>229</v>
      </c>
      <c r="E294" s="37" t="s">
        <v>240</v>
      </c>
      <c r="F294" s="37" t="s">
        <v>217</v>
      </c>
      <c r="G294" s="37" t="s">
        <v>27</v>
      </c>
      <c r="H294" s="38" t="n">
        <f aca="false">50+50</f>
        <v>100</v>
      </c>
      <c r="I294" s="38"/>
      <c r="J294" s="38" t="n">
        <f aca="false">H294+I294</f>
        <v>100</v>
      </c>
      <c r="K294" s="38" t="n">
        <f aca="false">50+50</f>
        <v>100</v>
      </c>
      <c r="L294" s="38"/>
      <c r="M294" s="38" t="n">
        <f aca="false">K294+L294</f>
        <v>100</v>
      </c>
      <c r="N294" s="38" t="n">
        <v>100</v>
      </c>
      <c r="O294" s="38"/>
      <c r="P294" s="39" t="n">
        <f aca="false">N294+O294</f>
        <v>100</v>
      </c>
    </row>
    <row r="295" s="35" customFormat="true" ht="15.75" hidden="false" customHeight="false" outlineLevel="0" collapsed="false">
      <c r="A295" s="36" t="s">
        <v>241</v>
      </c>
      <c r="B295" s="37" t="s">
        <v>33</v>
      </c>
      <c r="C295" s="37" t="s">
        <v>211</v>
      </c>
      <c r="D295" s="37" t="s">
        <v>242</v>
      </c>
      <c r="E295" s="37"/>
      <c r="F295" s="37"/>
      <c r="G295" s="37"/>
      <c r="H295" s="38" t="n">
        <f aca="false">H296</f>
        <v>2408.1</v>
      </c>
      <c r="I295" s="38" t="n">
        <f aca="false">I296</f>
        <v>0</v>
      </c>
      <c r="J295" s="38" t="n">
        <f aca="false">H295+I295</f>
        <v>2408.1</v>
      </c>
      <c r="K295" s="38" t="n">
        <f aca="false">K296</f>
        <v>2408.1</v>
      </c>
      <c r="L295" s="38" t="n">
        <f aca="false">L296</f>
        <v>0</v>
      </c>
      <c r="M295" s="38" t="n">
        <f aca="false">K295+L295</f>
        <v>2408.1</v>
      </c>
      <c r="N295" s="38" t="n">
        <f aca="false">N296</f>
        <v>2408.1</v>
      </c>
      <c r="O295" s="38" t="n">
        <f aca="false">O296</f>
        <v>0</v>
      </c>
      <c r="P295" s="39" t="n">
        <f aca="false">N295+O295</f>
        <v>2408.1</v>
      </c>
    </row>
    <row r="296" s="35" customFormat="true" ht="15.75" hidden="false" customHeight="false" outlineLevel="0" collapsed="false">
      <c r="A296" s="43" t="s">
        <v>38</v>
      </c>
      <c r="B296" s="44" t="s">
        <v>33</v>
      </c>
      <c r="C296" s="44" t="s">
        <v>211</v>
      </c>
      <c r="D296" s="44" t="s">
        <v>242</v>
      </c>
      <c r="E296" s="44" t="s">
        <v>39</v>
      </c>
      <c r="F296" s="44"/>
      <c r="G296" s="44"/>
      <c r="H296" s="38" t="n">
        <f aca="false">H297</f>
        <v>2408.1</v>
      </c>
      <c r="I296" s="38" t="n">
        <f aca="false">I297</f>
        <v>0</v>
      </c>
      <c r="J296" s="38" t="n">
        <f aca="false">H296+I296</f>
        <v>2408.1</v>
      </c>
      <c r="K296" s="38" t="n">
        <f aca="false">K297</f>
        <v>2408.1</v>
      </c>
      <c r="L296" s="38" t="n">
        <f aca="false">L297</f>
        <v>0</v>
      </c>
      <c r="M296" s="38" t="n">
        <f aca="false">K296+L296</f>
        <v>2408.1</v>
      </c>
      <c r="N296" s="38" t="n">
        <f aca="false">N297</f>
        <v>2408.1</v>
      </c>
      <c r="O296" s="38" t="n">
        <f aca="false">O297</f>
        <v>0</v>
      </c>
      <c r="P296" s="39" t="n">
        <f aca="false">N296+O296</f>
        <v>2408.1</v>
      </c>
    </row>
    <row r="297" s="35" customFormat="true" ht="15.75" hidden="false" customHeight="false" outlineLevel="0" collapsed="false">
      <c r="A297" s="36" t="s">
        <v>243</v>
      </c>
      <c r="B297" s="37" t="s">
        <v>33</v>
      </c>
      <c r="C297" s="37" t="s">
        <v>211</v>
      </c>
      <c r="D297" s="37" t="s">
        <v>242</v>
      </c>
      <c r="E297" s="37" t="s">
        <v>244</v>
      </c>
      <c r="F297" s="37"/>
      <c r="G297" s="37"/>
      <c r="H297" s="38" t="n">
        <f aca="false">H298+H301</f>
        <v>2408.1</v>
      </c>
      <c r="I297" s="38" t="n">
        <f aca="false">I298+I301</f>
        <v>0</v>
      </c>
      <c r="J297" s="38" t="n">
        <f aca="false">H297+I297</f>
        <v>2408.1</v>
      </c>
      <c r="K297" s="38" t="n">
        <f aca="false">K298+K301</f>
        <v>2408.1</v>
      </c>
      <c r="L297" s="38" t="n">
        <f aca="false">L298+L301</f>
        <v>0</v>
      </c>
      <c r="M297" s="38" t="n">
        <f aca="false">K297+L297</f>
        <v>2408.1</v>
      </c>
      <c r="N297" s="38" t="n">
        <f aca="false">N298+N301</f>
        <v>2408.1</v>
      </c>
      <c r="O297" s="38" t="n">
        <f aca="false">O298+O301</f>
        <v>0</v>
      </c>
      <c r="P297" s="39" t="n">
        <f aca="false">N297+O297</f>
        <v>2408.1</v>
      </c>
    </row>
    <row r="298" s="35" customFormat="true" ht="45.75" hidden="false" customHeight="false" outlineLevel="0" collapsed="false">
      <c r="A298" s="36" t="s">
        <v>42</v>
      </c>
      <c r="B298" s="37" t="s">
        <v>33</v>
      </c>
      <c r="C298" s="37" t="s">
        <v>211</v>
      </c>
      <c r="D298" s="37" t="s">
        <v>242</v>
      </c>
      <c r="E298" s="37" t="s">
        <v>244</v>
      </c>
      <c r="F298" s="37" t="s">
        <v>43</v>
      </c>
      <c r="G298" s="37"/>
      <c r="H298" s="38" t="n">
        <f aca="false">H299</f>
        <v>2090.127</v>
      </c>
      <c r="I298" s="38" t="n">
        <f aca="false">I299</f>
        <v>0</v>
      </c>
      <c r="J298" s="38" t="n">
        <f aca="false">H298+I298</f>
        <v>2090.127</v>
      </c>
      <c r="K298" s="38" t="n">
        <f aca="false">K299</f>
        <v>2090.127</v>
      </c>
      <c r="L298" s="38" t="n">
        <f aca="false">L299</f>
        <v>0</v>
      </c>
      <c r="M298" s="38" t="n">
        <f aca="false">K298+L298</f>
        <v>2090.127</v>
      </c>
      <c r="N298" s="38" t="n">
        <f aca="false">N299</f>
        <v>2090.127</v>
      </c>
      <c r="O298" s="38" t="n">
        <f aca="false">O299</f>
        <v>0</v>
      </c>
      <c r="P298" s="39" t="n">
        <f aca="false">N298+O298</f>
        <v>2090.127</v>
      </c>
    </row>
    <row r="299" s="40" customFormat="true" ht="15.75" hidden="false" customHeight="false" outlineLevel="0" collapsed="false">
      <c r="A299" s="36" t="s">
        <v>44</v>
      </c>
      <c r="B299" s="37" t="s">
        <v>33</v>
      </c>
      <c r="C299" s="37" t="s">
        <v>211</v>
      </c>
      <c r="D299" s="37" t="s">
        <v>242</v>
      </c>
      <c r="E299" s="37" t="s">
        <v>244</v>
      </c>
      <c r="F299" s="37" t="s">
        <v>45</v>
      </c>
      <c r="G299" s="37"/>
      <c r="H299" s="38" t="n">
        <f aca="false">H300</f>
        <v>2090.127</v>
      </c>
      <c r="I299" s="38" t="n">
        <f aca="false">I300</f>
        <v>0</v>
      </c>
      <c r="J299" s="38" t="n">
        <f aca="false">H299+I299</f>
        <v>2090.127</v>
      </c>
      <c r="K299" s="38" t="n">
        <f aca="false">K300</f>
        <v>2090.127</v>
      </c>
      <c r="L299" s="38" t="n">
        <f aca="false">L300</f>
        <v>0</v>
      </c>
      <c r="M299" s="38" t="n">
        <f aca="false">K299+L299</f>
        <v>2090.127</v>
      </c>
      <c r="N299" s="38" t="n">
        <f aca="false">N300</f>
        <v>2090.127</v>
      </c>
      <c r="O299" s="38" t="n">
        <f aca="false">O300</f>
        <v>0</v>
      </c>
      <c r="P299" s="39" t="n">
        <f aca="false">N299+O299</f>
        <v>2090.127</v>
      </c>
    </row>
    <row r="300" s="35" customFormat="true" ht="15.75" hidden="false" customHeight="false" outlineLevel="0" collapsed="false">
      <c r="A300" s="42" t="s">
        <v>26</v>
      </c>
      <c r="B300" s="37" t="s">
        <v>33</v>
      </c>
      <c r="C300" s="37" t="s">
        <v>211</v>
      </c>
      <c r="D300" s="37" t="s">
        <v>242</v>
      </c>
      <c r="E300" s="37" t="s">
        <v>244</v>
      </c>
      <c r="F300" s="37" t="s">
        <v>45</v>
      </c>
      <c r="G300" s="37" t="s">
        <v>27</v>
      </c>
      <c r="H300" s="38" t="n">
        <v>2090.127</v>
      </c>
      <c r="I300" s="38"/>
      <c r="J300" s="38" t="n">
        <f aca="false">H300+I300</f>
        <v>2090.127</v>
      </c>
      <c r="K300" s="38" t="n">
        <v>2090.127</v>
      </c>
      <c r="L300" s="38"/>
      <c r="M300" s="38" t="n">
        <f aca="false">K300+L300</f>
        <v>2090.127</v>
      </c>
      <c r="N300" s="38" t="n">
        <v>2090.127</v>
      </c>
      <c r="O300" s="38"/>
      <c r="P300" s="39" t="n">
        <f aca="false">N300+O300</f>
        <v>2090.127</v>
      </c>
    </row>
    <row r="301" s="35" customFormat="true" ht="30.75" hidden="false" customHeight="false" outlineLevel="0" collapsed="false">
      <c r="A301" s="43" t="s">
        <v>50</v>
      </c>
      <c r="B301" s="37" t="s">
        <v>33</v>
      </c>
      <c r="C301" s="37" t="s">
        <v>211</v>
      </c>
      <c r="D301" s="37" t="s">
        <v>242</v>
      </c>
      <c r="E301" s="37" t="s">
        <v>244</v>
      </c>
      <c r="F301" s="37" t="s">
        <v>51</v>
      </c>
      <c r="G301" s="37"/>
      <c r="H301" s="38" t="n">
        <f aca="false">H302</f>
        <v>317.973</v>
      </c>
      <c r="I301" s="38" t="n">
        <f aca="false">I302</f>
        <v>0</v>
      </c>
      <c r="J301" s="38" t="n">
        <f aca="false">H301+I301</f>
        <v>317.973</v>
      </c>
      <c r="K301" s="38" t="n">
        <f aca="false">K302</f>
        <v>317.973</v>
      </c>
      <c r="L301" s="38" t="n">
        <f aca="false">L302</f>
        <v>0</v>
      </c>
      <c r="M301" s="38" t="n">
        <f aca="false">K301+L301</f>
        <v>317.973</v>
      </c>
      <c r="N301" s="38" t="n">
        <f aca="false">N302</f>
        <v>317.973</v>
      </c>
      <c r="O301" s="38" t="n">
        <f aca="false">O302</f>
        <v>0</v>
      </c>
      <c r="P301" s="39" t="n">
        <f aca="false">N301+O301</f>
        <v>317.973</v>
      </c>
    </row>
    <row r="302" s="35" customFormat="true" ht="30.75" hidden="false" customHeight="false" outlineLevel="0" collapsed="false">
      <c r="A302" s="36" t="s">
        <v>52</v>
      </c>
      <c r="B302" s="37" t="s">
        <v>33</v>
      </c>
      <c r="C302" s="37" t="s">
        <v>211</v>
      </c>
      <c r="D302" s="37" t="s">
        <v>242</v>
      </c>
      <c r="E302" s="37" t="s">
        <v>244</v>
      </c>
      <c r="F302" s="37" t="s">
        <v>53</v>
      </c>
      <c r="G302" s="37"/>
      <c r="H302" s="38" t="n">
        <f aca="false">H303</f>
        <v>317.973</v>
      </c>
      <c r="I302" s="38" t="n">
        <f aca="false">I303</f>
        <v>0</v>
      </c>
      <c r="J302" s="38" t="n">
        <f aca="false">H302+I302</f>
        <v>317.973</v>
      </c>
      <c r="K302" s="38" t="n">
        <f aca="false">K303</f>
        <v>317.973</v>
      </c>
      <c r="L302" s="38" t="n">
        <f aca="false">L303</f>
        <v>0</v>
      </c>
      <c r="M302" s="38" t="n">
        <f aca="false">K302+L302</f>
        <v>317.973</v>
      </c>
      <c r="N302" s="38" t="n">
        <f aca="false">N303</f>
        <v>317.973</v>
      </c>
      <c r="O302" s="38" t="n">
        <f aca="false">O303</f>
        <v>0</v>
      </c>
      <c r="P302" s="39" t="n">
        <f aca="false">N302+O302</f>
        <v>317.973</v>
      </c>
    </row>
    <row r="303" s="35" customFormat="true" ht="15.75" hidden="false" customHeight="false" outlineLevel="0" collapsed="false">
      <c r="A303" s="42" t="s">
        <v>24</v>
      </c>
      <c r="B303" s="37" t="s">
        <v>33</v>
      </c>
      <c r="C303" s="37" t="s">
        <v>211</v>
      </c>
      <c r="D303" s="37" t="s">
        <v>242</v>
      </c>
      <c r="E303" s="37" t="s">
        <v>244</v>
      </c>
      <c r="F303" s="37" t="s">
        <v>53</v>
      </c>
      <c r="G303" s="37" t="s">
        <v>27</v>
      </c>
      <c r="H303" s="38" t="n">
        <v>317.973</v>
      </c>
      <c r="I303" s="38"/>
      <c r="J303" s="38" t="n">
        <f aca="false">H303+I303</f>
        <v>317.973</v>
      </c>
      <c r="K303" s="38" t="n">
        <v>317.973</v>
      </c>
      <c r="L303" s="38"/>
      <c r="M303" s="38" t="n">
        <f aca="false">K303+L303</f>
        <v>317.973</v>
      </c>
      <c r="N303" s="38" t="n">
        <v>317.973</v>
      </c>
      <c r="O303" s="38"/>
      <c r="P303" s="39" t="n">
        <f aca="false">N303+O303</f>
        <v>317.973</v>
      </c>
    </row>
    <row r="304" s="35" customFormat="true" ht="15.75" hidden="false" customHeight="false" outlineLevel="0" collapsed="false">
      <c r="A304" s="30" t="s">
        <v>245</v>
      </c>
      <c r="B304" s="27" t="s">
        <v>33</v>
      </c>
      <c r="C304" s="27" t="s">
        <v>246</v>
      </c>
      <c r="D304" s="27"/>
      <c r="E304" s="27"/>
      <c r="F304" s="27"/>
      <c r="G304" s="27"/>
      <c r="H304" s="28" t="n">
        <f aca="false">H305</f>
        <v>1030</v>
      </c>
      <c r="I304" s="28" t="n">
        <f aca="false">I305</f>
        <v>-900</v>
      </c>
      <c r="J304" s="28" t="n">
        <f aca="false">H304+I304</f>
        <v>130</v>
      </c>
      <c r="K304" s="28" t="n">
        <f aca="false">K305</f>
        <v>424</v>
      </c>
      <c r="L304" s="28" t="n">
        <f aca="false">L305</f>
        <v>0</v>
      </c>
      <c r="M304" s="28" t="n">
        <f aca="false">K304+L304</f>
        <v>424</v>
      </c>
      <c r="N304" s="28" t="n">
        <f aca="false">N305</f>
        <v>424</v>
      </c>
      <c r="O304" s="28" t="n">
        <f aca="false">O305</f>
        <v>0</v>
      </c>
      <c r="P304" s="29" t="n">
        <f aca="false">N304+O304</f>
        <v>424</v>
      </c>
    </row>
    <row r="305" s="35" customFormat="true" ht="15.75" hidden="false" customHeight="false" outlineLevel="0" collapsed="false">
      <c r="A305" s="36" t="s">
        <v>247</v>
      </c>
      <c r="B305" s="37" t="s">
        <v>33</v>
      </c>
      <c r="C305" s="37" t="s">
        <v>246</v>
      </c>
      <c r="D305" s="37" t="s">
        <v>248</v>
      </c>
      <c r="E305" s="37"/>
      <c r="F305" s="37"/>
      <c r="G305" s="37"/>
      <c r="H305" s="38" t="n">
        <f aca="false">H306+H339</f>
        <v>1030</v>
      </c>
      <c r="I305" s="38" t="n">
        <f aca="false">I306+I339</f>
        <v>-900</v>
      </c>
      <c r="J305" s="38" t="n">
        <f aca="false">H305+I305</f>
        <v>130</v>
      </c>
      <c r="K305" s="38" t="n">
        <f aca="false">K306+K339</f>
        <v>424</v>
      </c>
      <c r="L305" s="38" t="n">
        <f aca="false">L306+L339</f>
        <v>0</v>
      </c>
      <c r="M305" s="38" t="n">
        <f aca="false">K305+L305</f>
        <v>424</v>
      </c>
      <c r="N305" s="38" t="n">
        <f aca="false">N306+N339</f>
        <v>424</v>
      </c>
      <c r="O305" s="38" t="n">
        <f aca="false">O306+O339</f>
        <v>0</v>
      </c>
      <c r="P305" s="39" t="n">
        <f aca="false">N305+O305</f>
        <v>424</v>
      </c>
    </row>
    <row r="306" s="35" customFormat="true" ht="30.75" hidden="false" customHeight="false" outlineLevel="0" collapsed="false">
      <c r="A306" s="36" t="s">
        <v>249</v>
      </c>
      <c r="B306" s="37" t="s">
        <v>33</v>
      </c>
      <c r="C306" s="37" t="s">
        <v>246</v>
      </c>
      <c r="D306" s="37" t="s">
        <v>248</v>
      </c>
      <c r="E306" s="37" t="s">
        <v>250</v>
      </c>
      <c r="F306" s="37"/>
      <c r="G306" s="37"/>
      <c r="H306" s="38" t="n">
        <f aca="false">H307+H318+H334+H329</f>
        <v>130</v>
      </c>
      <c r="I306" s="38" t="n">
        <f aca="false">I307+I318+I334+I329</f>
        <v>0</v>
      </c>
      <c r="J306" s="38" t="n">
        <f aca="false">H306+I306</f>
        <v>130</v>
      </c>
      <c r="K306" s="38" t="n">
        <f aca="false">K307+K318+K334+K329</f>
        <v>130</v>
      </c>
      <c r="L306" s="38" t="n">
        <f aca="false">L307+L318+L334+L329</f>
        <v>0</v>
      </c>
      <c r="M306" s="38" t="n">
        <f aca="false">K306+L306</f>
        <v>130</v>
      </c>
      <c r="N306" s="38" t="n">
        <f aca="false">N307+N318+N334+N329</f>
        <v>130</v>
      </c>
      <c r="O306" s="38" t="n">
        <f aca="false">O307+O318+O334+O329</f>
        <v>0</v>
      </c>
      <c r="P306" s="39" t="n">
        <f aca="false">N306+O306</f>
        <v>130</v>
      </c>
    </row>
    <row r="307" s="40" customFormat="true" ht="45.75" hidden="false" customHeight="false" outlineLevel="0" collapsed="false">
      <c r="A307" s="36" t="s">
        <v>251</v>
      </c>
      <c r="B307" s="37" t="s">
        <v>33</v>
      </c>
      <c r="C307" s="37" t="s">
        <v>246</v>
      </c>
      <c r="D307" s="37" t="s">
        <v>248</v>
      </c>
      <c r="E307" s="37" t="s">
        <v>252</v>
      </c>
      <c r="F307" s="37"/>
      <c r="G307" s="37"/>
      <c r="H307" s="38" t="n">
        <f aca="false">H308</f>
        <v>90</v>
      </c>
      <c r="I307" s="38" t="n">
        <f aca="false">I308</f>
        <v>0</v>
      </c>
      <c r="J307" s="38" t="n">
        <f aca="false">H307+I307</f>
        <v>90</v>
      </c>
      <c r="K307" s="38" t="n">
        <f aca="false">K308</f>
        <v>90</v>
      </c>
      <c r="L307" s="38" t="n">
        <f aca="false">L308</f>
        <v>0</v>
      </c>
      <c r="M307" s="38" t="n">
        <f aca="false">K307+L307</f>
        <v>90</v>
      </c>
      <c r="N307" s="38" t="n">
        <f aca="false">N308</f>
        <v>90</v>
      </c>
      <c r="O307" s="38" t="n">
        <f aca="false">O308</f>
        <v>0</v>
      </c>
      <c r="P307" s="39" t="n">
        <f aca="false">N307+O307</f>
        <v>90</v>
      </c>
    </row>
    <row r="308" s="40" customFormat="true" ht="30.75" hidden="false" customHeight="false" outlineLevel="0" collapsed="false">
      <c r="A308" s="36" t="s">
        <v>253</v>
      </c>
      <c r="B308" s="37" t="s">
        <v>33</v>
      </c>
      <c r="C308" s="37" t="s">
        <v>246</v>
      </c>
      <c r="D308" s="37" t="s">
        <v>248</v>
      </c>
      <c r="E308" s="37" t="s">
        <v>254</v>
      </c>
      <c r="F308" s="37"/>
      <c r="G308" s="37"/>
      <c r="H308" s="38" t="n">
        <f aca="false">H312+H309+H315</f>
        <v>90</v>
      </c>
      <c r="I308" s="38" t="n">
        <f aca="false">I312+I309+I315</f>
        <v>0</v>
      </c>
      <c r="J308" s="38" t="n">
        <f aca="false">H308+I308</f>
        <v>90</v>
      </c>
      <c r="K308" s="38" t="n">
        <f aca="false">K312+K309+K315</f>
        <v>90</v>
      </c>
      <c r="L308" s="38" t="n">
        <f aca="false">L312+L309+L315</f>
        <v>0</v>
      </c>
      <c r="M308" s="38" t="n">
        <f aca="false">K308+L308</f>
        <v>90</v>
      </c>
      <c r="N308" s="38" t="n">
        <f aca="false">N312+N309+N315</f>
        <v>90</v>
      </c>
      <c r="O308" s="38" t="n">
        <f aca="false">O312+O309+O315</f>
        <v>0</v>
      </c>
      <c r="P308" s="39" t="n">
        <f aca="false">N308+O308</f>
        <v>90</v>
      </c>
    </row>
    <row r="309" s="40" customFormat="true" ht="45.75" hidden="false" customHeight="false" outlineLevel="0" collapsed="false">
      <c r="A309" s="36" t="s">
        <v>42</v>
      </c>
      <c r="B309" s="37" t="s">
        <v>33</v>
      </c>
      <c r="C309" s="37" t="s">
        <v>246</v>
      </c>
      <c r="D309" s="37" t="s">
        <v>248</v>
      </c>
      <c r="E309" s="37" t="s">
        <v>254</v>
      </c>
      <c r="F309" s="37" t="s">
        <v>43</v>
      </c>
      <c r="G309" s="37"/>
      <c r="H309" s="38" t="n">
        <f aca="false">H310</f>
        <v>30</v>
      </c>
      <c r="I309" s="38" t="n">
        <f aca="false">I310</f>
        <v>0</v>
      </c>
      <c r="J309" s="38" t="n">
        <f aca="false">H309+I309</f>
        <v>30</v>
      </c>
      <c r="K309" s="38" t="n">
        <f aca="false">K310</f>
        <v>30</v>
      </c>
      <c r="L309" s="38" t="n">
        <f aca="false">L310</f>
        <v>0</v>
      </c>
      <c r="M309" s="38" t="n">
        <f aca="false">K309+L309</f>
        <v>30</v>
      </c>
      <c r="N309" s="38" t="n">
        <f aca="false">N310</f>
        <v>30</v>
      </c>
      <c r="O309" s="38" t="n">
        <f aca="false">O310</f>
        <v>0</v>
      </c>
      <c r="P309" s="39" t="n">
        <f aca="false">N309+O309</f>
        <v>30</v>
      </c>
    </row>
    <row r="310" s="40" customFormat="true" ht="15.75" hidden="false" customHeight="false" outlineLevel="0" collapsed="false">
      <c r="A310" s="36" t="s">
        <v>44</v>
      </c>
      <c r="B310" s="37" t="s">
        <v>33</v>
      </c>
      <c r="C310" s="37" t="s">
        <v>246</v>
      </c>
      <c r="D310" s="37" t="s">
        <v>248</v>
      </c>
      <c r="E310" s="37" t="s">
        <v>254</v>
      </c>
      <c r="F310" s="37" t="s">
        <v>45</v>
      </c>
      <c r="G310" s="37"/>
      <c r="H310" s="38" t="n">
        <f aca="false">H311</f>
        <v>30</v>
      </c>
      <c r="I310" s="38" t="n">
        <f aca="false">I311</f>
        <v>0</v>
      </c>
      <c r="J310" s="38" t="n">
        <f aca="false">H310+I310</f>
        <v>30</v>
      </c>
      <c r="K310" s="38" t="n">
        <f aca="false">K311</f>
        <v>30</v>
      </c>
      <c r="L310" s="38" t="n">
        <f aca="false">L311</f>
        <v>0</v>
      </c>
      <c r="M310" s="38" t="n">
        <f aca="false">K310+L310</f>
        <v>30</v>
      </c>
      <c r="N310" s="38" t="n">
        <f aca="false">N311</f>
        <v>30</v>
      </c>
      <c r="O310" s="38" t="n">
        <f aca="false">O311</f>
        <v>0</v>
      </c>
      <c r="P310" s="39" t="n">
        <f aca="false">N310+O310</f>
        <v>30</v>
      </c>
    </row>
    <row r="311" s="40" customFormat="true" ht="15.75" hidden="false" customHeight="false" outlineLevel="0" collapsed="false">
      <c r="A311" s="42" t="s">
        <v>24</v>
      </c>
      <c r="B311" s="37" t="s">
        <v>33</v>
      </c>
      <c r="C311" s="37" t="s">
        <v>246</v>
      </c>
      <c r="D311" s="37" t="s">
        <v>248</v>
      </c>
      <c r="E311" s="37" t="s">
        <v>254</v>
      </c>
      <c r="F311" s="37" t="s">
        <v>45</v>
      </c>
      <c r="G311" s="37" t="s">
        <v>25</v>
      </c>
      <c r="H311" s="38" t="n">
        <v>30</v>
      </c>
      <c r="I311" s="38"/>
      <c r="J311" s="38" t="n">
        <f aca="false">H311+I311</f>
        <v>30</v>
      </c>
      <c r="K311" s="38" t="n">
        <v>30</v>
      </c>
      <c r="L311" s="38"/>
      <c r="M311" s="38" t="n">
        <f aca="false">K311+L311</f>
        <v>30</v>
      </c>
      <c r="N311" s="38" t="n">
        <v>30</v>
      </c>
      <c r="O311" s="38"/>
      <c r="P311" s="39" t="n">
        <f aca="false">N311+O311</f>
        <v>30</v>
      </c>
    </row>
    <row r="312" s="35" customFormat="true" ht="30.75" hidden="false" customHeight="false" outlineLevel="0" collapsed="false">
      <c r="A312" s="36" t="s">
        <v>50</v>
      </c>
      <c r="B312" s="37" t="s">
        <v>33</v>
      </c>
      <c r="C312" s="37" t="s">
        <v>246</v>
      </c>
      <c r="D312" s="37" t="s">
        <v>248</v>
      </c>
      <c r="E312" s="37" t="s">
        <v>254</v>
      </c>
      <c r="F312" s="37" t="s">
        <v>51</v>
      </c>
      <c r="G312" s="37"/>
      <c r="H312" s="38" t="n">
        <f aca="false">H313</f>
        <v>38</v>
      </c>
      <c r="I312" s="38" t="n">
        <f aca="false">I313</f>
        <v>0</v>
      </c>
      <c r="J312" s="38" t="n">
        <f aca="false">H312+I312</f>
        <v>38</v>
      </c>
      <c r="K312" s="38" t="n">
        <f aca="false">K313</f>
        <v>38</v>
      </c>
      <c r="L312" s="38" t="n">
        <f aca="false">L313</f>
        <v>0</v>
      </c>
      <c r="M312" s="38" t="n">
        <f aca="false">K312+L312</f>
        <v>38</v>
      </c>
      <c r="N312" s="38" t="n">
        <f aca="false">N313</f>
        <v>38</v>
      </c>
      <c r="O312" s="38" t="n">
        <f aca="false">O313</f>
        <v>0</v>
      </c>
      <c r="P312" s="39" t="n">
        <f aca="false">N312+O312</f>
        <v>38</v>
      </c>
    </row>
    <row r="313" s="35" customFormat="true" ht="30.75" hidden="false" customHeight="false" outlineLevel="0" collapsed="false">
      <c r="A313" s="36" t="s">
        <v>52</v>
      </c>
      <c r="B313" s="37" t="s">
        <v>33</v>
      </c>
      <c r="C313" s="37" t="s">
        <v>246</v>
      </c>
      <c r="D313" s="37" t="s">
        <v>248</v>
      </c>
      <c r="E313" s="37" t="s">
        <v>254</v>
      </c>
      <c r="F313" s="37" t="s">
        <v>53</v>
      </c>
      <c r="G313" s="37"/>
      <c r="H313" s="38" t="n">
        <f aca="false">H314</f>
        <v>38</v>
      </c>
      <c r="I313" s="38" t="n">
        <f aca="false">I314</f>
        <v>0</v>
      </c>
      <c r="J313" s="38" t="n">
        <f aca="false">H313+I313</f>
        <v>38</v>
      </c>
      <c r="K313" s="38" t="n">
        <f aca="false">K314</f>
        <v>38</v>
      </c>
      <c r="L313" s="38" t="n">
        <f aca="false">L314</f>
        <v>0</v>
      </c>
      <c r="M313" s="38" t="n">
        <f aca="false">K313+L313</f>
        <v>38</v>
      </c>
      <c r="N313" s="38" t="n">
        <f aca="false">N314</f>
        <v>38</v>
      </c>
      <c r="O313" s="38" t="n">
        <f aca="false">O314</f>
        <v>0</v>
      </c>
      <c r="P313" s="39" t="n">
        <f aca="false">N313+O313</f>
        <v>38</v>
      </c>
    </row>
    <row r="314" s="35" customFormat="true" ht="15.75" hidden="false" customHeight="false" outlineLevel="0" collapsed="false">
      <c r="A314" s="42" t="s">
        <v>24</v>
      </c>
      <c r="B314" s="37" t="s">
        <v>33</v>
      </c>
      <c r="C314" s="37" t="s">
        <v>246</v>
      </c>
      <c r="D314" s="37" t="s">
        <v>248</v>
      </c>
      <c r="E314" s="37" t="s">
        <v>254</v>
      </c>
      <c r="F314" s="37" t="s">
        <v>53</v>
      </c>
      <c r="G314" s="37" t="s">
        <v>25</v>
      </c>
      <c r="H314" s="38" t="n">
        <v>38</v>
      </c>
      <c r="I314" s="38"/>
      <c r="J314" s="38" t="n">
        <f aca="false">H314+I314</f>
        <v>38</v>
      </c>
      <c r="K314" s="38" t="n">
        <v>38</v>
      </c>
      <c r="L314" s="38"/>
      <c r="M314" s="38" t="n">
        <f aca="false">K314+L314</f>
        <v>38</v>
      </c>
      <c r="N314" s="38" t="n">
        <v>38</v>
      </c>
      <c r="O314" s="38"/>
      <c r="P314" s="39" t="n">
        <f aca="false">N314+O314</f>
        <v>38</v>
      </c>
    </row>
    <row r="315" s="35" customFormat="true" ht="15.75" hidden="false" customHeight="false" outlineLevel="0" collapsed="false">
      <c r="A315" s="36" t="s">
        <v>89</v>
      </c>
      <c r="B315" s="37" t="s">
        <v>33</v>
      </c>
      <c r="C315" s="37" t="s">
        <v>246</v>
      </c>
      <c r="D315" s="37" t="s">
        <v>248</v>
      </c>
      <c r="E315" s="37" t="s">
        <v>254</v>
      </c>
      <c r="F315" s="37" t="s">
        <v>90</v>
      </c>
      <c r="G315" s="37"/>
      <c r="H315" s="38" t="n">
        <f aca="false">H316</f>
        <v>22</v>
      </c>
      <c r="I315" s="38" t="n">
        <f aca="false">I316</f>
        <v>0</v>
      </c>
      <c r="J315" s="38" t="n">
        <f aca="false">H315+I315</f>
        <v>22</v>
      </c>
      <c r="K315" s="38" t="n">
        <f aca="false">K316</f>
        <v>22</v>
      </c>
      <c r="L315" s="38" t="n">
        <f aca="false">L316</f>
        <v>0</v>
      </c>
      <c r="M315" s="38" t="n">
        <f aca="false">K315+L315</f>
        <v>22</v>
      </c>
      <c r="N315" s="38" t="n">
        <f aca="false">N316</f>
        <v>22</v>
      </c>
      <c r="O315" s="38" t="n">
        <f aca="false">O316</f>
        <v>0</v>
      </c>
      <c r="P315" s="39" t="n">
        <f aca="false">N315+O315</f>
        <v>22</v>
      </c>
    </row>
    <row r="316" s="35" customFormat="true" ht="15.75" hidden="false" customHeight="false" outlineLevel="0" collapsed="false">
      <c r="A316" s="36" t="s">
        <v>91</v>
      </c>
      <c r="B316" s="37" t="s">
        <v>33</v>
      </c>
      <c r="C316" s="37" t="s">
        <v>246</v>
      </c>
      <c r="D316" s="37" t="s">
        <v>248</v>
      </c>
      <c r="E316" s="37" t="s">
        <v>254</v>
      </c>
      <c r="F316" s="37" t="s">
        <v>92</v>
      </c>
      <c r="G316" s="37"/>
      <c r="H316" s="38" t="n">
        <f aca="false">H317</f>
        <v>22</v>
      </c>
      <c r="I316" s="38" t="n">
        <f aca="false">I317</f>
        <v>0</v>
      </c>
      <c r="J316" s="38" t="n">
        <f aca="false">H316+I316</f>
        <v>22</v>
      </c>
      <c r="K316" s="38" t="n">
        <f aca="false">K317</f>
        <v>22</v>
      </c>
      <c r="L316" s="38" t="n">
        <f aca="false">L317</f>
        <v>0</v>
      </c>
      <c r="M316" s="38" t="n">
        <f aca="false">K316+L316</f>
        <v>22</v>
      </c>
      <c r="N316" s="38" t="n">
        <f aca="false">N317</f>
        <v>22</v>
      </c>
      <c r="O316" s="38" t="n">
        <f aca="false">O317</f>
        <v>0</v>
      </c>
      <c r="P316" s="39" t="n">
        <f aca="false">N316+O316</f>
        <v>22</v>
      </c>
    </row>
    <row r="317" s="35" customFormat="true" ht="15.75" hidden="false" customHeight="false" outlineLevel="0" collapsed="false">
      <c r="A317" s="42" t="s">
        <v>24</v>
      </c>
      <c r="B317" s="37" t="s">
        <v>33</v>
      </c>
      <c r="C317" s="37" t="s">
        <v>246</v>
      </c>
      <c r="D317" s="37" t="s">
        <v>248</v>
      </c>
      <c r="E317" s="37" t="s">
        <v>254</v>
      </c>
      <c r="F317" s="37" t="s">
        <v>92</v>
      </c>
      <c r="G317" s="37" t="s">
        <v>25</v>
      </c>
      <c r="H317" s="38" t="n">
        <v>22</v>
      </c>
      <c r="I317" s="38"/>
      <c r="J317" s="38" t="n">
        <f aca="false">H317+I317</f>
        <v>22</v>
      </c>
      <c r="K317" s="38" t="n">
        <v>22</v>
      </c>
      <c r="L317" s="38"/>
      <c r="M317" s="38" t="n">
        <f aca="false">K317+L317</f>
        <v>22</v>
      </c>
      <c r="N317" s="38" t="n">
        <v>22</v>
      </c>
      <c r="O317" s="38"/>
      <c r="P317" s="39" t="n">
        <f aca="false">N317+O317</f>
        <v>22</v>
      </c>
    </row>
    <row r="318" s="35" customFormat="true" ht="18.75" hidden="false" customHeight="true" outlineLevel="0" collapsed="false">
      <c r="A318" s="36" t="s">
        <v>255</v>
      </c>
      <c r="B318" s="37" t="s">
        <v>33</v>
      </c>
      <c r="C318" s="37" t="s">
        <v>246</v>
      </c>
      <c r="D318" s="37" t="s">
        <v>248</v>
      </c>
      <c r="E318" s="37" t="s">
        <v>256</v>
      </c>
      <c r="F318" s="37"/>
      <c r="G318" s="37"/>
      <c r="H318" s="38" t="n">
        <f aca="false">H319</f>
        <v>25</v>
      </c>
      <c r="I318" s="38" t="n">
        <f aca="false">I319</f>
        <v>0</v>
      </c>
      <c r="J318" s="38" t="n">
        <f aca="false">H318+I318</f>
        <v>25</v>
      </c>
      <c r="K318" s="38" t="n">
        <f aca="false">K319</f>
        <v>25</v>
      </c>
      <c r="L318" s="38" t="n">
        <f aca="false">L319</f>
        <v>0</v>
      </c>
      <c r="M318" s="38" t="n">
        <f aca="false">K318+L318</f>
        <v>25</v>
      </c>
      <c r="N318" s="38" t="n">
        <f aca="false">N319</f>
        <v>25</v>
      </c>
      <c r="O318" s="38" t="n">
        <f aca="false">O319</f>
        <v>0</v>
      </c>
      <c r="P318" s="39" t="n">
        <f aca="false">N318+O318</f>
        <v>25</v>
      </c>
    </row>
    <row r="319" s="35" customFormat="true" ht="31.5" hidden="false" customHeight="true" outlineLevel="0" collapsed="false">
      <c r="A319" s="36" t="s">
        <v>257</v>
      </c>
      <c r="B319" s="37" t="s">
        <v>33</v>
      </c>
      <c r="C319" s="37" t="s">
        <v>246</v>
      </c>
      <c r="D319" s="37" t="s">
        <v>248</v>
      </c>
      <c r="E319" s="37" t="s">
        <v>258</v>
      </c>
      <c r="F319" s="37"/>
      <c r="G319" s="37"/>
      <c r="H319" s="38" t="n">
        <f aca="false">H323+H326+H320</f>
        <v>25</v>
      </c>
      <c r="I319" s="38" t="n">
        <f aca="false">I323+I326+I320</f>
        <v>0</v>
      </c>
      <c r="J319" s="38" t="n">
        <f aca="false">H319+I319</f>
        <v>25</v>
      </c>
      <c r="K319" s="38" t="n">
        <f aca="false">K323+K326+K320</f>
        <v>25</v>
      </c>
      <c r="L319" s="38" t="n">
        <f aca="false">L323+L326+L320</f>
        <v>0</v>
      </c>
      <c r="M319" s="38" t="n">
        <f aca="false">K319+L319</f>
        <v>25</v>
      </c>
      <c r="N319" s="38" t="n">
        <f aca="false">N323+N326+N320</f>
        <v>25</v>
      </c>
      <c r="O319" s="38" t="n">
        <f aca="false">O323+O326+O320</f>
        <v>0</v>
      </c>
      <c r="P319" s="39" t="n">
        <f aca="false">N319+O319</f>
        <v>25</v>
      </c>
    </row>
    <row r="320" s="35" customFormat="true" ht="57.75" hidden="false" customHeight="true" outlineLevel="0" collapsed="false">
      <c r="A320" s="36" t="s">
        <v>42</v>
      </c>
      <c r="B320" s="37" t="s">
        <v>33</v>
      </c>
      <c r="C320" s="37" t="s">
        <v>246</v>
      </c>
      <c r="D320" s="37" t="s">
        <v>248</v>
      </c>
      <c r="E320" s="37" t="s">
        <v>258</v>
      </c>
      <c r="F320" s="37" t="s">
        <v>43</v>
      </c>
      <c r="G320" s="37"/>
      <c r="H320" s="38" t="n">
        <f aca="false">H321</f>
        <v>9</v>
      </c>
      <c r="I320" s="38" t="n">
        <f aca="false">I321</f>
        <v>0</v>
      </c>
      <c r="J320" s="38" t="n">
        <f aca="false">H320+I320</f>
        <v>9</v>
      </c>
      <c r="K320" s="38" t="n">
        <f aca="false">K321</f>
        <v>9</v>
      </c>
      <c r="L320" s="38" t="n">
        <f aca="false">L321</f>
        <v>0</v>
      </c>
      <c r="M320" s="38" t="n">
        <f aca="false">K320+L320</f>
        <v>9</v>
      </c>
      <c r="N320" s="38" t="n">
        <f aca="false">N321</f>
        <v>9</v>
      </c>
      <c r="O320" s="38" t="n">
        <f aca="false">O321</f>
        <v>0</v>
      </c>
      <c r="P320" s="39" t="n">
        <f aca="false">N320+O320</f>
        <v>9</v>
      </c>
    </row>
    <row r="321" s="35" customFormat="true" ht="36.75" hidden="false" customHeight="true" outlineLevel="0" collapsed="false">
      <c r="A321" s="36" t="s">
        <v>44</v>
      </c>
      <c r="B321" s="37" t="s">
        <v>33</v>
      </c>
      <c r="C321" s="37" t="s">
        <v>246</v>
      </c>
      <c r="D321" s="37" t="s">
        <v>248</v>
      </c>
      <c r="E321" s="37" t="s">
        <v>258</v>
      </c>
      <c r="F321" s="37" t="s">
        <v>45</v>
      </c>
      <c r="G321" s="37"/>
      <c r="H321" s="38" t="n">
        <f aca="false">H322</f>
        <v>9</v>
      </c>
      <c r="I321" s="38" t="n">
        <f aca="false">I322</f>
        <v>0</v>
      </c>
      <c r="J321" s="38" t="n">
        <f aca="false">H321+I321</f>
        <v>9</v>
      </c>
      <c r="K321" s="38" t="n">
        <f aca="false">K322</f>
        <v>9</v>
      </c>
      <c r="L321" s="38" t="n">
        <f aca="false">L322</f>
        <v>0</v>
      </c>
      <c r="M321" s="38" t="n">
        <f aca="false">K321+L321</f>
        <v>9</v>
      </c>
      <c r="N321" s="38" t="n">
        <f aca="false">N322</f>
        <v>9</v>
      </c>
      <c r="O321" s="38" t="n">
        <f aca="false">O322</f>
        <v>0</v>
      </c>
      <c r="P321" s="39" t="n">
        <f aca="false">N321+O321</f>
        <v>9</v>
      </c>
    </row>
    <row r="322" s="35" customFormat="true" ht="15" hidden="false" customHeight="true" outlineLevel="0" collapsed="false">
      <c r="A322" s="42" t="s">
        <v>24</v>
      </c>
      <c r="B322" s="37" t="s">
        <v>33</v>
      </c>
      <c r="C322" s="37" t="s">
        <v>246</v>
      </c>
      <c r="D322" s="37" t="s">
        <v>248</v>
      </c>
      <c r="E322" s="37" t="s">
        <v>258</v>
      </c>
      <c r="F322" s="37" t="s">
        <v>45</v>
      </c>
      <c r="G322" s="37" t="s">
        <v>25</v>
      </c>
      <c r="H322" s="38" t="n">
        <v>9</v>
      </c>
      <c r="I322" s="38"/>
      <c r="J322" s="38" t="n">
        <f aca="false">H322+I322</f>
        <v>9</v>
      </c>
      <c r="K322" s="38" t="n">
        <v>9</v>
      </c>
      <c r="L322" s="38"/>
      <c r="M322" s="38" t="n">
        <f aca="false">K322+L322</f>
        <v>9</v>
      </c>
      <c r="N322" s="38" t="n">
        <v>9</v>
      </c>
      <c r="O322" s="38"/>
      <c r="P322" s="39" t="n">
        <f aca="false">N322+O322</f>
        <v>9</v>
      </c>
    </row>
    <row r="323" s="35" customFormat="true" ht="29.25" hidden="false" customHeight="true" outlineLevel="0" collapsed="false">
      <c r="A323" s="36" t="s">
        <v>50</v>
      </c>
      <c r="B323" s="37" t="s">
        <v>33</v>
      </c>
      <c r="C323" s="37" t="s">
        <v>246</v>
      </c>
      <c r="D323" s="37" t="s">
        <v>248</v>
      </c>
      <c r="E323" s="37" t="s">
        <v>258</v>
      </c>
      <c r="F323" s="37" t="s">
        <v>51</v>
      </c>
      <c r="G323" s="37"/>
      <c r="H323" s="38" t="n">
        <f aca="false">H324</f>
        <v>7</v>
      </c>
      <c r="I323" s="38" t="n">
        <f aca="false">I324</f>
        <v>0</v>
      </c>
      <c r="J323" s="38" t="n">
        <f aca="false">H323+I323</f>
        <v>7</v>
      </c>
      <c r="K323" s="38" t="n">
        <f aca="false">K324</f>
        <v>7</v>
      </c>
      <c r="L323" s="38" t="n">
        <f aca="false">L324</f>
        <v>0</v>
      </c>
      <c r="M323" s="38" t="n">
        <f aca="false">K323+L323</f>
        <v>7</v>
      </c>
      <c r="N323" s="38" t="n">
        <f aca="false">N324</f>
        <v>7</v>
      </c>
      <c r="O323" s="38" t="n">
        <f aca="false">O324</f>
        <v>0</v>
      </c>
      <c r="P323" s="39" t="n">
        <f aca="false">N323+O323</f>
        <v>7</v>
      </c>
    </row>
    <row r="324" s="35" customFormat="true" ht="34.5" hidden="false" customHeight="true" outlineLevel="0" collapsed="false">
      <c r="A324" s="36" t="s">
        <v>52</v>
      </c>
      <c r="B324" s="37" t="s">
        <v>33</v>
      </c>
      <c r="C324" s="37" t="s">
        <v>246</v>
      </c>
      <c r="D324" s="37" t="s">
        <v>248</v>
      </c>
      <c r="E324" s="37" t="s">
        <v>258</v>
      </c>
      <c r="F324" s="37" t="s">
        <v>53</v>
      </c>
      <c r="G324" s="37"/>
      <c r="H324" s="38" t="n">
        <f aca="false">H325</f>
        <v>7</v>
      </c>
      <c r="I324" s="38" t="n">
        <f aca="false">I325</f>
        <v>0</v>
      </c>
      <c r="J324" s="38" t="n">
        <f aca="false">H324+I324</f>
        <v>7</v>
      </c>
      <c r="K324" s="38" t="n">
        <f aca="false">K325</f>
        <v>7</v>
      </c>
      <c r="L324" s="38" t="n">
        <f aca="false">L325</f>
        <v>0</v>
      </c>
      <c r="M324" s="38" t="n">
        <f aca="false">K324+L324</f>
        <v>7</v>
      </c>
      <c r="N324" s="38" t="n">
        <f aca="false">N325</f>
        <v>7</v>
      </c>
      <c r="O324" s="38" t="n">
        <f aca="false">O325</f>
        <v>0</v>
      </c>
      <c r="P324" s="39" t="n">
        <f aca="false">N324+O324</f>
        <v>7</v>
      </c>
    </row>
    <row r="325" s="40" customFormat="true" ht="18.75" hidden="false" customHeight="true" outlineLevel="0" collapsed="false">
      <c r="A325" s="42" t="s">
        <v>24</v>
      </c>
      <c r="B325" s="37" t="s">
        <v>33</v>
      </c>
      <c r="C325" s="37" t="s">
        <v>246</v>
      </c>
      <c r="D325" s="37" t="s">
        <v>248</v>
      </c>
      <c r="E325" s="37" t="s">
        <v>258</v>
      </c>
      <c r="F325" s="37" t="s">
        <v>53</v>
      </c>
      <c r="G325" s="37" t="s">
        <v>25</v>
      </c>
      <c r="H325" s="38" t="n">
        <v>7</v>
      </c>
      <c r="I325" s="38"/>
      <c r="J325" s="38" t="n">
        <f aca="false">H325+I325</f>
        <v>7</v>
      </c>
      <c r="K325" s="38" t="n">
        <v>7</v>
      </c>
      <c r="L325" s="38"/>
      <c r="M325" s="38" t="n">
        <f aca="false">K325+L325</f>
        <v>7</v>
      </c>
      <c r="N325" s="38" t="n">
        <v>7</v>
      </c>
      <c r="O325" s="38"/>
      <c r="P325" s="39" t="n">
        <f aca="false">N325+O325</f>
        <v>7</v>
      </c>
    </row>
    <row r="326" s="35" customFormat="true" ht="30" hidden="false" customHeight="true" outlineLevel="0" collapsed="false">
      <c r="A326" s="36" t="s">
        <v>89</v>
      </c>
      <c r="B326" s="37" t="s">
        <v>33</v>
      </c>
      <c r="C326" s="37" t="s">
        <v>246</v>
      </c>
      <c r="D326" s="37" t="s">
        <v>248</v>
      </c>
      <c r="E326" s="37" t="s">
        <v>258</v>
      </c>
      <c r="F326" s="37" t="s">
        <v>90</v>
      </c>
      <c r="G326" s="37"/>
      <c r="H326" s="38" t="n">
        <f aca="false">H327</f>
        <v>9</v>
      </c>
      <c r="I326" s="38" t="n">
        <f aca="false">I327</f>
        <v>0</v>
      </c>
      <c r="J326" s="38" t="n">
        <f aca="false">H326+I326</f>
        <v>9</v>
      </c>
      <c r="K326" s="38" t="n">
        <f aca="false">K327</f>
        <v>9</v>
      </c>
      <c r="L326" s="38" t="n">
        <f aca="false">L327</f>
        <v>0</v>
      </c>
      <c r="M326" s="38" t="n">
        <f aca="false">K326+L326</f>
        <v>9</v>
      </c>
      <c r="N326" s="38" t="n">
        <f aca="false">N327</f>
        <v>9</v>
      </c>
      <c r="O326" s="38" t="n">
        <f aca="false">O327</f>
        <v>0</v>
      </c>
      <c r="P326" s="39" t="n">
        <f aca="false">N326+O326</f>
        <v>9</v>
      </c>
    </row>
    <row r="327" s="35" customFormat="true" ht="15" hidden="false" customHeight="true" outlineLevel="0" collapsed="false">
      <c r="A327" s="36" t="s">
        <v>91</v>
      </c>
      <c r="B327" s="37" t="s">
        <v>33</v>
      </c>
      <c r="C327" s="37" t="s">
        <v>246</v>
      </c>
      <c r="D327" s="37" t="s">
        <v>248</v>
      </c>
      <c r="E327" s="37" t="s">
        <v>258</v>
      </c>
      <c r="F327" s="37" t="s">
        <v>92</v>
      </c>
      <c r="G327" s="37"/>
      <c r="H327" s="38" t="n">
        <f aca="false">H328</f>
        <v>9</v>
      </c>
      <c r="I327" s="38" t="n">
        <f aca="false">I328</f>
        <v>0</v>
      </c>
      <c r="J327" s="38" t="n">
        <f aca="false">H327+I327</f>
        <v>9</v>
      </c>
      <c r="K327" s="38" t="n">
        <f aca="false">K328</f>
        <v>9</v>
      </c>
      <c r="L327" s="38" t="n">
        <f aca="false">L328</f>
        <v>0</v>
      </c>
      <c r="M327" s="38" t="n">
        <f aca="false">K327+L327</f>
        <v>9</v>
      </c>
      <c r="N327" s="38" t="n">
        <f aca="false">N328</f>
        <v>9</v>
      </c>
      <c r="O327" s="38" t="n">
        <f aca="false">O328</f>
        <v>0</v>
      </c>
      <c r="P327" s="39" t="n">
        <f aca="false">N327+O327</f>
        <v>9</v>
      </c>
    </row>
    <row r="328" s="40" customFormat="true" ht="15" hidden="false" customHeight="true" outlineLevel="0" collapsed="false">
      <c r="A328" s="42" t="s">
        <v>24</v>
      </c>
      <c r="B328" s="37" t="s">
        <v>33</v>
      </c>
      <c r="C328" s="37" t="s">
        <v>246</v>
      </c>
      <c r="D328" s="37" t="s">
        <v>248</v>
      </c>
      <c r="E328" s="37" t="s">
        <v>258</v>
      </c>
      <c r="F328" s="37" t="s">
        <v>92</v>
      </c>
      <c r="G328" s="37" t="s">
        <v>25</v>
      </c>
      <c r="H328" s="38" t="n">
        <v>9</v>
      </c>
      <c r="I328" s="38"/>
      <c r="J328" s="38" t="n">
        <f aca="false">H328+I328</f>
        <v>9</v>
      </c>
      <c r="K328" s="38" t="n">
        <v>9</v>
      </c>
      <c r="L328" s="38"/>
      <c r="M328" s="38" t="n">
        <f aca="false">K328+L328</f>
        <v>9</v>
      </c>
      <c r="N328" s="38" t="n">
        <v>9</v>
      </c>
      <c r="O328" s="38"/>
      <c r="P328" s="39" t="n">
        <f aca="false">N328+O328</f>
        <v>9</v>
      </c>
    </row>
    <row r="329" s="40" customFormat="true" ht="69" hidden="true" customHeight="true" outlineLevel="0" collapsed="false">
      <c r="A329" s="36" t="s">
        <v>259</v>
      </c>
      <c r="B329" s="37" t="s">
        <v>187</v>
      </c>
      <c r="C329" s="37" t="s">
        <v>260</v>
      </c>
      <c r="D329" s="37" t="s">
        <v>248</v>
      </c>
      <c r="E329" s="37" t="s">
        <v>261</v>
      </c>
      <c r="F329" s="37"/>
      <c r="G329" s="37"/>
      <c r="H329" s="38" t="n">
        <f aca="false">H330</f>
        <v>0</v>
      </c>
      <c r="I329" s="38" t="n">
        <f aca="false">I330</f>
        <v>0</v>
      </c>
      <c r="J329" s="38" t="n">
        <f aca="false">H329+I329</f>
        <v>0</v>
      </c>
      <c r="K329" s="38" t="n">
        <f aca="false">K330</f>
        <v>0</v>
      </c>
      <c r="L329" s="38" t="n">
        <f aca="false">L330</f>
        <v>0</v>
      </c>
      <c r="M329" s="38" t="n">
        <f aca="false">K329+L329</f>
        <v>0</v>
      </c>
      <c r="N329" s="38" t="n">
        <f aca="false">N330</f>
        <v>0</v>
      </c>
      <c r="O329" s="38" t="n">
        <f aca="false">O330</f>
        <v>0</v>
      </c>
      <c r="P329" s="39" t="n">
        <f aca="false">N329+O329</f>
        <v>0</v>
      </c>
    </row>
    <row r="330" s="40" customFormat="true" ht="32.25" hidden="true" customHeight="true" outlineLevel="0" collapsed="false">
      <c r="A330" s="64" t="s">
        <v>262</v>
      </c>
      <c r="B330" s="37" t="s">
        <v>187</v>
      </c>
      <c r="C330" s="37" t="s">
        <v>260</v>
      </c>
      <c r="D330" s="37" t="s">
        <v>248</v>
      </c>
      <c r="E330" s="37" t="s">
        <v>263</v>
      </c>
      <c r="F330" s="37"/>
      <c r="G330" s="37"/>
      <c r="H330" s="38" t="n">
        <f aca="false">H331</f>
        <v>0</v>
      </c>
      <c r="I330" s="38" t="n">
        <f aca="false">I331</f>
        <v>0</v>
      </c>
      <c r="J330" s="38" t="n">
        <f aca="false">H330+I330</f>
        <v>0</v>
      </c>
      <c r="K330" s="38" t="n">
        <f aca="false">K331</f>
        <v>0</v>
      </c>
      <c r="L330" s="38" t="n">
        <f aca="false">L331</f>
        <v>0</v>
      </c>
      <c r="M330" s="38" t="n">
        <f aca="false">K330+L330</f>
        <v>0</v>
      </c>
      <c r="N330" s="38" t="n">
        <f aca="false">N331</f>
        <v>0</v>
      </c>
      <c r="O330" s="38" t="n">
        <f aca="false">O331</f>
        <v>0</v>
      </c>
      <c r="P330" s="39" t="n">
        <f aca="false">N330+O330</f>
        <v>0</v>
      </c>
    </row>
    <row r="331" s="40" customFormat="true" ht="15" hidden="true" customHeight="true" outlineLevel="0" collapsed="false">
      <c r="A331" s="36" t="s">
        <v>50</v>
      </c>
      <c r="B331" s="37" t="s">
        <v>187</v>
      </c>
      <c r="C331" s="37" t="s">
        <v>260</v>
      </c>
      <c r="D331" s="37" t="s">
        <v>248</v>
      </c>
      <c r="E331" s="37" t="s">
        <v>263</v>
      </c>
      <c r="F331" s="37" t="s">
        <v>51</v>
      </c>
      <c r="G331" s="37"/>
      <c r="H331" s="38" t="n">
        <f aca="false">H332</f>
        <v>0</v>
      </c>
      <c r="I331" s="38" t="n">
        <f aca="false">I332</f>
        <v>0</v>
      </c>
      <c r="J331" s="38" t="n">
        <f aca="false">H331+I331</f>
        <v>0</v>
      </c>
      <c r="K331" s="38" t="n">
        <f aca="false">K332</f>
        <v>0</v>
      </c>
      <c r="L331" s="38" t="n">
        <f aca="false">L332</f>
        <v>0</v>
      </c>
      <c r="M331" s="38" t="n">
        <f aca="false">K331+L331</f>
        <v>0</v>
      </c>
      <c r="N331" s="38" t="n">
        <f aca="false">N332</f>
        <v>0</v>
      </c>
      <c r="O331" s="38" t="n">
        <f aca="false">O332</f>
        <v>0</v>
      </c>
      <c r="P331" s="39" t="n">
        <f aca="false">N331+O331</f>
        <v>0</v>
      </c>
    </row>
    <row r="332" s="40" customFormat="true" ht="15" hidden="true" customHeight="true" outlineLevel="0" collapsed="false">
      <c r="A332" s="36" t="s">
        <v>52</v>
      </c>
      <c r="B332" s="37" t="s">
        <v>187</v>
      </c>
      <c r="C332" s="37" t="s">
        <v>260</v>
      </c>
      <c r="D332" s="37" t="s">
        <v>248</v>
      </c>
      <c r="E332" s="37" t="s">
        <v>263</v>
      </c>
      <c r="F332" s="37" t="s">
        <v>53</v>
      </c>
      <c r="G332" s="37"/>
      <c r="H332" s="38" t="n">
        <f aca="false">H333</f>
        <v>0</v>
      </c>
      <c r="I332" s="38" t="n">
        <f aca="false">I333</f>
        <v>0</v>
      </c>
      <c r="J332" s="38" t="n">
        <f aca="false">H332+I332</f>
        <v>0</v>
      </c>
      <c r="K332" s="38" t="n">
        <f aca="false">K333</f>
        <v>0</v>
      </c>
      <c r="L332" s="38" t="n">
        <f aca="false">L333</f>
        <v>0</v>
      </c>
      <c r="M332" s="38" t="n">
        <f aca="false">K332+L332</f>
        <v>0</v>
      </c>
      <c r="N332" s="38" t="n">
        <f aca="false">N333</f>
        <v>0</v>
      </c>
      <c r="O332" s="38" t="n">
        <f aca="false">O333</f>
        <v>0</v>
      </c>
      <c r="P332" s="39" t="n">
        <f aca="false">N332+O332</f>
        <v>0</v>
      </c>
    </row>
    <row r="333" s="40" customFormat="true" ht="15" hidden="true" customHeight="true" outlineLevel="0" collapsed="false">
      <c r="A333" s="42" t="s">
        <v>24</v>
      </c>
      <c r="B333" s="37" t="s">
        <v>187</v>
      </c>
      <c r="C333" s="37" t="s">
        <v>260</v>
      </c>
      <c r="D333" s="37" t="s">
        <v>248</v>
      </c>
      <c r="E333" s="37" t="s">
        <v>263</v>
      </c>
      <c r="F333" s="37" t="s">
        <v>53</v>
      </c>
      <c r="G333" s="37" t="s">
        <v>25</v>
      </c>
      <c r="H333" s="38"/>
      <c r="I333" s="38"/>
      <c r="J333" s="38" t="n">
        <f aca="false">H333+I333</f>
        <v>0</v>
      </c>
      <c r="K333" s="38"/>
      <c r="L333" s="38"/>
      <c r="M333" s="38" t="n">
        <f aca="false">K333+L333</f>
        <v>0</v>
      </c>
      <c r="N333" s="38"/>
      <c r="O333" s="38"/>
      <c r="P333" s="39" t="n">
        <f aca="false">N333+O333</f>
        <v>0</v>
      </c>
    </row>
    <row r="334" s="35" customFormat="true" ht="49.5" hidden="false" customHeight="true" outlineLevel="0" collapsed="false">
      <c r="A334" s="36" t="s">
        <v>264</v>
      </c>
      <c r="B334" s="37" t="s">
        <v>33</v>
      </c>
      <c r="C334" s="37" t="s">
        <v>246</v>
      </c>
      <c r="D334" s="37" t="s">
        <v>248</v>
      </c>
      <c r="E334" s="37" t="s">
        <v>265</v>
      </c>
      <c r="F334" s="37"/>
      <c r="G334" s="37"/>
      <c r="H334" s="38" t="n">
        <f aca="false">H335</f>
        <v>15</v>
      </c>
      <c r="I334" s="38" t="n">
        <f aca="false">I335</f>
        <v>0</v>
      </c>
      <c r="J334" s="38" t="n">
        <f aca="false">H334+I334</f>
        <v>15</v>
      </c>
      <c r="K334" s="38" t="n">
        <f aca="false">K335</f>
        <v>15</v>
      </c>
      <c r="L334" s="38" t="n">
        <f aca="false">L335</f>
        <v>0</v>
      </c>
      <c r="M334" s="38" t="n">
        <f aca="false">K334+L334</f>
        <v>15</v>
      </c>
      <c r="N334" s="38" t="n">
        <f aca="false">N335</f>
        <v>15</v>
      </c>
      <c r="O334" s="38" t="n">
        <f aca="false">O335</f>
        <v>0</v>
      </c>
      <c r="P334" s="39" t="n">
        <f aca="false">N334+O334</f>
        <v>15</v>
      </c>
    </row>
    <row r="335" s="35" customFormat="true" ht="51" hidden="false" customHeight="true" outlineLevel="0" collapsed="false">
      <c r="A335" s="36" t="s">
        <v>266</v>
      </c>
      <c r="B335" s="37" t="s">
        <v>33</v>
      </c>
      <c r="C335" s="37" t="s">
        <v>246</v>
      </c>
      <c r="D335" s="37" t="s">
        <v>248</v>
      </c>
      <c r="E335" s="37" t="s">
        <v>267</v>
      </c>
      <c r="F335" s="37"/>
      <c r="G335" s="37"/>
      <c r="H335" s="38" t="n">
        <f aca="false">H336</f>
        <v>15</v>
      </c>
      <c r="I335" s="38" t="n">
        <f aca="false">I336</f>
        <v>0</v>
      </c>
      <c r="J335" s="38" t="n">
        <f aca="false">H335+I335</f>
        <v>15</v>
      </c>
      <c r="K335" s="38" t="n">
        <f aca="false">K336</f>
        <v>15</v>
      </c>
      <c r="L335" s="38" t="n">
        <f aca="false">L336</f>
        <v>0</v>
      </c>
      <c r="M335" s="38" t="n">
        <f aca="false">K335+L335</f>
        <v>15</v>
      </c>
      <c r="N335" s="38" t="n">
        <f aca="false">N336</f>
        <v>15</v>
      </c>
      <c r="O335" s="38" t="n">
        <f aca="false">O336</f>
        <v>0</v>
      </c>
      <c r="P335" s="39" t="n">
        <f aca="false">N335+O335</f>
        <v>15</v>
      </c>
    </row>
    <row r="336" s="35" customFormat="true" ht="15" hidden="false" customHeight="true" outlineLevel="0" collapsed="false">
      <c r="A336" s="36" t="s">
        <v>42</v>
      </c>
      <c r="B336" s="37" t="s">
        <v>33</v>
      </c>
      <c r="C336" s="37" t="s">
        <v>246</v>
      </c>
      <c r="D336" s="37" t="s">
        <v>248</v>
      </c>
      <c r="E336" s="37" t="s">
        <v>267</v>
      </c>
      <c r="F336" s="37" t="s">
        <v>43</v>
      </c>
      <c r="G336" s="37"/>
      <c r="H336" s="38" t="n">
        <f aca="false">H337</f>
        <v>15</v>
      </c>
      <c r="I336" s="38" t="n">
        <f aca="false">I337</f>
        <v>0</v>
      </c>
      <c r="J336" s="38" t="n">
        <f aca="false">H336+I336</f>
        <v>15</v>
      </c>
      <c r="K336" s="38" t="n">
        <f aca="false">K337</f>
        <v>15</v>
      </c>
      <c r="L336" s="38" t="n">
        <f aca="false">L337</f>
        <v>0</v>
      </c>
      <c r="M336" s="38" t="n">
        <f aca="false">K336+L336</f>
        <v>15</v>
      </c>
      <c r="N336" s="38" t="n">
        <f aca="false">N337</f>
        <v>15</v>
      </c>
      <c r="O336" s="38" t="n">
        <f aca="false">O337</f>
        <v>0</v>
      </c>
      <c r="P336" s="39" t="n">
        <f aca="false">N336+O336</f>
        <v>15</v>
      </c>
    </row>
    <row r="337" s="35" customFormat="true" ht="15" hidden="false" customHeight="true" outlineLevel="0" collapsed="false">
      <c r="A337" s="36" t="s">
        <v>44</v>
      </c>
      <c r="B337" s="37" t="s">
        <v>33</v>
      </c>
      <c r="C337" s="37" t="s">
        <v>246</v>
      </c>
      <c r="D337" s="37" t="s">
        <v>248</v>
      </c>
      <c r="E337" s="37" t="s">
        <v>267</v>
      </c>
      <c r="F337" s="37" t="s">
        <v>45</v>
      </c>
      <c r="G337" s="37"/>
      <c r="H337" s="38" t="n">
        <f aca="false">H338</f>
        <v>15</v>
      </c>
      <c r="I337" s="38" t="n">
        <f aca="false">I338</f>
        <v>0</v>
      </c>
      <c r="J337" s="38" t="n">
        <f aca="false">H337+I337</f>
        <v>15</v>
      </c>
      <c r="K337" s="38" t="n">
        <f aca="false">K338</f>
        <v>15</v>
      </c>
      <c r="L337" s="38" t="n">
        <f aca="false">L338</f>
        <v>0</v>
      </c>
      <c r="M337" s="38" t="n">
        <f aca="false">K337+L337</f>
        <v>15</v>
      </c>
      <c r="N337" s="38" t="n">
        <f aca="false">N338</f>
        <v>15</v>
      </c>
      <c r="O337" s="38" t="n">
        <f aca="false">O338</f>
        <v>0</v>
      </c>
      <c r="P337" s="39" t="n">
        <f aca="false">N337+O337</f>
        <v>15</v>
      </c>
    </row>
    <row r="338" s="35" customFormat="true" ht="15" hidden="false" customHeight="true" outlineLevel="0" collapsed="false">
      <c r="A338" s="42" t="s">
        <v>24</v>
      </c>
      <c r="B338" s="37" t="s">
        <v>33</v>
      </c>
      <c r="C338" s="37" t="s">
        <v>246</v>
      </c>
      <c r="D338" s="37" t="s">
        <v>248</v>
      </c>
      <c r="E338" s="37" t="s">
        <v>267</v>
      </c>
      <c r="F338" s="37" t="s">
        <v>45</v>
      </c>
      <c r="G338" s="37" t="s">
        <v>25</v>
      </c>
      <c r="H338" s="38" t="n">
        <v>15</v>
      </c>
      <c r="I338" s="38"/>
      <c r="J338" s="38" t="n">
        <f aca="false">H338+I338</f>
        <v>15</v>
      </c>
      <c r="K338" s="38" t="n">
        <v>15</v>
      </c>
      <c r="L338" s="38"/>
      <c r="M338" s="38" t="n">
        <f aca="false">K338+L338</f>
        <v>15</v>
      </c>
      <c r="N338" s="38" t="n">
        <v>15</v>
      </c>
      <c r="O338" s="38"/>
      <c r="P338" s="39" t="n">
        <f aca="false">N338+O338</f>
        <v>15</v>
      </c>
    </row>
    <row r="339" s="40" customFormat="true" ht="36" hidden="false" customHeight="true" outlineLevel="0" collapsed="false">
      <c r="A339" s="36" t="s">
        <v>129</v>
      </c>
      <c r="B339" s="37" t="s">
        <v>33</v>
      </c>
      <c r="C339" s="37" t="s">
        <v>246</v>
      </c>
      <c r="D339" s="37" t="s">
        <v>248</v>
      </c>
      <c r="E339" s="37" t="s">
        <v>130</v>
      </c>
      <c r="F339" s="37"/>
      <c r="G339" s="37"/>
      <c r="H339" s="38" t="n">
        <f aca="false">H340</f>
        <v>900</v>
      </c>
      <c r="I339" s="38" t="n">
        <f aca="false">I340</f>
        <v>-900</v>
      </c>
      <c r="J339" s="38" t="n">
        <f aca="false">H339+I339</f>
        <v>0</v>
      </c>
      <c r="K339" s="38" t="n">
        <f aca="false">K340</f>
        <v>294</v>
      </c>
      <c r="L339" s="38" t="n">
        <f aca="false">L340</f>
        <v>0</v>
      </c>
      <c r="M339" s="38" t="n">
        <f aca="false">K339+L339</f>
        <v>294</v>
      </c>
      <c r="N339" s="38" t="n">
        <f aca="false">N340</f>
        <v>294</v>
      </c>
      <c r="O339" s="38" t="n">
        <f aca="false">O340</f>
        <v>0</v>
      </c>
      <c r="P339" s="39" t="n">
        <f aca="false">N339+O339</f>
        <v>294</v>
      </c>
    </row>
    <row r="340" s="40" customFormat="true" ht="20.25" hidden="false" customHeight="true" outlineLevel="0" collapsed="false">
      <c r="A340" s="36" t="s">
        <v>268</v>
      </c>
      <c r="B340" s="37" t="s">
        <v>33</v>
      </c>
      <c r="C340" s="37" t="s">
        <v>246</v>
      </c>
      <c r="D340" s="37" t="s">
        <v>248</v>
      </c>
      <c r="E340" s="37" t="s">
        <v>269</v>
      </c>
      <c r="F340" s="37"/>
      <c r="G340" s="37"/>
      <c r="H340" s="38" t="n">
        <f aca="false">H341+H347+H352</f>
        <v>900</v>
      </c>
      <c r="I340" s="38" t="n">
        <f aca="false">I341+I347+I352</f>
        <v>-900</v>
      </c>
      <c r="J340" s="38" t="n">
        <f aca="false">H340+I340</f>
        <v>0</v>
      </c>
      <c r="K340" s="38" t="n">
        <f aca="false">K341+K347+K352</f>
        <v>294</v>
      </c>
      <c r="L340" s="38" t="n">
        <f aca="false">L341+L347+L352</f>
        <v>0</v>
      </c>
      <c r="M340" s="38" t="n">
        <f aca="false">K340+L340</f>
        <v>294</v>
      </c>
      <c r="N340" s="38" t="n">
        <f aca="false">N341+N347+N352</f>
        <v>294</v>
      </c>
      <c r="O340" s="38" t="n">
        <f aca="false">O341+O347+O352</f>
        <v>0</v>
      </c>
      <c r="P340" s="39" t="n">
        <f aca="false">N340+O340</f>
        <v>294</v>
      </c>
    </row>
    <row r="341" s="40" customFormat="true" ht="33.75" hidden="false" customHeight="true" outlineLevel="0" collapsed="false">
      <c r="A341" s="36" t="s">
        <v>270</v>
      </c>
      <c r="B341" s="37" t="s">
        <v>33</v>
      </c>
      <c r="C341" s="37" t="s">
        <v>246</v>
      </c>
      <c r="D341" s="37" t="s">
        <v>248</v>
      </c>
      <c r="E341" s="37" t="s">
        <v>271</v>
      </c>
      <c r="F341" s="37"/>
      <c r="G341" s="37"/>
      <c r="H341" s="38" t="n">
        <f aca="false">H342</f>
        <v>0</v>
      </c>
      <c r="I341" s="38" t="n">
        <f aca="false">I342</f>
        <v>0</v>
      </c>
      <c r="J341" s="38" t="n">
        <f aca="false">H341+I341</f>
        <v>0</v>
      </c>
      <c r="K341" s="38" t="n">
        <f aca="false">K342</f>
        <v>294</v>
      </c>
      <c r="L341" s="38" t="n">
        <f aca="false">L342</f>
        <v>0</v>
      </c>
      <c r="M341" s="38" t="n">
        <f aca="false">K341+L341</f>
        <v>294</v>
      </c>
      <c r="N341" s="38" t="n">
        <f aca="false">N342</f>
        <v>0</v>
      </c>
      <c r="O341" s="38" t="n">
        <f aca="false">O342</f>
        <v>0</v>
      </c>
      <c r="P341" s="39" t="n">
        <f aca="false">N341+O341</f>
        <v>0</v>
      </c>
    </row>
    <row r="342" s="40" customFormat="true" ht="40.5" hidden="false" customHeight="true" outlineLevel="0" collapsed="false">
      <c r="A342" s="36" t="s">
        <v>272</v>
      </c>
      <c r="B342" s="37" t="s">
        <v>33</v>
      </c>
      <c r="C342" s="37" t="s">
        <v>246</v>
      </c>
      <c r="D342" s="37" t="s">
        <v>248</v>
      </c>
      <c r="E342" s="37" t="s">
        <v>273</v>
      </c>
      <c r="F342" s="37"/>
      <c r="G342" s="37"/>
      <c r="H342" s="38" t="n">
        <f aca="false">H343</f>
        <v>0</v>
      </c>
      <c r="I342" s="38" t="n">
        <f aca="false">I343</f>
        <v>0</v>
      </c>
      <c r="J342" s="38" t="n">
        <f aca="false">H342+I342</f>
        <v>0</v>
      </c>
      <c r="K342" s="38" t="n">
        <f aca="false">K343</f>
        <v>294</v>
      </c>
      <c r="L342" s="38" t="n">
        <f aca="false">L343</f>
        <v>0</v>
      </c>
      <c r="M342" s="38" t="n">
        <f aca="false">K342+L342</f>
        <v>294</v>
      </c>
      <c r="N342" s="38" t="n">
        <f aca="false">N343</f>
        <v>0</v>
      </c>
      <c r="O342" s="38" t="n">
        <f aca="false">O343</f>
        <v>0</v>
      </c>
      <c r="P342" s="39" t="n">
        <f aca="false">N342+O342</f>
        <v>0</v>
      </c>
    </row>
    <row r="343" s="40" customFormat="true" ht="33" hidden="false" customHeight="true" outlineLevel="0" collapsed="false">
      <c r="A343" s="36" t="s">
        <v>274</v>
      </c>
      <c r="B343" s="37" t="s">
        <v>33</v>
      </c>
      <c r="C343" s="37" t="s">
        <v>246</v>
      </c>
      <c r="D343" s="37" t="s">
        <v>248</v>
      </c>
      <c r="E343" s="37" t="s">
        <v>273</v>
      </c>
      <c r="F343" s="37" t="s">
        <v>275</v>
      </c>
      <c r="G343" s="37"/>
      <c r="H343" s="38" t="n">
        <f aca="false">H344</f>
        <v>0</v>
      </c>
      <c r="I343" s="38" t="n">
        <f aca="false">I344</f>
        <v>0</v>
      </c>
      <c r="J343" s="38" t="n">
        <f aca="false">H343+I343</f>
        <v>0</v>
      </c>
      <c r="K343" s="38" t="n">
        <f aca="false">K344</f>
        <v>294</v>
      </c>
      <c r="L343" s="38" t="n">
        <f aca="false">L344</f>
        <v>0</v>
      </c>
      <c r="M343" s="38" t="n">
        <f aca="false">K343+L343</f>
        <v>294</v>
      </c>
      <c r="N343" s="38" t="n">
        <f aca="false">N344</f>
        <v>0</v>
      </c>
      <c r="O343" s="38" t="n">
        <f aca="false">O344</f>
        <v>0</v>
      </c>
      <c r="P343" s="39" t="n">
        <f aca="false">N343+O343</f>
        <v>0</v>
      </c>
    </row>
    <row r="344" s="40" customFormat="true" ht="15" hidden="false" customHeight="true" outlineLevel="0" collapsed="false">
      <c r="A344" s="36" t="s">
        <v>276</v>
      </c>
      <c r="B344" s="37" t="s">
        <v>33</v>
      </c>
      <c r="C344" s="37" t="s">
        <v>246</v>
      </c>
      <c r="D344" s="37" t="s">
        <v>248</v>
      </c>
      <c r="E344" s="37" t="s">
        <v>273</v>
      </c>
      <c r="F344" s="37" t="s">
        <v>277</v>
      </c>
      <c r="G344" s="37"/>
      <c r="H344" s="38" t="n">
        <f aca="false">H345+H346</f>
        <v>0</v>
      </c>
      <c r="I344" s="38" t="n">
        <f aca="false">I345+I346</f>
        <v>0</v>
      </c>
      <c r="J344" s="38" t="n">
        <f aca="false">H344+I344</f>
        <v>0</v>
      </c>
      <c r="K344" s="38" t="n">
        <f aca="false">K345+K346</f>
        <v>294</v>
      </c>
      <c r="L344" s="38" t="n">
        <f aca="false">L345+L346</f>
        <v>0</v>
      </c>
      <c r="M344" s="38" t="n">
        <f aca="false">K344+L344</f>
        <v>294</v>
      </c>
      <c r="N344" s="38" t="n">
        <f aca="false">N345+N346</f>
        <v>0</v>
      </c>
      <c r="O344" s="38" t="n">
        <f aca="false">O345+O346</f>
        <v>0</v>
      </c>
      <c r="P344" s="39" t="n">
        <f aca="false">N344+O344</f>
        <v>0</v>
      </c>
    </row>
    <row r="345" s="40" customFormat="true" ht="15" hidden="false" customHeight="true" outlineLevel="0" collapsed="false">
      <c r="A345" s="42" t="s">
        <v>24</v>
      </c>
      <c r="B345" s="48" t="s">
        <v>33</v>
      </c>
      <c r="C345" s="48" t="s">
        <v>246</v>
      </c>
      <c r="D345" s="48" t="s">
        <v>248</v>
      </c>
      <c r="E345" s="37" t="s">
        <v>273</v>
      </c>
      <c r="F345" s="48" t="s">
        <v>277</v>
      </c>
      <c r="G345" s="48" t="s">
        <v>25</v>
      </c>
      <c r="H345" s="49"/>
      <c r="I345" s="49"/>
      <c r="J345" s="38" t="n">
        <f aca="false">H345+I345</f>
        <v>0</v>
      </c>
      <c r="K345" s="49" t="n">
        <v>294</v>
      </c>
      <c r="L345" s="49"/>
      <c r="M345" s="38" t="n">
        <f aca="false">K345+L345</f>
        <v>294</v>
      </c>
      <c r="N345" s="49"/>
      <c r="O345" s="49"/>
      <c r="P345" s="39" t="n">
        <f aca="false">N345+O345</f>
        <v>0</v>
      </c>
    </row>
    <row r="346" s="40" customFormat="true" ht="15" hidden="false" customHeight="true" outlineLevel="0" collapsed="false">
      <c r="A346" s="42" t="s">
        <v>26</v>
      </c>
      <c r="B346" s="48" t="s">
        <v>33</v>
      </c>
      <c r="C346" s="48" t="s">
        <v>246</v>
      </c>
      <c r="D346" s="48" t="s">
        <v>248</v>
      </c>
      <c r="E346" s="37" t="s">
        <v>273</v>
      </c>
      <c r="F346" s="48" t="s">
        <v>277</v>
      </c>
      <c r="G346" s="48" t="s">
        <v>27</v>
      </c>
      <c r="H346" s="49"/>
      <c r="I346" s="49"/>
      <c r="J346" s="38" t="n">
        <f aca="false">H346+I346</f>
        <v>0</v>
      </c>
      <c r="K346" s="49"/>
      <c r="L346" s="49"/>
      <c r="M346" s="38" t="n">
        <f aca="false">K346+L346</f>
        <v>0</v>
      </c>
      <c r="N346" s="49"/>
      <c r="O346" s="49"/>
      <c r="P346" s="39" t="n">
        <f aca="false">N346+O346</f>
        <v>0</v>
      </c>
    </row>
    <row r="347" s="40" customFormat="true" ht="33.75" hidden="false" customHeight="true" outlineLevel="0" collapsed="false">
      <c r="A347" s="36" t="s">
        <v>278</v>
      </c>
      <c r="B347" s="37" t="s">
        <v>33</v>
      </c>
      <c r="C347" s="37" t="s">
        <v>246</v>
      </c>
      <c r="D347" s="37" t="s">
        <v>248</v>
      </c>
      <c r="E347" s="37" t="s">
        <v>279</v>
      </c>
      <c r="F347" s="37"/>
      <c r="G347" s="37"/>
      <c r="H347" s="38" t="n">
        <f aca="false">H348</f>
        <v>0</v>
      </c>
      <c r="I347" s="38" t="n">
        <f aca="false">I348</f>
        <v>0</v>
      </c>
      <c r="J347" s="38" t="n">
        <f aca="false">H347+I347</f>
        <v>0</v>
      </c>
      <c r="K347" s="38" t="n">
        <f aca="false">K348</f>
        <v>0</v>
      </c>
      <c r="L347" s="38" t="n">
        <f aca="false">L348</f>
        <v>0</v>
      </c>
      <c r="M347" s="38" t="n">
        <f aca="false">K347+L347</f>
        <v>0</v>
      </c>
      <c r="N347" s="38" t="n">
        <f aca="false">N348</f>
        <v>294</v>
      </c>
      <c r="O347" s="38" t="n">
        <f aca="false">O348</f>
        <v>0</v>
      </c>
      <c r="P347" s="39" t="n">
        <f aca="false">N347+O347</f>
        <v>294</v>
      </c>
    </row>
    <row r="348" s="40" customFormat="true" ht="40.5" hidden="false" customHeight="true" outlineLevel="0" collapsed="false">
      <c r="A348" s="36" t="s">
        <v>280</v>
      </c>
      <c r="B348" s="37" t="s">
        <v>33</v>
      </c>
      <c r="C348" s="37" t="s">
        <v>246</v>
      </c>
      <c r="D348" s="37" t="s">
        <v>248</v>
      </c>
      <c r="E348" s="37" t="s">
        <v>281</v>
      </c>
      <c r="F348" s="37"/>
      <c r="G348" s="37"/>
      <c r="H348" s="38" t="n">
        <f aca="false">H349</f>
        <v>0</v>
      </c>
      <c r="I348" s="38" t="n">
        <f aca="false">I349</f>
        <v>0</v>
      </c>
      <c r="J348" s="38" t="n">
        <f aca="false">H348+I348</f>
        <v>0</v>
      </c>
      <c r="K348" s="38" t="n">
        <f aca="false">K349</f>
        <v>0</v>
      </c>
      <c r="L348" s="38" t="n">
        <f aca="false">L349</f>
        <v>0</v>
      </c>
      <c r="M348" s="38" t="n">
        <f aca="false">K348+L348</f>
        <v>0</v>
      </c>
      <c r="N348" s="38" t="n">
        <f aca="false">N349</f>
        <v>294</v>
      </c>
      <c r="O348" s="38" t="n">
        <f aca="false">O349</f>
        <v>0</v>
      </c>
      <c r="P348" s="39" t="n">
        <f aca="false">N348+O348</f>
        <v>294</v>
      </c>
    </row>
    <row r="349" s="40" customFormat="true" ht="33" hidden="false" customHeight="true" outlineLevel="0" collapsed="false">
      <c r="A349" s="36" t="s">
        <v>274</v>
      </c>
      <c r="B349" s="37" t="s">
        <v>33</v>
      </c>
      <c r="C349" s="37" t="s">
        <v>246</v>
      </c>
      <c r="D349" s="37" t="s">
        <v>248</v>
      </c>
      <c r="E349" s="37" t="s">
        <v>281</v>
      </c>
      <c r="F349" s="37" t="s">
        <v>275</v>
      </c>
      <c r="G349" s="37"/>
      <c r="H349" s="38" t="n">
        <f aca="false">H350</f>
        <v>0</v>
      </c>
      <c r="I349" s="38" t="n">
        <f aca="false">I350</f>
        <v>0</v>
      </c>
      <c r="J349" s="38" t="n">
        <f aca="false">H349+I349</f>
        <v>0</v>
      </c>
      <c r="K349" s="38" t="n">
        <f aca="false">K350</f>
        <v>0</v>
      </c>
      <c r="L349" s="38" t="n">
        <f aca="false">L350</f>
        <v>0</v>
      </c>
      <c r="M349" s="38" t="n">
        <f aca="false">K349+L349</f>
        <v>0</v>
      </c>
      <c r="N349" s="38" t="n">
        <f aca="false">N350</f>
        <v>294</v>
      </c>
      <c r="O349" s="38" t="n">
        <f aca="false">O350</f>
        <v>0</v>
      </c>
      <c r="P349" s="39" t="n">
        <f aca="false">N349+O349</f>
        <v>294</v>
      </c>
    </row>
    <row r="350" s="40" customFormat="true" ht="15" hidden="false" customHeight="true" outlineLevel="0" collapsed="false">
      <c r="A350" s="36" t="s">
        <v>276</v>
      </c>
      <c r="B350" s="37" t="s">
        <v>33</v>
      </c>
      <c r="C350" s="37" t="s">
        <v>246</v>
      </c>
      <c r="D350" s="37" t="s">
        <v>248</v>
      </c>
      <c r="E350" s="37" t="s">
        <v>281</v>
      </c>
      <c r="F350" s="37" t="s">
        <v>277</v>
      </c>
      <c r="G350" s="37"/>
      <c r="H350" s="38" t="n">
        <f aca="false">H351</f>
        <v>0</v>
      </c>
      <c r="I350" s="38" t="n">
        <f aca="false">I351</f>
        <v>0</v>
      </c>
      <c r="J350" s="38" t="n">
        <f aca="false">H350+I350</f>
        <v>0</v>
      </c>
      <c r="K350" s="38" t="n">
        <f aca="false">K351</f>
        <v>0</v>
      </c>
      <c r="L350" s="38" t="n">
        <f aca="false">L351</f>
        <v>0</v>
      </c>
      <c r="M350" s="38" t="n">
        <f aca="false">K350+L350</f>
        <v>0</v>
      </c>
      <c r="N350" s="38" t="n">
        <f aca="false">N351</f>
        <v>294</v>
      </c>
      <c r="O350" s="38" t="n">
        <f aca="false">O351</f>
        <v>0</v>
      </c>
      <c r="P350" s="39" t="n">
        <f aca="false">N350+O350</f>
        <v>294</v>
      </c>
    </row>
    <row r="351" s="40" customFormat="true" ht="15" hidden="false" customHeight="true" outlineLevel="0" collapsed="false">
      <c r="A351" s="42" t="s">
        <v>24</v>
      </c>
      <c r="B351" s="48" t="s">
        <v>33</v>
      </c>
      <c r="C351" s="48" t="s">
        <v>246</v>
      </c>
      <c r="D351" s="48" t="s">
        <v>248</v>
      </c>
      <c r="E351" s="37" t="s">
        <v>281</v>
      </c>
      <c r="F351" s="48" t="s">
        <v>277</v>
      </c>
      <c r="G351" s="48" t="s">
        <v>25</v>
      </c>
      <c r="H351" s="49"/>
      <c r="I351" s="49"/>
      <c r="J351" s="38" t="n">
        <f aca="false">H351+I351</f>
        <v>0</v>
      </c>
      <c r="K351" s="49"/>
      <c r="L351" s="49"/>
      <c r="M351" s="38" t="n">
        <f aca="false">K351+L351</f>
        <v>0</v>
      </c>
      <c r="N351" s="49" t="n">
        <v>294</v>
      </c>
      <c r="O351" s="49"/>
      <c r="P351" s="39" t="n">
        <f aca="false">N351+O351</f>
        <v>294</v>
      </c>
    </row>
    <row r="352" s="40" customFormat="true" ht="33.75" hidden="false" customHeight="true" outlineLevel="0" collapsed="false">
      <c r="A352" s="36" t="s">
        <v>282</v>
      </c>
      <c r="B352" s="37" t="s">
        <v>33</v>
      </c>
      <c r="C352" s="37" t="s">
        <v>246</v>
      </c>
      <c r="D352" s="37" t="s">
        <v>248</v>
      </c>
      <c r="E352" s="37" t="s">
        <v>283</v>
      </c>
      <c r="F352" s="37"/>
      <c r="G352" s="37"/>
      <c r="H352" s="38" t="n">
        <f aca="false">H353</f>
        <v>900</v>
      </c>
      <c r="I352" s="38" t="n">
        <f aca="false">I353</f>
        <v>-900</v>
      </c>
      <c r="J352" s="38" t="n">
        <f aca="false">H352+I352</f>
        <v>0</v>
      </c>
      <c r="K352" s="38" t="n">
        <f aca="false">K353</f>
        <v>0</v>
      </c>
      <c r="L352" s="38" t="n">
        <f aca="false">L353</f>
        <v>0</v>
      </c>
      <c r="M352" s="38" t="n">
        <f aca="false">K352+L352</f>
        <v>0</v>
      </c>
      <c r="N352" s="38" t="n">
        <f aca="false">N353</f>
        <v>0</v>
      </c>
      <c r="O352" s="38" t="n">
        <f aca="false">O353</f>
        <v>0</v>
      </c>
      <c r="P352" s="39" t="n">
        <f aca="false">N352+O352</f>
        <v>0</v>
      </c>
    </row>
    <row r="353" s="40" customFormat="true" ht="33" hidden="false" customHeight="true" outlineLevel="0" collapsed="false">
      <c r="A353" s="36" t="s">
        <v>284</v>
      </c>
      <c r="B353" s="37" t="s">
        <v>33</v>
      </c>
      <c r="C353" s="37" t="s">
        <v>246</v>
      </c>
      <c r="D353" s="37" t="s">
        <v>248</v>
      </c>
      <c r="E353" s="37" t="s">
        <v>285</v>
      </c>
      <c r="F353" s="37"/>
      <c r="G353" s="37"/>
      <c r="H353" s="38" t="n">
        <f aca="false">H354</f>
        <v>900</v>
      </c>
      <c r="I353" s="38" t="n">
        <f aca="false">I354</f>
        <v>-900</v>
      </c>
      <c r="J353" s="38" t="n">
        <f aca="false">H353+I353</f>
        <v>0</v>
      </c>
      <c r="K353" s="38" t="n">
        <f aca="false">K354</f>
        <v>0</v>
      </c>
      <c r="L353" s="38" t="n">
        <f aca="false">L354</f>
        <v>0</v>
      </c>
      <c r="M353" s="38" t="n">
        <f aca="false">K353+L353</f>
        <v>0</v>
      </c>
      <c r="N353" s="38" t="n">
        <f aca="false">N354</f>
        <v>0</v>
      </c>
      <c r="O353" s="38" t="n">
        <f aca="false">O354</f>
        <v>0</v>
      </c>
      <c r="P353" s="39" t="n">
        <f aca="false">N353+O353</f>
        <v>0</v>
      </c>
    </row>
    <row r="354" s="40" customFormat="true" ht="33.75" hidden="false" customHeight="true" outlineLevel="0" collapsed="false">
      <c r="A354" s="36" t="s">
        <v>274</v>
      </c>
      <c r="B354" s="37" t="s">
        <v>33</v>
      </c>
      <c r="C354" s="37" t="s">
        <v>246</v>
      </c>
      <c r="D354" s="37" t="s">
        <v>248</v>
      </c>
      <c r="E354" s="37" t="s">
        <v>285</v>
      </c>
      <c r="F354" s="37" t="s">
        <v>275</v>
      </c>
      <c r="G354" s="37"/>
      <c r="H354" s="38" t="n">
        <f aca="false">H355</f>
        <v>900</v>
      </c>
      <c r="I354" s="38" t="n">
        <f aca="false">I355</f>
        <v>-900</v>
      </c>
      <c r="J354" s="38" t="n">
        <f aca="false">H354+I354</f>
        <v>0</v>
      </c>
      <c r="K354" s="38" t="n">
        <f aca="false">K355</f>
        <v>0</v>
      </c>
      <c r="L354" s="38" t="n">
        <f aca="false">L355</f>
        <v>0</v>
      </c>
      <c r="M354" s="38" t="n">
        <f aca="false">K354+L354</f>
        <v>0</v>
      </c>
      <c r="N354" s="38" t="n">
        <f aca="false">N355</f>
        <v>0</v>
      </c>
      <c r="O354" s="38" t="n">
        <f aca="false">O355</f>
        <v>0</v>
      </c>
      <c r="P354" s="39" t="n">
        <f aca="false">N354+O354</f>
        <v>0</v>
      </c>
    </row>
    <row r="355" s="40" customFormat="true" ht="15" hidden="false" customHeight="true" outlineLevel="0" collapsed="false">
      <c r="A355" s="36" t="s">
        <v>276</v>
      </c>
      <c r="B355" s="37" t="s">
        <v>33</v>
      </c>
      <c r="C355" s="37" t="s">
        <v>246</v>
      </c>
      <c r="D355" s="37" t="s">
        <v>248</v>
      </c>
      <c r="E355" s="37" t="s">
        <v>285</v>
      </c>
      <c r="F355" s="37" t="s">
        <v>277</v>
      </c>
      <c r="G355" s="37"/>
      <c r="H355" s="38" t="n">
        <f aca="false">H356+H357</f>
        <v>900</v>
      </c>
      <c r="I355" s="38" t="n">
        <f aca="false">I356+I357</f>
        <v>-900</v>
      </c>
      <c r="J355" s="38" t="n">
        <f aca="false">H355+I355</f>
        <v>0</v>
      </c>
      <c r="K355" s="38" t="n">
        <f aca="false">K356+K357</f>
        <v>0</v>
      </c>
      <c r="L355" s="38" t="n">
        <f aca="false">L356+L357</f>
        <v>0</v>
      </c>
      <c r="M355" s="38" t="n">
        <f aca="false">K355+L355</f>
        <v>0</v>
      </c>
      <c r="N355" s="38" t="n">
        <f aca="false">N356+N357</f>
        <v>0</v>
      </c>
      <c r="O355" s="38" t="n">
        <f aca="false">O356+O357</f>
        <v>0</v>
      </c>
      <c r="P355" s="39" t="n">
        <f aca="false">N355+O355</f>
        <v>0</v>
      </c>
    </row>
    <row r="356" s="40" customFormat="true" ht="15" hidden="false" customHeight="true" outlineLevel="0" collapsed="false">
      <c r="A356" s="42" t="s">
        <v>24</v>
      </c>
      <c r="B356" s="48" t="s">
        <v>33</v>
      </c>
      <c r="C356" s="48" t="s">
        <v>246</v>
      </c>
      <c r="D356" s="48" t="s">
        <v>248</v>
      </c>
      <c r="E356" s="37" t="s">
        <v>285</v>
      </c>
      <c r="F356" s="48" t="s">
        <v>277</v>
      </c>
      <c r="G356" s="48" t="s">
        <v>25</v>
      </c>
      <c r="H356" s="49" t="n">
        <f aca="false">294+606</f>
        <v>900</v>
      </c>
      <c r="I356" s="49" t="n">
        <v>-900</v>
      </c>
      <c r="J356" s="38" t="n">
        <f aca="false">H356+I356</f>
        <v>0</v>
      </c>
      <c r="K356" s="49"/>
      <c r="L356" s="49"/>
      <c r="M356" s="38" t="n">
        <f aca="false">K356+L356</f>
        <v>0</v>
      </c>
      <c r="N356" s="49"/>
      <c r="O356" s="49"/>
      <c r="P356" s="39" t="n">
        <f aca="false">N356+O356</f>
        <v>0</v>
      </c>
    </row>
    <row r="357" s="40" customFormat="true" ht="15" hidden="false" customHeight="true" outlineLevel="0" collapsed="false">
      <c r="A357" s="42" t="s">
        <v>26</v>
      </c>
      <c r="B357" s="48" t="s">
        <v>33</v>
      </c>
      <c r="C357" s="48" t="s">
        <v>246</v>
      </c>
      <c r="D357" s="48" t="s">
        <v>248</v>
      </c>
      <c r="E357" s="37" t="s">
        <v>285</v>
      </c>
      <c r="F357" s="48" t="s">
        <v>277</v>
      </c>
      <c r="G357" s="48" t="s">
        <v>27</v>
      </c>
      <c r="H357" s="49"/>
      <c r="I357" s="49"/>
      <c r="J357" s="38" t="n">
        <f aca="false">H357+I357</f>
        <v>0</v>
      </c>
      <c r="K357" s="49"/>
      <c r="L357" s="49"/>
      <c r="M357" s="38" t="n">
        <f aca="false">K357+L357</f>
        <v>0</v>
      </c>
      <c r="N357" s="49"/>
      <c r="O357" s="49"/>
      <c r="P357" s="39" t="n">
        <f aca="false">N357+O357</f>
        <v>0</v>
      </c>
    </row>
    <row r="358" s="35" customFormat="true" ht="31.5" hidden="false" customHeight="false" outlineLevel="0" collapsed="false">
      <c r="A358" s="30" t="s">
        <v>286</v>
      </c>
      <c r="B358" s="27" t="s">
        <v>287</v>
      </c>
      <c r="C358" s="27"/>
      <c r="D358" s="27"/>
      <c r="E358" s="27"/>
      <c r="F358" s="27"/>
      <c r="G358" s="27"/>
      <c r="H358" s="28" t="n">
        <f aca="false">H360</f>
        <v>2682.72</v>
      </c>
      <c r="I358" s="28" t="n">
        <f aca="false">I360</f>
        <v>0</v>
      </c>
      <c r="J358" s="28" t="n">
        <f aca="false">H358+I358</f>
        <v>2682.72</v>
      </c>
      <c r="K358" s="28" t="n">
        <f aca="false">K360</f>
        <v>2491.597</v>
      </c>
      <c r="L358" s="28" t="n">
        <f aca="false">L360</f>
        <v>0</v>
      </c>
      <c r="M358" s="28" t="n">
        <f aca="false">K358+L358</f>
        <v>2491.597</v>
      </c>
      <c r="N358" s="28" t="n">
        <f aca="false">N360</f>
        <v>2523.225</v>
      </c>
      <c r="O358" s="28" t="n">
        <f aca="false">O360</f>
        <v>0</v>
      </c>
      <c r="P358" s="29" t="n">
        <f aca="false">N358+O358</f>
        <v>2523.225</v>
      </c>
    </row>
    <row r="359" s="40" customFormat="true" ht="15.75" hidden="false" customHeight="false" outlineLevel="0" collapsed="false">
      <c r="A359" s="31" t="s">
        <v>24</v>
      </c>
      <c r="B359" s="32" t="s">
        <v>25</v>
      </c>
      <c r="C359" s="32"/>
      <c r="D359" s="32"/>
      <c r="E359" s="32"/>
      <c r="F359" s="32"/>
      <c r="G359" s="32"/>
      <c r="H359" s="33" t="n">
        <f aca="false">H366+H369+H379+H382+H373</f>
        <v>2682.72</v>
      </c>
      <c r="I359" s="33" t="n">
        <f aca="false">I366+I369+I379+I382+I373</f>
        <v>0</v>
      </c>
      <c r="J359" s="33" t="n">
        <f aca="false">H359+I359</f>
        <v>2682.72</v>
      </c>
      <c r="K359" s="33" t="n">
        <f aca="false">K366+K369+K379+K382+K373</f>
        <v>2491.597</v>
      </c>
      <c r="L359" s="33" t="n">
        <f aca="false">L366+L369+L379+L382+L373</f>
        <v>0</v>
      </c>
      <c r="M359" s="33" t="n">
        <f aca="false">K359+L359</f>
        <v>2491.597</v>
      </c>
      <c r="N359" s="33" t="n">
        <f aca="false">N366+N369+N379+N382+N373</f>
        <v>2523.225</v>
      </c>
      <c r="O359" s="33" t="n">
        <f aca="false">O366+O369+O379+O382+O373</f>
        <v>0</v>
      </c>
      <c r="P359" s="34" t="n">
        <f aca="false">N359+O359</f>
        <v>2523.225</v>
      </c>
    </row>
    <row r="360" s="35" customFormat="true" ht="15.75" hidden="false" customHeight="false" outlineLevel="0" collapsed="false">
      <c r="A360" s="30" t="s">
        <v>34</v>
      </c>
      <c r="B360" s="27" t="s">
        <v>287</v>
      </c>
      <c r="C360" s="27" t="s">
        <v>35</v>
      </c>
      <c r="D360" s="27"/>
      <c r="E360" s="27"/>
      <c r="F360" s="27"/>
      <c r="G360" s="27"/>
      <c r="H360" s="28" t="n">
        <f aca="false">H361+H374</f>
        <v>2682.72</v>
      </c>
      <c r="I360" s="28" t="n">
        <f aca="false">I361+I374</f>
        <v>0</v>
      </c>
      <c r="J360" s="28" t="n">
        <f aca="false">H360+I360</f>
        <v>2682.72</v>
      </c>
      <c r="K360" s="28" t="n">
        <f aca="false">K361+K374</f>
        <v>2491.597</v>
      </c>
      <c r="L360" s="28" t="n">
        <f aca="false">L361+L374</f>
        <v>0</v>
      </c>
      <c r="M360" s="28" t="n">
        <f aca="false">K360+L360</f>
        <v>2491.597</v>
      </c>
      <c r="N360" s="28" t="n">
        <f aca="false">N361+N374</f>
        <v>2523.225</v>
      </c>
      <c r="O360" s="28" t="n">
        <f aca="false">O361+O374</f>
        <v>0</v>
      </c>
      <c r="P360" s="29" t="n">
        <f aca="false">N360+O360</f>
        <v>2523.225</v>
      </c>
    </row>
    <row r="361" s="35" customFormat="true" ht="45.75" hidden="false" customHeight="false" outlineLevel="0" collapsed="false">
      <c r="A361" s="36" t="s">
        <v>288</v>
      </c>
      <c r="B361" s="37" t="s">
        <v>287</v>
      </c>
      <c r="C361" s="37" t="s">
        <v>35</v>
      </c>
      <c r="D361" s="37" t="s">
        <v>289</v>
      </c>
      <c r="E361" s="37"/>
      <c r="F361" s="37"/>
      <c r="G361" s="37"/>
      <c r="H361" s="38" t="n">
        <f aca="false">H362</f>
        <v>2629.52</v>
      </c>
      <c r="I361" s="38" t="n">
        <f aca="false">I362</f>
        <v>0</v>
      </c>
      <c r="J361" s="38" t="n">
        <f aca="false">H361+I361</f>
        <v>2629.52</v>
      </c>
      <c r="K361" s="38" t="n">
        <f aca="false">K362</f>
        <v>2437.466</v>
      </c>
      <c r="L361" s="38" t="n">
        <f aca="false">L362</f>
        <v>0</v>
      </c>
      <c r="M361" s="38" t="n">
        <f aca="false">K361+L361</f>
        <v>2437.466</v>
      </c>
      <c r="N361" s="38" t="n">
        <f aca="false">N362</f>
        <v>2468.386</v>
      </c>
      <c r="O361" s="38" t="n">
        <f aca="false">O362</f>
        <v>0</v>
      </c>
      <c r="P361" s="39" t="n">
        <f aca="false">N361+O361</f>
        <v>2468.386</v>
      </c>
    </row>
    <row r="362" s="35" customFormat="true" ht="15.75" hidden="false" customHeight="false" outlineLevel="0" collapsed="false">
      <c r="A362" s="36" t="s">
        <v>38</v>
      </c>
      <c r="B362" s="37" t="s">
        <v>287</v>
      </c>
      <c r="C362" s="37" t="s">
        <v>35</v>
      </c>
      <c r="D362" s="37" t="s">
        <v>289</v>
      </c>
      <c r="E362" s="37" t="s">
        <v>39</v>
      </c>
      <c r="F362" s="37"/>
      <c r="G362" s="37"/>
      <c r="H362" s="38" t="n">
        <f aca="false">H363+H370</f>
        <v>2629.52</v>
      </c>
      <c r="I362" s="38" t="n">
        <f aca="false">I363+I370</f>
        <v>0</v>
      </c>
      <c r="J362" s="38" t="n">
        <f aca="false">H362+I362</f>
        <v>2629.52</v>
      </c>
      <c r="K362" s="38" t="n">
        <f aca="false">K363+K370</f>
        <v>2437.466</v>
      </c>
      <c r="L362" s="38" t="n">
        <f aca="false">L363+L370</f>
        <v>0</v>
      </c>
      <c r="M362" s="38" t="n">
        <f aca="false">K362+L362</f>
        <v>2437.466</v>
      </c>
      <c r="N362" s="38" t="n">
        <f aca="false">N363+N370</f>
        <v>2468.386</v>
      </c>
      <c r="O362" s="38" t="n">
        <f aca="false">O363+O370</f>
        <v>0</v>
      </c>
      <c r="P362" s="39" t="n">
        <f aca="false">N362+O362</f>
        <v>2468.386</v>
      </c>
    </row>
    <row r="363" s="40" customFormat="true" ht="15.75" hidden="false" customHeight="false" outlineLevel="0" collapsed="false">
      <c r="A363" s="43" t="s">
        <v>48</v>
      </c>
      <c r="B363" s="44" t="s">
        <v>287</v>
      </c>
      <c r="C363" s="44" t="s">
        <v>35</v>
      </c>
      <c r="D363" s="44" t="s">
        <v>289</v>
      </c>
      <c r="E363" s="44" t="s">
        <v>49</v>
      </c>
      <c r="F363" s="44"/>
      <c r="G363" s="44"/>
      <c r="H363" s="47" t="n">
        <f aca="false">H364+H367</f>
        <v>2554.52</v>
      </c>
      <c r="I363" s="47" t="n">
        <f aca="false">I364+I367</f>
        <v>0</v>
      </c>
      <c r="J363" s="38" t="n">
        <f aca="false">H363+I363</f>
        <v>2554.52</v>
      </c>
      <c r="K363" s="47" t="n">
        <f aca="false">K364+K367</f>
        <v>2362.466</v>
      </c>
      <c r="L363" s="47" t="n">
        <f aca="false">L364+L367</f>
        <v>0</v>
      </c>
      <c r="M363" s="38" t="n">
        <f aca="false">K363+L363</f>
        <v>2362.466</v>
      </c>
      <c r="N363" s="47" t="n">
        <f aca="false">N364+N367</f>
        <v>2393.386</v>
      </c>
      <c r="O363" s="47" t="n">
        <f aca="false">O364+O367</f>
        <v>0</v>
      </c>
      <c r="P363" s="39" t="n">
        <f aca="false">N363+O363</f>
        <v>2393.386</v>
      </c>
    </row>
    <row r="364" s="35" customFormat="true" ht="45.75" hidden="false" customHeight="false" outlineLevel="0" collapsed="false">
      <c r="A364" s="43" t="s">
        <v>42</v>
      </c>
      <c r="B364" s="44" t="s">
        <v>287</v>
      </c>
      <c r="C364" s="44" t="s">
        <v>35</v>
      </c>
      <c r="D364" s="44" t="s">
        <v>289</v>
      </c>
      <c r="E364" s="44" t="s">
        <v>49</v>
      </c>
      <c r="F364" s="44" t="s">
        <v>43</v>
      </c>
      <c r="G364" s="44"/>
      <c r="H364" s="47" t="n">
        <f aca="false">H365</f>
        <v>2433.3</v>
      </c>
      <c r="I364" s="47" t="n">
        <f aca="false">I365</f>
        <v>0</v>
      </c>
      <c r="J364" s="38" t="n">
        <f aca="false">H364+I364</f>
        <v>2433.3</v>
      </c>
      <c r="K364" s="47" t="n">
        <f aca="false">K365</f>
        <v>2200.6</v>
      </c>
      <c r="L364" s="47" t="n">
        <f aca="false">L365</f>
        <v>0</v>
      </c>
      <c r="M364" s="38" t="n">
        <f aca="false">K364+L364</f>
        <v>2200.6</v>
      </c>
      <c r="N364" s="47" t="n">
        <f aca="false">N365</f>
        <v>2200.6</v>
      </c>
      <c r="O364" s="47" t="n">
        <f aca="false">O365</f>
        <v>0</v>
      </c>
      <c r="P364" s="39" t="n">
        <f aca="false">N364+O364</f>
        <v>2200.6</v>
      </c>
    </row>
    <row r="365" s="35" customFormat="true" ht="15.75" hidden="false" customHeight="false" outlineLevel="0" collapsed="false">
      <c r="A365" s="43" t="s">
        <v>44</v>
      </c>
      <c r="B365" s="44" t="s">
        <v>287</v>
      </c>
      <c r="C365" s="44" t="s">
        <v>35</v>
      </c>
      <c r="D365" s="44" t="s">
        <v>289</v>
      </c>
      <c r="E365" s="44" t="s">
        <v>49</v>
      </c>
      <c r="F365" s="44" t="s">
        <v>45</v>
      </c>
      <c r="G365" s="44"/>
      <c r="H365" s="47" t="n">
        <f aca="false">H366</f>
        <v>2433.3</v>
      </c>
      <c r="I365" s="47" t="n">
        <f aca="false">I366</f>
        <v>0</v>
      </c>
      <c r="J365" s="38" t="n">
        <f aca="false">H365+I365</f>
        <v>2433.3</v>
      </c>
      <c r="K365" s="47" t="n">
        <f aca="false">K366</f>
        <v>2200.6</v>
      </c>
      <c r="L365" s="47" t="n">
        <f aca="false">L366</f>
        <v>0</v>
      </c>
      <c r="M365" s="38" t="n">
        <f aca="false">K365+L365</f>
        <v>2200.6</v>
      </c>
      <c r="N365" s="47" t="n">
        <f aca="false">N366</f>
        <v>2200.6</v>
      </c>
      <c r="O365" s="47" t="n">
        <f aca="false">O366</f>
        <v>0</v>
      </c>
      <c r="P365" s="39" t="n">
        <f aca="false">N365+O365</f>
        <v>2200.6</v>
      </c>
    </row>
    <row r="366" s="35" customFormat="true" ht="15.75" hidden="false" customHeight="false" outlineLevel="0" collapsed="false">
      <c r="A366" s="45" t="s">
        <v>24</v>
      </c>
      <c r="B366" s="44" t="s">
        <v>287</v>
      </c>
      <c r="C366" s="44" t="s">
        <v>35</v>
      </c>
      <c r="D366" s="44" t="s">
        <v>289</v>
      </c>
      <c r="E366" s="44" t="s">
        <v>49</v>
      </c>
      <c r="F366" s="44" t="s">
        <v>45</v>
      </c>
      <c r="G366" s="44" t="s">
        <v>25</v>
      </c>
      <c r="H366" s="38" t="n">
        <v>2433.3</v>
      </c>
      <c r="I366" s="38"/>
      <c r="J366" s="38" t="n">
        <f aca="false">H366+I366</f>
        <v>2433.3</v>
      </c>
      <c r="K366" s="38" t="n">
        <f aca="false">2239.124-38.524</f>
        <v>2200.6</v>
      </c>
      <c r="L366" s="38"/>
      <c r="M366" s="38" t="n">
        <f aca="false">K366+L366</f>
        <v>2200.6</v>
      </c>
      <c r="N366" s="38" t="n">
        <f aca="false">2268.43-38.524-29.306</f>
        <v>2200.6</v>
      </c>
      <c r="O366" s="38"/>
      <c r="P366" s="39" t="n">
        <f aca="false">N366+O366</f>
        <v>2200.6</v>
      </c>
    </row>
    <row r="367" s="35" customFormat="true" ht="30.75" hidden="false" customHeight="false" outlineLevel="0" collapsed="false">
      <c r="A367" s="43" t="s">
        <v>50</v>
      </c>
      <c r="B367" s="44" t="s">
        <v>287</v>
      </c>
      <c r="C367" s="44" t="s">
        <v>35</v>
      </c>
      <c r="D367" s="44" t="s">
        <v>289</v>
      </c>
      <c r="E367" s="44" t="s">
        <v>49</v>
      </c>
      <c r="F367" s="44" t="s">
        <v>51</v>
      </c>
      <c r="G367" s="44"/>
      <c r="H367" s="47" t="n">
        <f aca="false">H368</f>
        <v>121.22</v>
      </c>
      <c r="I367" s="38" t="n">
        <f aca="false">I368</f>
        <v>0</v>
      </c>
      <c r="J367" s="38" t="n">
        <f aca="false">H367+I367</f>
        <v>121.22</v>
      </c>
      <c r="K367" s="47" t="n">
        <f aca="false">K368</f>
        <v>161.866</v>
      </c>
      <c r="L367" s="47" t="n">
        <f aca="false">L368</f>
        <v>0</v>
      </c>
      <c r="M367" s="38" t="n">
        <f aca="false">K367+L367</f>
        <v>161.866</v>
      </c>
      <c r="N367" s="47" t="n">
        <f aca="false">N368</f>
        <v>192.786</v>
      </c>
      <c r="O367" s="47" t="n">
        <f aca="false">O368</f>
        <v>0</v>
      </c>
      <c r="P367" s="39" t="n">
        <f aca="false">N367+O367</f>
        <v>192.786</v>
      </c>
    </row>
    <row r="368" s="35" customFormat="true" ht="30.75" hidden="false" customHeight="false" outlineLevel="0" collapsed="false">
      <c r="A368" s="43" t="s">
        <v>52</v>
      </c>
      <c r="B368" s="44" t="s">
        <v>287</v>
      </c>
      <c r="C368" s="44" t="s">
        <v>35</v>
      </c>
      <c r="D368" s="44" t="s">
        <v>289</v>
      </c>
      <c r="E368" s="44" t="s">
        <v>49</v>
      </c>
      <c r="F368" s="44" t="s">
        <v>53</v>
      </c>
      <c r="G368" s="44"/>
      <c r="H368" s="47" t="n">
        <f aca="false">H369</f>
        <v>121.22</v>
      </c>
      <c r="I368" s="47" t="n">
        <f aca="false">I369</f>
        <v>0</v>
      </c>
      <c r="J368" s="38" t="n">
        <f aca="false">H368+I368</f>
        <v>121.22</v>
      </c>
      <c r="K368" s="47" t="n">
        <f aca="false">K369</f>
        <v>161.866</v>
      </c>
      <c r="L368" s="47" t="n">
        <f aca="false">L369</f>
        <v>0</v>
      </c>
      <c r="M368" s="38" t="n">
        <f aca="false">K368+L368</f>
        <v>161.866</v>
      </c>
      <c r="N368" s="47" t="n">
        <f aca="false">N369</f>
        <v>192.786</v>
      </c>
      <c r="O368" s="47" t="n">
        <f aca="false">O369</f>
        <v>0</v>
      </c>
      <c r="P368" s="39" t="n">
        <f aca="false">N368+O368</f>
        <v>192.786</v>
      </c>
    </row>
    <row r="369" s="40" customFormat="true" ht="15.75" hidden="false" customHeight="false" outlineLevel="0" collapsed="false">
      <c r="A369" s="45" t="s">
        <v>24</v>
      </c>
      <c r="B369" s="44" t="s">
        <v>287</v>
      </c>
      <c r="C369" s="44" t="s">
        <v>35</v>
      </c>
      <c r="D369" s="44" t="s">
        <v>289</v>
      </c>
      <c r="E369" s="44" t="s">
        <v>49</v>
      </c>
      <c r="F369" s="44" t="s">
        <v>53</v>
      </c>
      <c r="G369" s="44" t="s">
        <v>25</v>
      </c>
      <c r="H369" s="47" t="n">
        <v>121.22</v>
      </c>
      <c r="I369" s="47"/>
      <c r="J369" s="38" t="n">
        <f aca="false">H369+I369</f>
        <v>121.22</v>
      </c>
      <c r="K369" s="38" t="n">
        <f aca="false">123.342+38.524</f>
        <v>161.866</v>
      </c>
      <c r="L369" s="38"/>
      <c r="M369" s="38" t="n">
        <f aca="false">K369+L369</f>
        <v>161.866</v>
      </c>
      <c r="N369" s="38" t="n">
        <f aca="false">124.956+38.524+29.306</f>
        <v>192.786</v>
      </c>
      <c r="O369" s="38"/>
      <c r="P369" s="39" t="n">
        <f aca="false">N369+O369</f>
        <v>192.786</v>
      </c>
    </row>
    <row r="370" s="35" customFormat="true" ht="36.75" hidden="false" customHeight="true" outlineLevel="0" collapsed="false">
      <c r="A370" s="43" t="s">
        <v>290</v>
      </c>
      <c r="B370" s="44" t="s">
        <v>287</v>
      </c>
      <c r="C370" s="44" t="s">
        <v>35</v>
      </c>
      <c r="D370" s="44" t="s">
        <v>289</v>
      </c>
      <c r="E370" s="44" t="s">
        <v>291</v>
      </c>
      <c r="F370" s="44"/>
      <c r="G370" s="44"/>
      <c r="H370" s="47" t="n">
        <f aca="false">H371</f>
        <v>75</v>
      </c>
      <c r="I370" s="47" t="n">
        <f aca="false">I371</f>
        <v>0</v>
      </c>
      <c r="J370" s="38" t="n">
        <f aca="false">H370+I370</f>
        <v>75</v>
      </c>
      <c r="K370" s="47" t="n">
        <f aca="false">K371</f>
        <v>75</v>
      </c>
      <c r="L370" s="47" t="n">
        <f aca="false">L371</f>
        <v>0</v>
      </c>
      <c r="M370" s="38" t="n">
        <f aca="false">K370+L370</f>
        <v>75</v>
      </c>
      <c r="N370" s="47" t="n">
        <f aca="false">N371</f>
        <v>75</v>
      </c>
      <c r="O370" s="47" t="n">
        <f aca="false">O371</f>
        <v>0</v>
      </c>
      <c r="P370" s="39" t="n">
        <f aca="false">N370+O370</f>
        <v>75</v>
      </c>
    </row>
    <row r="371" s="35" customFormat="true" ht="45.75" hidden="false" customHeight="false" outlineLevel="0" collapsed="false">
      <c r="A371" s="43" t="s">
        <v>42</v>
      </c>
      <c r="B371" s="44" t="s">
        <v>287</v>
      </c>
      <c r="C371" s="44" t="s">
        <v>35</v>
      </c>
      <c r="D371" s="44" t="s">
        <v>289</v>
      </c>
      <c r="E371" s="44" t="s">
        <v>291</v>
      </c>
      <c r="F371" s="44" t="s">
        <v>43</v>
      </c>
      <c r="G371" s="44"/>
      <c r="H371" s="47" t="n">
        <f aca="false">H372</f>
        <v>75</v>
      </c>
      <c r="I371" s="47" t="n">
        <f aca="false">I372</f>
        <v>0</v>
      </c>
      <c r="J371" s="38" t="n">
        <f aca="false">H371+I371</f>
        <v>75</v>
      </c>
      <c r="K371" s="47" t="n">
        <f aca="false">K372</f>
        <v>75</v>
      </c>
      <c r="L371" s="47" t="n">
        <f aca="false">L372</f>
        <v>0</v>
      </c>
      <c r="M371" s="38" t="n">
        <f aca="false">K371+L371</f>
        <v>75</v>
      </c>
      <c r="N371" s="47" t="n">
        <f aca="false">N372</f>
        <v>75</v>
      </c>
      <c r="O371" s="47" t="n">
        <f aca="false">O372</f>
        <v>0</v>
      </c>
      <c r="P371" s="39" t="n">
        <f aca="false">N371+O371</f>
        <v>75</v>
      </c>
    </row>
    <row r="372" s="35" customFormat="true" ht="29.25" hidden="false" customHeight="true" outlineLevel="0" collapsed="false">
      <c r="A372" s="43" t="s">
        <v>44</v>
      </c>
      <c r="B372" s="44" t="s">
        <v>287</v>
      </c>
      <c r="C372" s="44" t="s">
        <v>35</v>
      </c>
      <c r="D372" s="44" t="s">
        <v>289</v>
      </c>
      <c r="E372" s="44" t="s">
        <v>291</v>
      </c>
      <c r="F372" s="44" t="s">
        <v>45</v>
      </c>
      <c r="G372" s="44"/>
      <c r="H372" s="47" t="n">
        <f aca="false">H373</f>
        <v>75</v>
      </c>
      <c r="I372" s="47" t="n">
        <f aca="false">I373</f>
        <v>0</v>
      </c>
      <c r="J372" s="38" t="n">
        <f aca="false">H372+I372</f>
        <v>75</v>
      </c>
      <c r="K372" s="47" t="n">
        <f aca="false">K373</f>
        <v>75</v>
      </c>
      <c r="L372" s="47" t="n">
        <f aca="false">L373</f>
        <v>0</v>
      </c>
      <c r="M372" s="38" t="n">
        <f aca="false">K372+L372</f>
        <v>75</v>
      </c>
      <c r="N372" s="47" t="n">
        <f aca="false">N373</f>
        <v>75</v>
      </c>
      <c r="O372" s="47" t="n">
        <f aca="false">O373</f>
        <v>0</v>
      </c>
      <c r="P372" s="39" t="n">
        <f aca="false">N372+O372</f>
        <v>75</v>
      </c>
    </row>
    <row r="373" s="40" customFormat="true" ht="15.75" hidden="false" customHeight="false" outlineLevel="0" collapsed="false">
      <c r="A373" s="42" t="s">
        <v>24</v>
      </c>
      <c r="B373" s="37" t="s">
        <v>287</v>
      </c>
      <c r="C373" s="37" t="s">
        <v>35</v>
      </c>
      <c r="D373" s="37" t="s">
        <v>289</v>
      </c>
      <c r="E373" s="37" t="s">
        <v>291</v>
      </c>
      <c r="F373" s="37" t="s">
        <v>45</v>
      </c>
      <c r="G373" s="37" t="s">
        <v>25</v>
      </c>
      <c r="H373" s="38" t="n">
        <v>75</v>
      </c>
      <c r="I373" s="38"/>
      <c r="J373" s="38" t="n">
        <f aca="false">H373+I373</f>
        <v>75</v>
      </c>
      <c r="K373" s="38" t="n">
        <v>75</v>
      </c>
      <c r="L373" s="38"/>
      <c r="M373" s="38" t="n">
        <f aca="false">K373+L373</f>
        <v>75</v>
      </c>
      <c r="N373" s="38" t="n">
        <v>75</v>
      </c>
      <c r="O373" s="38"/>
      <c r="P373" s="39" t="n">
        <f aca="false">N373+O373</f>
        <v>75</v>
      </c>
    </row>
    <row r="374" s="35" customFormat="true" ht="15.75" hidden="false" customHeight="false" outlineLevel="0" collapsed="false">
      <c r="A374" s="43" t="s">
        <v>73</v>
      </c>
      <c r="B374" s="44" t="s">
        <v>287</v>
      </c>
      <c r="C374" s="44" t="s">
        <v>35</v>
      </c>
      <c r="D374" s="44" t="s">
        <v>74</v>
      </c>
      <c r="E374" s="44"/>
      <c r="F374" s="44"/>
      <c r="G374" s="44"/>
      <c r="H374" s="47" t="n">
        <f aca="false">H375</f>
        <v>53.2</v>
      </c>
      <c r="I374" s="47" t="n">
        <f aca="false">I375</f>
        <v>0</v>
      </c>
      <c r="J374" s="38" t="n">
        <f aca="false">H374+I374</f>
        <v>53.2</v>
      </c>
      <c r="K374" s="47" t="n">
        <f aca="false">K375</f>
        <v>54.131</v>
      </c>
      <c r="L374" s="47" t="n">
        <f aca="false">L375</f>
        <v>0</v>
      </c>
      <c r="M374" s="38" t="n">
        <f aca="false">K374+L374</f>
        <v>54.131</v>
      </c>
      <c r="N374" s="47" t="n">
        <f aca="false">N375</f>
        <v>54.839</v>
      </c>
      <c r="O374" s="47" t="n">
        <f aca="false">O375</f>
        <v>0</v>
      </c>
      <c r="P374" s="39" t="n">
        <f aca="false">N374+O374</f>
        <v>54.839</v>
      </c>
    </row>
    <row r="375" s="35" customFormat="true" ht="15.75" hidden="false" customHeight="false" outlineLevel="0" collapsed="false">
      <c r="A375" s="43" t="s">
        <v>38</v>
      </c>
      <c r="B375" s="44" t="s">
        <v>287</v>
      </c>
      <c r="C375" s="44" t="s">
        <v>35</v>
      </c>
      <c r="D375" s="44" t="s">
        <v>74</v>
      </c>
      <c r="E375" s="44" t="s">
        <v>39</v>
      </c>
      <c r="F375" s="44"/>
      <c r="G375" s="44"/>
      <c r="H375" s="47" t="n">
        <f aca="false">H376</f>
        <v>53.2</v>
      </c>
      <c r="I375" s="47" t="n">
        <f aca="false">I376</f>
        <v>0</v>
      </c>
      <c r="J375" s="38" t="n">
        <f aca="false">H375+I375</f>
        <v>53.2</v>
      </c>
      <c r="K375" s="47" t="n">
        <f aca="false">K376</f>
        <v>54.131</v>
      </c>
      <c r="L375" s="47" t="n">
        <f aca="false">L376</f>
        <v>0</v>
      </c>
      <c r="M375" s="38" t="n">
        <f aca="false">K375+L375</f>
        <v>54.131</v>
      </c>
      <c r="N375" s="47" t="n">
        <f aca="false">N376</f>
        <v>54.839</v>
      </c>
      <c r="O375" s="47" t="n">
        <f aca="false">O376</f>
        <v>0</v>
      </c>
      <c r="P375" s="39" t="n">
        <f aca="false">N375+O375</f>
        <v>54.839</v>
      </c>
    </row>
    <row r="376" s="35" customFormat="true" ht="21.75" hidden="false" customHeight="true" outlineLevel="0" collapsed="false">
      <c r="A376" s="43" t="s">
        <v>87</v>
      </c>
      <c r="B376" s="37" t="s">
        <v>287</v>
      </c>
      <c r="C376" s="37" t="s">
        <v>35</v>
      </c>
      <c r="D376" s="37" t="s">
        <v>74</v>
      </c>
      <c r="E376" s="37" t="s">
        <v>88</v>
      </c>
      <c r="F376" s="37"/>
      <c r="G376" s="37"/>
      <c r="H376" s="47" t="n">
        <f aca="false">H377+H380</f>
        <v>53.2</v>
      </c>
      <c r="I376" s="47" t="n">
        <f aca="false">I377+I380</f>
        <v>0</v>
      </c>
      <c r="J376" s="38" t="n">
        <f aca="false">H376+I376</f>
        <v>53.2</v>
      </c>
      <c r="K376" s="47" t="n">
        <f aca="false">K377+K380</f>
        <v>54.131</v>
      </c>
      <c r="L376" s="47" t="n">
        <f aca="false">L377+L380</f>
        <v>0</v>
      </c>
      <c r="M376" s="38" t="n">
        <f aca="false">K376+L376</f>
        <v>54.131</v>
      </c>
      <c r="N376" s="47" t="n">
        <f aca="false">N377+N380</f>
        <v>54.839</v>
      </c>
      <c r="O376" s="47" t="n">
        <f aca="false">O377+O380</f>
        <v>0</v>
      </c>
      <c r="P376" s="39" t="n">
        <f aca="false">N376+O376</f>
        <v>54.839</v>
      </c>
    </row>
    <row r="377" s="35" customFormat="true" ht="30.75" hidden="false" customHeight="false" outlineLevel="0" collapsed="false">
      <c r="A377" s="43" t="s">
        <v>50</v>
      </c>
      <c r="B377" s="37" t="s">
        <v>287</v>
      </c>
      <c r="C377" s="37" t="s">
        <v>35</v>
      </c>
      <c r="D377" s="37" t="s">
        <v>74</v>
      </c>
      <c r="E377" s="37" t="s">
        <v>88</v>
      </c>
      <c r="F377" s="37" t="s">
        <v>51</v>
      </c>
      <c r="G377" s="37"/>
      <c r="H377" s="47" t="n">
        <f aca="false">H378</f>
        <v>15.25</v>
      </c>
      <c r="I377" s="47" t="n">
        <f aca="false">I378</f>
        <v>0</v>
      </c>
      <c r="J377" s="38" t="n">
        <f aca="false">H377+I377</f>
        <v>15.25</v>
      </c>
      <c r="K377" s="47" t="n">
        <f aca="false">K378</f>
        <v>15.517</v>
      </c>
      <c r="L377" s="47" t="n">
        <f aca="false">L378</f>
        <v>0</v>
      </c>
      <c r="M377" s="38" t="n">
        <f aca="false">K377+L377</f>
        <v>15.517</v>
      </c>
      <c r="N377" s="47" t="n">
        <f aca="false">N378</f>
        <v>15.72</v>
      </c>
      <c r="O377" s="47" t="n">
        <f aca="false">O378</f>
        <v>0</v>
      </c>
      <c r="P377" s="39" t="n">
        <f aca="false">N377+O377</f>
        <v>15.72</v>
      </c>
    </row>
    <row r="378" s="35" customFormat="true" ht="30.75" hidden="false" customHeight="false" outlineLevel="0" collapsed="false">
      <c r="A378" s="43" t="s">
        <v>52</v>
      </c>
      <c r="B378" s="37" t="s">
        <v>287</v>
      </c>
      <c r="C378" s="37" t="s">
        <v>35</v>
      </c>
      <c r="D378" s="37" t="s">
        <v>74</v>
      </c>
      <c r="E378" s="37" t="s">
        <v>88</v>
      </c>
      <c r="F378" s="37" t="s">
        <v>53</v>
      </c>
      <c r="G378" s="37"/>
      <c r="H378" s="47" t="n">
        <f aca="false">H379</f>
        <v>15.25</v>
      </c>
      <c r="I378" s="47" t="n">
        <f aca="false">I379</f>
        <v>0</v>
      </c>
      <c r="J378" s="38" t="n">
        <f aca="false">H378+I378</f>
        <v>15.25</v>
      </c>
      <c r="K378" s="47" t="n">
        <f aca="false">K379</f>
        <v>15.517</v>
      </c>
      <c r="L378" s="47" t="n">
        <f aca="false">L379</f>
        <v>0</v>
      </c>
      <c r="M378" s="38" t="n">
        <f aca="false">K378+L378</f>
        <v>15.517</v>
      </c>
      <c r="N378" s="47" t="n">
        <f aca="false">N379</f>
        <v>15.72</v>
      </c>
      <c r="O378" s="47" t="n">
        <f aca="false">O379</f>
        <v>0</v>
      </c>
      <c r="P378" s="39" t="n">
        <f aca="false">N378+O378</f>
        <v>15.72</v>
      </c>
    </row>
    <row r="379" s="40" customFormat="true" ht="15.75" hidden="false" customHeight="false" outlineLevel="0" collapsed="false">
      <c r="A379" s="45" t="s">
        <v>24</v>
      </c>
      <c r="B379" s="37" t="s">
        <v>287</v>
      </c>
      <c r="C379" s="37" t="s">
        <v>35</v>
      </c>
      <c r="D379" s="37" t="s">
        <v>74</v>
      </c>
      <c r="E379" s="37" t="s">
        <v>88</v>
      </c>
      <c r="F379" s="37" t="s">
        <v>53</v>
      </c>
      <c r="G379" s="37" t="s">
        <v>25</v>
      </c>
      <c r="H379" s="47" t="n">
        <v>15.25</v>
      </c>
      <c r="I379" s="47"/>
      <c r="J379" s="38" t="n">
        <f aca="false">H379+I379</f>
        <v>15.25</v>
      </c>
      <c r="K379" s="38" t="n">
        <v>15.517</v>
      </c>
      <c r="L379" s="38"/>
      <c r="M379" s="38" t="n">
        <f aca="false">K379+L379</f>
        <v>15.517</v>
      </c>
      <c r="N379" s="38" t="n">
        <v>15.72</v>
      </c>
      <c r="O379" s="38"/>
      <c r="P379" s="39" t="n">
        <f aca="false">N379+O379</f>
        <v>15.72</v>
      </c>
    </row>
    <row r="380" s="35" customFormat="true" ht="15.75" hidden="false" customHeight="false" outlineLevel="0" collapsed="false">
      <c r="A380" s="43" t="s">
        <v>89</v>
      </c>
      <c r="B380" s="37" t="s">
        <v>287</v>
      </c>
      <c r="C380" s="37" t="s">
        <v>35</v>
      </c>
      <c r="D380" s="37" t="s">
        <v>74</v>
      </c>
      <c r="E380" s="37" t="s">
        <v>88</v>
      </c>
      <c r="F380" s="37" t="s">
        <v>90</v>
      </c>
      <c r="G380" s="37"/>
      <c r="H380" s="47" t="n">
        <f aca="false">H381</f>
        <v>37.95</v>
      </c>
      <c r="I380" s="47" t="n">
        <f aca="false">I381</f>
        <v>0</v>
      </c>
      <c r="J380" s="38" t="n">
        <f aca="false">H380+I380</f>
        <v>37.95</v>
      </c>
      <c r="K380" s="47" t="n">
        <f aca="false">K381</f>
        <v>38.614</v>
      </c>
      <c r="L380" s="47" t="n">
        <f aca="false">L381</f>
        <v>0</v>
      </c>
      <c r="M380" s="38" t="n">
        <f aca="false">K380+L380</f>
        <v>38.614</v>
      </c>
      <c r="N380" s="47" t="n">
        <f aca="false">N381</f>
        <v>39.119</v>
      </c>
      <c r="O380" s="47" t="n">
        <f aca="false">O381</f>
        <v>0</v>
      </c>
      <c r="P380" s="39" t="n">
        <f aca="false">N380+O380</f>
        <v>39.119</v>
      </c>
    </row>
    <row r="381" s="35" customFormat="true" ht="15.75" hidden="false" customHeight="false" outlineLevel="0" collapsed="false">
      <c r="A381" s="43" t="s">
        <v>91</v>
      </c>
      <c r="B381" s="37" t="s">
        <v>287</v>
      </c>
      <c r="C381" s="37" t="s">
        <v>35</v>
      </c>
      <c r="D381" s="37" t="s">
        <v>74</v>
      </c>
      <c r="E381" s="37" t="s">
        <v>88</v>
      </c>
      <c r="F381" s="37" t="s">
        <v>92</v>
      </c>
      <c r="G381" s="37"/>
      <c r="H381" s="47" t="n">
        <f aca="false">H382</f>
        <v>37.95</v>
      </c>
      <c r="I381" s="47" t="n">
        <f aca="false">I382</f>
        <v>0</v>
      </c>
      <c r="J381" s="38" t="n">
        <f aca="false">H381+I381</f>
        <v>37.95</v>
      </c>
      <c r="K381" s="47" t="n">
        <f aca="false">K382</f>
        <v>38.614</v>
      </c>
      <c r="L381" s="47" t="n">
        <f aca="false">L382</f>
        <v>0</v>
      </c>
      <c r="M381" s="38" t="n">
        <f aca="false">K381+L381</f>
        <v>38.614</v>
      </c>
      <c r="N381" s="47" t="n">
        <f aca="false">N382</f>
        <v>39.119</v>
      </c>
      <c r="O381" s="47" t="n">
        <f aca="false">O382</f>
        <v>0</v>
      </c>
      <c r="P381" s="39" t="n">
        <f aca="false">N381+O381</f>
        <v>39.119</v>
      </c>
    </row>
    <row r="382" s="40" customFormat="true" ht="15.75" hidden="false" customHeight="false" outlineLevel="0" collapsed="false">
      <c r="A382" s="45" t="s">
        <v>24</v>
      </c>
      <c r="B382" s="37" t="s">
        <v>287</v>
      </c>
      <c r="C382" s="37" t="s">
        <v>35</v>
      </c>
      <c r="D382" s="37" t="s">
        <v>74</v>
      </c>
      <c r="E382" s="37" t="s">
        <v>88</v>
      </c>
      <c r="F382" s="37" t="s">
        <v>92</v>
      </c>
      <c r="G382" s="37" t="s">
        <v>25</v>
      </c>
      <c r="H382" s="47" t="n">
        <v>37.95</v>
      </c>
      <c r="I382" s="47"/>
      <c r="J382" s="38" t="n">
        <f aca="false">H382+I382</f>
        <v>37.95</v>
      </c>
      <c r="K382" s="38" t="n">
        <v>38.614</v>
      </c>
      <c r="L382" s="38"/>
      <c r="M382" s="38" t="n">
        <f aca="false">K382+L382</f>
        <v>38.614</v>
      </c>
      <c r="N382" s="38" t="n">
        <v>39.119</v>
      </c>
      <c r="O382" s="38"/>
      <c r="P382" s="39" t="n">
        <f aca="false">N382+O382</f>
        <v>39.119</v>
      </c>
    </row>
    <row r="383" s="35" customFormat="true" ht="31.5" hidden="false" customHeight="false" outlineLevel="0" collapsed="false">
      <c r="A383" s="30" t="s">
        <v>292</v>
      </c>
      <c r="B383" s="27" t="s">
        <v>293</v>
      </c>
      <c r="C383" s="27"/>
      <c r="D383" s="27"/>
      <c r="E383" s="27"/>
      <c r="F383" s="27"/>
      <c r="G383" s="27"/>
      <c r="H383" s="28" t="n">
        <f aca="false">H388</f>
        <v>65162.386</v>
      </c>
      <c r="I383" s="28" t="n">
        <f aca="false">I388</f>
        <v>5939.079</v>
      </c>
      <c r="J383" s="33" t="n">
        <f aca="false">H383+I383</f>
        <v>71101.465</v>
      </c>
      <c r="K383" s="28" t="n">
        <f aca="false">K388</f>
        <v>43372.577</v>
      </c>
      <c r="L383" s="28" t="n">
        <f aca="false">L388</f>
        <v>0</v>
      </c>
      <c r="M383" s="28" t="n">
        <f aca="false">K383+L383</f>
        <v>43372.577</v>
      </c>
      <c r="N383" s="28" t="n">
        <f aca="false">N388</f>
        <v>44393.565</v>
      </c>
      <c r="O383" s="28" t="n">
        <f aca="false">O388</f>
        <v>0</v>
      </c>
      <c r="P383" s="29" t="n">
        <f aca="false">N383+O383</f>
        <v>44393.565</v>
      </c>
    </row>
    <row r="384" s="40" customFormat="true" ht="15.75" hidden="false" customHeight="false" outlineLevel="0" collapsed="false">
      <c r="A384" s="31" t="s">
        <v>24</v>
      </c>
      <c r="B384" s="32" t="s">
        <v>25</v>
      </c>
      <c r="C384" s="32"/>
      <c r="D384" s="32"/>
      <c r="E384" s="32"/>
      <c r="F384" s="32"/>
      <c r="G384" s="32"/>
      <c r="H384" s="33" t="n">
        <f aca="false">H413+H424+H429+H435+H440+H453+H458+H463+H468+H496+H513+H535+H538+H542+H545+H552+H521+H398+H501+H517+H473+H478+H446</f>
        <v>25104.085</v>
      </c>
      <c r="I384" s="33" t="n">
        <f aca="false">I413+I424+I429+I435+I440+I453+I458+I463+I468+I496+I513+I535+I538+I542+I545+I552+I521+I398+I501+I517+I473+I478+I446+I406+I409+I484</f>
        <v>710</v>
      </c>
      <c r="J384" s="33" t="n">
        <f aca="false">H384+I384</f>
        <v>25814.085</v>
      </c>
      <c r="K384" s="33" t="n">
        <f aca="false">K413+K424+K429+K435+K440+K453+K458+K463+K468+K496+K513+K535+K538+K542+K545+K552+K521+K398+K501+K517+K473+K478</f>
        <v>24665.261</v>
      </c>
      <c r="L384" s="33" t="n">
        <f aca="false">L413+L424+L429+L435+L440+L453+L458+L463+L468+L496+L513+L535+L538+L542+L545+L552+L521+L398+L501+L517+L473+L478+L491</f>
        <v>0</v>
      </c>
      <c r="M384" s="33" t="n">
        <f aca="false">K384+L384</f>
        <v>24665.261</v>
      </c>
      <c r="N384" s="33" t="n">
        <f aca="false">N413+N424+N429+N435+N440+N453+N458+N463+N468+N496+N513+N535+N538+N542+N545+N552+N521+N398+N501+N517+N473+N478+N527</f>
        <v>25111.547</v>
      </c>
      <c r="O384" s="33" t="n">
        <f aca="false">O413+O424+O429+O435+O440+O453+O458+O463+O468+O496+O513+O535+O538+O542+O545+O552+O521+O398+O501+O517+O473+O478+O491</f>
        <v>0</v>
      </c>
      <c r="P384" s="34" t="n">
        <f aca="false">N384+O384</f>
        <v>25111.547</v>
      </c>
    </row>
    <row r="385" s="40" customFormat="true" ht="15.75" hidden="false" customHeight="false" outlineLevel="0" collapsed="false">
      <c r="A385" s="31" t="s">
        <v>26</v>
      </c>
      <c r="B385" s="32" t="s">
        <v>27</v>
      </c>
      <c r="C385" s="32"/>
      <c r="D385" s="32"/>
      <c r="E385" s="32"/>
      <c r="F385" s="32"/>
      <c r="G385" s="32"/>
      <c r="H385" s="33" t="n">
        <f aca="false">H509+H522+H394+H441+H502+H479+H447</f>
        <v>1980.963</v>
      </c>
      <c r="I385" s="33" t="n">
        <f aca="false">I509+I522+I394+I441+I502+I479+I447+I485</f>
        <v>463.418</v>
      </c>
      <c r="J385" s="33" t="n">
        <f aca="false">H385+I385</f>
        <v>2444.381</v>
      </c>
      <c r="K385" s="33" t="n">
        <f aca="false">K509+K522+K394+K441+K502+K479</f>
        <v>0</v>
      </c>
      <c r="L385" s="33" t="n">
        <f aca="false">L509+L522+L394+L441+L502+L479</f>
        <v>0</v>
      </c>
      <c r="M385" s="33" t="n">
        <f aca="false">K385+L385</f>
        <v>0</v>
      </c>
      <c r="N385" s="33" t="n">
        <f aca="false">N509+N522+N394+N441+N502+N479+N528</f>
        <v>41.4</v>
      </c>
      <c r="O385" s="33" t="n">
        <f aca="false">O509+O522+O394+O441+O502+O479+O528</f>
        <v>0</v>
      </c>
      <c r="P385" s="34" t="n">
        <f aca="false">N385+O385</f>
        <v>41.4</v>
      </c>
    </row>
    <row r="386" s="40" customFormat="true" ht="15.75" hidden="false" customHeight="false" outlineLevel="0" collapsed="false">
      <c r="A386" s="31" t="s">
        <v>28</v>
      </c>
      <c r="B386" s="32" t="s">
        <v>29</v>
      </c>
      <c r="C386" s="32"/>
      <c r="D386" s="32"/>
      <c r="E386" s="32"/>
      <c r="F386" s="32"/>
      <c r="G386" s="32"/>
      <c r="H386" s="33" t="n">
        <f aca="false">H523+H442+H503+H480+H448</f>
        <v>20029.74</v>
      </c>
      <c r="I386" s="33" t="n">
        <f aca="false">I523+I442+I503+I480+I448+I486</f>
        <v>4685.661</v>
      </c>
      <c r="J386" s="33" t="n">
        <f aca="false">H386+I386</f>
        <v>24715.401</v>
      </c>
      <c r="K386" s="33" t="n">
        <f aca="false">K523+K442+K503+K480</f>
        <v>0</v>
      </c>
      <c r="L386" s="33" t="n">
        <f aca="false">L523+L442+L503+L480</f>
        <v>0</v>
      </c>
      <c r="M386" s="33" t="n">
        <f aca="false">K386+L386</f>
        <v>0</v>
      </c>
      <c r="N386" s="33" t="n">
        <f aca="false">N523+N442+N503+N480+N529</f>
        <v>418.6</v>
      </c>
      <c r="O386" s="33" t="n">
        <f aca="false">O523+O442+O503+O480+O529</f>
        <v>0</v>
      </c>
      <c r="P386" s="34" t="n">
        <f aca="false">N386+O386</f>
        <v>418.6</v>
      </c>
    </row>
    <row r="387" s="40" customFormat="true" ht="15.75" hidden="false" customHeight="false" outlineLevel="0" collapsed="false">
      <c r="A387" s="31" t="s">
        <v>30</v>
      </c>
      <c r="B387" s="32" t="s">
        <v>31</v>
      </c>
      <c r="C387" s="32"/>
      <c r="D387" s="32"/>
      <c r="E387" s="32"/>
      <c r="F387" s="32"/>
      <c r="G387" s="32"/>
      <c r="H387" s="33" t="n">
        <f aca="false">H417</f>
        <v>18047.598</v>
      </c>
      <c r="I387" s="33" t="n">
        <f aca="false">I417</f>
        <v>80</v>
      </c>
      <c r="J387" s="33" t="n">
        <f aca="false">H387+I387</f>
        <v>18127.598</v>
      </c>
      <c r="K387" s="33" t="n">
        <f aca="false">K417</f>
        <v>18707.316</v>
      </c>
      <c r="L387" s="33" t="n">
        <f aca="false">L417</f>
        <v>0</v>
      </c>
      <c r="M387" s="33" t="n">
        <f aca="false">K387+L387</f>
        <v>18707.316</v>
      </c>
      <c r="N387" s="33" t="n">
        <f aca="false">N417</f>
        <v>18822.018</v>
      </c>
      <c r="O387" s="33" t="n">
        <f aca="false">O417</f>
        <v>0</v>
      </c>
      <c r="P387" s="34" t="n">
        <f aca="false">N387+O387</f>
        <v>18822.018</v>
      </c>
    </row>
    <row r="388" s="40" customFormat="true" ht="15.75" hidden="false" customHeight="false" outlineLevel="0" collapsed="false">
      <c r="A388" s="30" t="s">
        <v>294</v>
      </c>
      <c r="B388" s="27" t="s">
        <v>293</v>
      </c>
      <c r="C388" s="27" t="s">
        <v>295</v>
      </c>
      <c r="D388" s="27"/>
      <c r="E388" s="27"/>
      <c r="F388" s="27"/>
      <c r="G388" s="27"/>
      <c r="H388" s="28" t="n">
        <f aca="false">H389+H530</f>
        <v>65162.386</v>
      </c>
      <c r="I388" s="28" t="n">
        <f aca="false">I389+I530</f>
        <v>5939.079</v>
      </c>
      <c r="J388" s="28" t="n">
        <f aca="false">H388+I388</f>
        <v>71101.465</v>
      </c>
      <c r="K388" s="28" t="n">
        <f aca="false">K389+K530</f>
        <v>43372.577</v>
      </c>
      <c r="L388" s="28" t="n">
        <f aca="false">L389+L530</f>
        <v>0</v>
      </c>
      <c r="M388" s="28" t="n">
        <f aca="false">K388+L388</f>
        <v>43372.577</v>
      </c>
      <c r="N388" s="28" t="n">
        <f aca="false">N389+N530</f>
        <v>44393.565</v>
      </c>
      <c r="O388" s="28" t="n">
        <f aca="false">O389+O530</f>
        <v>0</v>
      </c>
      <c r="P388" s="29" t="n">
        <f aca="false">N388+O388</f>
        <v>44393.565</v>
      </c>
    </row>
    <row r="389" s="35" customFormat="true" ht="15.75" hidden="false" customHeight="false" outlineLevel="0" collapsed="false">
      <c r="A389" s="43" t="s">
        <v>296</v>
      </c>
      <c r="B389" s="44" t="s">
        <v>293</v>
      </c>
      <c r="C389" s="44" t="s">
        <v>295</v>
      </c>
      <c r="D389" s="44" t="s">
        <v>297</v>
      </c>
      <c r="E389" s="44"/>
      <c r="F389" s="44"/>
      <c r="G389" s="44"/>
      <c r="H389" s="38" t="n">
        <f aca="false">H390+H418</f>
        <v>60631.286</v>
      </c>
      <c r="I389" s="38" t="n">
        <f aca="false">I390+I418</f>
        <v>5939.079</v>
      </c>
      <c r="J389" s="38" t="n">
        <f aca="false">H389+I389</f>
        <v>66570.365</v>
      </c>
      <c r="K389" s="38" t="n">
        <f aca="false">K390+K418</f>
        <v>39162.745</v>
      </c>
      <c r="L389" s="38" t="n">
        <f aca="false">L390+L418</f>
        <v>0</v>
      </c>
      <c r="M389" s="38" t="n">
        <f aca="false">K389+L389</f>
        <v>39162.745</v>
      </c>
      <c r="N389" s="38" t="n">
        <f aca="false">N390+N418</f>
        <v>40147.528</v>
      </c>
      <c r="O389" s="38" t="n">
        <f aca="false">O390+O418</f>
        <v>0</v>
      </c>
      <c r="P389" s="39" t="n">
        <f aca="false">N389+O389</f>
        <v>40147.528</v>
      </c>
    </row>
    <row r="390" s="35" customFormat="true" ht="31.5" hidden="false" customHeight="true" outlineLevel="0" collapsed="false">
      <c r="A390" s="43" t="s">
        <v>38</v>
      </c>
      <c r="B390" s="44" t="s">
        <v>293</v>
      </c>
      <c r="C390" s="44" t="s">
        <v>295</v>
      </c>
      <c r="D390" s="44" t="s">
        <v>297</v>
      </c>
      <c r="E390" s="44" t="s">
        <v>39</v>
      </c>
      <c r="F390" s="44"/>
      <c r="G390" s="44"/>
      <c r="H390" s="47" t="n">
        <f aca="false">H410+H414+H391+H395</f>
        <v>18185.598</v>
      </c>
      <c r="I390" s="47" t="n">
        <f aca="false">I410+I414+I391+I395+I403+I407</f>
        <v>790</v>
      </c>
      <c r="J390" s="38" t="n">
        <f aca="false">H390+I390</f>
        <v>18975.598</v>
      </c>
      <c r="K390" s="47" t="n">
        <f aca="false">K410+K414+K391+K395</f>
        <v>18847.732</v>
      </c>
      <c r="L390" s="47" t="n">
        <f aca="false">L410+L414+L391+L395</f>
        <v>0</v>
      </c>
      <c r="M390" s="38" t="n">
        <f aca="false">K390+L390</f>
        <v>18847.732</v>
      </c>
      <c r="N390" s="47" t="n">
        <f aca="false">N410+N414+N391+N395</f>
        <v>18964.272</v>
      </c>
      <c r="O390" s="47" t="n">
        <f aca="false">O410+O414+O391+O395</f>
        <v>0</v>
      </c>
      <c r="P390" s="39" t="n">
        <f aca="false">N390+O390</f>
        <v>18964.272</v>
      </c>
    </row>
    <row r="391" s="35" customFormat="true" ht="30.75" hidden="true" customHeight="false" outlineLevel="0" collapsed="false">
      <c r="A391" s="36" t="s">
        <v>298</v>
      </c>
      <c r="B391" s="44" t="s">
        <v>293</v>
      </c>
      <c r="C391" s="44" t="s">
        <v>295</v>
      </c>
      <c r="D391" s="44" t="s">
        <v>297</v>
      </c>
      <c r="E391" s="44" t="s">
        <v>299</v>
      </c>
      <c r="F391" s="44"/>
      <c r="G391" s="44"/>
      <c r="H391" s="47" t="n">
        <f aca="false">H392</f>
        <v>0</v>
      </c>
      <c r="I391" s="47" t="n">
        <f aca="false">I392</f>
        <v>0</v>
      </c>
      <c r="J391" s="38" t="n">
        <f aca="false">H391+I391</f>
        <v>0</v>
      </c>
      <c r="K391" s="47" t="n">
        <f aca="false">K392</f>
        <v>0</v>
      </c>
      <c r="L391" s="47" t="n">
        <f aca="false">L392</f>
        <v>0</v>
      </c>
      <c r="M391" s="38" t="n">
        <f aca="false">K391+L391</f>
        <v>0</v>
      </c>
      <c r="N391" s="47" t="n">
        <f aca="false">N392</f>
        <v>0</v>
      </c>
      <c r="O391" s="47" t="n">
        <f aca="false">O392</f>
        <v>0</v>
      </c>
      <c r="P391" s="39" t="n">
        <f aca="false">N391+O391</f>
        <v>0</v>
      </c>
    </row>
    <row r="392" s="35" customFormat="true" ht="30.75" hidden="true" customHeight="false" outlineLevel="0" collapsed="false">
      <c r="A392" s="43" t="s">
        <v>119</v>
      </c>
      <c r="B392" s="44" t="s">
        <v>293</v>
      </c>
      <c r="C392" s="44" t="s">
        <v>295</v>
      </c>
      <c r="D392" s="44" t="s">
        <v>297</v>
      </c>
      <c r="E392" s="44" t="s">
        <v>299</v>
      </c>
      <c r="F392" s="65" t="s">
        <v>120</v>
      </c>
      <c r="G392" s="65"/>
      <c r="H392" s="47" t="n">
        <f aca="false">H393</f>
        <v>0</v>
      </c>
      <c r="I392" s="47" t="n">
        <f aca="false">I393</f>
        <v>0</v>
      </c>
      <c r="J392" s="38" t="n">
        <f aca="false">H392+I392</f>
        <v>0</v>
      </c>
      <c r="K392" s="47" t="n">
        <f aca="false">K393</f>
        <v>0</v>
      </c>
      <c r="L392" s="47" t="n">
        <f aca="false">L393</f>
        <v>0</v>
      </c>
      <c r="M392" s="38" t="n">
        <f aca="false">K392+L392</f>
        <v>0</v>
      </c>
      <c r="N392" s="47" t="n">
        <f aca="false">N393</f>
        <v>0</v>
      </c>
      <c r="O392" s="47" t="n">
        <f aca="false">O393</f>
        <v>0</v>
      </c>
      <c r="P392" s="39" t="n">
        <f aca="false">N392+O392</f>
        <v>0</v>
      </c>
    </row>
    <row r="393" s="35" customFormat="true" ht="15.75" hidden="true" customHeight="false" outlineLevel="0" collapsed="false">
      <c r="A393" s="43" t="s">
        <v>300</v>
      </c>
      <c r="B393" s="44" t="s">
        <v>293</v>
      </c>
      <c r="C393" s="44" t="s">
        <v>295</v>
      </c>
      <c r="D393" s="44" t="s">
        <v>297</v>
      </c>
      <c r="E393" s="44" t="s">
        <v>299</v>
      </c>
      <c r="F393" s="65" t="s">
        <v>301</v>
      </c>
      <c r="G393" s="65"/>
      <c r="H393" s="47" t="n">
        <f aca="false">H394</f>
        <v>0</v>
      </c>
      <c r="I393" s="47" t="n">
        <f aca="false">I394</f>
        <v>0</v>
      </c>
      <c r="J393" s="38" t="n">
        <f aca="false">H393+I393</f>
        <v>0</v>
      </c>
      <c r="K393" s="47" t="n">
        <f aca="false">K394</f>
        <v>0</v>
      </c>
      <c r="L393" s="47" t="n">
        <f aca="false">L394</f>
        <v>0</v>
      </c>
      <c r="M393" s="38" t="n">
        <f aca="false">K393+L393</f>
        <v>0</v>
      </c>
      <c r="N393" s="47" t="n">
        <f aca="false">N394</f>
        <v>0</v>
      </c>
      <c r="O393" s="47" t="n">
        <f aca="false">O394</f>
        <v>0</v>
      </c>
      <c r="P393" s="39" t="n">
        <f aca="false">N393+O393</f>
        <v>0</v>
      </c>
    </row>
    <row r="394" s="35" customFormat="true" ht="15.75" hidden="true" customHeight="false" outlineLevel="0" collapsed="false">
      <c r="A394" s="45" t="s">
        <v>26</v>
      </c>
      <c r="B394" s="65" t="s">
        <v>293</v>
      </c>
      <c r="C394" s="65" t="s">
        <v>295</v>
      </c>
      <c r="D394" s="65" t="s">
        <v>297</v>
      </c>
      <c r="E394" s="65" t="s">
        <v>299</v>
      </c>
      <c r="F394" s="65" t="s">
        <v>301</v>
      </c>
      <c r="G394" s="65" t="s">
        <v>27</v>
      </c>
      <c r="H394" s="38"/>
      <c r="I394" s="38"/>
      <c r="J394" s="38" t="n">
        <f aca="false">H394+I394</f>
        <v>0</v>
      </c>
      <c r="K394" s="38"/>
      <c r="L394" s="38"/>
      <c r="M394" s="38" t="n">
        <f aca="false">K394+L394</f>
        <v>0</v>
      </c>
      <c r="N394" s="38"/>
      <c r="O394" s="38"/>
      <c r="P394" s="39" t="n">
        <f aca="false">N394+O394</f>
        <v>0</v>
      </c>
    </row>
    <row r="395" s="35" customFormat="true" ht="30.75" hidden="true" customHeight="false" outlineLevel="0" collapsed="false">
      <c r="A395" s="36" t="s">
        <v>302</v>
      </c>
      <c r="B395" s="44" t="s">
        <v>293</v>
      </c>
      <c r="C395" s="48" t="s">
        <v>295</v>
      </c>
      <c r="D395" s="48" t="s">
        <v>297</v>
      </c>
      <c r="E395" s="46" t="s">
        <v>303</v>
      </c>
      <c r="F395" s="46"/>
      <c r="G395" s="46"/>
      <c r="H395" s="47" t="n">
        <f aca="false">H396+H399</f>
        <v>0</v>
      </c>
      <c r="I395" s="47" t="n">
        <f aca="false">I396+I399</f>
        <v>0</v>
      </c>
      <c r="J395" s="38" t="n">
        <f aca="false">H395+I395</f>
        <v>0</v>
      </c>
      <c r="K395" s="47" t="n">
        <f aca="false">K396+K399</f>
        <v>0</v>
      </c>
      <c r="L395" s="47" t="n">
        <f aca="false">L396+L399</f>
        <v>0</v>
      </c>
      <c r="M395" s="38" t="n">
        <f aca="false">K395+L395</f>
        <v>0</v>
      </c>
      <c r="N395" s="47" t="n">
        <f aca="false">N396+N399</f>
        <v>0</v>
      </c>
      <c r="O395" s="47" t="n">
        <f aca="false">O396+O399</f>
        <v>0</v>
      </c>
      <c r="P395" s="39" t="n">
        <f aca="false">N395+O395</f>
        <v>0</v>
      </c>
    </row>
    <row r="396" s="35" customFormat="true" ht="30.75" hidden="true" customHeight="false" outlineLevel="0" collapsed="false">
      <c r="A396" s="43" t="s">
        <v>119</v>
      </c>
      <c r="B396" s="44" t="s">
        <v>293</v>
      </c>
      <c r="C396" s="48" t="s">
        <v>295</v>
      </c>
      <c r="D396" s="48" t="s">
        <v>297</v>
      </c>
      <c r="E396" s="46" t="s">
        <v>303</v>
      </c>
      <c r="F396" s="46" t="s">
        <v>120</v>
      </c>
      <c r="G396" s="46"/>
      <c r="H396" s="47" t="n">
        <f aca="false">H397</f>
        <v>0</v>
      </c>
      <c r="I396" s="47" t="n">
        <f aca="false">I397</f>
        <v>0</v>
      </c>
      <c r="J396" s="38" t="n">
        <f aca="false">H396+I396</f>
        <v>0</v>
      </c>
      <c r="K396" s="47" t="n">
        <f aca="false">K397</f>
        <v>0</v>
      </c>
      <c r="L396" s="47" t="n">
        <f aca="false">L397</f>
        <v>0</v>
      </c>
      <c r="M396" s="38" t="n">
        <f aca="false">K396+L396</f>
        <v>0</v>
      </c>
      <c r="N396" s="47" t="n">
        <f aca="false">N397</f>
        <v>0</v>
      </c>
      <c r="O396" s="47" t="n">
        <f aca="false">O397</f>
        <v>0</v>
      </c>
      <c r="P396" s="39" t="n">
        <f aca="false">N396+O396</f>
        <v>0</v>
      </c>
    </row>
    <row r="397" s="35" customFormat="true" ht="15.75" hidden="true" customHeight="false" outlineLevel="0" collapsed="false">
      <c r="A397" s="43" t="s">
        <v>300</v>
      </c>
      <c r="B397" s="44" t="s">
        <v>293</v>
      </c>
      <c r="C397" s="48" t="s">
        <v>295</v>
      </c>
      <c r="D397" s="48" t="s">
        <v>297</v>
      </c>
      <c r="E397" s="46" t="s">
        <v>303</v>
      </c>
      <c r="F397" s="46" t="s">
        <v>301</v>
      </c>
      <c r="G397" s="46"/>
      <c r="H397" s="47" t="n">
        <f aca="false">H398</f>
        <v>0</v>
      </c>
      <c r="I397" s="47" t="n">
        <f aca="false">I398</f>
        <v>0</v>
      </c>
      <c r="J397" s="38" t="n">
        <f aca="false">H397+I397</f>
        <v>0</v>
      </c>
      <c r="K397" s="47" t="n">
        <f aca="false">K398</f>
        <v>0</v>
      </c>
      <c r="L397" s="47" t="n">
        <f aca="false">L398</f>
        <v>0</v>
      </c>
      <c r="M397" s="38" t="n">
        <f aca="false">K397+L397</f>
        <v>0</v>
      </c>
      <c r="N397" s="47" t="n">
        <f aca="false">N398</f>
        <v>0</v>
      </c>
      <c r="O397" s="47" t="n">
        <f aca="false">O398</f>
        <v>0</v>
      </c>
      <c r="P397" s="39" t="n">
        <f aca="false">N397+O397</f>
        <v>0</v>
      </c>
    </row>
    <row r="398" s="35" customFormat="true" ht="15.75" hidden="true" customHeight="false" outlineLevel="0" collapsed="false">
      <c r="A398" s="45" t="s">
        <v>24</v>
      </c>
      <c r="B398" s="44" t="s">
        <v>293</v>
      </c>
      <c r="C398" s="48" t="s">
        <v>295</v>
      </c>
      <c r="D398" s="48" t="s">
        <v>297</v>
      </c>
      <c r="E398" s="46" t="s">
        <v>303</v>
      </c>
      <c r="F398" s="46" t="s">
        <v>301</v>
      </c>
      <c r="G398" s="46" t="s">
        <v>25</v>
      </c>
      <c r="H398" s="47"/>
      <c r="I398" s="47"/>
      <c r="J398" s="38" t="n">
        <f aca="false">H398+I398</f>
        <v>0</v>
      </c>
      <c r="K398" s="47"/>
      <c r="L398" s="47"/>
      <c r="M398" s="38" t="n">
        <f aca="false">K398+L398</f>
        <v>0</v>
      </c>
      <c r="N398" s="47"/>
      <c r="O398" s="47"/>
      <c r="P398" s="39" t="n">
        <f aca="false">N398+O398</f>
        <v>0</v>
      </c>
    </row>
    <row r="399" s="35" customFormat="true" ht="15" hidden="true" customHeight="true" outlineLevel="0" collapsed="false">
      <c r="A399" s="45"/>
      <c r="B399" s="65"/>
      <c r="C399" s="65"/>
      <c r="D399" s="65"/>
      <c r="E399" s="65"/>
      <c r="F399" s="65"/>
      <c r="G399" s="65"/>
      <c r="H399" s="38"/>
      <c r="I399" s="38"/>
      <c r="J399" s="38" t="n">
        <f aca="false">H399+I399</f>
        <v>0</v>
      </c>
      <c r="K399" s="38"/>
      <c r="L399" s="38"/>
      <c r="M399" s="38" t="n">
        <f aca="false">K399+L399</f>
        <v>0</v>
      </c>
      <c r="N399" s="38"/>
      <c r="O399" s="38"/>
      <c r="P399" s="39" t="n">
        <f aca="false">N399+O399</f>
        <v>0</v>
      </c>
    </row>
    <row r="400" s="35" customFormat="true" ht="15" hidden="true" customHeight="true" outlineLevel="0" collapsed="false">
      <c r="A400" s="45"/>
      <c r="B400" s="65"/>
      <c r="C400" s="65"/>
      <c r="D400" s="65"/>
      <c r="E400" s="65"/>
      <c r="F400" s="65"/>
      <c r="G400" s="65"/>
      <c r="H400" s="38"/>
      <c r="I400" s="38"/>
      <c r="J400" s="38" t="n">
        <f aca="false">H400+I400</f>
        <v>0</v>
      </c>
      <c r="K400" s="38"/>
      <c r="L400" s="38"/>
      <c r="M400" s="38" t="n">
        <f aca="false">K400+L400</f>
        <v>0</v>
      </c>
      <c r="N400" s="38"/>
      <c r="O400" s="38"/>
      <c r="P400" s="39" t="n">
        <f aca="false">N400+O400</f>
        <v>0</v>
      </c>
    </row>
    <row r="401" s="35" customFormat="true" ht="15" hidden="true" customHeight="true" outlineLevel="0" collapsed="false">
      <c r="A401" s="45"/>
      <c r="B401" s="65"/>
      <c r="C401" s="65"/>
      <c r="D401" s="65"/>
      <c r="E401" s="65"/>
      <c r="F401" s="65"/>
      <c r="G401" s="65"/>
      <c r="H401" s="38"/>
      <c r="I401" s="38"/>
      <c r="J401" s="38" t="n">
        <f aca="false">H401+I401</f>
        <v>0</v>
      </c>
      <c r="K401" s="38"/>
      <c r="L401" s="38"/>
      <c r="M401" s="38" t="n">
        <f aca="false">K401+L401</f>
        <v>0</v>
      </c>
      <c r="N401" s="38"/>
      <c r="O401" s="38"/>
      <c r="P401" s="39" t="n">
        <f aca="false">N401+O401</f>
        <v>0</v>
      </c>
    </row>
    <row r="402" s="35" customFormat="true" ht="15" hidden="true" customHeight="true" outlineLevel="0" collapsed="false">
      <c r="A402" s="45"/>
      <c r="B402" s="65"/>
      <c r="C402" s="65"/>
      <c r="D402" s="65"/>
      <c r="E402" s="65"/>
      <c r="F402" s="65"/>
      <c r="G402" s="65"/>
      <c r="H402" s="38"/>
      <c r="I402" s="38"/>
      <c r="J402" s="38" t="n">
        <f aca="false">H402+I402</f>
        <v>0</v>
      </c>
      <c r="K402" s="38"/>
      <c r="L402" s="38"/>
      <c r="M402" s="38" t="n">
        <f aca="false">K402+L402</f>
        <v>0</v>
      </c>
      <c r="N402" s="38"/>
      <c r="O402" s="38"/>
      <c r="P402" s="39" t="n">
        <f aca="false">N402+O402</f>
        <v>0</v>
      </c>
    </row>
    <row r="403" s="35" customFormat="true" ht="36.75" hidden="false" customHeight="true" outlineLevel="0" collapsed="false">
      <c r="A403" s="66" t="s">
        <v>302</v>
      </c>
      <c r="B403" s="44" t="s">
        <v>293</v>
      </c>
      <c r="C403" s="37" t="s">
        <v>295</v>
      </c>
      <c r="D403" s="37" t="s">
        <v>297</v>
      </c>
      <c r="E403" s="46" t="s">
        <v>303</v>
      </c>
      <c r="F403" s="46"/>
      <c r="G403" s="46"/>
      <c r="H403" s="38"/>
      <c r="I403" s="38" t="n">
        <f aca="false">I404</f>
        <v>240</v>
      </c>
      <c r="J403" s="38" t="n">
        <f aca="false">H403+I403</f>
        <v>240</v>
      </c>
      <c r="K403" s="38"/>
      <c r="L403" s="38"/>
      <c r="M403" s="38" t="n">
        <f aca="false">K403+L403</f>
        <v>0</v>
      </c>
      <c r="N403" s="38"/>
      <c r="O403" s="38"/>
      <c r="P403" s="39" t="n">
        <f aca="false">N403+O403</f>
        <v>0</v>
      </c>
    </row>
    <row r="404" s="35" customFormat="true" ht="36" hidden="false" customHeight="true" outlineLevel="0" collapsed="false">
      <c r="A404" s="43" t="s">
        <v>50</v>
      </c>
      <c r="B404" s="44" t="s">
        <v>293</v>
      </c>
      <c r="C404" s="37" t="s">
        <v>295</v>
      </c>
      <c r="D404" s="37" t="s">
        <v>297</v>
      </c>
      <c r="E404" s="46" t="s">
        <v>303</v>
      </c>
      <c r="F404" s="46" t="s">
        <v>51</v>
      </c>
      <c r="G404" s="46"/>
      <c r="H404" s="38"/>
      <c r="I404" s="38" t="n">
        <f aca="false">I405</f>
        <v>240</v>
      </c>
      <c r="J404" s="38" t="n">
        <f aca="false">H404+I404</f>
        <v>240</v>
      </c>
      <c r="K404" s="38"/>
      <c r="L404" s="38"/>
      <c r="M404" s="38" t="n">
        <f aca="false">K404+L404</f>
        <v>0</v>
      </c>
      <c r="N404" s="38"/>
      <c r="O404" s="38"/>
      <c r="P404" s="39" t="n">
        <f aca="false">N404+O404</f>
        <v>0</v>
      </c>
    </row>
    <row r="405" s="35" customFormat="true" ht="45" hidden="false" customHeight="true" outlineLevel="0" collapsed="false">
      <c r="A405" s="43" t="s">
        <v>52</v>
      </c>
      <c r="B405" s="44" t="s">
        <v>293</v>
      </c>
      <c r="C405" s="37" t="s">
        <v>295</v>
      </c>
      <c r="D405" s="37" t="s">
        <v>297</v>
      </c>
      <c r="E405" s="46" t="s">
        <v>303</v>
      </c>
      <c r="F405" s="46" t="s">
        <v>53</v>
      </c>
      <c r="G405" s="46"/>
      <c r="H405" s="38"/>
      <c r="I405" s="38" t="n">
        <f aca="false">I406</f>
        <v>240</v>
      </c>
      <c r="J405" s="38" t="n">
        <f aca="false">H405+I405</f>
        <v>240</v>
      </c>
      <c r="K405" s="38"/>
      <c r="L405" s="38"/>
      <c r="M405" s="38" t="n">
        <f aca="false">K405+L405</f>
        <v>0</v>
      </c>
      <c r="N405" s="38"/>
      <c r="O405" s="38"/>
      <c r="P405" s="39" t="n">
        <f aca="false">N405+O405</f>
        <v>0</v>
      </c>
    </row>
    <row r="406" s="35" customFormat="true" ht="27.75" hidden="false" customHeight="true" outlineLevel="0" collapsed="false">
      <c r="A406" s="45" t="s">
        <v>24</v>
      </c>
      <c r="B406" s="44" t="s">
        <v>293</v>
      </c>
      <c r="C406" s="37" t="s">
        <v>295</v>
      </c>
      <c r="D406" s="37" t="s">
        <v>297</v>
      </c>
      <c r="E406" s="46" t="s">
        <v>303</v>
      </c>
      <c r="F406" s="46" t="s">
        <v>53</v>
      </c>
      <c r="G406" s="46" t="s">
        <v>25</v>
      </c>
      <c r="H406" s="38"/>
      <c r="I406" s="38" t="n">
        <v>240</v>
      </c>
      <c r="J406" s="38" t="n">
        <f aca="false">H406+I406</f>
        <v>240</v>
      </c>
      <c r="K406" s="38"/>
      <c r="L406" s="38"/>
      <c r="M406" s="38" t="n">
        <f aca="false">K406+L406</f>
        <v>0</v>
      </c>
      <c r="N406" s="38"/>
      <c r="O406" s="38"/>
      <c r="P406" s="39" t="n">
        <f aca="false">N406+O406</f>
        <v>0</v>
      </c>
    </row>
    <row r="407" s="35" customFormat="true" ht="34.5" hidden="false" customHeight="true" outlineLevel="0" collapsed="false">
      <c r="A407" s="54" t="s">
        <v>119</v>
      </c>
      <c r="B407" s="44" t="s">
        <v>293</v>
      </c>
      <c r="C407" s="37" t="s">
        <v>295</v>
      </c>
      <c r="D407" s="37" t="s">
        <v>297</v>
      </c>
      <c r="E407" s="46" t="s">
        <v>303</v>
      </c>
      <c r="F407" s="46" t="s">
        <v>120</v>
      </c>
      <c r="G407" s="46"/>
      <c r="H407" s="38"/>
      <c r="I407" s="38" t="n">
        <f aca="false">I408</f>
        <v>420</v>
      </c>
      <c r="J407" s="38" t="n">
        <f aca="false">H407+I407</f>
        <v>420</v>
      </c>
      <c r="K407" s="38"/>
      <c r="L407" s="38"/>
      <c r="M407" s="38" t="n">
        <f aca="false">K407+L407</f>
        <v>0</v>
      </c>
      <c r="N407" s="38"/>
      <c r="O407" s="38"/>
      <c r="P407" s="39" t="n">
        <f aca="false">N407+O407</f>
        <v>0</v>
      </c>
    </row>
    <row r="408" s="35" customFormat="true" ht="27.75" hidden="false" customHeight="true" outlineLevel="0" collapsed="false">
      <c r="A408" s="54" t="s">
        <v>300</v>
      </c>
      <c r="B408" s="44" t="s">
        <v>293</v>
      </c>
      <c r="C408" s="37" t="s">
        <v>295</v>
      </c>
      <c r="D408" s="37" t="s">
        <v>297</v>
      </c>
      <c r="E408" s="46" t="s">
        <v>303</v>
      </c>
      <c r="F408" s="46" t="s">
        <v>301</v>
      </c>
      <c r="G408" s="46"/>
      <c r="H408" s="38"/>
      <c r="I408" s="38" t="n">
        <f aca="false">I409</f>
        <v>420</v>
      </c>
      <c r="J408" s="38" t="n">
        <f aca="false">H408+I408</f>
        <v>420</v>
      </c>
      <c r="K408" s="38"/>
      <c r="L408" s="38"/>
      <c r="M408" s="38" t="n">
        <f aca="false">K408+L408</f>
        <v>0</v>
      </c>
      <c r="N408" s="38"/>
      <c r="O408" s="38"/>
      <c r="P408" s="39" t="n">
        <f aca="false">N408+O408</f>
        <v>0</v>
      </c>
    </row>
    <row r="409" s="35" customFormat="true" ht="35.25" hidden="false" customHeight="true" outlineLevel="0" collapsed="false">
      <c r="A409" s="54" t="s">
        <v>24</v>
      </c>
      <c r="B409" s="44" t="s">
        <v>293</v>
      </c>
      <c r="C409" s="37" t="s">
        <v>295</v>
      </c>
      <c r="D409" s="37" t="s">
        <v>297</v>
      </c>
      <c r="E409" s="46" t="s">
        <v>303</v>
      </c>
      <c r="F409" s="46" t="s">
        <v>301</v>
      </c>
      <c r="G409" s="46" t="s">
        <v>25</v>
      </c>
      <c r="H409" s="38"/>
      <c r="I409" s="38" t="n">
        <v>420</v>
      </c>
      <c r="J409" s="38" t="n">
        <f aca="false">H409+I409</f>
        <v>420</v>
      </c>
      <c r="K409" s="38"/>
      <c r="L409" s="38"/>
      <c r="M409" s="38" t="n">
        <f aca="false">K409+L409</f>
        <v>0</v>
      </c>
      <c r="N409" s="38"/>
      <c r="O409" s="38"/>
      <c r="P409" s="39" t="n">
        <f aca="false">N409+O409</f>
        <v>0</v>
      </c>
    </row>
    <row r="410" s="35" customFormat="true" ht="65.25" hidden="false" customHeight="true" outlineLevel="0" collapsed="false">
      <c r="A410" s="50" t="s">
        <v>304</v>
      </c>
      <c r="B410" s="52" t="s">
        <v>293</v>
      </c>
      <c r="C410" s="52" t="s">
        <v>295</v>
      </c>
      <c r="D410" s="52" t="s">
        <v>297</v>
      </c>
      <c r="E410" s="52" t="s">
        <v>305</v>
      </c>
      <c r="F410" s="52"/>
      <c r="G410" s="52"/>
      <c r="H410" s="47" t="n">
        <f aca="false">H411</f>
        <v>138</v>
      </c>
      <c r="I410" s="38" t="n">
        <f aca="false">I411</f>
        <v>50</v>
      </c>
      <c r="J410" s="38" t="n">
        <f aca="false">H410+I410</f>
        <v>188</v>
      </c>
      <c r="K410" s="47" t="n">
        <f aca="false">K411</f>
        <v>140.416</v>
      </c>
      <c r="L410" s="47" t="n">
        <f aca="false">L411</f>
        <v>0</v>
      </c>
      <c r="M410" s="38" t="n">
        <f aca="false">K410+L410</f>
        <v>140.416</v>
      </c>
      <c r="N410" s="47" t="n">
        <f aca="false">N411</f>
        <v>142.254</v>
      </c>
      <c r="O410" s="47" t="n">
        <f aca="false">O411</f>
        <v>0</v>
      </c>
      <c r="P410" s="39" t="n">
        <f aca="false">N410+O410</f>
        <v>142.254</v>
      </c>
    </row>
    <row r="411" s="35" customFormat="true" ht="30.75" hidden="false" customHeight="false" outlineLevel="0" collapsed="false">
      <c r="A411" s="43" t="s">
        <v>50</v>
      </c>
      <c r="B411" s="52" t="s">
        <v>293</v>
      </c>
      <c r="C411" s="52" t="s">
        <v>295</v>
      </c>
      <c r="D411" s="52" t="s">
        <v>297</v>
      </c>
      <c r="E411" s="52" t="s">
        <v>305</v>
      </c>
      <c r="F411" s="52" t="s">
        <v>51</v>
      </c>
      <c r="G411" s="52"/>
      <c r="H411" s="47" t="n">
        <f aca="false">H412</f>
        <v>138</v>
      </c>
      <c r="I411" s="47" t="n">
        <f aca="false">I412</f>
        <v>50</v>
      </c>
      <c r="J411" s="38" t="n">
        <f aca="false">H411+I411</f>
        <v>188</v>
      </c>
      <c r="K411" s="47" t="n">
        <f aca="false">K412</f>
        <v>140.416</v>
      </c>
      <c r="L411" s="47" t="n">
        <f aca="false">L412</f>
        <v>0</v>
      </c>
      <c r="M411" s="38" t="n">
        <f aca="false">K411+L411</f>
        <v>140.416</v>
      </c>
      <c r="N411" s="47" t="n">
        <f aca="false">N412</f>
        <v>142.254</v>
      </c>
      <c r="O411" s="47" t="n">
        <f aca="false">O412</f>
        <v>0</v>
      </c>
      <c r="P411" s="39" t="n">
        <f aca="false">N411+O411</f>
        <v>142.254</v>
      </c>
    </row>
    <row r="412" s="35" customFormat="true" ht="30.75" hidden="false" customHeight="false" outlineLevel="0" collapsed="false">
      <c r="A412" s="36" t="s">
        <v>52</v>
      </c>
      <c r="B412" s="52" t="s">
        <v>293</v>
      </c>
      <c r="C412" s="52" t="s">
        <v>295</v>
      </c>
      <c r="D412" s="52" t="s">
        <v>297</v>
      </c>
      <c r="E412" s="52" t="s">
        <v>305</v>
      </c>
      <c r="F412" s="52" t="s">
        <v>53</v>
      </c>
      <c r="G412" s="52"/>
      <c r="H412" s="47" t="n">
        <f aca="false">H413</f>
        <v>138</v>
      </c>
      <c r="I412" s="38" t="n">
        <f aca="false">I413</f>
        <v>50</v>
      </c>
      <c r="J412" s="38" t="n">
        <f aca="false">H412+I412</f>
        <v>188</v>
      </c>
      <c r="K412" s="47" t="n">
        <f aca="false">K413</f>
        <v>140.416</v>
      </c>
      <c r="L412" s="47" t="n">
        <f aca="false">L413</f>
        <v>0</v>
      </c>
      <c r="M412" s="38" t="n">
        <f aca="false">K412+L412</f>
        <v>140.416</v>
      </c>
      <c r="N412" s="47" t="n">
        <f aca="false">N413</f>
        <v>142.254</v>
      </c>
      <c r="O412" s="47" t="n">
        <f aca="false">O413</f>
        <v>0</v>
      </c>
      <c r="P412" s="39" t="n">
        <f aca="false">N412+O412</f>
        <v>142.254</v>
      </c>
    </row>
    <row r="413" s="35" customFormat="true" ht="15.75" hidden="false" customHeight="false" outlineLevel="0" collapsed="false">
      <c r="A413" s="42" t="s">
        <v>24</v>
      </c>
      <c r="B413" s="46" t="s">
        <v>293</v>
      </c>
      <c r="C413" s="46" t="s">
        <v>295</v>
      </c>
      <c r="D413" s="46" t="s">
        <v>297</v>
      </c>
      <c r="E413" s="46" t="s">
        <v>305</v>
      </c>
      <c r="F413" s="46" t="s">
        <v>53</v>
      </c>
      <c r="G413" s="46" t="s">
        <v>25</v>
      </c>
      <c r="H413" s="38" t="n">
        <v>138</v>
      </c>
      <c r="I413" s="38" t="n">
        <v>50</v>
      </c>
      <c r="J413" s="38" t="n">
        <f aca="false">H413+I413</f>
        <v>188</v>
      </c>
      <c r="K413" s="38" t="n">
        <v>140.416</v>
      </c>
      <c r="L413" s="38"/>
      <c r="M413" s="38" t="n">
        <f aca="false">K413+L413</f>
        <v>140.416</v>
      </c>
      <c r="N413" s="38" t="n">
        <v>142.254</v>
      </c>
      <c r="O413" s="38"/>
      <c r="P413" s="39" t="n">
        <f aca="false">N413+O413</f>
        <v>142.254</v>
      </c>
    </row>
    <row r="414" s="35" customFormat="true" ht="30.75" hidden="false" customHeight="false" outlineLevel="0" collapsed="false">
      <c r="A414" s="43" t="s">
        <v>306</v>
      </c>
      <c r="B414" s="44" t="s">
        <v>293</v>
      </c>
      <c r="C414" s="44" t="s">
        <v>295</v>
      </c>
      <c r="D414" s="44" t="s">
        <v>297</v>
      </c>
      <c r="E414" s="44" t="s">
        <v>307</v>
      </c>
      <c r="F414" s="44"/>
      <c r="G414" s="44"/>
      <c r="H414" s="47" t="n">
        <f aca="false">H415</f>
        <v>18047.598</v>
      </c>
      <c r="I414" s="38" t="n">
        <f aca="false">I415</f>
        <v>80</v>
      </c>
      <c r="J414" s="38" t="n">
        <f aca="false">H414+I414</f>
        <v>18127.598</v>
      </c>
      <c r="K414" s="47" t="n">
        <f aca="false">K415</f>
        <v>18707.316</v>
      </c>
      <c r="L414" s="47" t="n">
        <f aca="false">L415</f>
        <v>0</v>
      </c>
      <c r="M414" s="38" t="n">
        <f aca="false">K414+L414</f>
        <v>18707.316</v>
      </c>
      <c r="N414" s="47" t="n">
        <f aca="false">N415</f>
        <v>18822.018</v>
      </c>
      <c r="O414" s="47" t="n">
        <f aca="false">O415</f>
        <v>0</v>
      </c>
      <c r="P414" s="39" t="n">
        <f aca="false">N414+O414</f>
        <v>18822.018</v>
      </c>
    </row>
    <row r="415" s="35" customFormat="true" ht="30.75" hidden="false" customHeight="false" outlineLevel="0" collapsed="false">
      <c r="A415" s="43" t="s">
        <v>119</v>
      </c>
      <c r="B415" s="44" t="s">
        <v>293</v>
      </c>
      <c r="C415" s="44" t="s">
        <v>295</v>
      </c>
      <c r="D415" s="44" t="s">
        <v>297</v>
      </c>
      <c r="E415" s="44" t="s">
        <v>307</v>
      </c>
      <c r="F415" s="44" t="s">
        <v>120</v>
      </c>
      <c r="G415" s="44"/>
      <c r="H415" s="47" t="n">
        <f aca="false">H416</f>
        <v>18047.598</v>
      </c>
      <c r="I415" s="38" t="n">
        <f aca="false">I416</f>
        <v>80</v>
      </c>
      <c r="J415" s="38" t="n">
        <f aca="false">H415+I415</f>
        <v>18127.598</v>
      </c>
      <c r="K415" s="47" t="n">
        <f aca="false">K416</f>
        <v>18707.316</v>
      </c>
      <c r="L415" s="47" t="n">
        <f aca="false">L416</f>
        <v>0</v>
      </c>
      <c r="M415" s="38" t="n">
        <f aca="false">K415+L415</f>
        <v>18707.316</v>
      </c>
      <c r="N415" s="47" t="n">
        <f aca="false">N416</f>
        <v>18822.018</v>
      </c>
      <c r="O415" s="47" t="n">
        <f aca="false">O416</f>
        <v>0</v>
      </c>
      <c r="P415" s="39" t="n">
        <f aca="false">N415+O415</f>
        <v>18822.018</v>
      </c>
    </row>
    <row r="416" s="35" customFormat="true" ht="15.75" hidden="false" customHeight="false" outlineLevel="0" collapsed="false">
      <c r="A416" s="43" t="s">
        <v>300</v>
      </c>
      <c r="B416" s="44" t="s">
        <v>293</v>
      </c>
      <c r="C416" s="44" t="s">
        <v>295</v>
      </c>
      <c r="D416" s="44" t="s">
        <v>297</v>
      </c>
      <c r="E416" s="44" t="s">
        <v>307</v>
      </c>
      <c r="F416" s="44" t="s">
        <v>301</v>
      </c>
      <c r="G416" s="44"/>
      <c r="H416" s="47" t="n">
        <f aca="false">H417</f>
        <v>18047.598</v>
      </c>
      <c r="I416" s="38" t="n">
        <f aca="false">I417</f>
        <v>80</v>
      </c>
      <c r="J416" s="38" t="n">
        <f aca="false">H416+I416</f>
        <v>18127.598</v>
      </c>
      <c r="K416" s="47" t="n">
        <f aca="false">K417</f>
        <v>18707.316</v>
      </c>
      <c r="L416" s="47" t="n">
        <f aca="false">L417</f>
        <v>0</v>
      </c>
      <c r="M416" s="38" t="n">
        <f aca="false">K416+L416</f>
        <v>18707.316</v>
      </c>
      <c r="N416" s="47" t="n">
        <f aca="false">N417</f>
        <v>18822.018</v>
      </c>
      <c r="O416" s="47" t="n">
        <f aca="false">O417</f>
        <v>0</v>
      </c>
      <c r="P416" s="39" t="n">
        <f aca="false">N416+O416</f>
        <v>18822.018</v>
      </c>
    </row>
    <row r="417" s="35" customFormat="true" ht="15.75" hidden="false" customHeight="false" outlineLevel="0" collapsed="false">
      <c r="A417" s="45" t="s">
        <v>30</v>
      </c>
      <c r="B417" s="44" t="s">
        <v>293</v>
      </c>
      <c r="C417" s="44" t="s">
        <v>295</v>
      </c>
      <c r="D417" s="44" t="s">
        <v>297</v>
      </c>
      <c r="E417" s="44" t="s">
        <v>307</v>
      </c>
      <c r="F417" s="44" t="s">
        <v>301</v>
      </c>
      <c r="G417" s="44" t="s">
        <v>31</v>
      </c>
      <c r="H417" s="38" t="n">
        <v>18047.598</v>
      </c>
      <c r="I417" s="38" t="n">
        <v>80</v>
      </c>
      <c r="J417" s="38" t="n">
        <f aca="false">H417+I417</f>
        <v>18127.598</v>
      </c>
      <c r="K417" s="38" t="n">
        <v>18707.316</v>
      </c>
      <c r="L417" s="38"/>
      <c r="M417" s="38" t="n">
        <f aca="false">K417+L417</f>
        <v>18707.316</v>
      </c>
      <c r="N417" s="38" t="n">
        <v>18822.018</v>
      </c>
      <c r="O417" s="38"/>
      <c r="P417" s="39" t="n">
        <f aca="false">N417+O417</f>
        <v>18822.018</v>
      </c>
    </row>
    <row r="418" s="67" customFormat="true" ht="81.75" hidden="false" customHeight="true" outlineLevel="0" collapsed="false">
      <c r="A418" s="36" t="s">
        <v>308</v>
      </c>
      <c r="B418" s="46" t="s">
        <v>293</v>
      </c>
      <c r="C418" s="46" t="s">
        <v>295</v>
      </c>
      <c r="D418" s="46" t="s">
        <v>297</v>
      </c>
      <c r="E418" s="46" t="s">
        <v>309</v>
      </c>
      <c r="F418" s="46"/>
      <c r="G418" s="46"/>
      <c r="H418" s="41" t="n">
        <f aca="false">H419+H430+H504</f>
        <v>42445.688</v>
      </c>
      <c r="I418" s="41" t="n">
        <f aca="false">I419+I430+I504</f>
        <v>5149.079</v>
      </c>
      <c r="J418" s="38" t="n">
        <f aca="false">H418+I418</f>
        <v>47594.767</v>
      </c>
      <c r="K418" s="41" t="n">
        <f aca="false">K419+K430+K504</f>
        <v>20315.013</v>
      </c>
      <c r="L418" s="41" t="n">
        <f aca="false">L419+L430+L504</f>
        <v>0</v>
      </c>
      <c r="M418" s="38" t="n">
        <f aca="false">K418+L418</f>
        <v>20315.013</v>
      </c>
      <c r="N418" s="41" t="n">
        <f aca="false">N419+N430+N504</f>
        <v>21183.256</v>
      </c>
      <c r="O418" s="41" t="n">
        <f aca="false">O419+O430+O504</f>
        <v>0</v>
      </c>
      <c r="P418" s="39" t="n">
        <f aca="false">N418+O418</f>
        <v>21183.256</v>
      </c>
    </row>
    <row r="419" s="67" customFormat="true" ht="38.25" hidden="false" customHeight="true" outlineLevel="0" collapsed="false">
      <c r="A419" s="36" t="s">
        <v>310</v>
      </c>
      <c r="B419" s="46" t="s">
        <v>293</v>
      </c>
      <c r="C419" s="46" t="s">
        <v>295</v>
      </c>
      <c r="D419" s="46" t="s">
        <v>297</v>
      </c>
      <c r="E419" s="46" t="s">
        <v>311</v>
      </c>
      <c r="F419" s="46"/>
      <c r="G419" s="46"/>
      <c r="H419" s="41" t="n">
        <f aca="false">H420+H425</f>
        <v>17896.5</v>
      </c>
      <c r="I419" s="41" t="n">
        <f aca="false">I420+I425</f>
        <v>0</v>
      </c>
      <c r="J419" s="38" t="n">
        <f aca="false">H419+I419</f>
        <v>17896.5</v>
      </c>
      <c r="K419" s="41" t="n">
        <f aca="false">K420+K425</f>
        <v>17957.002</v>
      </c>
      <c r="L419" s="41" t="n">
        <f aca="false">L420+L425</f>
        <v>0</v>
      </c>
      <c r="M419" s="38" t="n">
        <f aca="false">K419+L419</f>
        <v>17957.002</v>
      </c>
      <c r="N419" s="41" t="n">
        <f aca="false">N420+N425</f>
        <v>18194.88</v>
      </c>
      <c r="O419" s="41" t="n">
        <f aca="false">O420+O425</f>
        <v>0</v>
      </c>
      <c r="P419" s="39" t="n">
        <f aca="false">N419+O419</f>
        <v>18194.88</v>
      </c>
    </row>
    <row r="420" s="67" customFormat="true" ht="33" hidden="false" customHeight="true" outlineLevel="0" collapsed="false">
      <c r="A420" s="36" t="s">
        <v>312</v>
      </c>
      <c r="B420" s="46" t="s">
        <v>293</v>
      </c>
      <c r="C420" s="46" t="s">
        <v>295</v>
      </c>
      <c r="D420" s="46" t="s">
        <v>297</v>
      </c>
      <c r="E420" s="46" t="s">
        <v>313</v>
      </c>
      <c r="F420" s="46"/>
      <c r="G420" s="46"/>
      <c r="H420" s="41" t="n">
        <f aca="false">H421</f>
        <v>10879.6</v>
      </c>
      <c r="I420" s="41" t="n">
        <f aca="false">I421</f>
        <v>0</v>
      </c>
      <c r="J420" s="38" t="n">
        <f aca="false">H420+I420</f>
        <v>10879.6</v>
      </c>
      <c r="K420" s="41" t="n">
        <f aca="false">K421</f>
        <v>10776.426</v>
      </c>
      <c r="L420" s="41" t="n">
        <f aca="false">L421</f>
        <v>0</v>
      </c>
      <c r="M420" s="38" t="n">
        <f aca="false">K420+L420</f>
        <v>10776.426</v>
      </c>
      <c r="N420" s="41" t="n">
        <f aca="false">N421</f>
        <v>10919.613</v>
      </c>
      <c r="O420" s="41" t="n">
        <f aca="false">O421</f>
        <v>0</v>
      </c>
      <c r="P420" s="39" t="n">
        <f aca="false">N420+O420</f>
        <v>10919.613</v>
      </c>
    </row>
    <row r="421" s="67" customFormat="true" ht="30" hidden="false" customHeight="true" outlineLevel="0" collapsed="false">
      <c r="A421" s="36" t="s">
        <v>314</v>
      </c>
      <c r="B421" s="46" t="s">
        <v>293</v>
      </c>
      <c r="C421" s="46" t="s">
        <v>295</v>
      </c>
      <c r="D421" s="46" t="s">
        <v>297</v>
      </c>
      <c r="E421" s="46" t="s">
        <v>315</v>
      </c>
      <c r="F421" s="46"/>
      <c r="G421" s="46"/>
      <c r="H421" s="41" t="n">
        <f aca="false">H422</f>
        <v>10879.6</v>
      </c>
      <c r="I421" s="41" t="n">
        <f aca="false">I422</f>
        <v>0</v>
      </c>
      <c r="J421" s="38" t="n">
        <f aca="false">H421+I421</f>
        <v>10879.6</v>
      </c>
      <c r="K421" s="41" t="n">
        <f aca="false">K422</f>
        <v>10776.426</v>
      </c>
      <c r="L421" s="41" t="n">
        <f aca="false">L422</f>
        <v>0</v>
      </c>
      <c r="M421" s="38" t="n">
        <f aca="false">K421+L421</f>
        <v>10776.426</v>
      </c>
      <c r="N421" s="41" t="n">
        <f aca="false">N422</f>
        <v>10919.613</v>
      </c>
      <c r="O421" s="41" t="n">
        <f aca="false">O422</f>
        <v>0</v>
      </c>
      <c r="P421" s="39" t="n">
        <f aca="false">N421+O421</f>
        <v>10919.613</v>
      </c>
    </row>
    <row r="422" s="67" customFormat="true" ht="30.75" hidden="false" customHeight="false" outlineLevel="0" collapsed="false">
      <c r="A422" s="36" t="s">
        <v>119</v>
      </c>
      <c r="B422" s="46" t="s">
        <v>293</v>
      </c>
      <c r="C422" s="46" t="s">
        <v>295</v>
      </c>
      <c r="D422" s="46" t="s">
        <v>297</v>
      </c>
      <c r="E422" s="46" t="s">
        <v>315</v>
      </c>
      <c r="F422" s="46" t="s">
        <v>120</v>
      </c>
      <c r="G422" s="46"/>
      <c r="H422" s="41" t="n">
        <f aca="false">H423</f>
        <v>10879.6</v>
      </c>
      <c r="I422" s="41" t="n">
        <f aca="false">I423</f>
        <v>0</v>
      </c>
      <c r="J422" s="38" t="n">
        <f aca="false">H422+I422</f>
        <v>10879.6</v>
      </c>
      <c r="K422" s="41" t="n">
        <f aca="false">K423</f>
        <v>10776.426</v>
      </c>
      <c r="L422" s="41" t="n">
        <f aca="false">L423</f>
        <v>0</v>
      </c>
      <c r="M422" s="38" t="n">
        <f aca="false">K422+L422</f>
        <v>10776.426</v>
      </c>
      <c r="N422" s="41" t="n">
        <f aca="false">N423</f>
        <v>10919.613</v>
      </c>
      <c r="O422" s="41" t="n">
        <f aca="false">O423</f>
        <v>0</v>
      </c>
      <c r="P422" s="39" t="n">
        <f aca="false">N422+O422</f>
        <v>10919.613</v>
      </c>
    </row>
    <row r="423" s="67" customFormat="true" ht="20.25" hidden="false" customHeight="true" outlineLevel="0" collapsed="false">
      <c r="A423" s="36" t="s">
        <v>300</v>
      </c>
      <c r="B423" s="46" t="s">
        <v>293</v>
      </c>
      <c r="C423" s="46" t="s">
        <v>295</v>
      </c>
      <c r="D423" s="46" t="s">
        <v>297</v>
      </c>
      <c r="E423" s="46" t="s">
        <v>315</v>
      </c>
      <c r="F423" s="46" t="s">
        <v>301</v>
      </c>
      <c r="G423" s="46"/>
      <c r="H423" s="41" t="n">
        <f aca="false">H424</f>
        <v>10879.6</v>
      </c>
      <c r="I423" s="41" t="n">
        <f aca="false">I424</f>
        <v>0</v>
      </c>
      <c r="J423" s="38" t="n">
        <f aca="false">H423+I423</f>
        <v>10879.6</v>
      </c>
      <c r="K423" s="41" t="n">
        <f aca="false">K424</f>
        <v>10776.426</v>
      </c>
      <c r="L423" s="41" t="n">
        <f aca="false">L424</f>
        <v>0</v>
      </c>
      <c r="M423" s="38" t="n">
        <f aca="false">K423+L423</f>
        <v>10776.426</v>
      </c>
      <c r="N423" s="41" t="n">
        <f aca="false">N424</f>
        <v>10919.613</v>
      </c>
      <c r="O423" s="41" t="n">
        <f aca="false">O424</f>
        <v>0</v>
      </c>
      <c r="P423" s="39" t="n">
        <f aca="false">N423+O423</f>
        <v>10919.613</v>
      </c>
    </row>
    <row r="424" s="68" customFormat="true" ht="15.75" hidden="false" customHeight="false" outlineLevel="0" collapsed="false">
      <c r="A424" s="42" t="s">
        <v>24</v>
      </c>
      <c r="B424" s="46" t="s">
        <v>293</v>
      </c>
      <c r="C424" s="46" t="s">
        <v>295</v>
      </c>
      <c r="D424" s="46" t="s">
        <v>297</v>
      </c>
      <c r="E424" s="46" t="s">
        <v>315</v>
      </c>
      <c r="F424" s="46" t="s">
        <v>301</v>
      </c>
      <c r="G424" s="46" t="s">
        <v>25</v>
      </c>
      <c r="H424" s="41" t="n">
        <v>10879.6</v>
      </c>
      <c r="I424" s="41"/>
      <c r="J424" s="38" t="n">
        <f aca="false">H424+I424</f>
        <v>10879.6</v>
      </c>
      <c r="K424" s="38" t="n">
        <f aca="false">10940.326-163.9</f>
        <v>10776.426</v>
      </c>
      <c r="L424" s="38"/>
      <c r="M424" s="38" t="n">
        <f aca="false">K424+L424</f>
        <v>10776.426</v>
      </c>
      <c r="N424" s="38" t="n">
        <f aca="false">11083.513-163.9</f>
        <v>10919.613</v>
      </c>
      <c r="O424" s="38"/>
      <c r="P424" s="39" t="n">
        <f aca="false">N424+O424</f>
        <v>10919.613</v>
      </c>
    </row>
    <row r="425" s="67" customFormat="true" ht="30.75" hidden="false" customHeight="false" outlineLevel="0" collapsed="false">
      <c r="A425" s="36" t="s">
        <v>316</v>
      </c>
      <c r="B425" s="46" t="s">
        <v>293</v>
      </c>
      <c r="C425" s="46" t="s">
        <v>295</v>
      </c>
      <c r="D425" s="46" t="s">
        <v>297</v>
      </c>
      <c r="E425" s="46" t="s">
        <v>317</v>
      </c>
      <c r="F425" s="46"/>
      <c r="G425" s="46"/>
      <c r="H425" s="41" t="n">
        <f aca="false">H426</f>
        <v>7016.9</v>
      </c>
      <c r="I425" s="41" t="n">
        <f aca="false">I426</f>
        <v>0</v>
      </c>
      <c r="J425" s="38" t="n">
        <f aca="false">H425+I425</f>
        <v>7016.9</v>
      </c>
      <c r="K425" s="41" t="n">
        <f aca="false">K426</f>
        <v>7180.576</v>
      </c>
      <c r="L425" s="41" t="n">
        <f aca="false">L426</f>
        <v>0</v>
      </c>
      <c r="M425" s="38" t="n">
        <f aca="false">K425+L425</f>
        <v>7180.576</v>
      </c>
      <c r="N425" s="41" t="n">
        <f aca="false">N426</f>
        <v>7275.267</v>
      </c>
      <c r="O425" s="41" t="n">
        <f aca="false">O426</f>
        <v>0</v>
      </c>
      <c r="P425" s="39" t="n">
        <f aca="false">N425+O425</f>
        <v>7275.267</v>
      </c>
    </row>
    <row r="426" s="67" customFormat="true" ht="15.75" hidden="false" customHeight="false" outlineLevel="0" collapsed="false">
      <c r="A426" s="36" t="s">
        <v>314</v>
      </c>
      <c r="B426" s="46" t="s">
        <v>293</v>
      </c>
      <c r="C426" s="46" t="s">
        <v>295</v>
      </c>
      <c r="D426" s="46" t="s">
        <v>297</v>
      </c>
      <c r="E426" s="46" t="s">
        <v>318</v>
      </c>
      <c r="F426" s="46"/>
      <c r="G426" s="46"/>
      <c r="H426" s="41" t="n">
        <f aca="false">H427</f>
        <v>7016.9</v>
      </c>
      <c r="I426" s="41" t="n">
        <f aca="false">I427</f>
        <v>0</v>
      </c>
      <c r="J426" s="38" t="n">
        <f aca="false">H426+I426</f>
        <v>7016.9</v>
      </c>
      <c r="K426" s="41" t="n">
        <f aca="false">K427</f>
        <v>7180.576</v>
      </c>
      <c r="L426" s="41" t="n">
        <f aca="false">L427</f>
        <v>0</v>
      </c>
      <c r="M426" s="38" t="n">
        <f aca="false">K426+L426</f>
        <v>7180.576</v>
      </c>
      <c r="N426" s="41" t="n">
        <f aca="false">N427</f>
        <v>7275.267</v>
      </c>
      <c r="O426" s="41" t="n">
        <f aca="false">O427</f>
        <v>0</v>
      </c>
      <c r="P426" s="39" t="n">
        <f aca="false">N426+O426</f>
        <v>7275.267</v>
      </c>
    </row>
    <row r="427" s="67" customFormat="true" ht="35.25" hidden="false" customHeight="true" outlineLevel="0" collapsed="false">
      <c r="A427" s="36" t="s">
        <v>119</v>
      </c>
      <c r="B427" s="46" t="s">
        <v>293</v>
      </c>
      <c r="C427" s="46" t="s">
        <v>295</v>
      </c>
      <c r="D427" s="46" t="s">
        <v>297</v>
      </c>
      <c r="E427" s="46" t="s">
        <v>318</v>
      </c>
      <c r="F427" s="46" t="s">
        <v>120</v>
      </c>
      <c r="G427" s="46"/>
      <c r="H427" s="41" t="n">
        <f aca="false">H428</f>
        <v>7016.9</v>
      </c>
      <c r="I427" s="41" t="n">
        <f aca="false">I428</f>
        <v>0</v>
      </c>
      <c r="J427" s="38" t="n">
        <f aca="false">H427+I427</f>
        <v>7016.9</v>
      </c>
      <c r="K427" s="41" t="n">
        <f aca="false">K428</f>
        <v>7180.576</v>
      </c>
      <c r="L427" s="41" t="n">
        <f aca="false">L428</f>
        <v>0</v>
      </c>
      <c r="M427" s="38" t="n">
        <f aca="false">K427+L427</f>
        <v>7180.576</v>
      </c>
      <c r="N427" s="41" t="n">
        <f aca="false">N428</f>
        <v>7275.267</v>
      </c>
      <c r="O427" s="41" t="n">
        <f aca="false">O428</f>
        <v>0</v>
      </c>
      <c r="P427" s="39" t="n">
        <f aca="false">N427+O427</f>
        <v>7275.267</v>
      </c>
    </row>
    <row r="428" s="67" customFormat="true" ht="21" hidden="false" customHeight="true" outlineLevel="0" collapsed="false">
      <c r="A428" s="36" t="s">
        <v>300</v>
      </c>
      <c r="B428" s="46" t="s">
        <v>293</v>
      </c>
      <c r="C428" s="46" t="s">
        <v>295</v>
      </c>
      <c r="D428" s="46" t="s">
        <v>297</v>
      </c>
      <c r="E428" s="46" t="s">
        <v>318</v>
      </c>
      <c r="F428" s="46" t="s">
        <v>301</v>
      </c>
      <c r="G428" s="46"/>
      <c r="H428" s="41" t="n">
        <f aca="false">H429</f>
        <v>7016.9</v>
      </c>
      <c r="I428" s="41" t="n">
        <f aca="false">I429</f>
        <v>0</v>
      </c>
      <c r="J428" s="38" t="n">
        <f aca="false">H428+I428</f>
        <v>7016.9</v>
      </c>
      <c r="K428" s="41" t="n">
        <f aca="false">K429</f>
        <v>7180.576</v>
      </c>
      <c r="L428" s="41" t="n">
        <f aca="false">L429</f>
        <v>0</v>
      </c>
      <c r="M428" s="38" t="n">
        <f aca="false">K428+L428</f>
        <v>7180.576</v>
      </c>
      <c r="N428" s="41" t="n">
        <f aca="false">N429</f>
        <v>7275.267</v>
      </c>
      <c r="O428" s="41" t="n">
        <f aca="false">O429</f>
        <v>0</v>
      </c>
      <c r="P428" s="39" t="n">
        <f aca="false">N428+O428</f>
        <v>7275.267</v>
      </c>
    </row>
    <row r="429" s="67" customFormat="true" ht="18.75" hidden="false" customHeight="true" outlineLevel="0" collapsed="false">
      <c r="A429" s="42" t="s">
        <v>24</v>
      </c>
      <c r="B429" s="46" t="s">
        <v>293</v>
      </c>
      <c r="C429" s="46" t="s">
        <v>295</v>
      </c>
      <c r="D429" s="46" t="s">
        <v>297</v>
      </c>
      <c r="E429" s="46" t="s">
        <v>318</v>
      </c>
      <c r="F429" s="46" t="s">
        <v>301</v>
      </c>
      <c r="G429" s="46" t="s">
        <v>25</v>
      </c>
      <c r="H429" s="41" t="n">
        <v>7016.9</v>
      </c>
      <c r="I429" s="41"/>
      <c r="J429" s="38" t="n">
        <f aca="false">H429+I429</f>
        <v>7016.9</v>
      </c>
      <c r="K429" s="38" t="n">
        <f aca="false">7234.976-54.4</f>
        <v>7180.576</v>
      </c>
      <c r="L429" s="38"/>
      <c r="M429" s="38" t="n">
        <f aca="false">K429+L429</f>
        <v>7180.576</v>
      </c>
      <c r="N429" s="38" t="n">
        <f aca="false">7329.667-54.4</f>
        <v>7275.267</v>
      </c>
      <c r="O429" s="38"/>
      <c r="P429" s="39" t="n">
        <f aca="false">N429+O429</f>
        <v>7275.267</v>
      </c>
    </row>
    <row r="430" s="67" customFormat="true" ht="30.75" hidden="false" customHeight="false" outlineLevel="0" collapsed="false">
      <c r="A430" s="36" t="s">
        <v>319</v>
      </c>
      <c r="B430" s="46" t="s">
        <v>293</v>
      </c>
      <c r="C430" s="46" t="s">
        <v>295</v>
      </c>
      <c r="D430" s="46" t="s">
        <v>297</v>
      </c>
      <c r="E430" s="46" t="s">
        <v>320</v>
      </c>
      <c r="F430" s="46"/>
      <c r="G430" s="46"/>
      <c r="H430" s="41" t="n">
        <f aca="false">H431+H436+H449+H454+H459+H464+H492+H497+H469+H474</f>
        <v>24049.188</v>
      </c>
      <c r="I430" s="41" t="n">
        <f aca="false">I431+I436+I449+I454+I459+I464+I492+I497+I469+I474</f>
        <v>5149.079</v>
      </c>
      <c r="J430" s="38" t="n">
        <f aca="false">H430+I430</f>
        <v>29198.267</v>
      </c>
      <c r="K430" s="41" t="n">
        <f aca="false">K431+K436+K449+K454+K459+K464+K492+K497+K469+K474</f>
        <v>2058.011</v>
      </c>
      <c r="L430" s="41" t="n">
        <f aca="false">L431+L436+L449+L454+L459+L464+L492+L497+L469+L474+M487</f>
        <v>0</v>
      </c>
      <c r="M430" s="38" t="n">
        <f aca="false">K430+L430</f>
        <v>2058.011</v>
      </c>
      <c r="N430" s="41" t="n">
        <f aca="false">N431+N436+N449+N454+N459+N464+N492+N497+N469+N474</f>
        <v>2228.376</v>
      </c>
      <c r="O430" s="41" t="n">
        <f aca="false">O431+O436+O449+O454+O459+O464+O492+O497+O469+O474+P487</f>
        <v>0</v>
      </c>
      <c r="P430" s="39" t="n">
        <f aca="false">N430+O430</f>
        <v>2228.376</v>
      </c>
    </row>
    <row r="431" s="35" customFormat="true" ht="28.5" hidden="false" customHeight="true" outlineLevel="0" collapsed="false">
      <c r="A431" s="36" t="s">
        <v>321</v>
      </c>
      <c r="B431" s="46" t="s">
        <v>293</v>
      </c>
      <c r="C431" s="46" t="s">
        <v>295</v>
      </c>
      <c r="D431" s="46" t="s">
        <v>297</v>
      </c>
      <c r="E431" s="46" t="s">
        <v>322</v>
      </c>
      <c r="F431" s="46"/>
      <c r="G431" s="46"/>
      <c r="H431" s="41" t="n">
        <f aca="false">H432</f>
        <v>60</v>
      </c>
      <c r="I431" s="41" t="n">
        <f aca="false">I432</f>
        <v>-60</v>
      </c>
      <c r="J431" s="38" t="n">
        <f aca="false">H431+I431</f>
        <v>0</v>
      </c>
      <c r="K431" s="41" t="n">
        <f aca="false">K432</f>
        <v>61.05</v>
      </c>
      <c r="L431" s="41" t="n">
        <f aca="false">L432</f>
        <v>0</v>
      </c>
      <c r="M431" s="38" t="n">
        <f aca="false">K431+L431</f>
        <v>61.05</v>
      </c>
      <c r="N431" s="41" t="n">
        <f aca="false">N432</f>
        <v>61.849</v>
      </c>
      <c r="O431" s="41" t="n">
        <f aca="false">O432</f>
        <v>0</v>
      </c>
      <c r="P431" s="39" t="n">
        <f aca="false">N431+O431</f>
        <v>61.849</v>
      </c>
    </row>
    <row r="432" s="40" customFormat="true" ht="30" hidden="false" customHeight="true" outlineLevel="0" collapsed="false">
      <c r="A432" s="36" t="s">
        <v>323</v>
      </c>
      <c r="B432" s="46" t="s">
        <v>293</v>
      </c>
      <c r="C432" s="46" t="s">
        <v>295</v>
      </c>
      <c r="D432" s="46" t="s">
        <v>297</v>
      </c>
      <c r="E432" s="46" t="s">
        <v>324</v>
      </c>
      <c r="F432" s="46"/>
      <c r="G432" s="46"/>
      <c r="H432" s="41" t="n">
        <f aca="false">H433</f>
        <v>60</v>
      </c>
      <c r="I432" s="41" t="n">
        <f aca="false">I433</f>
        <v>-60</v>
      </c>
      <c r="J432" s="38" t="n">
        <f aca="false">H432+I432</f>
        <v>0</v>
      </c>
      <c r="K432" s="41" t="n">
        <f aca="false">K433</f>
        <v>61.05</v>
      </c>
      <c r="L432" s="41" t="n">
        <f aca="false">L433</f>
        <v>0</v>
      </c>
      <c r="M432" s="38" t="n">
        <f aca="false">K432+L432</f>
        <v>61.05</v>
      </c>
      <c r="N432" s="41" t="n">
        <f aca="false">N433</f>
        <v>61.849</v>
      </c>
      <c r="O432" s="41" t="n">
        <f aca="false">O433</f>
        <v>0</v>
      </c>
      <c r="P432" s="39" t="n">
        <f aca="false">N432+O432</f>
        <v>61.849</v>
      </c>
    </row>
    <row r="433" s="40" customFormat="true" ht="30.75" hidden="false" customHeight="false" outlineLevel="0" collapsed="false">
      <c r="A433" s="36" t="s">
        <v>119</v>
      </c>
      <c r="B433" s="46" t="s">
        <v>293</v>
      </c>
      <c r="C433" s="46" t="s">
        <v>295</v>
      </c>
      <c r="D433" s="46" t="s">
        <v>297</v>
      </c>
      <c r="E433" s="46" t="s">
        <v>324</v>
      </c>
      <c r="F433" s="46" t="s">
        <v>120</v>
      </c>
      <c r="G433" s="46"/>
      <c r="H433" s="41" t="n">
        <f aca="false">H434</f>
        <v>60</v>
      </c>
      <c r="I433" s="41" t="n">
        <f aca="false">I434</f>
        <v>-60</v>
      </c>
      <c r="J433" s="38" t="n">
        <f aca="false">H433+I433</f>
        <v>0</v>
      </c>
      <c r="K433" s="41" t="n">
        <f aca="false">K434</f>
        <v>61.05</v>
      </c>
      <c r="L433" s="41" t="n">
        <f aca="false">L434</f>
        <v>0</v>
      </c>
      <c r="M433" s="38" t="n">
        <f aca="false">K433+L433</f>
        <v>61.05</v>
      </c>
      <c r="N433" s="41" t="n">
        <f aca="false">N434</f>
        <v>61.849</v>
      </c>
      <c r="O433" s="41" t="n">
        <f aca="false">O434</f>
        <v>0</v>
      </c>
      <c r="P433" s="39" t="n">
        <f aca="false">N433+O433</f>
        <v>61.849</v>
      </c>
    </row>
    <row r="434" s="40" customFormat="true" ht="15.75" hidden="false" customHeight="false" outlineLevel="0" collapsed="false">
      <c r="A434" s="36" t="s">
        <v>300</v>
      </c>
      <c r="B434" s="46" t="s">
        <v>293</v>
      </c>
      <c r="C434" s="46" t="s">
        <v>295</v>
      </c>
      <c r="D434" s="46" t="s">
        <v>297</v>
      </c>
      <c r="E434" s="46" t="s">
        <v>324</v>
      </c>
      <c r="F434" s="46" t="s">
        <v>301</v>
      </c>
      <c r="G434" s="46"/>
      <c r="H434" s="41" t="n">
        <f aca="false">H435</f>
        <v>60</v>
      </c>
      <c r="I434" s="41" t="n">
        <f aca="false">I435</f>
        <v>-60</v>
      </c>
      <c r="J434" s="38" t="n">
        <f aca="false">H434+I434</f>
        <v>0</v>
      </c>
      <c r="K434" s="41" t="n">
        <f aca="false">K435</f>
        <v>61.05</v>
      </c>
      <c r="L434" s="41" t="n">
        <f aca="false">L435</f>
        <v>0</v>
      </c>
      <c r="M434" s="38" t="n">
        <f aca="false">K434+L434</f>
        <v>61.05</v>
      </c>
      <c r="N434" s="41" t="n">
        <f aca="false">N435</f>
        <v>61.849</v>
      </c>
      <c r="O434" s="41" t="n">
        <f aca="false">O435</f>
        <v>0</v>
      </c>
      <c r="P434" s="39" t="n">
        <f aca="false">N434+O434</f>
        <v>61.849</v>
      </c>
    </row>
    <row r="435" s="40" customFormat="true" ht="15.75" hidden="false" customHeight="false" outlineLevel="0" collapsed="false">
      <c r="A435" s="42" t="s">
        <v>24</v>
      </c>
      <c r="B435" s="46" t="s">
        <v>293</v>
      </c>
      <c r="C435" s="46" t="s">
        <v>295</v>
      </c>
      <c r="D435" s="46" t="s">
        <v>297</v>
      </c>
      <c r="E435" s="46" t="s">
        <v>324</v>
      </c>
      <c r="F435" s="46" t="s">
        <v>301</v>
      </c>
      <c r="G435" s="46" t="s">
        <v>25</v>
      </c>
      <c r="H435" s="41" t="n">
        <v>60</v>
      </c>
      <c r="I435" s="41" t="n">
        <v>-60</v>
      </c>
      <c r="J435" s="38" t="n">
        <f aca="false">H435+I435</f>
        <v>0</v>
      </c>
      <c r="K435" s="38" t="n">
        <v>61.05</v>
      </c>
      <c r="L435" s="38"/>
      <c r="M435" s="38" t="n">
        <f aca="false">K435+L435</f>
        <v>61.05</v>
      </c>
      <c r="N435" s="38" t="n">
        <v>61.849</v>
      </c>
      <c r="O435" s="38"/>
      <c r="P435" s="39" t="n">
        <f aca="false">N435+O435</f>
        <v>61.849</v>
      </c>
    </row>
    <row r="436" s="40" customFormat="true" ht="75.75" hidden="false" customHeight="false" outlineLevel="0" collapsed="false">
      <c r="A436" s="36" t="s">
        <v>325</v>
      </c>
      <c r="B436" s="46" t="s">
        <v>293</v>
      </c>
      <c r="C436" s="46" t="s">
        <v>295</v>
      </c>
      <c r="D436" s="46" t="s">
        <v>297</v>
      </c>
      <c r="E436" s="46" t="s">
        <v>326</v>
      </c>
      <c r="F436" s="46"/>
      <c r="G436" s="46"/>
      <c r="H436" s="41" t="n">
        <f aca="false">H437+H443</f>
        <v>3572.448</v>
      </c>
      <c r="I436" s="41" t="n">
        <f aca="false">I437+I443</f>
        <v>0</v>
      </c>
      <c r="J436" s="38" t="n">
        <f aca="false">H436+I436</f>
        <v>3572.448</v>
      </c>
      <c r="K436" s="41" t="n">
        <f aca="false">K437+K443</f>
        <v>450</v>
      </c>
      <c r="L436" s="41" t="n">
        <f aca="false">L437+L443</f>
        <v>0</v>
      </c>
      <c r="M436" s="38" t="n">
        <f aca="false">K436+L436</f>
        <v>450</v>
      </c>
      <c r="N436" s="41" t="n">
        <f aca="false">N437+N443</f>
        <v>600</v>
      </c>
      <c r="O436" s="41" t="n">
        <f aca="false">O437+O443</f>
        <v>0</v>
      </c>
      <c r="P436" s="39" t="n">
        <f aca="false">N436+O436</f>
        <v>600</v>
      </c>
    </row>
    <row r="437" s="40" customFormat="true" ht="81" hidden="false" customHeight="true" outlineLevel="0" collapsed="false">
      <c r="A437" s="36" t="s">
        <v>327</v>
      </c>
      <c r="B437" s="46" t="s">
        <v>293</v>
      </c>
      <c r="C437" s="46" t="s">
        <v>295</v>
      </c>
      <c r="D437" s="46" t="s">
        <v>297</v>
      </c>
      <c r="E437" s="46" t="s">
        <v>328</v>
      </c>
      <c r="F437" s="46"/>
      <c r="G437" s="46"/>
      <c r="H437" s="41" t="n">
        <f aca="false">H438</f>
        <v>0</v>
      </c>
      <c r="I437" s="41" t="n">
        <f aca="false">I438</f>
        <v>0</v>
      </c>
      <c r="J437" s="38" t="n">
        <f aca="false">H437+I437</f>
        <v>0</v>
      </c>
      <c r="K437" s="41" t="n">
        <f aca="false">K438</f>
        <v>450</v>
      </c>
      <c r="L437" s="41" t="n">
        <f aca="false">L438</f>
        <v>0</v>
      </c>
      <c r="M437" s="38" t="n">
        <f aca="false">K437+L437</f>
        <v>450</v>
      </c>
      <c r="N437" s="41" t="n">
        <f aca="false">N438</f>
        <v>600</v>
      </c>
      <c r="O437" s="41" t="n">
        <f aca="false">O438</f>
        <v>0</v>
      </c>
      <c r="P437" s="39" t="n">
        <f aca="false">N437+O437</f>
        <v>600</v>
      </c>
    </row>
    <row r="438" s="40" customFormat="true" ht="30.75" hidden="false" customHeight="false" outlineLevel="0" collapsed="false">
      <c r="A438" s="36" t="s">
        <v>119</v>
      </c>
      <c r="B438" s="46" t="s">
        <v>293</v>
      </c>
      <c r="C438" s="46" t="s">
        <v>295</v>
      </c>
      <c r="D438" s="46" t="s">
        <v>297</v>
      </c>
      <c r="E438" s="46" t="s">
        <v>328</v>
      </c>
      <c r="F438" s="46" t="s">
        <v>120</v>
      </c>
      <c r="G438" s="46"/>
      <c r="H438" s="41" t="n">
        <f aca="false">H439</f>
        <v>0</v>
      </c>
      <c r="I438" s="41" t="n">
        <f aca="false">I439</f>
        <v>0</v>
      </c>
      <c r="J438" s="38" t="n">
        <f aca="false">H438+I438</f>
        <v>0</v>
      </c>
      <c r="K438" s="41" t="n">
        <f aca="false">K439</f>
        <v>450</v>
      </c>
      <c r="L438" s="41" t="n">
        <f aca="false">L439</f>
        <v>0</v>
      </c>
      <c r="M438" s="38" t="n">
        <f aca="false">K438+L438</f>
        <v>450</v>
      </c>
      <c r="N438" s="41" t="n">
        <f aca="false">N439</f>
        <v>600</v>
      </c>
      <c r="O438" s="41" t="n">
        <f aca="false">O439</f>
        <v>0</v>
      </c>
      <c r="P438" s="39" t="n">
        <f aca="false">N438+O438</f>
        <v>600</v>
      </c>
    </row>
    <row r="439" s="40" customFormat="true" ht="15.75" hidden="false" customHeight="false" outlineLevel="0" collapsed="false">
      <c r="A439" s="36" t="s">
        <v>300</v>
      </c>
      <c r="B439" s="46" t="s">
        <v>293</v>
      </c>
      <c r="C439" s="46" t="s">
        <v>295</v>
      </c>
      <c r="D439" s="46" t="s">
        <v>297</v>
      </c>
      <c r="E439" s="46" t="s">
        <v>328</v>
      </c>
      <c r="F439" s="46" t="s">
        <v>301</v>
      </c>
      <c r="G439" s="46"/>
      <c r="H439" s="41" t="n">
        <f aca="false">H440+H441+H442</f>
        <v>0</v>
      </c>
      <c r="I439" s="41" t="n">
        <f aca="false">I440+I441+I442</f>
        <v>0</v>
      </c>
      <c r="J439" s="38" t="n">
        <f aca="false">H439+I439</f>
        <v>0</v>
      </c>
      <c r="K439" s="41" t="n">
        <f aca="false">K440+K441+K442</f>
        <v>450</v>
      </c>
      <c r="L439" s="41" t="n">
        <f aca="false">L440+L441+L442</f>
        <v>0</v>
      </c>
      <c r="M439" s="38" t="n">
        <f aca="false">K439+L439</f>
        <v>450</v>
      </c>
      <c r="N439" s="41" t="n">
        <f aca="false">N440+N441+N442</f>
        <v>600</v>
      </c>
      <c r="O439" s="41" t="n">
        <f aca="false">O440+O441+O442</f>
        <v>0</v>
      </c>
      <c r="P439" s="39" t="n">
        <f aca="false">N439+O439</f>
        <v>600</v>
      </c>
    </row>
    <row r="440" s="40" customFormat="true" ht="15.75" hidden="false" customHeight="false" outlineLevel="0" collapsed="false">
      <c r="A440" s="42" t="s">
        <v>24</v>
      </c>
      <c r="B440" s="46" t="s">
        <v>293</v>
      </c>
      <c r="C440" s="46" t="s">
        <v>295</v>
      </c>
      <c r="D440" s="46" t="s">
        <v>297</v>
      </c>
      <c r="E440" s="46" t="s">
        <v>328</v>
      </c>
      <c r="F440" s="46" t="s">
        <v>301</v>
      </c>
      <c r="G440" s="46" t="s">
        <v>25</v>
      </c>
      <c r="H440" s="41" t="n">
        <f aca="false">545-357.245-82.755-105</f>
        <v>0</v>
      </c>
      <c r="I440" s="41" t="n">
        <f aca="false">545-357.245-82.755-105</f>
        <v>0</v>
      </c>
      <c r="J440" s="38" t="n">
        <f aca="false">H440+I440</f>
        <v>0</v>
      </c>
      <c r="K440" s="41" t="n">
        <v>450</v>
      </c>
      <c r="L440" s="41"/>
      <c r="M440" s="38" t="n">
        <f aca="false">K440+L440</f>
        <v>450</v>
      </c>
      <c r="N440" s="41" t="n">
        <v>600</v>
      </c>
      <c r="O440" s="41"/>
      <c r="P440" s="39" t="n">
        <f aca="false">N440+O440</f>
        <v>600</v>
      </c>
    </row>
    <row r="441" s="40" customFormat="true" ht="15.75" hidden="true" customHeight="false" outlineLevel="0" collapsed="false">
      <c r="A441" s="42" t="s">
        <v>26</v>
      </c>
      <c r="B441" s="46" t="s">
        <v>293</v>
      </c>
      <c r="C441" s="46" t="s">
        <v>295</v>
      </c>
      <c r="D441" s="46" t="s">
        <v>297</v>
      </c>
      <c r="E441" s="46" t="s">
        <v>329</v>
      </c>
      <c r="F441" s="46" t="s">
        <v>301</v>
      </c>
      <c r="G441" s="46" t="s">
        <v>27</v>
      </c>
      <c r="H441" s="41"/>
      <c r="I441" s="41"/>
      <c r="J441" s="38" t="n">
        <f aca="false">H441+I441</f>
        <v>0</v>
      </c>
      <c r="K441" s="41"/>
      <c r="L441" s="41"/>
      <c r="M441" s="38" t="n">
        <f aca="false">K441+L441</f>
        <v>0</v>
      </c>
      <c r="N441" s="41"/>
      <c r="O441" s="41"/>
      <c r="P441" s="39" t="n">
        <f aca="false">N441+O441</f>
        <v>0</v>
      </c>
    </row>
    <row r="442" s="40" customFormat="true" ht="15.75" hidden="true" customHeight="false" outlineLevel="0" collapsed="false">
      <c r="A442" s="42" t="s">
        <v>28</v>
      </c>
      <c r="B442" s="46" t="s">
        <v>293</v>
      </c>
      <c r="C442" s="46" t="s">
        <v>295</v>
      </c>
      <c r="D442" s="46" t="s">
        <v>297</v>
      </c>
      <c r="E442" s="46" t="s">
        <v>329</v>
      </c>
      <c r="F442" s="46" t="s">
        <v>301</v>
      </c>
      <c r="G442" s="46" t="s">
        <v>29</v>
      </c>
      <c r="H442" s="41"/>
      <c r="I442" s="41"/>
      <c r="J442" s="38" t="n">
        <f aca="false">H442+I442</f>
        <v>0</v>
      </c>
      <c r="K442" s="41"/>
      <c r="L442" s="41"/>
      <c r="M442" s="38" t="n">
        <f aca="false">K442+L442</f>
        <v>0</v>
      </c>
      <c r="N442" s="41"/>
      <c r="O442" s="41"/>
      <c r="P442" s="39" t="n">
        <f aca="false">N442+O442</f>
        <v>0</v>
      </c>
    </row>
    <row r="443" s="35" customFormat="true" ht="36" hidden="false" customHeight="true" outlineLevel="0" collapsed="false">
      <c r="A443" s="36" t="s">
        <v>330</v>
      </c>
      <c r="B443" s="46" t="s">
        <v>293</v>
      </c>
      <c r="C443" s="46" t="s">
        <v>295</v>
      </c>
      <c r="D443" s="46" t="s">
        <v>297</v>
      </c>
      <c r="E443" s="46" t="s">
        <v>331</v>
      </c>
      <c r="F443" s="46"/>
      <c r="G443" s="46"/>
      <c r="H443" s="41" t="n">
        <f aca="false">H444</f>
        <v>3572.448</v>
      </c>
      <c r="I443" s="41" t="n">
        <f aca="false">I444</f>
        <v>0</v>
      </c>
      <c r="J443" s="38" t="n">
        <f aca="false">H443+I443</f>
        <v>3572.448</v>
      </c>
      <c r="K443" s="41" t="n">
        <f aca="false">K444</f>
        <v>0</v>
      </c>
      <c r="L443" s="41" t="n">
        <f aca="false">L444</f>
        <v>0</v>
      </c>
      <c r="M443" s="38" t="n">
        <f aca="false">K443+L443</f>
        <v>0</v>
      </c>
      <c r="N443" s="41" t="n">
        <f aca="false">N444</f>
        <v>0</v>
      </c>
      <c r="O443" s="41" t="n">
        <f aca="false">O444</f>
        <v>0</v>
      </c>
      <c r="P443" s="39" t="n">
        <f aca="false">N443+O443</f>
        <v>0</v>
      </c>
    </row>
    <row r="444" s="40" customFormat="true" ht="30.75" hidden="false" customHeight="false" outlineLevel="0" collapsed="false">
      <c r="A444" s="36" t="s">
        <v>119</v>
      </c>
      <c r="B444" s="46" t="s">
        <v>293</v>
      </c>
      <c r="C444" s="46" t="s">
        <v>295</v>
      </c>
      <c r="D444" s="46" t="s">
        <v>297</v>
      </c>
      <c r="E444" s="46" t="s">
        <v>331</v>
      </c>
      <c r="F444" s="46" t="s">
        <v>120</v>
      </c>
      <c r="G444" s="46"/>
      <c r="H444" s="41" t="n">
        <f aca="false">H445</f>
        <v>3572.448</v>
      </c>
      <c r="I444" s="41" t="n">
        <f aca="false">I445</f>
        <v>0</v>
      </c>
      <c r="J444" s="38" t="n">
        <f aca="false">H444+I444</f>
        <v>3572.448</v>
      </c>
      <c r="K444" s="41" t="n">
        <f aca="false">K445</f>
        <v>0</v>
      </c>
      <c r="L444" s="41" t="n">
        <f aca="false">L445</f>
        <v>0</v>
      </c>
      <c r="M444" s="38" t="n">
        <f aca="false">K444+L444</f>
        <v>0</v>
      </c>
      <c r="N444" s="41" t="n">
        <f aca="false">N445</f>
        <v>0</v>
      </c>
      <c r="O444" s="41" t="n">
        <f aca="false">O445</f>
        <v>0</v>
      </c>
      <c r="P444" s="39" t="n">
        <f aca="false">N444+O444</f>
        <v>0</v>
      </c>
    </row>
    <row r="445" s="40" customFormat="true" ht="18" hidden="false" customHeight="true" outlineLevel="0" collapsed="false">
      <c r="A445" s="36" t="s">
        <v>300</v>
      </c>
      <c r="B445" s="46" t="s">
        <v>293</v>
      </c>
      <c r="C445" s="46" t="s">
        <v>295</v>
      </c>
      <c r="D445" s="46" t="s">
        <v>297</v>
      </c>
      <c r="E445" s="46" t="s">
        <v>331</v>
      </c>
      <c r="F445" s="46" t="s">
        <v>301</v>
      </c>
      <c r="G445" s="46"/>
      <c r="H445" s="41" t="n">
        <f aca="false">H446+H447+H448</f>
        <v>3572.448</v>
      </c>
      <c r="I445" s="41" t="n">
        <f aca="false">I446+I447+I448</f>
        <v>0</v>
      </c>
      <c r="J445" s="38" t="n">
        <f aca="false">H445+I445</f>
        <v>3572.448</v>
      </c>
      <c r="K445" s="41" t="n">
        <f aca="false">K446+K447+K448</f>
        <v>0</v>
      </c>
      <c r="L445" s="41" t="n">
        <f aca="false">L446+L447+L448</f>
        <v>0</v>
      </c>
      <c r="M445" s="38" t="n">
        <f aca="false">K445+L445</f>
        <v>0</v>
      </c>
      <c r="N445" s="41" t="n">
        <f aca="false">N446+N447+N448</f>
        <v>0</v>
      </c>
      <c r="O445" s="41" t="n">
        <f aca="false">O446+O447+O448</f>
        <v>0</v>
      </c>
      <c r="P445" s="39" t="n">
        <f aca="false">N445+O445</f>
        <v>0</v>
      </c>
    </row>
    <row r="446" s="40" customFormat="true" ht="21" hidden="false" customHeight="true" outlineLevel="0" collapsed="false">
      <c r="A446" s="42" t="s">
        <v>24</v>
      </c>
      <c r="B446" s="46" t="s">
        <v>293</v>
      </c>
      <c r="C446" s="46" t="s">
        <v>295</v>
      </c>
      <c r="D446" s="46" t="s">
        <v>297</v>
      </c>
      <c r="E446" s="46" t="s">
        <v>331</v>
      </c>
      <c r="F446" s="46" t="s">
        <v>301</v>
      </c>
      <c r="G446" s="46" t="s">
        <v>25</v>
      </c>
      <c r="H446" s="41" t="n">
        <v>357.245</v>
      </c>
      <c r="I446" s="41"/>
      <c r="J446" s="38" t="n">
        <f aca="false">H446+I446</f>
        <v>357.245</v>
      </c>
      <c r="K446" s="41" t="n">
        <v>0</v>
      </c>
      <c r="L446" s="41"/>
      <c r="M446" s="38" t="n">
        <f aca="false">K446+L446</f>
        <v>0</v>
      </c>
      <c r="N446" s="41" t="n">
        <v>0</v>
      </c>
      <c r="O446" s="41" t="n">
        <v>0</v>
      </c>
      <c r="P446" s="39" t="n">
        <f aca="false">N446+O446</f>
        <v>0</v>
      </c>
    </row>
    <row r="447" s="40" customFormat="true" ht="15.75" hidden="false" customHeight="false" outlineLevel="0" collapsed="false">
      <c r="A447" s="42" t="s">
        <v>26</v>
      </c>
      <c r="B447" s="46" t="s">
        <v>293</v>
      </c>
      <c r="C447" s="46" t="s">
        <v>295</v>
      </c>
      <c r="D447" s="46" t="s">
        <v>297</v>
      </c>
      <c r="E447" s="46" t="s">
        <v>331</v>
      </c>
      <c r="F447" s="46" t="s">
        <v>301</v>
      </c>
      <c r="G447" s="46" t="s">
        <v>27</v>
      </c>
      <c r="H447" s="41" t="n">
        <v>289.368</v>
      </c>
      <c r="I447" s="41"/>
      <c r="J447" s="38" t="n">
        <f aca="false">H447+I447</f>
        <v>289.368</v>
      </c>
      <c r="K447" s="41" t="n">
        <v>0</v>
      </c>
      <c r="L447" s="41"/>
      <c r="M447" s="38" t="n">
        <f aca="false">K447+L447</f>
        <v>0</v>
      </c>
      <c r="N447" s="41" t="n">
        <v>0</v>
      </c>
      <c r="O447" s="41" t="n">
        <v>0</v>
      </c>
      <c r="P447" s="39" t="n">
        <f aca="false">N447+O447</f>
        <v>0</v>
      </c>
    </row>
    <row r="448" s="40" customFormat="true" ht="15.75" hidden="false" customHeight="false" outlineLevel="0" collapsed="false">
      <c r="A448" s="42" t="s">
        <v>28</v>
      </c>
      <c r="B448" s="46" t="s">
        <v>293</v>
      </c>
      <c r="C448" s="46" t="s">
        <v>295</v>
      </c>
      <c r="D448" s="46" t="s">
        <v>297</v>
      </c>
      <c r="E448" s="46" t="s">
        <v>331</v>
      </c>
      <c r="F448" s="46" t="s">
        <v>301</v>
      </c>
      <c r="G448" s="46" t="s">
        <v>29</v>
      </c>
      <c r="H448" s="41" t="n">
        <v>2925.835</v>
      </c>
      <c r="I448" s="41"/>
      <c r="J448" s="38" t="n">
        <f aca="false">H448+I448</f>
        <v>2925.835</v>
      </c>
      <c r="K448" s="41" t="n">
        <v>0</v>
      </c>
      <c r="L448" s="41"/>
      <c r="M448" s="38" t="n">
        <f aca="false">K448+L448</f>
        <v>0</v>
      </c>
      <c r="N448" s="41" t="n">
        <v>0</v>
      </c>
      <c r="O448" s="41" t="n">
        <v>0</v>
      </c>
      <c r="P448" s="39" t="n">
        <f aca="false">N448+O448</f>
        <v>0</v>
      </c>
    </row>
    <row r="449" s="35" customFormat="true" ht="92.25" hidden="false" customHeight="true" outlineLevel="0" collapsed="false">
      <c r="A449" s="36" t="s">
        <v>332</v>
      </c>
      <c r="B449" s="46" t="s">
        <v>293</v>
      </c>
      <c r="C449" s="46" t="s">
        <v>295</v>
      </c>
      <c r="D449" s="46" t="s">
        <v>297</v>
      </c>
      <c r="E449" s="46" t="s">
        <v>333</v>
      </c>
      <c r="F449" s="46"/>
      <c r="G449" s="46"/>
      <c r="H449" s="41" t="n">
        <f aca="false">H450</f>
        <v>12</v>
      </c>
      <c r="I449" s="41" t="n">
        <f aca="false">I450</f>
        <v>-12</v>
      </c>
      <c r="J449" s="38" t="n">
        <f aca="false">H449+I449</f>
        <v>0</v>
      </c>
      <c r="K449" s="41" t="n">
        <f aca="false">K450</f>
        <v>12</v>
      </c>
      <c r="L449" s="41" t="n">
        <f aca="false">L450</f>
        <v>-12</v>
      </c>
      <c r="M449" s="38" t="n">
        <f aca="false">K449+L449</f>
        <v>0</v>
      </c>
      <c r="N449" s="41" t="n">
        <f aca="false">N450</f>
        <v>12</v>
      </c>
      <c r="O449" s="41" t="n">
        <f aca="false">O450</f>
        <v>-12</v>
      </c>
      <c r="P449" s="39" t="n">
        <f aca="false">N449+O449</f>
        <v>0</v>
      </c>
    </row>
    <row r="450" s="35" customFormat="true" ht="75.75" hidden="false" customHeight="true" outlineLevel="0" collapsed="false">
      <c r="A450" s="36" t="s">
        <v>334</v>
      </c>
      <c r="B450" s="46" t="s">
        <v>293</v>
      </c>
      <c r="C450" s="46" t="s">
        <v>295</v>
      </c>
      <c r="D450" s="46" t="s">
        <v>297</v>
      </c>
      <c r="E450" s="46" t="s">
        <v>335</v>
      </c>
      <c r="F450" s="46"/>
      <c r="G450" s="46"/>
      <c r="H450" s="41" t="n">
        <f aca="false">H451</f>
        <v>12</v>
      </c>
      <c r="I450" s="41" t="n">
        <f aca="false">I451</f>
        <v>-12</v>
      </c>
      <c r="J450" s="38" t="n">
        <f aca="false">H450+I450</f>
        <v>0</v>
      </c>
      <c r="K450" s="41" t="n">
        <f aca="false">K451</f>
        <v>12</v>
      </c>
      <c r="L450" s="41" t="n">
        <f aca="false">L451</f>
        <v>-12</v>
      </c>
      <c r="M450" s="38" t="n">
        <f aca="false">K450+L450</f>
        <v>0</v>
      </c>
      <c r="N450" s="41" t="n">
        <f aca="false">N451</f>
        <v>12</v>
      </c>
      <c r="O450" s="41" t="n">
        <f aca="false">O451</f>
        <v>-12</v>
      </c>
      <c r="P450" s="39" t="n">
        <f aca="false">N450+O450</f>
        <v>0</v>
      </c>
    </row>
    <row r="451" s="35" customFormat="true" ht="30.75" hidden="false" customHeight="false" outlineLevel="0" collapsed="false">
      <c r="A451" s="36" t="s">
        <v>119</v>
      </c>
      <c r="B451" s="46" t="s">
        <v>293</v>
      </c>
      <c r="C451" s="46" t="s">
        <v>295</v>
      </c>
      <c r="D451" s="46" t="s">
        <v>297</v>
      </c>
      <c r="E451" s="46" t="s">
        <v>335</v>
      </c>
      <c r="F451" s="46" t="s">
        <v>120</v>
      </c>
      <c r="G451" s="46"/>
      <c r="H451" s="41" t="n">
        <f aca="false">H452</f>
        <v>12</v>
      </c>
      <c r="I451" s="41" t="n">
        <f aca="false">I452</f>
        <v>-12</v>
      </c>
      <c r="J451" s="38" t="n">
        <f aca="false">H451+I451</f>
        <v>0</v>
      </c>
      <c r="K451" s="41" t="n">
        <f aca="false">K452</f>
        <v>12</v>
      </c>
      <c r="L451" s="41" t="n">
        <f aca="false">L452</f>
        <v>-12</v>
      </c>
      <c r="M451" s="38" t="n">
        <f aca="false">K451+L451</f>
        <v>0</v>
      </c>
      <c r="N451" s="41" t="n">
        <f aca="false">N452</f>
        <v>12</v>
      </c>
      <c r="O451" s="41" t="n">
        <f aca="false">O452</f>
        <v>-12</v>
      </c>
      <c r="P451" s="39" t="n">
        <f aca="false">N451+O451</f>
        <v>0</v>
      </c>
    </row>
    <row r="452" s="35" customFormat="true" ht="15.75" hidden="false" customHeight="false" outlineLevel="0" collapsed="false">
      <c r="A452" s="36" t="s">
        <v>300</v>
      </c>
      <c r="B452" s="46" t="s">
        <v>293</v>
      </c>
      <c r="C452" s="46" t="s">
        <v>295</v>
      </c>
      <c r="D452" s="46" t="s">
        <v>297</v>
      </c>
      <c r="E452" s="46" t="s">
        <v>335</v>
      </c>
      <c r="F452" s="46" t="s">
        <v>301</v>
      </c>
      <c r="G452" s="46"/>
      <c r="H452" s="41" t="n">
        <f aca="false">H453</f>
        <v>12</v>
      </c>
      <c r="I452" s="41" t="n">
        <f aca="false">I453</f>
        <v>-12</v>
      </c>
      <c r="J452" s="38" t="n">
        <f aca="false">H452+I452</f>
        <v>0</v>
      </c>
      <c r="K452" s="41" t="n">
        <f aca="false">K453</f>
        <v>12</v>
      </c>
      <c r="L452" s="41" t="n">
        <f aca="false">L453</f>
        <v>-12</v>
      </c>
      <c r="M452" s="38" t="n">
        <f aca="false">K452+L452</f>
        <v>0</v>
      </c>
      <c r="N452" s="41" t="n">
        <f aca="false">N453</f>
        <v>12</v>
      </c>
      <c r="O452" s="41" t="n">
        <f aca="false">O453</f>
        <v>-12</v>
      </c>
      <c r="P452" s="39" t="n">
        <f aca="false">N452+O452</f>
        <v>0</v>
      </c>
    </row>
    <row r="453" s="35" customFormat="true" ht="15.75" hidden="false" customHeight="false" outlineLevel="0" collapsed="false">
      <c r="A453" s="42" t="s">
        <v>24</v>
      </c>
      <c r="B453" s="46" t="s">
        <v>293</v>
      </c>
      <c r="C453" s="46" t="s">
        <v>295</v>
      </c>
      <c r="D453" s="46" t="s">
        <v>297</v>
      </c>
      <c r="E453" s="46" t="s">
        <v>335</v>
      </c>
      <c r="F453" s="46" t="s">
        <v>301</v>
      </c>
      <c r="G453" s="46" t="s">
        <v>25</v>
      </c>
      <c r="H453" s="41" t="n">
        <v>12</v>
      </c>
      <c r="I453" s="41" t="n">
        <v>-12</v>
      </c>
      <c r="J453" s="38" t="n">
        <f aca="false">H453+I453</f>
        <v>0</v>
      </c>
      <c r="K453" s="41" t="n">
        <v>12</v>
      </c>
      <c r="L453" s="41" t="n">
        <v>-12</v>
      </c>
      <c r="M453" s="38" t="n">
        <f aca="false">K453+L453</f>
        <v>0</v>
      </c>
      <c r="N453" s="41" t="n">
        <v>12</v>
      </c>
      <c r="O453" s="41" t="n">
        <v>-12</v>
      </c>
      <c r="P453" s="39" t="n">
        <f aca="false">N453+O453</f>
        <v>0</v>
      </c>
    </row>
    <row r="454" s="35" customFormat="true" ht="45" hidden="false" customHeight="true" outlineLevel="0" collapsed="false">
      <c r="A454" s="36" t="s">
        <v>336</v>
      </c>
      <c r="B454" s="46" t="s">
        <v>293</v>
      </c>
      <c r="C454" s="46" t="s">
        <v>295</v>
      </c>
      <c r="D454" s="46" t="s">
        <v>297</v>
      </c>
      <c r="E454" s="46" t="s">
        <v>337</v>
      </c>
      <c r="F454" s="46"/>
      <c r="G454" s="46"/>
      <c r="H454" s="41" t="n">
        <f aca="false">H455</f>
        <v>100</v>
      </c>
      <c r="I454" s="41" t="n">
        <f aca="false">I455</f>
        <v>0</v>
      </c>
      <c r="J454" s="38" t="n">
        <f aca="false">H454+I454</f>
        <v>100</v>
      </c>
      <c r="K454" s="41" t="n">
        <f aca="false">K455</f>
        <v>0</v>
      </c>
      <c r="L454" s="41" t="n">
        <f aca="false">L455</f>
        <v>0</v>
      </c>
      <c r="M454" s="41"/>
      <c r="N454" s="41" t="n">
        <f aca="false">N455</f>
        <v>0</v>
      </c>
      <c r="O454" s="41" t="n">
        <f aca="false">O455</f>
        <v>0</v>
      </c>
      <c r="P454" s="39" t="n">
        <f aca="false">N454+O454</f>
        <v>0</v>
      </c>
    </row>
    <row r="455" s="35" customFormat="true" ht="54.75" hidden="false" customHeight="true" outlineLevel="0" collapsed="false">
      <c r="A455" s="36" t="s">
        <v>338</v>
      </c>
      <c r="B455" s="46" t="s">
        <v>293</v>
      </c>
      <c r="C455" s="46" t="s">
        <v>295</v>
      </c>
      <c r="D455" s="46" t="s">
        <v>297</v>
      </c>
      <c r="E455" s="46" t="s">
        <v>339</v>
      </c>
      <c r="F455" s="46"/>
      <c r="G455" s="46"/>
      <c r="H455" s="41" t="n">
        <f aca="false">H456</f>
        <v>100</v>
      </c>
      <c r="I455" s="41" t="n">
        <f aca="false">I456</f>
        <v>0</v>
      </c>
      <c r="J455" s="38" t="n">
        <f aca="false">H455+I455</f>
        <v>100</v>
      </c>
      <c r="K455" s="41" t="n">
        <f aca="false">K456</f>
        <v>0</v>
      </c>
      <c r="L455" s="41" t="n">
        <f aca="false">L456</f>
        <v>0</v>
      </c>
      <c r="M455" s="41"/>
      <c r="N455" s="41" t="n">
        <f aca="false">N456</f>
        <v>0</v>
      </c>
      <c r="O455" s="41" t="n">
        <f aca="false">O456</f>
        <v>0</v>
      </c>
      <c r="P455" s="39" t="n">
        <f aca="false">N455+O455</f>
        <v>0</v>
      </c>
    </row>
    <row r="456" s="35" customFormat="true" ht="30" hidden="false" customHeight="true" outlineLevel="0" collapsed="false">
      <c r="A456" s="36" t="s">
        <v>119</v>
      </c>
      <c r="B456" s="46" t="s">
        <v>293</v>
      </c>
      <c r="C456" s="46" t="s">
        <v>295</v>
      </c>
      <c r="D456" s="46" t="s">
        <v>297</v>
      </c>
      <c r="E456" s="46" t="s">
        <v>339</v>
      </c>
      <c r="F456" s="46" t="s">
        <v>120</v>
      </c>
      <c r="G456" s="46"/>
      <c r="H456" s="41" t="n">
        <f aca="false">H457</f>
        <v>100</v>
      </c>
      <c r="I456" s="41" t="n">
        <f aca="false">I457</f>
        <v>0</v>
      </c>
      <c r="J456" s="38" t="n">
        <f aca="false">H456+I456</f>
        <v>100</v>
      </c>
      <c r="K456" s="41" t="n">
        <f aca="false">K457</f>
        <v>0</v>
      </c>
      <c r="L456" s="41" t="n">
        <f aca="false">L457</f>
        <v>0</v>
      </c>
      <c r="M456" s="41"/>
      <c r="N456" s="41" t="n">
        <f aca="false">N457</f>
        <v>0</v>
      </c>
      <c r="O456" s="41" t="n">
        <f aca="false">O457</f>
        <v>0</v>
      </c>
      <c r="P456" s="39" t="n">
        <f aca="false">N456+O456</f>
        <v>0</v>
      </c>
    </row>
    <row r="457" s="35" customFormat="true" ht="15" hidden="false" customHeight="true" outlineLevel="0" collapsed="false">
      <c r="A457" s="36" t="s">
        <v>300</v>
      </c>
      <c r="B457" s="46" t="s">
        <v>293</v>
      </c>
      <c r="C457" s="46" t="s">
        <v>295</v>
      </c>
      <c r="D457" s="46" t="s">
        <v>297</v>
      </c>
      <c r="E457" s="46" t="s">
        <v>339</v>
      </c>
      <c r="F457" s="46" t="s">
        <v>301</v>
      </c>
      <c r="G457" s="46"/>
      <c r="H457" s="41" t="n">
        <f aca="false">H458</f>
        <v>100</v>
      </c>
      <c r="I457" s="41" t="n">
        <f aca="false">I458</f>
        <v>0</v>
      </c>
      <c r="J457" s="38" t="n">
        <f aca="false">H457+I457</f>
        <v>100</v>
      </c>
      <c r="K457" s="41" t="n">
        <f aca="false">K458</f>
        <v>0</v>
      </c>
      <c r="L457" s="41" t="n">
        <f aca="false">L458</f>
        <v>0</v>
      </c>
      <c r="M457" s="41"/>
      <c r="N457" s="41" t="n">
        <f aca="false">N458</f>
        <v>0</v>
      </c>
      <c r="O457" s="41" t="n">
        <f aca="false">O458</f>
        <v>0</v>
      </c>
      <c r="P457" s="39" t="n">
        <f aca="false">N457+O457</f>
        <v>0</v>
      </c>
    </row>
    <row r="458" s="35" customFormat="true" ht="15" hidden="false" customHeight="true" outlineLevel="0" collapsed="false">
      <c r="A458" s="42" t="s">
        <v>24</v>
      </c>
      <c r="B458" s="46" t="s">
        <v>293</v>
      </c>
      <c r="C458" s="46" t="s">
        <v>295</v>
      </c>
      <c r="D458" s="46" t="s">
        <v>297</v>
      </c>
      <c r="E458" s="46" t="s">
        <v>339</v>
      </c>
      <c r="F458" s="46" t="s">
        <v>301</v>
      </c>
      <c r="G458" s="46" t="s">
        <v>25</v>
      </c>
      <c r="H458" s="41" t="n">
        <v>100</v>
      </c>
      <c r="I458" s="41"/>
      <c r="J458" s="38" t="n">
        <f aca="false">H458+I458</f>
        <v>100</v>
      </c>
      <c r="K458" s="41"/>
      <c r="L458" s="41"/>
      <c r="M458" s="41"/>
      <c r="N458" s="41"/>
      <c r="O458" s="41"/>
      <c r="P458" s="39" t="n">
        <f aca="false">N458+O458</f>
        <v>0</v>
      </c>
    </row>
    <row r="459" s="35" customFormat="true" ht="45" hidden="true" customHeight="true" outlineLevel="0" collapsed="false">
      <c r="A459" s="36" t="s">
        <v>340</v>
      </c>
      <c r="B459" s="46" t="s">
        <v>293</v>
      </c>
      <c r="C459" s="46" t="s">
        <v>295</v>
      </c>
      <c r="D459" s="46" t="s">
        <v>297</v>
      </c>
      <c r="E459" s="46" t="s">
        <v>341</v>
      </c>
      <c r="F459" s="46"/>
      <c r="G459" s="46"/>
      <c r="H459" s="41" t="n">
        <f aca="false">H460</f>
        <v>0</v>
      </c>
      <c r="I459" s="41" t="n">
        <f aca="false">I460</f>
        <v>0</v>
      </c>
      <c r="J459" s="38" t="n">
        <f aca="false">H459+I459</f>
        <v>0</v>
      </c>
      <c r="K459" s="41" t="n">
        <f aca="false">K460</f>
        <v>0</v>
      </c>
      <c r="L459" s="41" t="n">
        <f aca="false">L460</f>
        <v>0</v>
      </c>
      <c r="M459" s="41"/>
      <c r="N459" s="41" t="n">
        <f aca="false">N460</f>
        <v>0</v>
      </c>
      <c r="O459" s="41" t="n">
        <f aca="false">O460</f>
        <v>0</v>
      </c>
      <c r="P459" s="39" t="n">
        <f aca="false">N459+O459</f>
        <v>0</v>
      </c>
    </row>
    <row r="460" s="35" customFormat="true" ht="15" hidden="true" customHeight="true" outlineLevel="0" collapsed="false">
      <c r="A460" s="36" t="s">
        <v>342</v>
      </c>
      <c r="B460" s="46" t="s">
        <v>293</v>
      </c>
      <c r="C460" s="46" t="s">
        <v>295</v>
      </c>
      <c r="D460" s="46" t="s">
        <v>297</v>
      </c>
      <c r="E460" s="46" t="s">
        <v>343</v>
      </c>
      <c r="F460" s="46"/>
      <c r="G460" s="46"/>
      <c r="H460" s="41" t="n">
        <f aca="false">H461</f>
        <v>0</v>
      </c>
      <c r="I460" s="41" t="n">
        <f aca="false">I461</f>
        <v>0</v>
      </c>
      <c r="J460" s="38" t="n">
        <f aca="false">H460+I460</f>
        <v>0</v>
      </c>
      <c r="K460" s="41" t="n">
        <f aca="false">K461</f>
        <v>0</v>
      </c>
      <c r="L460" s="41" t="n">
        <f aca="false">L461</f>
        <v>0</v>
      </c>
      <c r="M460" s="41"/>
      <c r="N460" s="41" t="n">
        <f aca="false">N461</f>
        <v>0</v>
      </c>
      <c r="O460" s="41" t="n">
        <f aca="false">O461</f>
        <v>0</v>
      </c>
      <c r="P460" s="39" t="n">
        <f aca="false">N460+O460</f>
        <v>0</v>
      </c>
    </row>
    <row r="461" s="35" customFormat="true" ht="30" hidden="true" customHeight="true" outlineLevel="0" collapsed="false">
      <c r="A461" s="36" t="s">
        <v>119</v>
      </c>
      <c r="B461" s="46" t="s">
        <v>293</v>
      </c>
      <c r="C461" s="46" t="s">
        <v>295</v>
      </c>
      <c r="D461" s="46" t="s">
        <v>297</v>
      </c>
      <c r="E461" s="46" t="s">
        <v>343</v>
      </c>
      <c r="F461" s="46" t="s">
        <v>120</v>
      </c>
      <c r="G461" s="46"/>
      <c r="H461" s="41" t="n">
        <f aca="false">H462</f>
        <v>0</v>
      </c>
      <c r="I461" s="41" t="n">
        <f aca="false">I462</f>
        <v>0</v>
      </c>
      <c r="J461" s="38" t="n">
        <f aca="false">H461+I461</f>
        <v>0</v>
      </c>
      <c r="K461" s="41" t="n">
        <f aca="false">K462</f>
        <v>0</v>
      </c>
      <c r="L461" s="41" t="n">
        <f aca="false">L462</f>
        <v>0</v>
      </c>
      <c r="M461" s="41"/>
      <c r="N461" s="41" t="n">
        <f aca="false">N462</f>
        <v>0</v>
      </c>
      <c r="O461" s="41" t="n">
        <f aca="false">O462</f>
        <v>0</v>
      </c>
      <c r="P461" s="39" t="n">
        <f aca="false">N461+O461</f>
        <v>0</v>
      </c>
    </row>
    <row r="462" s="35" customFormat="true" ht="15" hidden="true" customHeight="true" outlineLevel="0" collapsed="false">
      <c r="A462" s="36" t="s">
        <v>300</v>
      </c>
      <c r="B462" s="46" t="s">
        <v>293</v>
      </c>
      <c r="C462" s="46" t="s">
        <v>295</v>
      </c>
      <c r="D462" s="46" t="s">
        <v>297</v>
      </c>
      <c r="E462" s="46" t="s">
        <v>343</v>
      </c>
      <c r="F462" s="46" t="s">
        <v>301</v>
      </c>
      <c r="G462" s="46"/>
      <c r="H462" s="41" t="n">
        <f aca="false">H463</f>
        <v>0</v>
      </c>
      <c r="I462" s="41" t="n">
        <f aca="false">I463</f>
        <v>0</v>
      </c>
      <c r="J462" s="38" t="n">
        <f aca="false">H462+I462</f>
        <v>0</v>
      </c>
      <c r="K462" s="41" t="n">
        <f aca="false">K463</f>
        <v>0</v>
      </c>
      <c r="L462" s="41" t="n">
        <f aca="false">L463</f>
        <v>0</v>
      </c>
      <c r="M462" s="41"/>
      <c r="N462" s="41" t="n">
        <f aca="false">N463</f>
        <v>0</v>
      </c>
      <c r="O462" s="41" t="n">
        <f aca="false">O463</f>
        <v>0</v>
      </c>
      <c r="P462" s="39" t="n">
        <f aca="false">N462+O462</f>
        <v>0</v>
      </c>
    </row>
    <row r="463" s="40" customFormat="true" ht="15" hidden="true" customHeight="true" outlineLevel="0" collapsed="false">
      <c r="A463" s="42" t="s">
        <v>24</v>
      </c>
      <c r="B463" s="46" t="s">
        <v>293</v>
      </c>
      <c r="C463" s="46" t="s">
        <v>295</v>
      </c>
      <c r="D463" s="46" t="s">
        <v>297</v>
      </c>
      <c r="E463" s="46" t="s">
        <v>343</v>
      </c>
      <c r="F463" s="46" t="s">
        <v>301</v>
      </c>
      <c r="G463" s="46" t="s">
        <v>25</v>
      </c>
      <c r="H463" s="41"/>
      <c r="I463" s="41"/>
      <c r="J463" s="38" t="n">
        <f aca="false">H463+I463</f>
        <v>0</v>
      </c>
      <c r="K463" s="41"/>
      <c r="L463" s="41"/>
      <c r="M463" s="41"/>
      <c r="N463" s="41"/>
      <c r="O463" s="41"/>
      <c r="P463" s="39" t="n">
        <f aca="false">N463+O463</f>
        <v>0</v>
      </c>
    </row>
    <row r="464" s="35" customFormat="true" ht="30" hidden="true" customHeight="true" outlineLevel="0" collapsed="false">
      <c r="A464" s="36" t="s">
        <v>344</v>
      </c>
      <c r="B464" s="46" t="s">
        <v>293</v>
      </c>
      <c r="C464" s="46" t="s">
        <v>295</v>
      </c>
      <c r="D464" s="46" t="s">
        <v>297</v>
      </c>
      <c r="E464" s="46" t="s">
        <v>345</v>
      </c>
      <c r="F464" s="46"/>
      <c r="G464" s="46"/>
      <c r="H464" s="41" t="n">
        <f aca="false">H465</f>
        <v>0</v>
      </c>
      <c r="I464" s="41" t="n">
        <f aca="false">I465</f>
        <v>0</v>
      </c>
      <c r="J464" s="38" t="n">
        <f aca="false">H464+I464</f>
        <v>0</v>
      </c>
      <c r="K464" s="41" t="n">
        <f aca="false">K465</f>
        <v>0</v>
      </c>
      <c r="L464" s="41" t="n">
        <f aca="false">L465</f>
        <v>0</v>
      </c>
      <c r="M464" s="41"/>
      <c r="N464" s="41" t="n">
        <f aca="false">N465</f>
        <v>0</v>
      </c>
      <c r="O464" s="41" t="n">
        <f aca="false">O465</f>
        <v>0</v>
      </c>
      <c r="P464" s="39" t="n">
        <f aca="false">N464+O464</f>
        <v>0</v>
      </c>
    </row>
    <row r="465" s="35" customFormat="true" ht="15" hidden="true" customHeight="true" outlineLevel="0" collapsed="false">
      <c r="A465" s="36" t="s">
        <v>342</v>
      </c>
      <c r="B465" s="46" t="s">
        <v>293</v>
      </c>
      <c r="C465" s="46" t="s">
        <v>295</v>
      </c>
      <c r="D465" s="46" t="s">
        <v>297</v>
      </c>
      <c r="E465" s="46" t="s">
        <v>346</v>
      </c>
      <c r="F465" s="46"/>
      <c r="G465" s="46"/>
      <c r="H465" s="41" t="n">
        <f aca="false">H466</f>
        <v>0</v>
      </c>
      <c r="I465" s="41" t="n">
        <f aca="false">I466</f>
        <v>0</v>
      </c>
      <c r="J465" s="38" t="n">
        <f aca="false">H465+I465</f>
        <v>0</v>
      </c>
      <c r="K465" s="41" t="n">
        <f aca="false">K466</f>
        <v>0</v>
      </c>
      <c r="L465" s="41" t="n">
        <f aca="false">L466</f>
        <v>0</v>
      </c>
      <c r="M465" s="41"/>
      <c r="N465" s="41" t="n">
        <f aca="false">N466</f>
        <v>0</v>
      </c>
      <c r="O465" s="41" t="n">
        <f aca="false">O466</f>
        <v>0</v>
      </c>
      <c r="P465" s="39" t="n">
        <f aca="false">N465+O465</f>
        <v>0</v>
      </c>
    </row>
    <row r="466" s="35" customFormat="true" ht="30" hidden="true" customHeight="true" outlineLevel="0" collapsed="false">
      <c r="A466" s="36" t="s">
        <v>119</v>
      </c>
      <c r="B466" s="46" t="s">
        <v>293</v>
      </c>
      <c r="C466" s="46" t="s">
        <v>295</v>
      </c>
      <c r="D466" s="46" t="s">
        <v>297</v>
      </c>
      <c r="E466" s="46" t="s">
        <v>346</v>
      </c>
      <c r="F466" s="46" t="s">
        <v>120</v>
      </c>
      <c r="G466" s="46"/>
      <c r="H466" s="41" t="n">
        <f aca="false">H467</f>
        <v>0</v>
      </c>
      <c r="I466" s="41" t="n">
        <f aca="false">I467</f>
        <v>0</v>
      </c>
      <c r="J466" s="38" t="n">
        <f aca="false">H466+I466</f>
        <v>0</v>
      </c>
      <c r="K466" s="41" t="n">
        <f aca="false">K467</f>
        <v>0</v>
      </c>
      <c r="L466" s="41" t="n">
        <f aca="false">L467</f>
        <v>0</v>
      </c>
      <c r="M466" s="41"/>
      <c r="N466" s="41" t="n">
        <f aca="false">N467</f>
        <v>0</v>
      </c>
      <c r="O466" s="41" t="n">
        <f aca="false">O467</f>
        <v>0</v>
      </c>
      <c r="P466" s="39" t="n">
        <f aca="false">N466+O466</f>
        <v>0</v>
      </c>
    </row>
    <row r="467" s="35" customFormat="true" ht="15" hidden="true" customHeight="true" outlineLevel="0" collapsed="false">
      <c r="A467" s="36" t="s">
        <v>300</v>
      </c>
      <c r="B467" s="46" t="s">
        <v>293</v>
      </c>
      <c r="C467" s="46" t="s">
        <v>295</v>
      </c>
      <c r="D467" s="46" t="s">
        <v>297</v>
      </c>
      <c r="E467" s="46" t="s">
        <v>346</v>
      </c>
      <c r="F467" s="46" t="s">
        <v>301</v>
      </c>
      <c r="G467" s="46"/>
      <c r="H467" s="41" t="n">
        <f aca="false">H468</f>
        <v>0</v>
      </c>
      <c r="I467" s="41" t="n">
        <f aca="false">I468</f>
        <v>0</v>
      </c>
      <c r="J467" s="38" t="n">
        <f aca="false">H467+I467</f>
        <v>0</v>
      </c>
      <c r="K467" s="41" t="n">
        <f aca="false">K468</f>
        <v>0</v>
      </c>
      <c r="L467" s="41" t="n">
        <f aca="false">L468</f>
        <v>0</v>
      </c>
      <c r="M467" s="41"/>
      <c r="N467" s="41" t="n">
        <f aca="false">N468</f>
        <v>0</v>
      </c>
      <c r="O467" s="41" t="n">
        <f aca="false">O468</f>
        <v>0</v>
      </c>
      <c r="P467" s="39" t="n">
        <f aca="false">N467+O467</f>
        <v>0</v>
      </c>
    </row>
    <row r="468" s="35" customFormat="true" ht="15" hidden="true" customHeight="true" outlineLevel="0" collapsed="false">
      <c r="A468" s="42" t="s">
        <v>24</v>
      </c>
      <c r="B468" s="46" t="s">
        <v>293</v>
      </c>
      <c r="C468" s="46" t="s">
        <v>295</v>
      </c>
      <c r="D468" s="46" t="s">
        <v>297</v>
      </c>
      <c r="E468" s="46" t="s">
        <v>346</v>
      </c>
      <c r="F468" s="46" t="s">
        <v>301</v>
      </c>
      <c r="G468" s="46" t="s">
        <v>25</v>
      </c>
      <c r="H468" s="41"/>
      <c r="I468" s="41"/>
      <c r="J468" s="38" t="n">
        <f aca="false">H468+I468</f>
        <v>0</v>
      </c>
      <c r="K468" s="41"/>
      <c r="L468" s="41"/>
      <c r="M468" s="41"/>
      <c r="N468" s="41"/>
      <c r="O468" s="41"/>
      <c r="P468" s="39" t="n">
        <f aca="false">N468+O468</f>
        <v>0</v>
      </c>
    </row>
    <row r="469" s="35" customFormat="true" ht="105.75" hidden="false" customHeight="false" outlineLevel="0" collapsed="false">
      <c r="A469" s="1" t="s">
        <v>347</v>
      </c>
      <c r="B469" s="46" t="s">
        <v>293</v>
      </c>
      <c r="C469" s="46" t="s">
        <v>295</v>
      </c>
      <c r="D469" s="46" t="s">
        <v>297</v>
      </c>
      <c r="E469" s="46" t="s">
        <v>341</v>
      </c>
      <c r="F469" s="46"/>
      <c r="G469" s="46"/>
      <c r="H469" s="41" t="n">
        <f aca="false">H470</f>
        <v>480</v>
      </c>
      <c r="I469" s="41" t="n">
        <f aca="false">I470</f>
        <v>-480</v>
      </c>
      <c r="J469" s="38" t="n">
        <f aca="false">H469+I469</f>
        <v>0</v>
      </c>
      <c r="K469" s="41" t="n">
        <f aca="false">K470</f>
        <v>1494.961</v>
      </c>
      <c r="L469" s="41" t="n">
        <f aca="false">L470</f>
        <v>-1494.961</v>
      </c>
      <c r="M469" s="38" t="n">
        <f aca="false">K469+L469</f>
        <v>0</v>
      </c>
      <c r="N469" s="41" t="n">
        <f aca="false">N470</f>
        <v>1514.527</v>
      </c>
      <c r="O469" s="41" t="n">
        <f aca="false">O470</f>
        <v>-1514.527</v>
      </c>
      <c r="P469" s="39" t="n">
        <f aca="false">N469+O469</f>
        <v>0</v>
      </c>
    </row>
    <row r="470" s="35" customFormat="true" ht="99" hidden="false" customHeight="true" outlineLevel="0" collapsed="false">
      <c r="A470" s="69" t="s">
        <v>348</v>
      </c>
      <c r="B470" s="46" t="s">
        <v>293</v>
      </c>
      <c r="C470" s="46" t="s">
        <v>295</v>
      </c>
      <c r="D470" s="46" t="s">
        <v>297</v>
      </c>
      <c r="E470" s="46" t="s">
        <v>349</v>
      </c>
      <c r="F470" s="46"/>
      <c r="G470" s="46"/>
      <c r="H470" s="41" t="n">
        <f aca="false">H471</f>
        <v>480</v>
      </c>
      <c r="I470" s="41" t="n">
        <f aca="false">I471</f>
        <v>-480</v>
      </c>
      <c r="J470" s="38" t="n">
        <f aca="false">H470+I470</f>
        <v>0</v>
      </c>
      <c r="K470" s="41" t="n">
        <f aca="false">K471</f>
        <v>1494.961</v>
      </c>
      <c r="L470" s="41" t="n">
        <f aca="false">L471</f>
        <v>-1494.961</v>
      </c>
      <c r="M470" s="38" t="n">
        <f aca="false">K470+L470</f>
        <v>0</v>
      </c>
      <c r="N470" s="41" t="n">
        <f aca="false">N471</f>
        <v>1514.527</v>
      </c>
      <c r="O470" s="41" t="n">
        <f aca="false">O471</f>
        <v>-1514.527</v>
      </c>
      <c r="P470" s="39" t="n">
        <f aca="false">N470+O470</f>
        <v>0</v>
      </c>
    </row>
    <row r="471" s="35" customFormat="true" ht="40.5" hidden="false" customHeight="true" outlineLevel="0" collapsed="false">
      <c r="A471" s="36" t="s">
        <v>119</v>
      </c>
      <c r="B471" s="46" t="s">
        <v>293</v>
      </c>
      <c r="C471" s="46" t="s">
        <v>295</v>
      </c>
      <c r="D471" s="46" t="s">
        <v>297</v>
      </c>
      <c r="E471" s="46" t="s">
        <v>349</v>
      </c>
      <c r="F471" s="46" t="s">
        <v>120</v>
      </c>
      <c r="G471" s="46"/>
      <c r="H471" s="41" t="n">
        <f aca="false">H472</f>
        <v>480</v>
      </c>
      <c r="I471" s="41" t="n">
        <f aca="false">I472</f>
        <v>-480</v>
      </c>
      <c r="J471" s="38" t="n">
        <f aca="false">H471+I471</f>
        <v>0</v>
      </c>
      <c r="K471" s="41" t="n">
        <f aca="false">K472</f>
        <v>1494.961</v>
      </c>
      <c r="L471" s="41" t="n">
        <f aca="false">L472</f>
        <v>-1494.961</v>
      </c>
      <c r="M471" s="38" t="n">
        <f aca="false">K471+L471</f>
        <v>0</v>
      </c>
      <c r="N471" s="41" t="n">
        <f aca="false">N472</f>
        <v>1514.527</v>
      </c>
      <c r="O471" s="41" t="n">
        <f aca="false">O472</f>
        <v>-1514.527</v>
      </c>
      <c r="P471" s="39" t="n">
        <f aca="false">N471+O471</f>
        <v>0</v>
      </c>
    </row>
    <row r="472" s="35" customFormat="true" ht="18.75" hidden="false" customHeight="true" outlineLevel="0" collapsed="false">
      <c r="A472" s="36" t="s">
        <v>300</v>
      </c>
      <c r="B472" s="46" t="s">
        <v>293</v>
      </c>
      <c r="C472" s="46" t="s">
        <v>295</v>
      </c>
      <c r="D472" s="46" t="s">
        <v>297</v>
      </c>
      <c r="E472" s="46" t="s">
        <v>349</v>
      </c>
      <c r="F472" s="46" t="s">
        <v>301</v>
      </c>
      <c r="G472" s="46"/>
      <c r="H472" s="41" t="n">
        <f aca="false">H473</f>
        <v>480</v>
      </c>
      <c r="I472" s="41" t="n">
        <f aca="false">I473</f>
        <v>-480</v>
      </c>
      <c r="J472" s="38" t="n">
        <f aca="false">H472+I472</f>
        <v>0</v>
      </c>
      <c r="K472" s="41" t="n">
        <f aca="false">K473</f>
        <v>1494.961</v>
      </c>
      <c r="L472" s="41" t="n">
        <f aca="false">L473</f>
        <v>-1494.961</v>
      </c>
      <c r="M472" s="38" t="n">
        <f aca="false">K472+L472</f>
        <v>0</v>
      </c>
      <c r="N472" s="41" t="n">
        <f aca="false">N473</f>
        <v>1514.527</v>
      </c>
      <c r="O472" s="41" t="n">
        <f aca="false">O473</f>
        <v>-1514.527</v>
      </c>
      <c r="P472" s="39" t="n">
        <f aca="false">N472+O472</f>
        <v>0</v>
      </c>
    </row>
    <row r="473" s="35" customFormat="true" ht="15" hidden="false" customHeight="true" outlineLevel="0" collapsed="false">
      <c r="A473" s="42" t="s">
        <v>24</v>
      </c>
      <c r="B473" s="46" t="s">
        <v>293</v>
      </c>
      <c r="C473" s="46" t="s">
        <v>295</v>
      </c>
      <c r="D473" s="46" t="s">
        <v>297</v>
      </c>
      <c r="E473" s="46" t="s">
        <v>349</v>
      </c>
      <c r="F473" s="46" t="s">
        <v>301</v>
      </c>
      <c r="G473" s="46" t="s">
        <v>25</v>
      </c>
      <c r="H473" s="41" t="n">
        <f aca="false">1469.24-989.24</f>
        <v>480</v>
      </c>
      <c r="I473" s="41" t="n">
        <v>-480</v>
      </c>
      <c r="J473" s="38" t="n">
        <f aca="false">H473+I473</f>
        <v>0</v>
      </c>
      <c r="K473" s="38" t="n">
        <v>1494.961</v>
      </c>
      <c r="L473" s="38" t="n">
        <v>-1494.961</v>
      </c>
      <c r="M473" s="38" t="n">
        <f aca="false">K473+L473</f>
        <v>0</v>
      </c>
      <c r="N473" s="38" t="n">
        <v>1514.527</v>
      </c>
      <c r="O473" s="38" t="n">
        <v>-1514.527</v>
      </c>
      <c r="P473" s="39" t="n">
        <f aca="false">N473+O473</f>
        <v>0</v>
      </c>
    </row>
    <row r="474" s="35" customFormat="true" ht="51.75" hidden="false" customHeight="true" outlineLevel="0" collapsed="false">
      <c r="A474" s="36" t="s">
        <v>350</v>
      </c>
      <c r="B474" s="46" t="s">
        <v>293</v>
      </c>
      <c r="C474" s="46" t="s">
        <v>295</v>
      </c>
      <c r="D474" s="46" t="s">
        <v>297</v>
      </c>
      <c r="E474" s="46" t="s">
        <v>351</v>
      </c>
      <c r="F474" s="46"/>
      <c r="G474" s="46"/>
      <c r="H474" s="41" t="n">
        <f aca="false">H475</f>
        <v>19784.74</v>
      </c>
      <c r="I474" s="41" t="n">
        <f aca="false">I475+I481</f>
        <v>5721.196</v>
      </c>
      <c r="J474" s="38" t="n">
        <f aca="false">H474+I474</f>
        <v>25505.936</v>
      </c>
      <c r="K474" s="41" t="n">
        <f aca="false">K475</f>
        <v>0</v>
      </c>
      <c r="L474" s="41" t="n">
        <f aca="false">L475</f>
        <v>1494.961</v>
      </c>
      <c r="M474" s="38" t="n">
        <f aca="false">K474+L474</f>
        <v>1494.961</v>
      </c>
      <c r="N474" s="41" t="n">
        <f aca="false">N475</f>
        <v>0</v>
      </c>
      <c r="O474" s="41" t="n">
        <f aca="false">O475</f>
        <v>1514.527</v>
      </c>
      <c r="P474" s="39" t="n">
        <f aca="false">N474+O474</f>
        <v>1514.527</v>
      </c>
    </row>
    <row r="475" s="35" customFormat="true" ht="27.75" hidden="false" customHeight="true" outlineLevel="0" collapsed="false">
      <c r="A475" s="36" t="s">
        <v>352</v>
      </c>
      <c r="B475" s="46" t="s">
        <v>293</v>
      </c>
      <c r="C475" s="46" t="s">
        <v>295</v>
      </c>
      <c r="D475" s="46" t="s">
        <v>297</v>
      </c>
      <c r="E475" s="46" t="s">
        <v>353</v>
      </c>
      <c r="F475" s="46"/>
      <c r="G475" s="46"/>
      <c r="H475" s="41" t="n">
        <f aca="false">H476</f>
        <v>19784.74</v>
      </c>
      <c r="I475" s="41" t="n">
        <f aca="false">I476</f>
        <v>-0.008</v>
      </c>
      <c r="J475" s="38" t="n">
        <f aca="false">H475+I475</f>
        <v>19784.732</v>
      </c>
      <c r="K475" s="41" t="n">
        <f aca="false">K476</f>
        <v>0</v>
      </c>
      <c r="L475" s="41" t="n">
        <f aca="false">L476</f>
        <v>1494.961</v>
      </c>
      <c r="M475" s="38" t="n">
        <f aca="false">K475+L475</f>
        <v>1494.961</v>
      </c>
      <c r="N475" s="41" t="n">
        <f aca="false">N476</f>
        <v>0</v>
      </c>
      <c r="O475" s="41" t="n">
        <f aca="false">O476</f>
        <v>1514.527</v>
      </c>
      <c r="P475" s="39" t="n">
        <f aca="false">N475+O475</f>
        <v>1514.527</v>
      </c>
    </row>
    <row r="476" s="35" customFormat="true" ht="39" hidden="false" customHeight="true" outlineLevel="0" collapsed="false">
      <c r="A476" s="36" t="s">
        <v>119</v>
      </c>
      <c r="B476" s="46" t="s">
        <v>293</v>
      </c>
      <c r="C476" s="46" t="s">
        <v>295</v>
      </c>
      <c r="D476" s="46" t="s">
        <v>297</v>
      </c>
      <c r="E476" s="46" t="s">
        <v>353</v>
      </c>
      <c r="F476" s="46" t="s">
        <v>120</v>
      </c>
      <c r="G476" s="46"/>
      <c r="H476" s="41" t="n">
        <f aca="false">H477</f>
        <v>19784.74</v>
      </c>
      <c r="I476" s="41" t="n">
        <f aca="false">I477</f>
        <v>-0.008</v>
      </c>
      <c r="J476" s="38" t="n">
        <f aca="false">H476+I476</f>
        <v>19784.732</v>
      </c>
      <c r="K476" s="41" t="n">
        <f aca="false">K477</f>
        <v>0</v>
      </c>
      <c r="L476" s="41" t="n">
        <f aca="false">L477</f>
        <v>1494.961</v>
      </c>
      <c r="M476" s="38" t="n">
        <f aca="false">K476+L476</f>
        <v>1494.961</v>
      </c>
      <c r="N476" s="41" t="n">
        <f aca="false">N477</f>
        <v>0</v>
      </c>
      <c r="O476" s="41" t="n">
        <f aca="false">O477</f>
        <v>1514.527</v>
      </c>
      <c r="P476" s="39" t="n">
        <f aca="false">N476+O476</f>
        <v>1514.527</v>
      </c>
    </row>
    <row r="477" s="35" customFormat="true" ht="24" hidden="false" customHeight="true" outlineLevel="0" collapsed="false">
      <c r="A477" s="36" t="s">
        <v>300</v>
      </c>
      <c r="B477" s="46" t="s">
        <v>293</v>
      </c>
      <c r="C477" s="46" t="s">
        <v>295</v>
      </c>
      <c r="D477" s="46" t="s">
        <v>297</v>
      </c>
      <c r="E477" s="46" t="s">
        <v>353</v>
      </c>
      <c r="F477" s="46" t="s">
        <v>301</v>
      </c>
      <c r="G477" s="46"/>
      <c r="H477" s="41" t="n">
        <f aca="false">H478+H479+H480</f>
        <v>19784.74</v>
      </c>
      <c r="I477" s="41" t="n">
        <f aca="false">I478+I479+I480</f>
        <v>-0.008</v>
      </c>
      <c r="J477" s="38" t="n">
        <f aca="false">H477+I477</f>
        <v>19784.732</v>
      </c>
      <c r="K477" s="41" t="n">
        <f aca="false">K478+K479+K480</f>
        <v>0</v>
      </c>
      <c r="L477" s="41" t="n">
        <f aca="false">L478+L479+L480</f>
        <v>1494.961</v>
      </c>
      <c r="M477" s="38" t="n">
        <f aca="false">K477+L477</f>
        <v>1494.961</v>
      </c>
      <c r="N477" s="41" t="n">
        <f aca="false">N478+N479+N480</f>
        <v>0</v>
      </c>
      <c r="O477" s="41" t="n">
        <f aca="false">O478+O479+O480</f>
        <v>1514.527</v>
      </c>
      <c r="P477" s="39" t="n">
        <f aca="false">N477+O477</f>
        <v>1514.527</v>
      </c>
    </row>
    <row r="478" s="35" customFormat="true" ht="27" hidden="false" customHeight="true" outlineLevel="0" collapsed="false">
      <c r="A478" s="42" t="s">
        <v>24</v>
      </c>
      <c r="B478" s="46" t="s">
        <v>293</v>
      </c>
      <c r="C478" s="46" t="s">
        <v>295</v>
      </c>
      <c r="D478" s="46" t="s">
        <v>297</v>
      </c>
      <c r="E478" s="46" t="s">
        <v>353</v>
      </c>
      <c r="F478" s="46" t="s">
        <v>301</v>
      </c>
      <c r="G478" s="46" t="s">
        <v>25</v>
      </c>
      <c r="H478" s="41" t="n">
        <v>989.24</v>
      </c>
      <c r="I478" s="41" t="n">
        <v>-0.003</v>
      </c>
      <c r="J478" s="38" t="n">
        <f aca="false">H478+I478</f>
        <v>989.237</v>
      </c>
      <c r="K478" s="38" t="n">
        <v>0</v>
      </c>
      <c r="L478" s="38" t="n">
        <v>1494.961</v>
      </c>
      <c r="M478" s="38" t="n">
        <f aca="false">K478+L478</f>
        <v>1494.961</v>
      </c>
      <c r="N478" s="38" t="n">
        <v>0</v>
      </c>
      <c r="O478" s="38" t="n">
        <v>1514.527</v>
      </c>
      <c r="P478" s="39" t="n">
        <f aca="false">N478+O478</f>
        <v>1514.527</v>
      </c>
    </row>
    <row r="479" s="35" customFormat="true" ht="30" hidden="false" customHeight="true" outlineLevel="0" collapsed="false">
      <c r="A479" s="42" t="s">
        <v>26</v>
      </c>
      <c r="B479" s="46" t="s">
        <v>293</v>
      </c>
      <c r="C479" s="46" t="s">
        <v>295</v>
      </c>
      <c r="D479" s="46" t="s">
        <v>297</v>
      </c>
      <c r="E479" s="46" t="s">
        <v>353</v>
      </c>
      <c r="F479" s="46" t="s">
        <v>301</v>
      </c>
      <c r="G479" s="46" t="s">
        <v>27</v>
      </c>
      <c r="H479" s="41" t="n">
        <v>1691.595</v>
      </c>
      <c r="I479" s="70"/>
      <c r="J479" s="38" t="n">
        <f aca="false">H479+I479</f>
        <v>1691.595</v>
      </c>
      <c r="K479" s="38" t="n">
        <v>0</v>
      </c>
      <c r="L479" s="38"/>
      <c r="M479" s="38" t="n">
        <f aca="false">K479+L479</f>
        <v>0</v>
      </c>
      <c r="N479" s="38" t="n">
        <v>0</v>
      </c>
      <c r="O479" s="38" t="n">
        <v>0</v>
      </c>
      <c r="P479" s="39" t="n">
        <f aca="false">N479+O479</f>
        <v>0</v>
      </c>
    </row>
    <row r="480" s="35" customFormat="true" ht="26.25" hidden="false" customHeight="true" outlineLevel="0" collapsed="false">
      <c r="A480" s="42" t="s">
        <v>28</v>
      </c>
      <c r="B480" s="46" t="s">
        <v>293</v>
      </c>
      <c r="C480" s="46" t="s">
        <v>295</v>
      </c>
      <c r="D480" s="46" t="s">
        <v>297</v>
      </c>
      <c r="E480" s="46" t="s">
        <v>353</v>
      </c>
      <c r="F480" s="46" t="s">
        <v>301</v>
      </c>
      <c r="G480" s="46" t="s">
        <v>29</v>
      </c>
      <c r="H480" s="41" t="n">
        <v>17103.905</v>
      </c>
      <c r="I480" s="41" t="n">
        <v>-0.005</v>
      </c>
      <c r="J480" s="38" t="n">
        <f aca="false">H480+I480</f>
        <v>17103.9</v>
      </c>
      <c r="K480" s="38" t="n">
        <v>0</v>
      </c>
      <c r="L480" s="38"/>
      <c r="M480" s="38" t="n">
        <f aca="false">K480+L480</f>
        <v>0</v>
      </c>
      <c r="N480" s="38" t="n">
        <v>0</v>
      </c>
      <c r="O480" s="38" t="n">
        <v>0</v>
      </c>
      <c r="P480" s="39" t="n">
        <f aca="false">N480+O480</f>
        <v>0</v>
      </c>
    </row>
    <row r="481" s="35" customFormat="true" ht="29.25" hidden="false" customHeight="true" outlineLevel="0" collapsed="false">
      <c r="A481" s="42" t="s">
        <v>354</v>
      </c>
      <c r="B481" s="46" t="s">
        <v>293</v>
      </c>
      <c r="C481" s="46" t="s">
        <v>295</v>
      </c>
      <c r="D481" s="46" t="s">
        <v>297</v>
      </c>
      <c r="E481" s="46" t="s">
        <v>355</v>
      </c>
      <c r="F481" s="46"/>
      <c r="G481" s="46"/>
      <c r="H481" s="41"/>
      <c r="I481" s="41" t="n">
        <f aca="false">I482</f>
        <v>5721.204</v>
      </c>
      <c r="J481" s="38" t="n">
        <f aca="false">H481+I481</f>
        <v>5721.204</v>
      </c>
      <c r="K481" s="38"/>
      <c r="L481" s="38"/>
      <c r="M481" s="38" t="n">
        <f aca="false">K481+L481</f>
        <v>0</v>
      </c>
      <c r="N481" s="38"/>
      <c r="O481" s="38"/>
      <c r="P481" s="39" t="n">
        <f aca="false">N481+O481</f>
        <v>0</v>
      </c>
    </row>
    <row r="482" s="35" customFormat="true" ht="35.25" hidden="false" customHeight="true" outlineLevel="0" collapsed="false">
      <c r="A482" s="36" t="s">
        <v>119</v>
      </c>
      <c r="B482" s="46" t="s">
        <v>293</v>
      </c>
      <c r="C482" s="46" t="s">
        <v>295</v>
      </c>
      <c r="D482" s="46" t="s">
        <v>297</v>
      </c>
      <c r="E482" s="46" t="s">
        <v>355</v>
      </c>
      <c r="F482" s="46" t="s">
        <v>120</v>
      </c>
      <c r="G482" s="46"/>
      <c r="H482" s="41"/>
      <c r="I482" s="41" t="n">
        <f aca="false">I483</f>
        <v>5721.204</v>
      </c>
      <c r="J482" s="38" t="n">
        <f aca="false">H482+I482</f>
        <v>5721.204</v>
      </c>
      <c r="K482" s="38"/>
      <c r="L482" s="38"/>
      <c r="M482" s="38" t="n">
        <f aca="false">K482+L482</f>
        <v>0</v>
      </c>
      <c r="N482" s="38"/>
      <c r="O482" s="38"/>
      <c r="P482" s="39" t="n">
        <f aca="false">N482+O482</f>
        <v>0</v>
      </c>
    </row>
    <row r="483" s="35" customFormat="true" ht="35.25" hidden="false" customHeight="true" outlineLevel="0" collapsed="false">
      <c r="A483" s="36" t="s">
        <v>300</v>
      </c>
      <c r="B483" s="46" t="s">
        <v>293</v>
      </c>
      <c r="C483" s="46" t="s">
        <v>295</v>
      </c>
      <c r="D483" s="46" t="s">
        <v>297</v>
      </c>
      <c r="E483" s="46" t="s">
        <v>355</v>
      </c>
      <c r="F483" s="46" t="s">
        <v>301</v>
      </c>
      <c r="G483" s="46"/>
      <c r="H483" s="41"/>
      <c r="I483" s="41" t="n">
        <f aca="false">I484+I485+I486</f>
        <v>5721.204</v>
      </c>
      <c r="J483" s="38" t="n">
        <f aca="false">H483+I483</f>
        <v>5721.204</v>
      </c>
      <c r="K483" s="38"/>
      <c r="L483" s="38"/>
      <c r="M483" s="38" t="n">
        <f aca="false">K483+L483</f>
        <v>0</v>
      </c>
      <c r="N483" s="38"/>
      <c r="O483" s="38"/>
      <c r="P483" s="39" t="n">
        <f aca="false">N483+O483</f>
        <v>0</v>
      </c>
    </row>
    <row r="484" s="35" customFormat="true" ht="21" hidden="false" customHeight="true" outlineLevel="0" collapsed="false">
      <c r="A484" s="42" t="s">
        <v>24</v>
      </c>
      <c r="B484" s="46" t="s">
        <v>293</v>
      </c>
      <c r="C484" s="46" t="s">
        <v>295</v>
      </c>
      <c r="D484" s="46" t="s">
        <v>297</v>
      </c>
      <c r="E484" s="46" t="s">
        <v>355</v>
      </c>
      <c r="F484" s="46" t="s">
        <v>301</v>
      </c>
      <c r="G484" s="46" t="s">
        <v>25</v>
      </c>
      <c r="H484" s="41"/>
      <c r="I484" s="41" t="n">
        <v>572.12</v>
      </c>
      <c r="J484" s="38" t="n">
        <f aca="false">H484+I484</f>
        <v>572.12</v>
      </c>
      <c r="K484" s="38"/>
      <c r="L484" s="38"/>
      <c r="M484" s="38" t="n">
        <f aca="false">K484+L484</f>
        <v>0</v>
      </c>
      <c r="N484" s="38"/>
      <c r="O484" s="38"/>
      <c r="P484" s="39" t="n">
        <f aca="false">N484+O484</f>
        <v>0</v>
      </c>
    </row>
    <row r="485" s="35" customFormat="true" ht="27" hidden="false" customHeight="true" outlineLevel="0" collapsed="false">
      <c r="A485" s="42" t="s">
        <v>26</v>
      </c>
      <c r="B485" s="46" t="s">
        <v>293</v>
      </c>
      <c r="C485" s="46" t="s">
        <v>295</v>
      </c>
      <c r="D485" s="46" t="s">
        <v>297</v>
      </c>
      <c r="E485" s="46" t="s">
        <v>355</v>
      </c>
      <c r="F485" s="46" t="s">
        <v>301</v>
      </c>
      <c r="G485" s="46" t="s">
        <v>27</v>
      </c>
      <c r="H485" s="41"/>
      <c r="I485" s="41" t="n">
        <v>463.418</v>
      </c>
      <c r="J485" s="38" t="n">
        <f aca="false">H485+I485</f>
        <v>463.418</v>
      </c>
      <c r="K485" s="38"/>
      <c r="L485" s="38"/>
      <c r="M485" s="38" t="n">
        <f aca="false">K485+L485</f>
        <v>0</v>
      </c>
      <c r="N485" s="38"/>
      <c r="O485" s="38"/>
      <c r="P485" s="39" t="n">
        <f aca="false">N485+O485</f>
        <v>0</v>
      </c>
    </row>
    <row r="486" s="35" customFormat="true" ht="29.25" hidden="false" customHeight="true" outlineLevel="0" collapsed="false">
      <c r="A486" s="42" t="s">
        <v>28</v>
      </c>
      <c r="B486" s="46" t="s">
        <v>293</v>
      </c>
      <c r="C486" s="46" t="s">
        <v>295</v>
      </c>
      <c r="D486" s="46" t="s">
        <v>297</v>
      </c>
      <c r="E486" s="46" t="s">
        <v>355</v>
      </c>
      <c r="F486" s="46" t="s">
        <v>301</v>
      </c>
      <c r="G486" s="46" t="s">
        <v>29</v>
      </c>
      <c r="H486" s="41"/>
      <c r="I486" s="41" t="n">
        <v>4685.666</v>
      </c>
      <c r="J486" s="38" t="n">
        <f aca="false">H486+I486</f>
        <v>4685.666</v>
      </c>
      <c r="K486" s="38"/>
      <c r="L486" s="38"/>
      <c r="M486" s="38" t="n">
        <f aca="false">K486+L486</f>
        <v>0</v>
      </c>
      <c r="N486" s="38"/>
      <c r="O486" s="38"/>
      <c r="P486" s="39" t="n">
        <f aca="false">N486+O486</f>
        <v>0</v>
      </c>
    </row>
    <row r="487" s="35" customFormat="true" ht="78.75" hidden="false" customHeight="true" outlineLevel="0" collapsed="false">
      <c r="A487" s="71" t="s">
        <v>356</v>
      </c>
      <c r="B487" s="72" t="s">
        <v>293</v>
      </c>
      <c r="C487" s="46" t="s">
        <v>295</v>
      </c>
      <c r="D487" s="46" t="s">
        <v>297</v>
      </c>
      <c r="E487" s="72" t="s">
        <v>357</v>
      </c>
      <c r="F487" s="72"/>
      <c r="G487" s="72"/>
      <c r="H487" s="72"/>
      <c r="I487" s="73"/>
      <c r="J487" s="38" t="n">
        <f aca="false">H487+I487</f>
        <v>0</v>
      </c>
      <c r="K487" s="38"/>
      <c r="L487" s="38" t="n">
        <f aca="false">L488</f>
        <v>12</v>
      </c>
      <c r="M487" s="38" t="n">
        <f aca="false">K487+L487</f>
        <v>12</v>
      </c>
      <c r="N487" s="38"/>
      <c r="O487" s="38" t="n">
        <f aca="false">O488</f>
        <v>12</v>
      </c>
      <c r="P487" s="39" t="n">
        <f aca="false">N487+O487</f>
        <v>12</v>
      </c>
    </row>
    <row r="488" s="35" customFormat="true" ht="29.25" hidden="false" customHeight="true" outlineLevel="0" collapsed="false">
      <c r="A488" s="71" t="s">
        <v>358</v>
      </c>
      <c r="B488" s="72" t="s">
        <v>293</v>
      </c>
      <c r="C488" s="46" t="s">
        <v>295</v>
      </c>
      <c r="D488" s="46" t="s">
        <v>297</v>
      </c>
      <c r="E488" s="72" t="s">
        <v>359</v>
      </c>
      <c r="F488" s="72"/>
      <c r="G488" s="72"/>
      <c r="H488" s="72"/>
      <c r="I488" s="73"/>
      <c r="J488" s="38" t="n">
        <f aca="false">H488+I488</f>
        <v>0</v>
      </c>
      <c r="K488" s="38"/>
      <c r="L488" s="38" t="n">
        <f aca="false">L489</f>
        <v>12</v>
      </c>
      <c r="M488" s="38" t="n">
        <f aca="false">K488+L488</f>
        <v>12</v>
      </c>
      <c r="N488" s="38"/>
      <c r="O488" s="38" t="n">
        <f aca="false">O489</f>
        <v>12</v>
      </c>
      <c r="P488" s="39" t="n">
        <f aca="false">N488+O488</f>
        <v>12</v>
      </c>
    </row>
    <row r="489" s="35" customFormat="true" ht="41.25" hidden="false" customHeight="true" outlineLevel="0" collapsed="false">
      <c r="A489" s="71" t="s">
        <v>119</v>
      </c>
      <c r="B489" s="72" t="s">
        <v>293</v>
      </c>
      <c r="C489" s="46" t="s">
        <v>295</v>
      </c>
      <c r="D489" s="46" t="s">
        <v>297</v>
      </c>
      <c r="E489" s="72" t="s">
        <v>359</v>
      </c>
      <c r="F489" s="72" t="s">
        <v>120</v>
      </c>
      <c r="G489" s="72"/>
      <c r="H489" s="72"/>
      <c r="I489" s="73"/>
      <c r="J489" s="38" t="n">
        <f aca="false">H489+I489</f>
        <v>0</v>
      </c>
      <c r="K489" s="38"/>
      <c r="L489" s="38" t="n">
        <f aca="false">L490</f>
        <v>12</v>
      </c>
      <c r="M489" s="38" t="n">
        <f aca="false">K489+L489</f>
        <v>12</v>
      </c>
      <c r="N489" s="38"/>
      <c r="O489" s="38" t="n">
        <f aca="false">O490</f>
        <v>12</v>
      </c>
      <c r="P489" s="39" t="n">
        <f aca="false">N489+O489</f>
        <v>12</v>
      </c>
    </row>
    <row r="490" s="35" customFormat="true" ht="29.25" hidden="false" customHeight="true" outlineLevel="0" collapsed="false">
      <c r="A490" s="71" t="s">
        <v>300</v>
      </c>
      <c r="B490" s="72" t="s">
        <v>293</v>
      </c>
      <c r="C490" s="46" t="s">
        <v>295</v>
      </c>
      <c r="D490" s="46" t="s">
        <v>297</v>
      </c>
      <c r="E490" s="72" t="s">
        <v>359</v>
      </c>
      <c r="F490" s="72" t="s">
        <v>301</v>
      </c>
      <c r="G490" s="72"/>
      <c r="H490" s="72"/>
      <c r="I490" s="73"/>
      <c r="J490" s="38" t="n">
        <f aca="false">H490+I490</f>
        <v>0</v>
      </c>
      <c r="K490" s="38"/>
      <c r="L490" s="38" t="n">
        <f aca="false">L491</f>
        <v>12</v>
      </c>
      <c r="M490" s="38" t="n">
        <f aca="false">K490+L490</f>
        <v>12</v>
      </c>
      <c r="N490" s="38"/>
      <c r="O490" s="38" t="n">
        <f aca="false">O491</f>
        <v>12</v>
      </c>
      <c r="P490" s="39" t="n">
        <f aca="false">N490+O490</f>
        <v>12</v>
      </c>
    </row>
    <row r="491" s="35" customFormat="true" ht="41.25" hidden="false" customHeight="true" outlineLevel="0" collapsed="false">
      <c r="A491" s="71" t="s">
        <v>24</v>
      </c>
      <c r="B491" s="72" t="s">
        <v>293</v>
      </c>
      <c r="C491" s="46" t="s">
        <v>295</v>
      </c>
      <c r="D491" s="46" t="s">
        <v>297</v>
      </c>
      <c r="E491" s="72" t="s">
        <v>359</v>
      </c>
      <c r="F491" s="72" t="s">
        <v>301</v>
      </c>
      <c r="G491" s="72" t="n">
        <v>1</v>
      </c>
      <c r="H491" s="72"/>
      <c r="I491" s="73"/>
      <c r="J491" s="38" t="n">
        <f aca="false">H491+I491</f>
        <v>0</v>
      </c>
      <c r="K491" s="38"/>
      <c r="L491" s="38" t="n">
        <v>12</v>
      </c>
      <c r="M491" s="38" t="n">
        <f aca="false">K491+L491</f>
        <v>12</v>
      </c>
      <c r="N491" s="38"/>
      <c r="O491" s="38" t="n">
        <v>12</v>
      </c>
      <c r="P491" s="39" t="n">
        <f aca="false">N491+O491</f>
        <v>12</v>
      </c>
    </row>
    <row r="492" s="35" customFormat="true" ht="42.75" hidden="false" customHeight="true" outlineLevel="0" collapsed="false">
      <c r="A492" s="36" t="s">
        <v>360</v>
      </c>
      <c r="B492" s="46" t="s">
        <v>293</v>
      </c>
      <c r="C492" s="46" t="s">
        <v>295</v>
      </c>
      <c r="D492" s="46" t="s">
        <v>297</v>
      </c>
      <c r="E492" s="46" t="s">
        <v>361</v>
      </c>
      <c r="F492" s="46"/>
      <c r="G492" s="46"/>
      <c r="H492" s="41" t="n">
        <f aca="false">H493</f>
        <v>40</v>
      </c>
      <c r="I492" s="41" t="n">
        <f aca="false">I493</f>
        <v>-20.117</v>
      </c>
      <c r="J492" s="38" t="n">
        <f aca="false">H492+I492</f>
        <v>19.883</v>
      </c>
      <c r="K492" s="41" t="n">
        <f aca="false">K493</f>
        <v>40</v>
      </c>
      <c r="L492" s="41" t="n">
        <f aca="false">L493</f>
        <v>0</v>
      </c>
      <c r="M492" s="38" t="n">
        <f aca="false">K492+L492</f>
        <v>40</v>
      </c>
      <c r="N492" s="41" t="n">
        <f aca="false">N493</f>
        <v>40</v>
      </c>
      <c r="O492" s="41" t="n">
        <f aca="false">O493</f>
        <v>0</v>
      </c>
      <c r="P492" s="39" t="n">
        <f aca="false">N492+O492</f>
        <v>40</v>
      </c>
    </row>
    <row r="493" s="35" customFormat="true" ht="39.75" hidden="false" customHeight="true" outlineLevel="0" collapsed="false">
      <c r="A493" s="36" t="s">
        <v>362</v>
      </c>
      <c r="B493" s="46" t="s">
        <v>293</v>
      </c>
      <c r="C493" s="46" t="s">
        <v>295</v>
      </c>
      <c r="D493" s="46" t="s">
        <v>297</v>
      </c>
      <c r="E493" s="46" t="s">
        <v>363</v>
      </c>
      <c r="F493" s="46"/>
      <c r="G493" s="46"/>
      <c r="H493" s="41" t="n">
        <f aca="false">H494</f>
        <v>40</v>
      </c>
      <c r="I493" s="41" t="n">
        <f aca="false">I494</f>
        <v>-20.117</v>
      </c>
      <c r="J493" s="38" t="n">
        <f aca="false">H493+I493</f>
        <v>19.883</v>
      </c>
      <c r="K493" s="41" t="n">
        <f aca="false">K494</f>
        <v>40</v>
      </c>
      <c r="L493" s="41" t="n">
        <f aca="false">L494</f>
        <v>0</v>
      </c>
      <c r="M493" s="38" t="n">
        <f aca="false">K493+L493</f>
        <v>40</v>
      </c>
      <c r="N493" s="41" t="n">
        <f aca="false">N494</f>
        <v>40</v>
      </c>
      <c r="O493" s="41" t="n">
        <f aca="false">O494</f>
        <v>0</v>
      </c>
      <c r="P493" s="39" t="n">
        <f aca="false">N493+O493</f>
        <v>40</v>
      </c>
    </row>
    <row r="494" s="40" customFormat="true" ht="30.75" hidden="false" customHeight="false" outlineLevel="0" collapsed="false">
      <c r="A494" s="36" t="s">
        <v>119</v>
      </c>
      <c r="B494" s="46" t="s">
        <v>293</v>
      </c>
      <c r="C494" s="46" t="s">
        <v>295</v>
      </c>
      <c r="D494" s="46" t="s">
        <v>297</v>
      </c>
      <c r="E494" s="46" t="s">
        <v>363</v>
      </c>
      <c r="F494" s="46" t="s">
        <v>120</v>
      </c>
      <c r="G494" s="46"/>
      <c r="H494" s="41" t="n">
        <f aca="false">H495</f>
        <v>40</v>
      </c>
      <c r="I494" s="41" t="n">
        <f aca="false">I495</f>
        <v>-20.117</v>
      </c>
      <c r="J494" s="38" t="n">
        <f aca="false">H494+I494</f>
        <v>19.883</v>
      </c>
      <c r="K494" s="41" t="n">
        <f aca="false">K495</f>
        <v>40</v>
      </c>
      <c r="L494" s="41" t="n">
        <f aca="false">L495</f>
        <v>0</v>
      </c>
      <c r="M494" s="38" t="n">
        <f aca="false">K494+L494</f>
        <v>40</v>
      </c>
      <c r="N494" s="41" t="n">
        <f aca="false">N495</f>
        <v>40</v>
      </c>
      <c r="O494" s="41" t="n">
        <f aca="false">O495</f>
        <v>0</v>
      </c>
      <c r="P494" s="39" t="n">
        <f aca="false">N494+O494</f>
        <v>40</v>
      </c>
    </row>
    <row r="495" s="40" customFormat="true" ht="15.75" hidden="false" customHeight="false" outlineLevel="0" collapsed="false">
      <c r="A495" s="36" t="s">
        <v>300</v>
      </c>
      <c r="B495" s="46" t="s">
        <v>293</v>
      </c>
      <c r="C495" s="46" t="s">
        <v>295</v>
      </c>
      <c r="D495" s="46" t="s">
        <v>297</v>
      </c>
      <c r="E495" s="46" t="s">
        <v>363</v>
      </c>
      <c r="F495" s="46" t="s">
        <v>301</v>
      </c>
      <c r="G495" s="46"/>
      <c r="H495" s="41" t="n">
        <f aca="false">H496</f>
        <v>40</v>
      </c>
      <c r="I495" s="41" t="n">
        <f aca="false">I496</f>
        <v>-20.117</v>
      </c>
      <c r="J495" s="38" t="n">
        <f aca="false">H495+I495</f>
        <v>19.883</v>
      </c>
      <c r="K495" s="41" t="n">
        <f aca="false">K496</f>
        <v>40</v>
      </c>
      <c r="L495" s="41" t="n">
        <f aca="false">L496</f>
        <v>0</v>
      </c>
      <c r="M495" s="38" t="n">
        <f aca="false">K495+L495</f>
        <v>40</v>
      </c>
      <c r="N495" s="41" t="n">
        <f aca="false">N496</f>
        <v>40</v>
      </c>
      <c r="O495" s="41" t="n">
        <f aca="false">O496</f>
        <v>0</v>
      </c>
      <c r="P495" s="39" t="n">
        <f aca="false">N495+O495</f>
        <v>40</v>
      </c>
    </row>
    <row r="496" s="40" customFormat="true" ht="15.75" hidden="false" customHeight="false" outlineLevel="0" collapsed="false">
      <c r="A496" s="42" t="s">
        <v>24</v>
      </c>
      <c r="B496" s="46" t="s">
        <v>293</v>
      </c>
      <c r="C496" s="46" t="s">
        <v>295</v>
      </c>
      <c r="D496" s="46" t="s">
        <v>297</v>
      </c>
      <c r="E496" s="46" t="s">
        <v>363</v>
      </c>
      <c r="F496" s="46" t="s">
        <v>301</v>
      </c>
      <c r="G496" s="46" t="s">
        <v>25</v>
      </c>
      <c r="H496" s="41" t="n">
        <f aca="false">20+20</f>
        <v>40</v>
      </c>
      <c r="I496" s="41" t="n">
        <v>-20.117</v>
      </c>
      <c r="J496" s="38" t="n">
        <f aca="false">H496+I496</f>
        <v>19.883</v>
      </c>
      <c r="K496" s="41" t="n">
        <v>40</v>
      </c>
      <c r="L496" s="41"/>
      <c r="M496" s="38" t="n">
        <f aca="false">K496+L496</f>
        <v>40</v>
      </c>
      <c r="N496" s="41" t="n">
        <v>40</v>
      </c>
      <c r="O496" s="41"/>
      <c r="P496" s="39" t="n">
        <f aca="false">N496+O496</f>
        <v>40</v>
      </c>
    </row>
    <row r="497" s="40" customFormat="true" ht="75.75" hidden="true" customHeight="false" outlineLevel="0" collapsed="false">
      <c r="A497" s="36" t="s">
        <v>364</v>
      </c>
      <c r="B497" s="46" t="s">
        <v>293</v>
      </c>
      <c r="C497" s="46" t="s">
        <v>295</v>
      </c>
      <c r="D497" s="46" t="s">
        <v>297</v>
      </c>
      <c r="E497" s="46" t="s">
        <v>365</v>
      </c>
      <c r="F497" s="46"/>
      <c r="G497" s="46"/>
      <c r="H497" s="41" t="n">
        <f aca="false">H498</f>
        <v>0</v>
      </c>
      <c r="I497" s="41" t="n">
        <f aca="false">I498</f>
        <v>0</v>
      </c>
      <c r="J497" s="38" t="n">
        <f aca="false">H497+I497</f>
        <v>0</v>
      </c>
      <c r="K497" s="41" t="n">
        <f aca="false">K498</f>
        <v>0</v>
      </c>
      <c r="L497" s="41" t="n">
        <f aca="false">L498</f>
        <v>0</v>
      </c>
      <c r="M497" s="38" t="n">
        <f aca="false">K497+L497</f>
        <v>0</v>
      </c>
      <c r="N497" s="41" t="n">
        <f aca="false">N498</f>
        <v>0</v>
      </c>
      <c r="O497" s="41" t="n">
        <f aca="false">O498</f>
        <v>0</v>
      </c>
      <c r="P497" s="39" t="n">
        <f aca="false">N497+O497</f>
        <v>0</v>
      </c>
    </row>
    <row r="498" s="40" customFormat="true" ht="35.25" hidden="true" customHeight="true" outlineLevel="0" collapsed="false">
      <c r="A498" s="36" t="s">
        <v>354</v>
      </c>
      <c r="B498" s="46" t="s">
        <v>293</v>
      </c>
      <c r="C498" s="46" t="s">
        <v>295</v>
      </c>
      <c r="D498" s="46" t="s">
        <v>297</v>
      </c>
      <c r="E498" s="46" t="s">
        <v>366</v>
      </c>
      <c r="F498" s="46"/>
      <c r="G498" s="46"/>
      <c r="H498" s="41" t="n">
        <f aca="false">H499</f>
        <v>0</v>
      </c>
      <c r="I498" s="41" t="n">
        <f aca="false">I499</f>
        <v>0</v>
      </c>
      <c r="J498" s="38" t="n">
        <f aca="false">H498+I498</f>
        <v>0</v>
      </c>
      <c r="K498" s="41" t="n">
        <f aca="false">K499</f>
        <v>0</v>
      </c>
      <c r="L498" s="41" t="n">
        <f aca="false">L499</f>
        <v>0</v>
      </c>
      <c r="M498" s="38" t="n">
        <f aca="false">K498+L498</f>
        <v>0</v>
      </c>
      <c r="N498" s="41" t="n">
        <f aca="false">N499</f>
        <v>0</v>
      </c>
      <c r="O498" s="41" t="n">
        <f aca="false">O499</f>
        <v>0</v>
      </c>
      <c r="P498" s="39" t="n">
        <f aca="false">N498+O498</f>
        <v>0</v>
      </c>
    </row>
    <row r="499" s="40" customFormat="true" ht="30.75" hidden="true" customHeight="false" outlineLevel="0" collapsed="false">
      <c r="A499" s="36" t="s">
        <v>119</v>
      </c>
      <c r="B499" s="46" t="s">
        <v>293</v>
      </c>
      <c r="C499" s="46" t="s">
        <v>295</v>
      </c>
      <c r="D499" s="46" t="s">
        <v>297</v>
      </c>
      <c r="E499" s="46" t="s">
        <v>366</v>
      </c>
      <c r="F499" s="46" t="s">
        <v>120</v>
      </c>
      <c r="G499" s="46"/>
      <c r="H499" s="41" t="n">
        <f aca="false">H500</f>
        <v>0</v>
      </c>
      <c r="I499" s="41" t="n">
        <f aca="false">I500</f>
        <v>0</v>
      </c>
      <c r="J499" s="38" t="n">
        <f aca="false">H499+I499</f>
        <v>0</v>
      </c>
      <c r="K499" s="41" t="n">
        <f aca="false">K500</f>
        <v>0</v>
      </c>
      <c r="L499" s="41" t="n">
        <f aca="false">L500</f>
        <v>0</v>
      </c>
      <c r="M499" s="38" t="n">
        <f aca="false">K499+L499</f>
        <v>0</v>
      </c>
      <c r="N499" s="41" t="n">
        <f aca="false">N500</f>
        <v>0</v>
      </c>
      <c r="O499" s="41" t="n">
        <f aca="false">O500</f>
        <v>0</v>
      </c>
      <c r="P499" s="39" t="n">
        <f aca="false">N499+O499</f>
        <v>0</v>
      </c>
    </row>
    <row r="500" s="40" customFormat="true" ht="15.75" hidden="true" customHeight="false" outlineLevel="0" collapsed="false">
      <c r="A500" s="36" t="s">
        <v>300</v>
      </c>
      <c r="B500" s="46" t="s">
        <v>293</v>
      </c>
      <c r="C500" s="46" t="s">
        <v>295</v>
      </c>
      <c r="D500" s="46" t="s">
        <v>297</v>
      </c>
      <c r="E500" s="46" t="s">
        <v>366</v>
      </c>
      <c r="F500" s="46" t="s">
        <v>301</v>
      </c>
      <c r="G500" s="46"/>
      <c r="H500" s="41" t="n">
        <f aca="false">H502+H503+H501</f>
        <v>0</v>
      </c>
      <c r="I500" s="41" t="n">
        <f aca="false">I502+I503+I501</f>
        <v>0</v>
      </c>
      <c r="J500" s="38" t="n">
        <f aca="false">H500+I500</f>
        <v>0</v>
      </c>
      <c r="K500" s="41" t="n">
        <f aca="false">K502+K503+K501</f>
        <v>0</v>
      </c>
      <c r="L500" s="41" t="n">
        <f aca="false">L502+L503+L501</f>
        <v>0</v>
      </c>
      <c r="M500" s="38" t="n">
        <f aca="false">K500+L500</f>
        <v>0</v>
      </c>
      <c r="N500" s="41" t="n">
        <f aca="false">N502+N503+N501</f>
        <v>0</v>
      </c>
      <c r="O500" s="41" t="n">
        <f aca="false">O502+O503+O501</f>
        <v>0</v>
      </c>
      <c r="P500" s="39" t="n">
        <f aca="false">N500+O500</f>
        <v>0</v>
      </c>
    </row>
    <row r="501" s="40" customFormat="true" ht="15.75" hidden="true" customHeight="false" outlineLevel="0" collapsed="false">
      <c r="A501" s="42" t="s">
        <v>24</v>
      </c>
      <c r="B501" s="74" t="s">
        <v>293</v>
      </c>
      <c r="C501" s="74" t="s">
        <v>295</v>
      </c>
      <c r="D501" s="74" t="s">
        <v>297</v>
      </c>
      <c r="E501" s="74" t="s">
        <v>366</v>
      </c>
      <c r="F501" s="74" t="s">
        <v>301</v>
      </c>
      <c r="G501" s="74" t="s">
        <v>25</v>
      </c>
      <c r="H501" s="75"/>
      <c r="I501" s="75"/>
      <c r="J501" s="38" t="n">
        <f aca="false">H501+I501</f>
        <v>0</v>
      </c>
      <c r="K501" s="75"/>
      <c r="L501" s="75"/>
      <c r="M501" s="38" t="n">
        <f aca="false">K501+L501</f>
        <v>0</v>
      </c>
      <c r="N501" s="75"/>
      <c r="O501" s="75"/>
      <c r="P501" s="39" t="n">
        <f aca="false">N501+O501</f>
        <v>0</v>
      </c>
    </row>
    <row r="502" s="40" customFormat="true" ht="15.75" hidden="true" customHeight="false" outlineLevel="0" collapsed="false">
      <c r="A502" s="42" t="s">
        <v>26</v>
      </c>
      <c r="B502" s="74" t="s">
        <v>293</v>
      </c>
      <c r="C502" s="74" t="s">
        <v>295</v>
      </c>
      <c r="D502" s="74" t="s">
        <v>297</v>
      </c>
      <c r="E502" s="46" t="s">
        <v>366</v>
      </c>
      <c r="F502" s="74" t="s">
        <v>301</v>
      </c>
      <c r="G502" s="74" t="s">
        <v>27</v>
      </c>
      <c r="H502" s="41"/>
      <c r="I502" s="41"/>
      <c r="J502" s="38" t="n">
        <f aca="false">H502+I502</f>
        <v>0</v>
      </c>
      <c r="K502" s="41"/>
      <c r="L502" s="41"/>
      <c r="M502" s="38" t="n">
        <f aca="false">K502+L502</f>
        <v>0</v>
      </c>
      <c r="N502" s="41"/>
      <c r="O502" s="41"/>
      <c r="P502" s="39" t="n">
        <f aca="false">N502+O502</f>
        <v>0</v>
      </c>
    </row>
    <row r="503" s="40" customFormat="true" ht="15.75" hidden="true" customHeight="false" outlineLevel="0" collapsed="false">
      <c r="A503" s="42" t="s">
        <v>28</v>
      </c>
      <c r="B503" s="74" t="s">
        <v>293</v>
      </c>
      <c r="C503" s="74" t="s">
        <v>295</v>
      </c>
      <c r="D503" s="74" t="s">
        <v>297</v>
      </c>
      <c r="E503" s="46" t="s">
        <v>366</v>
      </c>
      <c r="F503" s="74" t="s">
        <v>301</v>
      </c>
      <c r="G503" s="74" t="s">
        <v>29</v>
      </c>
      <c r="H503" s="41"/>
      <c r="I503" s="41"/>
      <c r="J503" s="38" t="n">
        <f aca="false">H503+I503</f>
        <v>0</v>
      </c>
      <c r="K503" s="41"/>
      <c r="L503" s="41"/>
      <c r="M503" s="38" t="n">
        <f aca="false">K503+L503</f>
        <v>0</v>
      </c>
      <c r="N503" s="41"/>
      <c r="O503" s="41"/>
      <c r="P503" s="39" t="n">
        <f aca="false">N503+O503</f>
        <v>0</v>
      </c>
    </row>
    <row r="504" s="40" customFormat="true" ht="60.75" hidden="false" customHeight="false" outlineLevel="0" collapsed="false">
      <c r="A504" s="36" t="s">
        <v>367</v>
      </c>
      <c r="B504" s="46" t="s">
        <v>293</v>
      </c>
      <c r="C504" s="46" t="s">
        <v>295</v>
      </c>
      <c r="D504" s="46" t="s">
        <v>297</v>
      </c>
      <c r="E504" s="46" t="s">
        <v>368</v>
      </c>
      <c r="F504" s="46"/>
      <c r="G504" s="46"/>
      <c r="H504" s="41" t="n">
        <f aca="false">H505</f>
        <v>500</v>
      </c>
      <c r="I504" s="41" t="n">
        <f aca="false">I505</f>
        <v>0</v>
      </c>
      <c r="J504" s="38" t="n">
        <f aca="false">H504+I504</f>
        <v>500</v>
      </c>
      <c r="K504" s="41" t="n">
        <f aca="false">K505</f>
        <v>300</v>
      </c>
      <c r="L504" s="41" t="n">
        <f aca="false">L505</f>
        <v>0</v>
      </c>
      <c r="M504" s="38" t="n">
        <f aca="false">K504+L504</f>
        <v>300</v>
      </c>
      <c r="N504" s="41" t="n">
        <f aca="false">N505</f>
        <v>760</v>
      </c>
      <c r="O504" s="41" t="n">
        <f aca="false">O505</f>
        <v>0</v>
      </c>
      <c r="P504" s="39" t="n">
        <f aca="false">N504+O504</f>
        <v>760</v>
      </c>
    </row>
    <row r="505" s="40" customFormat="true" ht="24" hidden="false" customHeight="true" outlineLevel="0" collapsed="false">
      <c r="A505" s="36" t="s">
        <v>369</v>
      </c>
      <c r="B505" s="46" t="s">
        <v>293</v>
      </c>
      <c r="C505" s="46" t="s">
        <v>295</v>
      </c>
      <c r="D505" s="46" t="s">
        <v>297</v>
      </c>
      <c r="E505" s="46" t="s">
        <v>370</v>
      </c>
      <c r="F505" s="46"/>
      <c r="G505" s="46"/>
      <c r="H505" s="41" t="n">
        <f aca="false">H506+H510+H518+H515</f>
        <v>500</v>
      </c>
      <c r="I505" s="41" t="n">
        <f aca="false">I506+I510+I518+I515</f>
        <v>0</v>
      </c>
      <c r="J505" s="38" t="n">
        <f aca="false">H505+I505</f>
        <v>500</v>
      </c>
      <c r="K505" s="41" t="n">
        <f aca="false">K506+K510+K518+K515</f>
        <v>300</v>
      </c>
      <c r="L505" s="41" t="n">
        <f aca="false">L506+L510+L518+L515</f>
        <v>0</v>
      </c>
      <c r="M505" s="38" t="n">
        <f aca="false">K505+L505</f>
        <v>300</v>
      </c>
      <c r="N505" s="41" t="n">
        <f aca="false">N506+N510+N518+N515+N524</f>
        <v>760</v>
      </c>
      <c r="O505" s="41" t="n">
        <f aca="false">O506+O510+O518+O515+O524</f>
        <v>0</v>
      </c>
      <c r="P505" s="39" t="n">
        <f aca="false">N505+O505</f>
        <v>760</v>
      </c>
    </row>
    <row r="506" s="40" customFormat="true" ht="15.75" hidden="true" customHeight="false" outlineLevel="0" collapsed="false">
      <c r="A506" s="36" t="s">
        <v>342</v>
      </c>
      <c r="B506" s="46" t="s">
        <v>293</v>
      </c>
      <c r="C506" s="46" t="s">
        <v>295</v>
      </c>
      <c r="D506" s="46" t="s">
        <v>297</v>
      </c>
      <c r="E506" s="46" t="s">
        <v>371</v>
      </c>
      <c r="F506" s="46"/>
      <c r="G506" s="46"/>
      <c r="H506" s="41" t="n">
        <f aca="false">H507</f>
        <v>0</v>
      </c>
      <c r="I506" s="41" t="n">
        <f aca="false">I507</f>
        <v>0</v>
      </c>
      <c r="J506" s="38" t="n">
        <f aca="false">H506+I506</f>
        <v>0</v>
      </c>
      <c r="K506" s="41" t="n">
        <f aca="false">K507</f>
        <v>0</v>
      </c>
      <c r="L506" s="41" t="n">
        <f aca="false">L507</f>
        <v>0</v>
      </c>
      <c r="M506" s="38" t="n">
        <f aca="false">K506+L506</f>
        <v>0</v>
      </c>
      <c r="N506" s="41" t="n">
        <f aca="false">N507</f>
        <v>0</v>
      </c>
      <c r="O506" s="41" t="n">
        <f aca="false">O507</f>
        <v>0</v>
      </c>
      <c r="P506" s="39" t="n">
        <f aca="false">N506+O506</f>
        <v>0</v>
      </c>
    </row>
    <row r="507" s="40" customFormat="true" ht="30.75" hidden="true" customHeight="false" outlineLevel="0" collapsed="false">
      <c r="A507" s="36" t="s">
        <v>50</v>
      </c>
      <c r="B507" s="46" t="s">
        <v>293</v>
      </c>
      <c r="C507" s="46" t="s">
        <v>295</v>
      </c>
      <c r="D507" s="46" t="s">
        <v>297</v>
      </c>
      <c r="E507" s="46" t="s">
        <v>371</v>
      </c>
      <c r="F507" s="46" t="s">
        <v>51</v>
      </c>
      <c r="G507" s="46"/>
      <c r="H507" s="41" t="n">
        <f aca="false">H508</f>
        <v>0</v>
      </c>
      <c r="I507" s="41" t="n">
        <f aca="false">I508</f>
        <v>0</v>
      </c>
      <c r="J507" s="38" t="n">
        <f aca="false">H507+I507</f>
        <v>0</v>
      </c>
      <c r="K507" s="41" t="n">
        <f aca="false">K508</f>
        <v>0</v>
      </c>
      <c r="L507" s="41" t="n">
        <f aca="false">L508</f>
        <v>0</v>
      </c>
      <c r="M507" s="38" t="n">
        <f aca="false">K507+L507</f>
        <v>0</v>
      </c>
      <c r="N507" s="41" t="n">
        <f aca="false">N508</f>
        <v>0</v>
      </c>
      <c r="O507" s="41" t="n">
        <f aca="false">O508</f>
        <v>0</v>
      </c>
      <c r="P507" s="39" t="n">
        <f aca="false">N507+O507</f>
        <v>0</v>
      </c>
    </row>
    <row r="508" s="40" customFormat="true" ht="30.75" hidden="true" customHeight="false" outlineLevel="0" collapsed="false">
      <c r="A508" s="36" t="s">
        <v>52</v>
      </c>
      <c r="B508" s="46" t="s">
        <v>293</v>
      </c>
      <c r="C508" s="46" t="s">
        <v>295</v>
      </c>
      <c r="D508" s="46" t="s">
        <v>297</v>
      </c>
      <c r="E508" s="46" t="s">
        <v>371</v>
      </c>
      <c r="F508" s="46" t="s">
        <v>53</v>
      </c>
      <c r="G508" s="46"/>
      <c r="H508" s="41" t="n">
        <f aca="false">H509</f>
        <v>0</v>
      </c>
      <c r="I508" s="41" t="n">
        <f aca="false">I509</f>
        <v>0</v>
      </c>
      <c r="J508" s="38" t="n">
        <f aca="false">H508+I508</f>
        <v>0</v>
      </c>
      <c r="K508" s="41" t="n">
        <f aca="false">K509</f>
        <v>0</v>
      </c>
      <c r="L508" s="41" t="n">
        <f aca="false">L509</f>
        <v>0</v>
      </c>
      <c r="M508" s="38" t="n">
        <f aca="false">K508+L508</f>
        <v>0</v>
      </c>
      <c r="N508" s="41" t="n">
        <f aca="false">N509</f>
        <v>0</v>
      </c>
      <c r="O508" s="41" t="n">
        <f aca="false">O509</f>
        <v>0</v>
      </c>
      <c r="P508" s="39" t="n">
        <f aca="false">N508+O508</f>
        <v>0</v>
      </c>
    </row>
    <row r="509" s="40" customFormat="true" ht="15.75" hidden="true" customHeight="false" outlineLevel="0" collapsed="false">
      <c r="A509" s="42" t="s">
        <v>26</v>
      </c>
      <c r="B509" s="74" t="s">
        <v>293</v>
      </c>
      <c r="C509" s="74" t="s">
        <v>295</v>
      </c>
      <c r="D509" s="74" t="s">
        <v>297</v>
      </c>
      <c r="E509" s="74" t="s">
        <v>371</v>
      </c>
      <c r="F509" s="74" t="s">
        <v>53</v>
      </c>
      <c r="G509" s="74" t="s">
        <v>27</v>
      </c>
      <c r="H509" s="75"/>
      <c r="I509" s="75"/>
      <c r="J509" s="38" t="n">
        <f aca="false">H509+I509</f>
        <v>0</v>
      </c>
      <c r="K509" s="75"/>
      <c r="L509" s="75"/>
      <c r="M509" s="38" t="n">
        <f aca="false">K509+L509</f>
        <v>0</v>
      </c>
      <c r="N509" s="75"/>
      <c r="O509" s="75"/>
      <c r="P509" s="39" t="n">
        <f aca="false">N509+O509</f>
        <v>0</v>
      </c>
    </row>
    <row r="510" s="40" customFormat="true" ht="15" hidden="true" customHeight="true" outlineLevel="0" collapsed="false">
      <c r="A510" s="36" t="s">
        <v>342</v>
      </c>
      <c r="B510" s="46" t="s">
        <v>293</v>
      </c>
      <c r="C510" s="46" t="s">
        <v>295</v>
      </c>
      <c r="D510" s="46" t="s">
        <v>297</v>
      </c>
      <c r="E510" s="46" t="s">
        <v>372</v>
      </c>
      <c r="F510" s="46"/>
      <c r="G510" s="46"/>
      <c r="H510" s="41" t="n">
        <f aca="false">H511</f>
        <v>0</v>
      </c>
      <c r="I510" s="41" t="n">
        <f aca="false">I511</f>
        <v>0</v>
      </c>
      <c r="J510" s="38" t="n">
        <f aca="false">H510+I510</f>
        <v>0</v>
      </c>
      <c r="K510" s="41" t="n">
        <f aca="false">K511</f>
        <v>0</v>
      </c>
      <c r="L510" s="41" t="n">
        <f aca="false">L511</f>
        <v>0</v>
      </c>
      <c r="M510" s="38" t="n">
        <f aca="false">K510+L510</f>
        <v>0</v>
      </c>
      <c r="N510" s="41" t="n">
        <f aca="false">N511</f>
        <v>0</v>
      </c>
      <c r="O510" s="41" t="n">
        <f aca="false">O511</f>
        <v>0</v>
      </c>
      <c r="P510" s="39" t="n">
        <f aca="false">N510+O510</f>
        <v>0</v>
      </c>
    </row>
    <row r="511" s="40" customFormat="true" ht="30" hidden="true" customHeight="true" outlineLevel="0" collapsed="false">
      <c r="A511" s="36" t="s">
        <v>50</v>
      </c>
      <c r="B511" s="46" t="s">
        <v>293</v>
      </c>
      <c r="C511" s="46" t="s">
        <v>295</v>
      </c>
      <c r="D511" s="46" t="s">
        <v>297</v>
      </c>
      <c r="E511" s="46" t="s">
        <v>372</v>
      </c>
      <c r="F511" s="46" t="s">
        <v>51</v>
      </c>
      <c r="G511" s="46"/>
      <c r="H511" s="41" t="n">
        <f aca="false">H512</f>
        <v>0</v>
      </c>
      <c r="I511" s="41" t="n">
        <f aca="false">I512</f>
        <v>0</v>
      </c>
      <c r="J511" s="38" t="n">
        <f aca="false">H511+I511</f>
        <v>0</v>
      </c>
      <c r="K511" s="41" t="n">
        <f aca="false">K512</f>
        <v>0</v>
      </c>
      <c r="L511" s="41" t="n">
        <f aca="false">L512</f>
        <v>0</v>
      </c>
      <c r="M511" s="38" t="n">
        <f aca="false">K511+L511</f>
        <v>0</v>
      </c>
      <c r="N511" s="41" t="n">
        <f aca="false">N512</f>
        <v>0</v>
      </c>
      <c r="O511" s="41" t="n">
        <f aca="false">O512</f>
        <v>0</v>
      </c>
      <c r="P511" s="39" t="n">
        <f aca="false">N511+O511</f>
        <v>0</v>
      </c>
    </row>
    <row r="512" s="40" customFormat="true" ht="30" hidden="true" customHeight="true" outlineLevel="0" collapsed="false">
      <c r="A512" s="36" t="s">
        <v>52</v>
      </c>
      <c r="B512" s="46" t="s">
        <v>293</v>
      </c>
      <c r="C512" s="46" t="s">
        <v>295</v>
      </c>
      <c r="D512" s="46" t="s">
        <v>297</v>
      </c>
      <c r="E512" s="46" t="s">
        <v>372</v>
      </c>
      <c r="F512" s="46" t="s">
        <v>53</v>
      </c>
      <c r="G512" s="46"/>
      <c r="H512" s="41" t="n">
        <f aca="false">H513</f>
        <v>0</v>
      </c>
      <c r="I512" s="41" t="n">
        <f aca="false">I513</f>
        <v>0</v>
      </c>
      <c r="J512" s="38" t="n">
        <f aca="false">H512+I512</f>
        <v>0</v>
      </c>
      <c r="K512" s="41" t="n">
        <f aca="false">K513</f>
        <v>0</v>
      </c>
      <c r="L512" s="41" t="n">
        <f aca="false">L513</f>
        <v>0</v>
      </c>
      <c r="M512" s="38" t="n">
        <f aca="false">K512+L512</f>
        <v>0</v>
      </c>
      <c r="N512" s="41" t="n">
        <f aca="false">N513</f>
        <v>0</v>
      </c>
      <c r="O512" s="41" t="n">
        <f aca="false">O513</f>
        <v>0</v>
      </c>
      <c r="P512" s="39" t="n">
        <f aca="false">N512+O512</f>
        <v>0</v>
      </c>
    </row>
    <row r="513" s="40" customFormat="true" ht="15" hidden="true" customHeight="true" outlineLevel="0" collapsed="false">
      <c r="A513" s="42" t="s">
        <v>24</v>
      </c>
      <c r="B513" s="46" t="s">
        <v>293</v>
      </c>
      <c r="C513" s="46" t="s">
        <v>295</v>
      </c>
      <c r="D513" s="46" t="s">
        <v>297</v>
      </c>
      <c r="E513" s="46" t="s">
        <v>372</v>
      </c>
      <c r="F513" s="46" t="s">
        <v>53</v>
      </c>
      <c r="G513" s="46" t="s">
        <v>25</v>
      </c>
      <c r="H513" s="41" t="n">
        <v>0</v>
      </c>
      <c r="I513" s="41" t="n">
        <v>0</v>
      </c>
      <c r="J513" s="38" t="n">
        <f aca="false">H513+I513</f>
        <v>0</v>
      </c>
      <c r="K513" s="41" t="n">
        <v>0</v>
      </c>
      <c r="L513" s="41" t="n">
        <v>0</v>
      </c>
      <c r="M513" s="38" t="n">
        <f aca="false">K513+L513</f>
        <v>0</v>
      </c>
      <c r="N513" s="41" t="n">
        <v>0</v>
      </c>
      <c r="O513" s="41" t="n">
        <v>0</v>
      </c>
      <c r="P513" s="39" t="n">
        <f aca="false">N513+O513</f>
        <v>0</v>
      </c>
    </row>
    <row r="514" s="40" customFormat="true" ht="33.75" hidden="false" customHeight="true" outlineLevel="0" collapsed="false">
      <c r="A514" s="36" t="s">
        <v>373</v>
      </c>
      <c r="B514" s="46" t="s">
        <v>293</v>
      </c>
      <c r="C514" s="46" t="s">
        <v>295</v>
      </c>
      <c r="D514" s="46" t="s">
        <v>297</v>
      </c>
      <c r="E514" s="46" t="s">
        <v>374</v>
      </c>
      <c r="F514" s="46"/>
      <c r="G514" s="46"/>
      <c r="H514" s="41" t="n">
        <f aca="false">H515</f>
        <v>500</v>
      </c>
      <c r="I514" s="41" t="n">
        <f aca="false">I515</f>
        <v>0</v>
      </c>
      <c r="J514" s="38" t="n">
        <f aca="false">H514+I514</f>
        <v>500</v>
      </c>
      <c r="K514" s="41" t="n">
        <f aca="false">K515</f>
        <v>300</v>
      </c>
      <c r="L514" s="41" t="n">
        <f aca="false">L515</f>
        <v>0</v>
      </c>
      <c r="M514" s="38" t="n">
        <f aca="false">K514+L514</f>
        <v>300</v>
      </c>
      <c r="N514" s="41" t="n">
        <f aca="false">N515</f>
        <v>299.54</v>
      </c>
      <c r="O514" s="41" t="n">
        <f aca="false">O515</f>
        <v>0</v>
      </c>
      <c r="P514" s="39" t="n">
        <f aca="false">N514+O514</f>
        <v>299.54</v>
      </c>
    </row>
    <row r="515" s="40" customFormat="true" ht="30.75" hidden="false" customHeight="true" outlineLevel="0" collapsed="false">
      <c r="A515" s="36" t="s">
        <v>50</v>
      </c>
      <c r="B515" s="46" t="s">
        <v>293</v>
      </c>
      <c r="C515" s="46" t="s">
        <v>295</v>
      </c>
      <c r="D515" s="46" t="s">
        <v>297</v>
      </c>
      <c r="E515" s="46" t="s">
        <v>374</v>
      </c>
      <c r="F515" s="46" t="s">
        <v>51</v>
      </c>
      <c r="G515" s="46"/>
      <c r="H515" s="41" t="n">
        <f aca="false">H516</f>
        <v>500</v>
      </c>
      <c r="I515" s="41" t="n">
        <f aca="false">I516</f>
        <v>0</v>
      </c>
      <c r="J515" s="38" t="n">
        <f aca="false">H515+I515</f>
        <v>500</v>
      </c>
      <c r="K515" s="41" t="n">
        <f aca="false">K516</f>
        <v>300</v>
      </c>
      <c r="L515" s="41" t="n">
        <f aca="false">L516</f>
        <v>0</v>
      </c>
      <c r="M515" s="38" t="n">
        <f aca="false">K515+L515</f>
        <v>300</v>
      </c>
      <c r="N515" s="41" t="n">
        <f aca="false">N516</f>
        <v>299.54</v>
      </c>
      <c r="O515" s="41" t="n">
        <f aca="false">O516</f>
        <v>0</v>
      </c>
      <c r="P515" s="39" t="n">
        <f aca="false">N515+O515</f>
        <v>299.54</v>
      </c>
    </row>
    <row r="516" s="40" customFormat="true" ht="30.75" hidden="false" customHeight="true" outlineLevel="0" collapsed="false">
      <c r="A516" s="36" t="s">
        <v>52</v>
      </c>
      <c r="B516" s="46" t="s">
        <v>293</v>
      </c>
      <c r="C516" s="46" t="s">
        <v>295</v>
      </c>
      <c r="D516" s="46" t="s">
        <v>297</v>
      </c>
      <c r="E516" s="46" t="s">
        <v>374</v>
      </c>
      <c r="F516" s="46" t="s">
        <v>53</v>
      </c>
      <c r="G516" s="46"/>
      <c r="H516" s="41" t="n">
        <f aca="false">H517</f>
        <v>500</v>
      </c>
      <c r="I516" s="41" t="n">
        <f aca="false">I517</f>
        <v>0</v>
      </c>
      <c r="J516" s="38" t="n">
        <f aca="false">H516+I516</f>
        <v>500</v>
      </c>
      <c r="K516" s="41" t="n">
        <f aca="false">K517</f>
        <v>300</v>
      </c>
      <c r="L516" s="41" t="n">
        <f aca="false">L517</f>
        <v>0</v>
      </c>
      <c r="M516" s="38" t="n">
        <f aca="false">K516+L516</f>
        <v>300</v>
      </c>
      <c r="N516" s="41" t="n">
        <f aca="false">N517</f>
        <v>299.54</v>
      </c>
      <c r="O516" s="41" t="n">
        <f aca="false">O517</f>
        <v>0</v>
      </c>
      <c r="P516" s="39" t="n">
        <f aca="false">N516+O516</f>
        <v>299.54</v>
      </c>
    </row>
    <row r="517" s="40" customFormat="true" ht="26.25" hidden="false" customHeight="true" outlineLevel="0" collapsed="false">
      <c r="A517" s="42" t="s">
        <v>24</v>
      </c>
      <c r="B517" s="46" t="s">
        <v>293</v>
      </c>
      <c r="C517" s="46" t="s">
        <v>295</v>
      </c>
      <c r="D517" s="46" t="s">
        <v>297</v>
      </c>
      <c r="E517" s="46" t="s">
        <v>374</v>
      </c>
      <c r="F517" s="46" t="s">
        <v>53</v>
      </c>
      <c r="G517" s="46" t="s">
        <v>25</v>
      </c>
      <c r="H517" s="41" t="n">
        <f aca="false">299+1+200</f>
        <v>500</v>
      </c>
      <c r="I517" s="41"/>
      <c r="J517" s="38" t="n">
        <f aca="false">H517+I517</f>
        <v>500</v>
      </c>
      <c r="K517" s="41" t="n">
        <v>300</v>
      </c>
      <c r="L517" s="41"/>
      <c r="M517" s="38" t="n">
        <f aca="false">K517+L517</f>
        <v>300</v>
      </c>
      <c r="N517" s="41" t="n">
        <f aca="false">300-0.46</f>
        <v>299.54</v>
      </c>
      <c r="O517" s="41"/>
      <c r="P517" s="39" t="n">
        <f aca="false">N517+O517</f>
        <v>299.54</v>
      </c>
    </row>
    <row r="518" s="40" customFormat="true" ht="15.75" hidden="true" customHeight="false" outlineLevel="0" collapsed="false">
      <c r="A518" s="36" t="s">
        <v>342</v>
      </c>
      <c r="B518" s="46" t="s">
        <v>293</v>
      </c>
      <c r="C518" s="46" t="s">
        <v>295</v>
      </c>
      <c r="D518" s="46" t="s">
        <v>297</v>
      </c>
      <c r="E518" s="46" t="s">
        <v>375</v>
      </c>
      <c r="F518" s="46"/>
      <c r="G518" s="46"/>
      <c r="H518" s="41" t="n">
        <f aca="false">H519</f>
        <v>0</v>
      </c>
      <c r="I518" s="41" t="n">
        <f aca="false">I519</f>
        <v>0</v>
      </c>
      <c r="J518" s="38" t="n">
        <f aca="false">H518+I518</f>
        <v>0</v>
      </c>
      <c r="K518" s="41" t="n">
        <f aca="false">K519</f>
        <v>0</v>
      </c>
      <c r="L518" s="41" t="n">
        <f aca="false">L519</f>
        <v>0</v>
      </c>
      <c r="M518" s="38" t="n">
        <f aca="false">K518+L518</f>
        <v>0</v>
      </c>
      <c r="N518" s="41" t="n">
        <f aca="false">N519</f>
        <v>0</v>
      </c>
      <c r="O518" s="41" t="n">
        <f aca="false">O519</f>
        <v>0</v>
      </c>
      <c r="P518" s="39" t="n">
        <f aca="false">N518+O518</f>
        <v>0</v>
      </c>
    </row>
    <row r="519" s="35" customFormat="true" ht="30.75" hidden="true" customHeight="false" outlineLevel="0" collapsed="false">
      <c r="A519" s="36" t="s">
        <v>50</v>
      </c>
      <c r="B519" s="46" t="s">
        <v>293</v>
      </c>
      <c r="C519" s="46" t="s">
        <v>295</v>
      </c>
      <c r="D519" s="46" t="s">
        <v>297</v>
      </c>
      <c r="E519" s="46" t="s">
        <v>375</v>
      </c>
      <c r="F519" s="46" t="s">
        <v>51</v>
      </c>
      <c r="G519" s="46"/>
      <c r="H519" s="41" t="n">
        <f aca="false">H520</f>
        <v>0</v>
      </c>
      <c r="I519" s="41" t="n">
        <f aca="false">I520</f>
        <v>0</v>
      </c>
      <c r="J519" s="38" t="n">
        <f aca="false">H519+I519</f>
        <v>0</v>
      </c>
      <c r="K519" s="41" t="n">
        <f aca="false">K520</f>
        <v>0</v>
      </c>
      <c r="L519" s="41" t="n">
        <f aca="false">L520</f>
        <v>0</v>
      </c>
      <c r="M519" s="38" t="n">
        <f aca="false">K519+L519</f>
        <v>0</v>
      </c>
      <c r="N519" s="41" t="n">
        <f aca="false">N520</f>
        <v>0</v>
      </c>
      <c r="O519" s="41" t="n">
        <f aca="false">O520</f>
        <v>0</v>
      </c>
      <c r="P519" s="39" t="n">
        <f aca="false">N519+O519</f>
        <v>0</v>
      </c>
    </row>
    <row r="520" s="35" customFormat="true" ht="30.75" hidden="true" customHeight="false" outlineLevel="0" collapsed="false">
      <c r="A520" s="36" t="s">
        <v>52</v>
      </c>
      <c r="B520" s="46" t="s">
        <v>293</v>
      </c>
      <c r="C520" s="46" t="s">
        <v>295</v>
      </c>
      <c r="D520" s="46" t="s">
        <v>297</v>
      </c>
      <c r="E520" s="46" t="s">
        <v>375</v>
      </c>
      <c r="F520" s="46" t="s">
        <v>53</v>
      </c>
      <c r="G520" s="46"/>
      <c r="H520" s="41" t="n">
        <f aca="false">H522+H523+H521</f>
        <v>0</v>
      </c>
      <c r="I520" s="41" t="n">
        <f aca="false">I522+I523+I521</f>
        <v>0</v>
      </c>
      <c r="J520" s="38" t="n">
        <f aca="false">H520+I520</f>
        <v>0</v>
      </c>
      <c r="K520" s="41" t="n">
        <f aca="false">K522+K523+K521</f>
        <v>0</v>
      </c>
      <c r="L520" s="41" t="n">
        <f aca="false">L522+L523+L521</f>
        <v>0</v>
      </c>
      <c r="M520" s="38" t="n">
        <f aca="false">K520+L520</f>
        <v>0</v>
      </c>
      <c r="N520" s="41" t="n">
        <f aca="false">N522+N523+N521</f>
        <v>0</v>
      </c>
      <c r="O520" s="41" t="n">
        <f aca="false">O522+O523+O521</f>
        <v>0</v>
      </c>
      <c r="P520" s="39" t="n">
        <f aca="false">N520+O520</f>
        <v>0</v>
      </c>
    </row>
    <row r="521" s="40" customFormat="true" ht="15.75" hidden="true" customHeight="false" outlineLevel="0" collapsed="false">
      <c r="A521" s="42" t="s">
        <v>24</v>
      </c>
      <c r="B521" s="46" t="s">
        <v>293</v>
      </c>
      <c r="C521" s="46" t="s">
        <v>295</v>
      </c>
      <c r="D521" s="46" t="s">
        <v>297</v>
      </c>
      <c r="E521" s="46" t="s">
        <v>375</v>
      </c>
      <c r="F521" s="46" t="s">
        <v>53</v>
      </c>
      <c r="G521" s="74" t="s">
        <v>25</v>
      </c>
      <c r="H521" s="75"/>
      <c r="I521" s="75"/>
      <c r="J521" s="38" t="n">
        <f aca="false">H521+I521</f>
        <v>0</v>
      </c>
      <c r="K521" s="75"/>
      <c r="L521" s="75"/>
      <c r="M521" s="38" t="n">
        <f aca="false">K521+L521</f>
        <v>0</v>
      </c>
      <c r="N521" s="75"/>
      <c r="O521" s="75"/>
      <c r="P521" s="39" t="n">
        <f aca="false">N521+O521</f>
        <v>0</v>
      </c>
    </row>
    <row r="522" s="40" customFormat="true" ht="15.75" hidden="true" customHeight="false" outlineLevel="0" collapsed="false">
      <c r="A522" s="42" t="s">
        <v>26</v>
      </c>
      <c r="B522" s="46" t="s">
        <v>293</v>
      </c>
      <c r="C522" s="46" t="s">
        <v>295</v>
      </c>
      <c r="D522" s="46" t="s">
        <v>297</v>
      </c>
      <c r="E522" s="46" t="s">
        <v>375</v>
      </c>
      <c r="F522" s="46" t="s">
        <v>53</v>
      </c>
      <c r="G522" s="46" t="s">
        <v>27</v>
      </c>
      <c r="H522" s="41"/>
      <c r="I522" s="41"/>
      <c r="J522" s="38" t="n">
        <f aca="false">H522+I522</f>
        <v>0</v>
      </c>
      <c r="K522" s="41"/>
      <c r="L522" s="41"/>
      <c r="M522" s="38" t="n">
        <f aca="false">K522+L522</f>
        <v>0</v>
      </c>
      <c r="N522" s="41"/>
      <c r="O522" s="41"/>
      <c r="P522" s="39" t="n">
        <f aca="false">N522+O522</f>
        <v>0</v>
      </c>
    </row>
    <row r="523" s="40" customFormat="true" ht="15.75" hidden="true" customHeight="false" outlineLevel="0" collapsed="false">
      <c r="A523" s="42" t="s">
        <v>28</v>
      </c>
      <c r="B523" s="46" t="s">
        <v>293</v>
      </c>
      <c r="C523" s="46" t="s">
        <v>295</v>
      </c>
      <c r="D523" s="46" t="s">
        <v>297</v>
      </c>
      <c r="E523" s="46" t="s">
        <v>375</v>
      </c>
      <c r="F523" s="46" t="s">
        <v>53</v>
      </c>
      <c r="G523" s="46" t="s">
        <v>29</v>
      </c>
      <c r="H523" s="41"/>
      <c r="I523" s="41"/>
      <c r="J523" s="38" t="n">
        <f aca="false">H523+I523</f>
        <v>0</v>
      </c>
      <c r="K523" s="41"/>
      <c r="L523" s="41"/>
      <c r="M523" s="38" t="n">
        <f aca="false">K523+L523</f>
        <v>0</v>
      </c>
      <c r="N523" s="41"/>
      <c r="O523" s="41"/>
      <c r="P523" s="39" t="n">
        <f aca="false">N523+O523</f>
        <v>0</v>
      </c>
    </row>
    <row r="524" s="35" customFormat="true" ht="41.25" hidden="false" customHeight="true" outlineLevel="0" collapsed="false">
      <c r="A524" s="36" t="s">
        <v>376</v>
      </c>
      <c r="B524" s="46" t="s">
        <v>293</v>
      </c>
      <c r="C524" s="46" t="s">
        <v>295</v>
      </c>
      <c r="D524" s="46" t="s">
        <v>297</v>
      </c>
      <c r="E524" s="46" t="s">
        <v>375</v>
      </c>
      <c r="F524" s="46"/>
      <c r="G524" s="46"/>
      <c r="H524" s="41" t="n">
        <f aca="false">H525</f>
        <v>0</v>
      </c>
      <c r="I524" s="41" t="n">
        <f aca="false">I525</f>
        <v>0</v>
      </c>
      <c r="J524" s="38" t="n">
        <f aca="false">H524+I524</f>
        <v>0</v>
      </c>
      <c r="K524" s="41" t="n">
        <f aca="false">K525</f>
        <v>0</v>
      </c>
      <c r="L524" s="41" t="n">
        <f aca="false">L525</f>
        <v>0</v>
      </c>
      <c r="M524" s="38" t="n">
        <f aca="false">K524+L524</f>
        <v>0</v>
      </c>
      <c r="N524" s="41" t="n">
        <f aca="false">N525</f>
        <v>460.46</v>
      </c>
      <c r="O524" s="41" t="n">
        <f aca="false">O525</f>
        <v>0</v>
      </c>
      <c r="P524" s="39" t="n">
        <f aca="false">N524+O524</f>
        <v>460.46</v>
      </c>
    </row>
    <row r="525" s="40" customFormat="true" ht="30.75" hidden="false" customHeight="false" outlineLevel="0" collapsed="false">
      <c r="A525" s="36" t="s">
        <v>50</v>
      </c>
      <c r="B525" s="46" t="s">
        <v>293</v>
      </c>
      <c r="C525" s="46" t="s">
        <v>295</v>
      </c>
      <c r="D525" s="46" t="s">
        <v>297</v>
      </c>
      <c r="E525" s="46" t="s">
        <v>375</v>
      </c>
      <c r="F525" s="46" t="s">
        <v>51</v>
      </c>
      <c r="G525" s="46"/>
      <c r="H525" s="41" t="n">
        <f aca="false">H526</f>
        <v>0</v>
      </c>
      <c r="I525" s="41" t="n">
        <f aca="false">I526</f>
        <v>0</v>
      </c>
      <c r="J525" s="38" t="n">
        <f aca="false">H525+I525</f>
        <v>0</v>
      </c>
      <c r="K525" s="41" t="n">
        <f aca="false">K526</f>
        <v>0</v>
      </c>
      <c r="L525" s="41" t="n">
        <f aca="false">L526</f>
        <v>0</v>
      </c>
      <c r="M525" s="38" t="n">
        <f aca="false">K525+L525</f>
        <v>0</v>
      </c>
      <c r="N525" s="41" t="n">
        <f aca="false">N526</f>
        <v>460.46</v>
      </c>
      <c r="O525" s="41" t="n">
        <f aca="false">O526</f>
        <v>0</v>
      </c>
      <c r="P525" s="39" t="n">
        <f aca="false">N525+O525</f>
        <v>460.46</v>
      </c>
    </row>
    <row r="526" s="40" customFormat="true" ht="30.75" hidden="false" customHeight="false" outlineLevel="0" collapsed="false">
      <c r="A526" s="36" t="s">
        <v>52</v>
      </c>
      <c r="B526" s="46" t="s">
        <v>293</v>
      </c>
      <c r="C526" s="46" t="s">
        <v>295</v>
      </c>
      <c r="D526" s="46" t="s">
        <v>297</v>
      </c>
      <c r="E526" s="46" t="s">
        <v>375</v>
      </c>
      <c r="F526" s="46" t="s">
        <v>53</v>
      </c>
      <c r="G526" s="46"/>
      <c r="H526" s="41" t="n">
        <f aca="false">H527+H528+H529</f>
        <v>0</v>
      </c>
      <c r="I526" s="41" t="n">
        <f aca="false">I527+I528+I529</f>
        <v>0</v>
      </c>
      <c r="J526" s="38" t="n">
        <f aca="false">H526+I526</f>
        <v>0</v>
      </c>
      <c r="K526" s="41" t="n">
        <f aca="false">K527+K528+K529</f>
        <v>0</v>
      </c>
      <c r="L526" s="41" t="n">
        <f aca="false">L527+L528+L529</f>
        <v>0</v>
      </c>
      <c r="M526" s="38" t="n">
        <f aca="false">K526+L526</f>
        <v>0</v>
      </c>
      <c r="N526" s="41" t="n">
        <f aca="false">N527+N528+N529</f>
        <v>460.46</v>
      </c>
      <c r="O526" s="41" t="n">
        <f aca="false">O527+O528+O529</f>
        <v>0</v>
      </c>
      <c r="P526" s="39" t="n">
        <f aca="false">N526+O526</f>
        <v>460.46</v>
      </c>
    </row>
    <row r="527" s="40" customFormat="true" ht="15.75" hidden="false" customHeight="false" outlineLevel="0" collapsed="false">
      <c r="A527" s="42" t="s">
        <v>24</v>
      </c>
      <c r="B527" s="74" t="s">
        <v>293</v>
      </c>
      <c r="C527" s="74" t="s">
        <v>295</v>
      </c>
      <c r="D527" s="74" t="s">
        <v>297</v>
      </c>
      <c r="E527" s="74" t="s">
        <v>375</v>
      </c>
      <c r="F527" s="74" t="s">
        <v>53</v>
      </c>
      <c r="G527" s="74" t="s">
        <v>25</v>
      </c>
      <c r="H527" s="75" t="n">
        <v>0</v>
      </c>
      <c r="I527" s="75"/>
      <c r="J527" s="38" t="n">
        <f aca="false">H527+I527</f>
        <v>0</v>
      </c>
      <c r="K527" s="75" t="n">
        <v>0</v>
      </c>
      <c r="L527" s="75"/>
      <c r="M527" s="38" t="n">
        <f aca="false">K527+L527</f>
        <v>0</v>
      </c>
      <c r="N527" s="75" t="n">
        <v>0.46</v>
      </c>
      <c r="O527" s="75"/>
      <c r="P527" s="39" t="n">
        <f aca="false">N527+O527</f>
        <v>0.46</v>
      </c>
    </row>
    <row r="528" s="40" customFormat="true" ht="15.75" hidden="false" customHeight="false" outlineLevel="0" collapsed="false">
      <c r="A528" s="42" t="s">
        <v>26</v>
      </c>
      <c r="B528" s="74" t="s">
        <v>293</v>
      </c>
      <c r="C528" s="74" t="s">
        <v>295</v>
      </c>
      <c r="D528" s="74" t="s">
        <v>297</v>
      </c>
      <c r="E528" s="74" t="s">
        <v>375</v>
      </c>
      <c r="F528" s="74" t="s">
        <v>53</v>
      </c>
      <c r="G528" s="74" t="s">
        <v>27</v>
      </c>
      <c r="H528" s="75" t="n">
        <v>0</v>
      </c>
      <c r="I528" s="75"/>
      <c r="J528" s="38" t="n">
        <f aca="false">H528+I528</f>
        <v>0</v>
      </c>
      <c r="K528" s="75" t="n">
        <v>0</v>
      </c>
      <c r="L528" s="75"/>
      <c r="M528" s="38" t="n">
        <f aca="false">K528+L528</f>
        <v>0</v>
      </c>
      <c r="N528" s="75" t="n">
        <v>41.4</v>
      </c>
      <c r="O528" s="75"/>
      <c r="P528" s="39" t="n">
        <f aca="false">N528+O528</f>
        <v>41.4</v>
      </c>
    </row>
    <row r="529" s="40" customFormat="true" ht="15.75" hidden="false" customHeight="false" outlineLevel="0" collapsed="false">
      <c r="A529" s="42" t="s">
        <v>28</v>
      </c>
      <c r="B529" s="74" t="s">
        <v>293</v>
      </c>
      <c r="C529" s="74" t="s">
        <v>295</v>
      </c>
      <c r="D529" s="74" t="s">
        <v>297</v>
      </c>
      <c r="E529" s="74" t="s">
        <v>375</v>
      </c>
      <c r="F529" s="74" t="s">
        <v>53</v>
      </c>
      <c r="G529" s="74" t="s">
        <v>29</v>
      </c>
      <c r="H529" s="75" t="n">
        <v>0</v>
      </c>
      <c r="I529" s="75"/>
      <c r="J529" s="38" t="n">
        <f aca="false">H529+I529</f>
        <v>0</v>
      </c>
      <c r="K529" s="75" t="n">
        <v>0</v>
      </c>
      <c r="L529" s="75"/>
      <c r="M529" s="38" t="n">
        <f aca="false">K529+L529</f>
        <v>0</v>
      </c>
      <c r="N529" s="75" t="n">
        <v>418.6</v>
      </c>
      <c r="O529" s="75"/>
      <c r="P529" s="39" t="n">
        <f aca="false">N529+O529</f>
        <v>418.6</v>
      </c>
    </row>
    <row r="530" s="35" customFormat="true" ht="21" hidden="false" customHeight="true" outlineLevel="0" collapsed="false">
      <c r="A530" s="36" t="s">
        <v>377</v>
      </c>
      <c r="B530" s="37" t="s">
        <v>293</v>
      </c>
      <c r="C530" s="37" t="s">
        <v>295</v>
      </c>
      <c r="D530" s="37" t="s">
        <v>378</v>
      </c>
      <c r="E530" s="37"/>
      <c r="F530" s="37"/>
      <c r="G530" s="37"/>
      <c r="H530" s="38" t="n">
        <f aca="false">H531+H546</f>
        <v>4531.1</v>
      </c>
      <c r="I530" s="38" t="n">
        <f aca="false">I531+I546</f>
        <v>0</v>
      </c>
      <c r="J530" s="38" t="n">
        <f aca="false">H530+I530</f>
        <v>4531.1</v>
      </c>
      <c r="K530" s="38" t="n">
        <f aca="false">K531+K546</f>
        <v>4209.832</v>
      </c>
      <c r="L530" s="38" t="n">
        <f aca="false">L531+L546</f>
        <v>0</v>
      </c>
      <c r="M530" s="38" t="n">
        <f aca="false">K530+L530</f>
        <v>4209.832</v>
      </c>
      <c r="N530" s="38" t="n">
        <f aca="false">N531+N546</f>
        <v>4246.037</v>
      </c>
      <c r="O530" s="38" t="n">
        <f aca="false">O531+O546</f>
        <v>0</v>
      </c>
      <c r="P530" s="39" t="n">
        <f aca="false">N530+O530</f>
        <v>4246.037</v>
      </c>
    </row>
    <row r="531" s="35" customFormat="true" ht="15.75" hidden="false" customHeight="false" outlineLevel="0" collapsed="false">
      <c r="A531" s="36" t="s">
        <v>38</v>
      </c>
      <c r="B531" s="37" t="s">
        <v>293</v>
      </c>
      <c r="C531" s="37" t="s">
        <v>295</v>
      </c>
      <c r="D531" s="37" t="s">
        <v>378</v>
      </c>
      <c r="E531" s="37" t="s">
        <v>39</v>
      </c>
      <c r="F531" s="37"/>
      <c r="G531" s="37"/>
      <c r="H531" s="38" t="n">
        <f aca="false">H532+H539</f>
        <v>4501.1</v>
      </c>
      <c r="I531" s="38" t="n">
        <f aca="false">I532+I539</f>
        <v>0</v>
      </c>
      <c r="J531" s="38" t="n">
        <f aca="false">H531+I531</f>
        <v>4501.1</v>
      </c>
      <c r="K531" s="38" t="n">
        <f aca="false">K532+K539</f>
        <v>4179.832</v>
      </c>
      <c r="L531" s="38" t="n">
        <f aca="false">L532+L539</f>
        <v>0</v>
      </c>
      <c r="M531" s="38" t="n">
        <f aca="false">K531+L531</f>
        <v>4179.832</v>
      </c>
      <c r="N531" s="38" t="n">
        <f aca="false">N532+N539</f>
        <v>4234.537</v>
      </c>
      <c r="O531" s="38" t="n">
        <f aca="false">O532+O539</f>
        <v>0</v>
      </c>
      <c r="P531" s="39" t="n">
        <f aca="false">N531+O531</f>
        <v>4234.537</v>
      </c>
    </row>
    <row r="532" s="35" customFormat="true" ht="15.75" hidden="false" customHeight="false" outlineLevel="0" collapsed="false">
      <c r="A532" s="36" t="s">
        <v>48</v>
      </c>
      <c r="B532" s="37" t="s">
        <v>293</v>
      </c>
      <c r="C532" s="37" t="s">
        <v>295</v>
      </c>
      <c r="D532" s="37" t="s">
        <v>378</v>
      </c>
      <c r="E532" s="37" t="s">
        <v>49</v>
      </c>
      <c r="F532" s="37"/>
      <c r="G532" s="37"/>
      <c r="H532" s="38" t="n">
        <f aca="false">H533+H536</f>
        <v>2551.4</v>
      </c>
      <c r="I532" s="38" t="n">
        <f aca="false">I533+I536</f>
        <v>0</v>
      </c>
      <c r="J532" s="38" t="n">
        <f aca="false">H532+I532</f>
        <v>2551.4</v>
      </c>
      <c r="K532" s="38" t="n">
        <f aca="false">K533+K536</f>
        <v>2372.316</v>
      </c>
      <c r="L532" s="38" t="n">
        <f aca="false">L533+L536</f>
        <v>0</v>
      </c>
      <c r="M532" s="38" t="n">
        <f aca="false">K532+L532</f>
        <v>2372.316</v>
      </c>
      <c r="N532" s="38" t="n">
        <f aca="false">N533+N536</f>
        <v>2403.364</v>
      </c>
      <c r="O532" s="38" t="n">
        <f aca="false">O533+O536</f>
        <v>0</v>
      </c>
      <c r="P532" s="39" t="n">
        <f aca="false">N532+O532</f>
        <v>2403.364</v>
      </c>
    </row>
    <row r="533" s="40" customFormat="true" ht="53.25" hidden="false" customHeight="true" outlineLevel="0" collapsed="false">
      <c r="A533" s="36" t="s">
        <v>42</v>
      </c>
      <c r="B533" s="37" t="s">
        <v>293</v>
      </c>
      <c r="C533" s="37" t="s">
        <v>295</v>
      </c>
      <c r="D533" s="37" t="s">
        <v>378</v>
      </c>
      <c r="E533" s="37" t="s">
        <v>49</v>
      </c>
      <c r="F533" s="37" t="s">
        <v>43</v>
      </c>
      <c r="G533" s="37"/>
      <c r="H533" s="38" t="n">
        <f aca="false">H534</f>
        <v>2371.6</v>
      </c>
      <c r="I533" s="38" t="n">
        <f aca="false">I534</f>
        <v>0</v>
      </c>
      <c r="J533" s="38" t="n">
        <f aca="false">H533+I533</f>
        <v>2371.6</v>
      </c>
      <c r="K533" s="38" t="n">
        <f aca="false">K534</f>
        <v>2151.7</v>
      </c>
      <c r="L533" s="38" t="n">
        <f aca="false">L534</f>
        <v>0</v>
      </c>
      <c r="M533" s="38" t="n">
        <f aca="false">K533+L533</f>
        <v>2151.7</v>
      </c>
      <c r="N533" s="38" t="n">
        <f aca="false">N534</f>
        <v>2151.7</v>
      </c>
      <c r="O533" s="38" t="n">
        <f aca="false">O534</f>
        <v>0</v>
      </c>
      <c r="P533" s="39" t="n">
        <f aca="false">N533+O533</f>
        <v>2151.7</v>
      </c>
    </row>
    <row r="534" s="35" customFormat="true" ht="24" hidden="false" customHeight="true" outlineLevel="0" collapsed="false">
      <c r="A534" s="36" t="s">
        <v>44</v>
      </c>
      <c r="B534" s="37" t="s">
        <v>293</v>
      </c>
      <c r="C534" s="37" t="s">
        <v>295</v>
      </c>
      <c r="D534" s="37" t="s">
        <v>378</v>
      </c>
      <c r="E534" s="37" t="s">
        <v>49</v>
      </c>
      <c r="F534" s="37" t="s">
        <v>45</v>
      </c>
      <c r="G534" s="37"/>
      <c r="H534" s="38" t="n">
        <f aca="false">H535</f>
        <v>2371.6</v>
      </c>
      <c r="I534" s="38" t="n">
        <f aca="false">I535</f>
        <v>0</v>
      </c>
      <c r="J534" s="38" t="n">
        <f aca="false">H534+I534</f>
        <v>2371.6</v>
      </c>
      <c r="K534" s="38" t="n">
        <f aca="false">K535</f>
        <v>2151.7</v>
      </c>
      <c r="L534" s="38" t="n">
        <f aca="false">L535</f>
        <v>0</v>
      </c>
      <c r="M534" s="38" t="n">
        <f aca="false">K534+L534</f>
        <v>2151.7</v>
      </c>
      <c r="N534" s="38" t="n">
        <f aca="false">N535</f>
        <v>2151.7</v>
      </c>
      <c r="O534" s="38" t="n">
        <f aca="false">O535</f>
        <v>0</v>
      </c>
      <c r="P534" s="39" t="n">
        <f aca="false">N534+O534</f>
        <v>2151.7</v>
      </c>
    </row>
    <row r="535" s="35" customFormat="true" ht="15.75" hidden="false" customHeight="false" outlineLevel="0" collapsed="false">
      <c r="A535" s="42" t="s">
        <v>24</v>
      </c>
      <c r="B535" s="37" t="s">
        <v>293</v>
      </c>
      <c r="C535" s="37" t="s">
        <v>295</v>
      </c>
      <c r="D535" s="37" t="s">
        <v>378</v>
      </c>
      <c r="E535" s="37" t="s">
        <v>49</v>
      </c>
      <c r="F535" s="37" t="s">
        <v>45</v>
      </c>
      <c r="G535" s="37" t="s">
        <v>25</v>
      </c>
      <c r="H535" s="38" t="n">
        <v>2371.6</v>
      </c>
      <c r="I535" s="41"/>
      <c r="J535" s="38" t="n">
        <f aca="false">H535+I535</f>
        <v>2371.6</v>
      </c>
      <c r="K535" s="38" t="n">
        <f aca="false">2189.368-37.668</f>
        <v>2151.7</v>
      </c>
      <c r="L535" s="38"/>
      <c r="M535" s="38" t="n">
        <f aca="false">K535+L535</f>
        <v>2151.7</v>
      </c>
      <c r="N535" s="38" t="n">
        <f aca="false">2218.022-37.668-28.654</f>
        <v>2151.7</v>
      </c>
      <c r="O535" s="38"/>
      <c r="P535" s="39" t="n">
        <f aca="false">N535+O535</f>
        <v>2151.7</v>
      </c>
    </row>
    <row r="536" s="35" customFormat="true" ht="30.75" hidden="false" customHeight="false" outlineLevel="0" collapsed="false">
      <c r="A536" s="36" t="s">
        <v>50</v>
      </c>
      <c r="B536" s="37" t="s">
        <v>293</v>
      </c>
      <c r="C536" s="37" t="s">
        <v>295</v>
      </c>
      <c r="D536" s="37" t="s">
        <v>378</v>
      </c>
      <c r="E536" s="37" t="s">
        <v>49</v>
      </c>
      <c r="F536" s="37" t="s">
        <v>51</v>
      </c>
      <c r="G536" s="37"/>
      <c r="H536" s="38" t="n">
        <f aca="false">H537</f>
        <v>179.8</v>
      </c>
      <c r="I536" s="38" t="n">
        <f aca="false">I537</f>
        <v>0</v>
      </c>
      <c r="J536" s="38" t="n">
        <f aca="false">H536+I536</f>
        <v>179.8</v>
      </c>
      <c r="K536" s="38" t="n">
        <f aca="false">K537</f>
        <v>220.616</v>
      </c>
      <c r="L536" s="38" t="n">
        <f aca="false">L537</f>
        <v>0</v>
      </c>
      <c r="M536" s="38" t="n">
        <f aca="false">K536+L536</f>
        <v>220.616</v>
      </c>
      <c r="N536" s="38" t="n">
        <f aca="false">N537</f>
        <v>251.664</v>
      </c>
      <c r="O536" s="38" t="n">
        <f aca="false">O537</f>
        <v>0</v>
      </c>
      <c r="P536" s="39" t="n">
        <f aca="false">N536+O536</f>
        <v>251.664</v>
      </c>
    </row>
    <row r="537" s="35" customFormat="true" ht="30.75" hidden="false" customHeight="false" outlineLevel="0" collapsed="false">
      <c r="A537" s="36" t="s">
        <v>52</v>
      </c>
      <c r="B537" s="37" t="s">
        <v>293</v>
      </c>
      <c r="C537" s="37" t="s">
        <v>295</v>
      </c>
      <c r="D537" s="37" t="s">
        <v>378</v>
      </c>
      <c r="E537" s="37" t="s">
        <v>49</v>
      </c>
      <c r="F537" s="37" t="s">
        <v>53</v>
      </c>
      <c r="G537" s="37"/>
      <c r="H537" s="38" t="n">
        <f aca="false">H538</f>
        <v>179.8</v>
      </c>
      <c r="I537" s="38" t="n">
        <f aca="false">I538</f>
        <v>0</v>
      </c>
      <c r="J537" s="38" t="n">
        <f aca="false">H537+I537</f>
        <v>179.8</v>
      </c>
      <c r="K537" s="38" t="n">
        <f aca="false">K538</f>
        <v>220.616</v>
      </c>
      <c r="L537" s="38" t="n">
        <f aca="false">L538</f>
        <v>0</v>
      </c>
      <c r="M537" s="38" t="n">
        <f aca="false">K537+L537</f>
        <v>220.616</v>
      </c>
      <c r="N537" s="38" t="n">
        <f aca="false">N538</f>
        <v>251.664</v>
      </c>
      <c r="O537" s="38" t="n">
        <f aca="false">O538</f>
        <v>0</v>
      </c>
      <c r="P537" s="39" t="n">
        <f aca="false">N537+O537</f>
        <v>251.664</v>
      </c>
    </row>
    <row r="538" s="35" customFormat="true" ht="15.75" hidden="false" customHeight="false" outlineLevel="0" collapsed="false">
      <c r="A538" s="42" t="s">
        <v>24</v>
      </c>
      <c r="B538" s="37" t="s">
        <v>293</v>
      </c>
      <c r="C538" s="37" t="s">
        <v>295</v>
      </c>
      <c r="D538" s="37" t="s">
        <v>378</v>
      </c>
      <c r="E538" s="37" t="s">
        <v>49</v>
      </c>
      <c r="F538" s="37" t="s">
        <v>53</v>
      </c>
      <c r="G538" s="37" t="s">
        <v>25</v>
      </c>
      <c r="H538" s="38" t="n">
        <f aca="false">209.8-30</f>
        <v>179.8</v>
      </c>
      <c r="I538" s="38"/>
      <c r="J538" s="38" t="n">
        <f aca="false">H538+I538</f>
        <v>179.8</v>
      </c>
      <c r="K538" s="38" t="n">
        <f aca="false">182.948+37.668</f>
        <v>220.616</v>
      </c>
      <c r="L538" s="38"/>
      <c r="M538" s="38" t="n">
        <f aca="false">K538+L538</f>
        <v>220.616</v>
      </c>
      <c r="N538" s="38" t="n">
        <f aca="false">185.342+37.668+28.654</f>
        <v>251.664</v>
      </c>
      <c r="O538" s="38"/>
      <c r="P538" s="39" t="n">
        <f aca="false">N538+O538</f>
        <v>251.664</v>
      </c>
    </row>
    <row r="539" s="35" customFormat="true" ht="15.75" hidden="false" customHeight="false" outlineLevel="0" collapsed="false">
      <c r="A539" s="36" t="s">
        <v>379</v>
      </c>
      <c r="B539" s="37" t="s">
        <v>293</v>
      </c>
      <c r="C539" s="37" t="s">
        <v>295</v>
      </c>
      <c r="D539" s="37" t="s">
        <v>378</v>
      </c>
      <c r="E539" s="37" t="s">
        <v>380</v>
      </c>
      <c r="F539" s="37"/>
      <c r="G539" s="37"/>
      <c r="H539" s="38" t="n">
        <f aca="false">H540+H543</f>
        <v>1949.7</v>
      </c>
      <c r="I539" s="38" t="n">
        <f aca="false">I540+I543</f>
        <v>0</v>
      </c>
      <c r="J539" s="38" t="n">
        <f aca="false">H539+I539</f>
        <v>1949.7</v>
      </c>
      <c r="K539" s="38" t="n">
        <f aca="false">K540+K543</f>
        <v>1807.516</v>
      </c>
      <c r="L539" s="38" t="n">
        <f aca="false">L540+L543</f>
        <v>0</v>
      </c>
      <c r="M539" s="38" t="n">
        <f aca="false">K539+L539</f>
        <v>1807.516</v>
      </c>
      <c r="N539" s="38" t="n">
        <f aca="false">N540+N543</f>
        <v>1831.173</v>
      </c>
      <c r="O539" s="38" t="n">
        <f aca="false">O540+O543</f>
        <v>0</v>
      </c>
      <c r="P539" s="39" t="n">
        <f aca="false">N539+O539</f>
        <v>1831.173</v>
      </c>
    </row>
    <row r="540" s="35" customFormat="true" ht="45.75" hidden="false" customHeight="false" outlineLevel="0" collapsed="false">
      <c r="A540" s="43" t="s">
        <v>42</v>
      </c>
      <c r="B540" s="44" t="s">
        <v>293</v>
      </c>
      <c r="C540" s="44" t="s">
        <v>295</v>
      </c>
      <c r="D540" s="44" t="s">
        <v>378</v>
      </c>
      <c r="E540" s="44" t="s">
        <v>380</v>
      </c>
      <c r="F540" s="44" t="s">
        <v>43</v>
      </c>
      <c r="G540" s="44"/>
      <c r="H540" s="38" t="n">
        <f aca="false">H541</f>
        <v>1875.4</v>
      </c>
      <c r="I540" s="38" t="n">
        <f aca="false">I541</f>
        <v>0</v>
      </c>
      <c r="J540" s="38" t="n">
        <f aca="false">H540+I540</f>
        <v>1875.4</v>
      </c>
      <c r="K540" s="38" t="n">
        <f aca="false">K541</f>
        <v>1702.4</v>
      </c>
      <c r="L540" s="38" t="n">
        <f aca="false">L541</f>
        <v>0</v>
      </c>
      <c r="M540" s="38" t="n">
        <f aca="false">K540+L540</f>
        <v>1702.4</v>
      </c>
      <c r="N540" s="38" t="n">
        <f aca="false">N541</f>
        <v>1702.4</v>
      </c>
      <c r="O540" s="38" t="n">
        <f aca="false">O541</f>
        <v>0</v>
      </c>
      <c r="P540" s="39" t="n">
        <f aca="false">N540+O540</f>
        <v>1702.4</v>
      </c>
    </row>
    <row r="541" s="35" customFormat="true" ht="15.75" hidden="false" customHeight="false" outlineLevel="0" collapsed="false">
      <c r="A541" s="43" t="s">
        <v>95</v>
      </c>
      <c r="B541" s="44" t="s">
        <v>293</v>
      </c>
      <c r="C541" s="44" t="s">
        <v>295</v>
      </c>
      <c r="D541" s="44" t="s">
        <v>378</v>
      </c>
      <c r="E541" s="44" t="s">
        <v>380</v>
      </c>
      <c r="F541" s="44" t="s">
        <v>96</v>
      </c>
      <c r="G541" s="44"/>
      <c r="H541" s="38" t="n">
        <f aca="false">H542</f>
        <v>1875.4</v>
      </c>
      <c r="I541" s="38" t="n">
        <f aca="false">I542</f>
        <v>0</v>
      </c>
      <c r="J541" s="38" t="n">
        <f aca="false">H541+I541</f>
        <v>1875.4</v>
      </c>
      <c r="K541" s="38" t="n">
        <f aca="false">K542</f>
        <v>1702.4</v>
      </c>
      <c r="L541" s="38" t="n">
        <f aca="false">L542</f>
        <v>0</v>
      </c>
      <c r="M541" s="38" t="n">
        <f aca="false">K541+L541</f>
        <v>1702.4</v>
      </c>
      <c r="N541" s="38" t="n">
        <f aca="false">N542</f>
        <v>1702.4</v>
      </c>
      <c r="O541" s="38" t="n">
        <f aca="false">O542</f>
        <v>0</v>
      </c>
      <c r="P541" s="39" t="n">
        <f aca="false">N541+O541</f>
        <v>1702.4</v>
      </c>
    </row>
    <row r="542" s="40" customFormat="true" ht="15.75" hidden="false" customHeight="false" outlineLevel="0" collapsed="false">
      <c r="A542" s="45" t="s">
        <v>24</v>
      </c>
      <c r="B542" s="44" t="s">
        <v>293</v>
      </c>
      <c r="C542" s="44" t="s">
        <v>295</v>
      </c>
      <c r="D542" s="44" t="s">
        <v>378</v>
      </c>
      <c r="E542" s="44" t="s">
        <v>380</v>
      </c>
      <c r="F542" s="44" t="s">
        <v>96</v>
      </c>
      <c r="G542" s="44" t="s">
        <v>25</v>
      </c>
      <c r="H542" s="38" t="n">
        <v>1875.4</v>
      </c>
      <c r="I542" s="41"/>
      <c r="J542" s="38" t="n">
        <f aca="false">H542+I542</f>
        <v>1875.4</v>
      </c>
      <c r="K542" s="38" t="n">
        <f aca="false">1732.202-29.802</f>
        <v>1702.4</v>
      </c>
      <c r="L542" s="38"/>
      <c r="M542" s="38" t="n">
        <f aca="false">K542+L542</f>
        <v>1702.4</v>
      </c>
      <c r="N542" s="38" t="n">
        <f aca="false">1754.873-29.802-22.671</f>
        <v>1702.4</v>
      </c>
      <c r="O542" s="38"/>
      <c r="P542" s="39" t="n">
        <f aca="false">N542+O542</f>
        <v>1702.4</v>
      </c>
    </row>
    <row r="543" s="40" customFormat="true" ht="30.75" hidden="false" customHeight="false" outlineLevel="0" collapsed="false">
      <c r="A543" s="43" t="s">
        <v>50</v>
      </c>
      <c r="B543" s="44" t="s">
        <v>293</v>
      </c>
      <c r="C543" s="44" t="s">
        <v>295</v>
      </c>
      <c r="D543" s="44" t="s">
        <v>378</v>
      </c>
      <c r="E543" s="44" t="s">
        <v>380</v>
      </c>
      <c r="F543" s="44" t="s">
        <v>51</v>
      </c>
      <c r="G543" s="44"/>
      <c r="H543" s="38" t="n">
        <f aca="false">H544</f>
        <v>74.3</v>
      </c>
      <c r="I543" s="38" t="n">
        <f aca="false">I544</f>
        <v>0</v>
      </c>
      <c r="J543" s="38" t="n">
        <f aca="false">H543+I543</f>
        <v>74.3</v>
      </c>
      <c r="K543" s="38" t="n">
        <f aca="false">K544</f>
        <v>105.116</v>
      </c>
      <c r="L543" s="38" t="n">
        <f aca="false">L544</f>
        <v>0</v>
      </c>
      <c r="M543" s="38" t="n">
        <f aca="false">K543+L543</f>
        <v>105.116</v>
      </c>
      <c r="N543" s="38" t="n">
        <f aca="false">N544</f>
        <v>128.773</v>
      </c>
      <c r="O543" s="38" t="n">
        <f aca="false">O544</f>
        <v>0</v>
      </c>
      <c r="P543" s="39" t="n">
        <f aca="false">N543+O543</f>
        <v>128.773</v>
      </c>
    </row>
    <row r="544" s="40" customFormat="true" ht="30.75" hidden="false" customHeight="false" outlineLevel="0" collapsed="false">
      <c r="A544" s="43" t="s">
        <v>52</v>
      </c>
      <c r="B544" s="44" t="s">
        <v>293</v>
      </c>
      <c r="C544" s="44" t="s">
        <v>295</v>
      </c>
      <c r="D544" s="44" t="s">
        <v>378</v>
      </c>
      <c r="E544" s="44" t="s">
        <v>380</v>
      </c>
      <c r="F544" s="44" t="s">
        <v>53</v>
      </c>
      <c r="G544" s="44"/>
      <c r="H544" s="38" t="n">
        <f aca="false">H545</f>
        <v>74.3</v>
      </c>
      <c r="I544" s="38" t="n">
        <f aca="false">I545</f>
        <v>0</v>
      </c>
      <c r="J544" s="38" t="n">
        <f aca="false">H544+I544</f>
        <v>74.3</v>
      </c>
      <c r="K544" s="38" t="n">
        <f aca="false">K545</f>
        <v>105.116</v>
      </c>
      <c r="L544" s="38" t="n">
        <f aca="false">L545</f>
        <v>0</v>
      </c>
      <c r="M544" s="38" t="n">
        <f aca="false">K544+L544</f>
        <v>105.116</v>
      </c>
      <c r="N544" s="38" t="n">
        <f aca="false">N545</f>
        <v>128.773</v>
      </c>
      <c r="O544" s="38" t="n">
        <f aca="false">O545</f>
        <v>0</v>
      </c>
      <c r="P544" s="39" t="n">
        <f aca="false">N544+O544</f>
        <v>128.773</v>
      </c>
    </row>
    <row r="545" s="35" customFormat="true" ht="29.25" hidden="false" customHeight="true" outlineLevel="0" collapsed="false">
      <c r="A545" s="45" t="s">
        <v>24</v>
      </c>
      <c r="B545" s="44" t="s">
        <v>293</v>
      </c>
      <c r="C545" s="44" t="s">
        <v>295</v>
      </c>
      <c r="D545" s="44" t="s">
        <v>378</v>
      </c>
      <c r="E545" s="44" t="s">
        <v>380</v>
      </c>
      <c r="F545" s="44" t="s">
        <v>53</v>
      </c>
      <c r="G545" s="44" t="s">
        <v>25</v>
      </c>
      <c r="H545" s="38" t="n">
        <v>74.3</v>
      </c>
      <c r="I545" s="38"/>
      <c r="J545" s="38" t="n">
        <f aca="false">H545+I545</f>
        <v>74.3</v>
      </c>
      <c r="K545" s="38" t="n">
        <f aca="false">75.314+29.802</f>
        <v>105.116</v>
      </c>
      <c r="L545" s="38"/>
      <c r="M545" s="38" t="n">
        <f aca="false">K545+L545</f>
        <v>105.116</v>
      </c>
      <c r="N545" s="38" t="n">
        <f aca="false">76.3+29.802+22.671</f>
        <v>128.773</v>
      </c>
      <c r="O545" s="38"/>
      <c r="P545" s="39" t="n">
        <f aca="false">N545+O545</f>
        <v>128.773</v>
      </c>
    </row>
    <row r="546" s="35" customFormat="true" ht="45.75" hidden="false" customHeight="true" outlineLevel="0" collapsed="false">
      <c r="A546" s="36" t="s">
        <v>308</v>
      </c>
      <c r="B546" s="46" t="s">
        <v>293</v>
      </c>
      <c r="C546" s="46" t="s">
        <v>295</v>
      </c>
      <c r="D546" s="37" t="s">
        <v>378</v>
      </c>
      <c r="E546" s="46" t="s">
        <v>309</v>
      </c>
      <c r="F546" s="37"/>
      <c r="G546" s="37"/>
      <c r="H546" s="38" t="n">
        <f aca="false">H547</f>
        <v>30</v>
      </c>
      <c r="I546" s="38" t="n">
        <f aca="false">I547</f>
        <v>0</v>
      </c>
      <c r="J546" s="38" t="n">
        <f aca="false">H546+I546</f>
        <v>30</v>
      </c>
      <c r="K546" s="38" t="n">
        <f aca="false">K547</f>
        <v>30</v>
      </c>
      <c r="L546" s="38" t="n">
        <f aca="false">L547</f>
        <v>0</v>
      </c>
      <c r="M546" s="38" t="n">
        <f aca="false">K546+L546</f>
        <v>30</v>
      </c>
      <c r="N546" s="38" t="n">
        <f aca="false">N547</f>
        <v>11.5</v>
      </c>
      <c r="O546" s="38" t="n">
        <f aca="false">O547</f>
        <v>0</v>
      </c>
      <c r="P546" s="39" t="n">
        <f aca="false">N546+O546</f>
        <v>11.5</v>
      </c>
    </row>
    <row r="547" s="35" customFormat="true" ht="30.75" hidden="false" customHeight="false" outlineLevel="0" collapsed="false">
      <c r="A547" s="36" t="s">
        <v>381</v>
      </c>
      <c r="B547" s="46" t="s">
        <v>293</v>
      </c>
      <c r="C547" s="46" t="s">
        <v>295</v>
      </c>
      <c r="D547" s="37" t="s">
        <v>378</v>
      </c>
      <c r="E547" s="46" t="s">
        <v>382</v>
      </c>
      <c r="F547" s="46"/>
      <c r="G547" s="46"/>
      <c r="H547" s="41" t="n">
        <f aca="false">H548</f>
        <v>30</v>
      </c>
      <c r="I547" s="41" t="n">
        <f aca="false">I548</f>
        <v>0</v>
      </c>
      <c r="J547" s="38" t="n">
        <f aca="false">H547+I547</f>
        <v>30</v>
      </c>
      <c r="K547" s="41" t="n">
        <f aca="false">K548</f>
        <v>30</v>
      </c>
      <c r="L547" s="41" t="n">
        <f aca="false">L548</f>
        <v>0</v>
      </c>
      <c r="M547" s="38" t="n">
        <f aca="false">K547+L547</f>
        <v>30</v>
      </c>
      <c r="N547" s="41" t="n">
        <f aca="false">N548</f>
        <v>11.5</v>
      </c>
      <c r="O547" s="41" t="n">
        <f aca="false">O548</f>
        <v>0</v>
      </c>
      <c r="P547" s="39" t="n">
        <f aca="false">N547+O547</f>
        <v>11.5</v>
      </c>
    </row>
    <row r="548" s="35" customFormat="true" ht="34.5" hidden="false" customHeight="true" outlineLevel="0" collapsed="false">
      <c r="A548" s="36" t="s">
        <v>383</v>
      </c>
      <c r="B548" s="46" t="s">
        <v>293</v>
      </c>
      <c r="C548" s="46" t="s">
        <v>295</v>
      </c>
      <c r="D548" s="37" t="s">
        <v>378</v>
      </c>
      <c r="E548" s="46" t="s">
        <v>384</v>
      </c>
      <c r="F548" s="46"/>
      <c r="G548" s="46"/>
      <c r="H548" s="41" t="n">
        <f aca="false">H549</f>
        <v>30</v>
      </c>
      <c r="I548" s="41" t="n">
        <f aca="false">I549</f>
        <v>0</v>
      </c>
      <c r="J548" s="38" t="n">
        <f aca="false">H548+I548</f>
        <v>30</v>
      </c>
      <c r="K548" s="41" t="n">
        <f aca="false">K549</f>
        <v>30</v>
      </c>
      <c r="L548" s="41" t="n">
        <f aca="false">L549</f>
        <v>0</v>
      </c>
      <c r="M548" s="38" t="n">
        <f aca="false">K548+L548</f>
        <v>30</v>
      </c>
      <c r="N548" s="41" t="n">
        <f aca="false">N549</f>
        <v>11.5</v>
      </c>
      <c r="O548" s="41" t="n">
        <f aca="false">O549</f>
        <v>0</v>
      </c>
      <c r="P548" s="39" t="n">
        <f aca="false">N548+O548</f>
        <v>11.5</v>
      </c>
    </row>
    <row r="549" s="35" customFormat="true" ht="20.25" hidden="false" customHeight="true" outlineLevel="0" collapsed="false">
      <c r="A549" s="36" t="s">
        <v>385</v>
      </c>
      <c r="B549" s="46" t="s">
        <v>293</v>
      </c>
      <c r="C549" s="46" t="s">
        <v>295</v>
      </c>
      <c r="D549" s="37" t="s">
        <v>378</v>
      </c>
      <c r="E549" s="46" t="s">
        <v>386</v>
      </c>
      <c r="F549" s="46"/>
      <c r="G549" s="46"/>
      <c r="H549" s="41" t="n">
        <f aca="false">H550</f>
        <v>30</v>
      </c>
      <c r="I549" s="41" t="n">
        <f aca="false">I550</f>
        <v>0</v>
      </c>
      <c r="J549" s="38" t="n">
        <f aca="false">H549+I549</f>
        <v>30</v>
      </c>
      <c r="K549" s="41" t="n">
        <f aca="false">K550</f>
        <v>30</v>
      </c>
      <c r="L549" s="41" t="n">
        <f aca="false">L550</f>
        <v>0</v>
      </c>
      <c r="M549" s="38" t="n">
        <f aca="false">K549+L549</f>
        <v>30</v>
      </c>
      <c r="N549" s="41" t="n">
        <f aca="false">N550</f>
        <v>11.5</v>
      </c>
      <c r="O549" s="41" t="n">
        <f aca="false">O550</f>
        <v>0</v>
      </c>
      <c r="P549" s="39" t="n">
        <f aca="false">N549+O549</f>
        <v>11.5</v>
      </c>
    </row>
    <row r="550" s="35" customFormat="true" ht="30.75" hidden="false" customHeight="false" outlineLevel="0" collapsed="false">
      <c r="A550" s="36" t="s">
        <v>50</v>
      </c>
      <c r="B550" s="46" t="s">
        <v>293</v>
      </c>
      <c r="C550" s="46" t="s">
        <v>295</v>
      </c>
      <c r="D550" s="37" t="s">
        <v>378</v>
      </c>
      <c r="E550" s="46" t="s">
        <v>386</v>
      </c>
      <c r="F550" s="46" t="s">
        <v>51</v>
      </c>
      <c r="G550" s="46"/>
      <c r="H550" s="41" t="n">
        <f aca="false">H551</f>
        <v>30</v>
      </c>
      <c r="I550" s="41" t="n">
        <f aca="false">I551</f>
        <v>0</v>
      </c>
      <c r="J550" s="38" t="n">
        <f aca="false">H550+I550</f>
        <v>30</v>
      </c>
      <c r="K550" s="41" t="n">
        <f aca="false">K551</f>
        <v>30</v>
      </c>
      <c r="L550" s="41" t="n">
        <f aca="false">L551</f>
        <v>0</v>
      </c>
      <c r="M550" s="38" t="n">
        <f aca="false">K550+L550</f>
        <v>30</v>
      </c>
      <c r="N550" s="41" t="n">
        <f aca="false">N551</f>
        <v>11.5</v>
      </c>
      <c r="O550" s="41" t="n">
        <f aca="false">O551</f>
        <v>0</v>
      </c>
      <c r="P550" s="39" t="n">
        <f aca="false">N550+O550</f>
        <v>11.5</v>
      </c>
    </row>
    <row r="551" s="40" customFormat="true" ht="32.25" hidden="false" customHeight="true" outlineLevel="0" collapsed="false">
      <c r="A551" s="36" t="s">
        <v>52</v>
      </c>
      <c r="B551" s="46" t="s">
        <v>293</v>
      </c>
      <c r="C551" s="46" t="s">
        <v>295</v>
      </c>
      <c r="D551" s="37" t="s">
        <v>378</v>
      </c>
      <c r="E551" s="46" t="s">
        <v>386</v>
      </c>
      <c r="F551" s="46" t="s">
        <v>53</v>
      </c>
      <c r="G551" s="46"/>
      <c r="H551" s="41" t="n">
        <f aca="false">H552</f>
        <v>30</v>
      </c>
      <c r="I551" s="41" t="n">
        <f aca="false">I552</f>
        <v>0</v>
      </c>
      <c r="J551" s="38" t="n">
        <f aca="false">H551+I551</f>
        <v>30</v>
      </c>
      <c r="K551" s="41" t="n">
        <f aca="false">K552</f>
        <v>30</v>
      </c>
      <c r="L551" s="41" t="n">
        <f aca="false">L552</f>
        <v>0</v>
      </c>
      <c r="M551" s="38" t="n">
        <f aca="false">K551+L551</f>
        <v>30</v>
      </c>
      <c r="N551" s="41" t="n">
        <f aca="false">N552</f>
        <v>11.5</v>
      </c>
      <c r="O551" s="41" t="n">
        <f aca="false">O552</f>
        <v>0</v>
      </c>
      <c r="P551" s="39" t="n">
        <f aca="false">N551+O551</f>
        <v>11.5</v>
      </c>
    </row>
    <row r="552" s="40" customFormat="true" ht="21" hidden="false" customHeight="true" outlineLevel="0" collapsed="false">
      <c r="A552" s="42" t="s">
        <v>24</v>
      </c>
      <c r="B552" s="46" t="s">
        <v>293</v>
      </c>
      <c r="C552" s="46" t="s">
        <v>295</v>
      </c>
      <c r="D552" s="37" t="s">
        <v>378</v>
      </c>
      <c r="E552" s="46" t="s">
        <v>386</v>
      </c>
      <c r="F552" s="46" t="s">
        <v>53</v>
      </c>
      <c r="G552" s="46" t="s">
        <v>25</v>
      </c>
      <c r="H552" s="41" t="n">
        <v>30</v>
      </c>
      <c r="I552" s="41"/>
      <c r="J552" s="38" t="n">
        <f aca="false">H552+I552</f>
        <v>30</v>
      </c>
      <c r="K552" s="41" t="n">
        <v>30</v>
      </c>
      <c r="L552" s="41"/>
      <c r="M552" s="38" t="n">
        <f aca="false">K552+L552</f>
        <v>30</v>
      </c>
      <c r="N552" s="41" t="n">
        <v>11.5</v>
      </c>
      <c r="O552" s="41"/>
      <c r="P552" s="39" t="n">
        <f aca="false">N552+O552</f>
        <v>11.5</v>
      </c>
    </row>
    <row r="553" s="35" customFormat="true" ht="31.5" hidden="false" customHeight="false" outlineLevel="0" collapsed="false">
      <c r="A553" s="30" t="s">
        <v>387</v>
      </c>
      <c r="B553" s="27"/>
      <c r="C553" s="27"/>
      <c r="D553" s="27"/>
      <c r="E553" s="27"/>
      <c r="F553" s="27"/>
      <c r="G553" s="27"/>
      <c r="H553" s="28" t="n">
        <f aca="false">H557+H789</f>
        <v>477329.064</v>
      </c>
      <c r="I553" s="28" t="n">
        <f aca="false">I557+I789</f>
        <v>-145.9</v>
      </c>
      <c r="J553" s="28" t="n">
        <f aca="false">H553+I553</f>
        <v>477183.164</v>
      </c>
      <c r="K553" s="28" t="n">
        <f aca="false">K557+K789</f>
        <v>446967.663</v>
      </c>
      <c r="L553" s="28" t="n">
        <f aca="false">L557+L789</f>
        <v>-1366.8</v>
      </c>
      <c r="M553" s="28" t="n">
        <f aca="false">K553+L553</f>
        <v>445600.863</v>
      </c>
      <c r="N553" s="28" t="n">
        <f aca="false">N557+N789</f>
        <v>435922.15</v>
      </c>
      <c r="O553" s="28" t="n">
        <f aca="false">O557+O789</f>
        <v>-1314.1</v>
      </c>
      <c r="P553" s="29" t="n">
        <f aca="false">N553+O553</f>
        <v>434608.05</v>
      </c>
    </row>
    <row r="554" s="40" customFormat="true" ht="15.75" hidden="false" customHeight="false" outlineLevel="0" collapsed="false">
      <c r="A554" s="31" t="s">
        <v>24</v>
      </c>
      <c r="B554" s="32" t="s">
        <v>25</v>
      </c>
      <c r="C554" s="32"/>
      <c r="D554" s="32"/>
      <c r="E554" s="32"/>
      <c r="F554" s="32"/>
      <c r="G554" s="32"/>
      <c r="H554" s="33" t="n">
        <f aca="false">H600+H645+H659+H654+H663+H671+H676+H687+H698+H721+H728+H736+H753+H760+H766+H769+H772+H776+H779+H782+H788+H802+H807+H585+H590+H682+H704+H795+H596+H614+H610+H740+H744+H742+H747+H708+H715</f>
        <v>160086.226</v>
      </c>
      <c r="I554" s="33" t="n">
        <f aca="false">I600+I645+I659+I654+I663+I671+I676+I687+I698+I721+I728+I736+I753+I760+I766+I769+I772+I776+I779+I782+I788+I802+I807+I585+I590+I682+I704+I795+I596+I614+I610+I740+I744+I742+I747+I708+I715+I562</f>
        <v>720</v>
      </c>
      <c r="J554" s="33" t="n">
        <f aca="false">H554+I554</f>
        <v>160806.226</v>
      </c>
      <c r="K554" s="33" t="n">
        <f aca="false">K600+K645+K659+K654+K663+K671+K676+K687+K698+K721+K728+K736+K753+K760+K766+K769+K772+K776+K779+K782+K788+K802+K807+K585+K590+K682+K704+K795+K596+K614+K610+K740+K744+K742+K747+K708+K715</f>
        <v>151699.683</v>
      </c>
      <c r="L554" s="33" t="n">
        <f aca="false">L600+L645+L659+L654+L663+L671+L676+L687+L698+L721+L728+L736+L753+L760+L766+L769+L772+L776+L779+L782+L788+L802+L807+L585+L590+L682+L704+L795+L596+L614+L610+L740+L744+L742+L747+L708+L715</f>
        <v>0</v>
      </c>
      <c r="M554" s="33" t="n">
        <f aca="false">K554+L554</f>
        <v>151699.683</v>
      </c>
      <c r="N554" s="33" t="n">
        <f aca="false">N600+N645+N659+N654+N663+N671+N676+N687+N698+N721+N728+N736+N753+N760+N766+N769+N772+N776+N779+N782+N788+N802+N807+N585+N590+N682+N704+N795+N596+N614+N610+N740+N744+N742+N747+N708+N715</f>
        <v>145094.175</v>
      </c>
      <c r="O554" s="33" t="n">
        <f aca="false">O600+O645+O659+O654+O663+O671+O676+O687+O698+O721+O728+O736+O753+O760+O766+O769+O772+O776+O779+O782+O788+O802+O807+O585+O590+O682+O704+O795+O596+O614+O610+O740+O744+O742+O747+O708+O715</f>
        <v>0</v>
      </c>
      <c r="P554" s="34" t="n">
        <f aca="false">N554+O554</f>
        <v>145094.175</v>
      </c>
    </row>
    <row r="555" s="35" customFormat="true" ht="15.75" hidden="false" customHeight="false" outlineLevel="0" collapsed="false">
      <c r="A555" s="31" t="s">
        <v>26</v>
      </c>
      <c r="B555" s="32" t="s">
        <v>27</v>
      </c>
      <c r="C555" s="32"/>
      <c r="D555" s="32"/>
      <c r="E555" s="32"/>
      <c r="F555" s="32"/>
      <c r="G555" s="32"/>
      <c r="H555" s="33" t="n">
        <f aca="false">H573+H577+H581+H633+H637+H641+H655+H664+H812+H683+H625+H569+H629+H606+H709</f>
        <v>287023.449</v>
      </c>
      <c r="I555" s="33" t="n">
        <f aca="false">I573+I577+I581+I633+I637+I641+I655+I664+I812+I683+I625+I569+I629+I606+I709</f>
        <v>-865.9</v>
      </c>
      <c r="J555" s="33" t="n">
        <f aca="false">H555+I555</f>
        <v>286157.549</v>
      </c>
      <c r="K555" s="33" t="n">
        <f aca="false">K573+K577+K581+K633+K637+K641+K655+K664+K812+K683+K625+K569+K629+K606</f>
        <v>264972.477</v>
      </c>
      <c r="L555" s="33" t="n">
        <f aca="false">L573+L577+L581+L633+L637+L641+L655+L664+L812+L683+L625+L569+L629+L606</f>
        <v>-1366.8</v>
      </c>
      <c r="M555" s="33" t="n">
        <f aca="false">K555+L555</f>
        <v>263605.677</v>
      </c>
      <c r="N555" s="33" t="n">
        <f aca="false">N573+N577+N581+N633+N637+N641+N655+N664+N812+N683+N625+N569+N629+N606</f>
        <v>259313.57</v>
      </c>
      <c r="O555" s="33" t="n">
        <f aca="false">O573+O577+O581+O633+O637+O641+O655+O664+O812+O683+O625+O569+O629+O606</f>
        <v>-1314.1</v>
      </c>
      <c r="P555" s="34" t="n">
        <f aca="false">N555+O555</f>
        <v>257999.47</v>
      </c>
    </row>
    <row r="556" s="35" customFormat="true" ht="15.75" hidden="false" customHeight="false" outlineLevel="0" collapsed="false">
      <c r="A556" s="31" t="s">
        <v>28</v>
      </c>
      <c r="B556" s="32" t="s">
        <v>29</v>
      </c>
      <c r="C556" s="32"/>
      <c r="D556" s="32"/>
      <c r="E556" s="32"/>
      <c r="F556" s="32"/>
      <c r="G556" s="32"/>
      <c r="H556" s="33" t="n">
        <f aca="false">H649+H665+H621</f>
        <v>30219.389</v>
      </c>
      <c r="I556" s="33" t="n">
        <f aca="false">I649+I665+I621</f>
        <v>0</v>
      </c>
      <c r="J556" s="33" t="n">
        <f aca="false">H556+I556</f>
        <v>30219.389</v>
      </c>
      <c r="K556" s="33" t="n">
        <f aca="false">K649+K665+K621</f>
        <v>30295.503</v>
      </c>
      <c r="L556" s="33" t="n">
        <f aca="false">L649+L665+L621</f>
        <v>0</v>
      </c>
      <c r="M556" s="33" t="n">
        <f aca="false">K556+L556</f>
        <v>30295.503</v>
      </c>
      <c r="N556" s="33" t="n">
        <f aca="false">N649+N665+N621</f>
        <v>31514.405</v>
      </c>
      <c r="O556" s="33" t="n">
        <f aca="false">O649+O665+O621</f>
        <v>0</v>
      </c>
      <c r="P556" s="34" t="n">
        <f aca="false">N556+O556</f>
        <v>31514.405</v>
      </c>
    </row>
    <row r="557" s="35" customFormat="true" ht="15.75" hidden="false" customHeight="false" outlineLevel="0" collapsed="false">
      <c r="A557" s="30" t="s">
        <v>192</v>
      </c>
      <c r="B557" s="27" t="s">
        <v>388</v>
      </c>
      <c r="C557" s="27" t="s">
        <v>193</v>
      </c>
      <c r="D557" s="27"/>
      <c r="E557" s="27"/>
      <c r="F557" s="27"/>
      <c r="G557" s="27"/>
      <c r="H557" s="28" t="n">
        <f aca="false">H558+H601+H729+H748+H761</f>
        <v>475664.522</v>
      </c>
      <c r="I557" s="28" t="n">
        <f aca="false">I558+I601+I729+I748+I761</f>
        <v>-145.9</v>
      </c>
      <c r="J557" s="38" t="n">
        <f aca="false">H557+I557</f>
        <v>475518.622</v>
      </c>
      <c r="K557" s="28" t="n">
        <f aca="false">K558+K601+K729+K748+K761</f>
        <v>445334.663</v>
      </c>
      <c r="L557" s="28" t="n">
        <f aca="false">L558+L601+L729+L748+L761</f>
        <v>-1366.8</v>
      </c>
      <c r="M557" s="28" t="n">
        <f aca="false">K557+L557</f>
        <v>443967.863</v>
      </c>
      <c r="N557" s="28" t="n">
        <f aca="false">N558+N601+N729+N748+N761</f>
        <v>434168.05</v>
      </c>
      <c r="O557" s="28" t="n">
        <f aca="false">O558+O601+O729+O748+O761</f>
        <v>-1314.1</v>
      </c>
      <c r="P557" s="29" t="n">
        <f aca="false">N557+O557</f>
        <v>432853.95</v>
      </c>
    </row>
    <row r="558" s="35" customFormat="true" ht="15.75" hidden="false" customHeight="false" outlineLevel="0" collapsed="false">
      <c r="A558" s="36" t="s">
        <v>389</v>
      </c>
      <c r="B558" s="37" t="s">
        <v>388</v>
      </c>
      <c r="C558" s="37" t="s">
        <v>193</v>
      </c>
      <c r="D558" s="37" t="s">
        <v>390</v>
      </c>
      <c r="E558" s="37"/>
      <c r="F558" s="37"/>
      <c r="G558" s="37"/>
      <c r="H558" s="38" t="n">
        <f aca="false">H563</f>
        <v>19595.953</v>
      </c>
      <c r="I558" s="38" t="n">
        <f aca="false">I563+I559</f>
        <v>120</v>
      </c>
      <c r="J558" s="38" t="n">
        <f aca="false">H558+I558</f>
        <v>19715.953</v>
      </c>
      <c r="K558" s="38" t="n">
        <f aca="false">K563</f>
        <v>19043.389</v>
      </c>
      <c r="L558" s="38" t="n">
        <f aca="false">L563</f>
        <v>0</v>
      </c>
      <c r="M558" s="38" t="n">
        <f aca="false">K558+L558</f>
        <v>19043.389</v>
      </c>
      <c r="N558" s="38" t="n">
        <f aca="false">N563</f>
        <v>18952.79</v>
      </c>
      <c r="O558" s="38" t="n">
        <f aca="false">O563</f>
        <v>0</v>
      </c>
      <c r="P558" s="39" t="n">
        <f aca="false">N558+O558</f>
        <v>18952.79</v>
      </c>
    </row>
    <row r="559" s="35" customFormat="true" ht="36.75" hidden="false" customHeight="true" outlineLevel="0" collapsed="false">
      <c r="A559" s="66" t="s">
        <v>302</v>
      </c>
      <c r="B559" s="46" t="s">
        <v>388</v>
      </c>
      <c r="C559" s="46" t="s">
        <v>193</v>
      </c>
      <c r="D559" s="37" t="s">
        <v>390</v>
      </c>
      <c r="E559" s="46" t="s">
        <v>303</v>
      </c>
      <c r="F559" s="46"/>
      <c r="G559" s="76"/>
      <c r="H559" s="38"/>
      <c r="I559" s="38" t="n">
        <f aca="false">I560</f>
        <v>120</v>
      </c>
      <c r="J559" s="38" t="n">
        <f aca="false">H559+I559</f>
        <v>120</v>
      </c>
      <c r="K559" s="38"/>
      <c r="L559" s="38"/>
      <c r="M559" s="38"/>
      <c r="N559" s="38"/>
      <c r="O559" s="38"/>
      <c r="P559" s="39"/>
    </row>
    <row r="560" s="35" customFormat="true" ht="42" hidden="false" customHeight="true" outlineLevel="0" collapsed="false">
      <c r="A560" s="54" t="s">
        <v>119</v>
      </c>
      <c r="B560" s="46" t="s">
        <v>388</v>
      </c>
      <c r="C560" s="46" t="s">
        <v>193</v>
      </c>
      <c r="D560" s="37" t="s">
        <v>390</v>
      </c>
      <c r="E560" s="46" t="s">
        <v>303</v>
      </c>
      <c r="F560" s="46" t="s">
        <v>120</v>
      </c>
      <c r="G560" s="76"/>
      <c r="H560" s="38"/>
      <c r="I560" s="38" t="n">
        <f aca="false">I561</f>
        <v>120</v>
      </c>
      <c r="J560" s="38" t="n">
        <f aca="false">H560+I560</f>
        <v>120</v>
      </c>
      <c r="K560" s="38"/>
      <c r="L560" s="38"/>
      <c r="M560" s="38"/>
      <c r="N560" s="38"/>
      <c r="O560" s="38"/>
      <c r="P560" s="39"/>
    </row>
    <row r="561" s="35" customFormat="true" ht="21.75" hidden="false" customHeight="true" outlineLevel="0" collapsed="false">
      <c r="A561" s="54" t="s">
        <v>300</v>
      </c>
      <c r="B561" s="46" t="s">
        <v>388</v>
      </c>
      <c r="C561" s="46" t="s">
        <v>193</v>
      </c>
      <c r="D561" s="37" t="s">
        <v>390</v>
      </c>
      <c r="E561" s="46" t="s">
        <v>303</v>
      </c>
      <c r="F561" s="46" t="s">
        <v>301</v>
      </c>
      <c r="G561" s="76"/>
      <c r="H561" s="38"/>
      <c r="I561" s="38" t="n">
        <f aca="false">I562</f>
        <v>120</v>
      </c>
      <c r="J561" s="38" t="n">
        <f aca="false">H561+I561</f>
        <v>120</v>
      </c>
      <c r="K561" s="38"/>
      <c r="L561" s="38"/>
      <c r="M561" s="38"/>
      <c r="N561" s="38"/>
      <c r="O561" s="38"/>
      <c r="P561" s="39"/>
    </row>
    <row r="562" s="35" customFormat="true" ht="28.5" hidden="false" customHeight="true" outlineLevel="0" collapsed="false">
      <c r="A562" s="77" t="s">
        <v>24</v>
      </c>
      <c r="B562" s="46" t="s">
        <v>388</v>
      </c>
      <c r="C562" s="46" t="s">
        <v>193</v>
      </c>
      <c r="D562" s="37" t="s">
        <v>390</v>
      </c>
      <c r="E562" s="46" t="s">
        <v>303</v>
      </c>
      <c r="F562" s="46" t="s">
        <v>301</v>
      </c>
      <c r="G562" s="76" t="s">
        <v>25</v>
      </c>
      <c r="H562" s="38"/>
      <c r="I562" s="38" t="n">
        <v>120</v>
      </c>
      <c r="J562" s="38" t="n">
        <f aca="false">H562+I562</f>
        <v>120</v>
      </c>
      <c r="K562" s="38"/>
      <c r="L562" s="38"/>
      <c r="M562" s="38"/>
      <c r="N562" s="38"/>
      <c r="O562" s="38"/>
      <c r="P562" s="39"/>
    </row>
    <row r="563" s="35" customFormat="true" ht="30.75" hidden="false" customHeight="false" outlineLevel="0" collapsed="false">
      <c r="A563" s="36" t="s">
        <v>391</v>
      </c>
      <c r="B563" s="37" t="s">
        <v>388</v>
      </c>
      <c r="C563" s="37" t="s">
        <v>193</v>
      </c>
      <c r="D563" s="37" t="s">
        <v>390</v>
      </c>
      <c r="E563" s="37" t="s">
        <v>392</v>
      </c>
      <c r="F563" s="37"/>
      <c r="G563" s="37"/>
      <c r="H563" s="38" t="n">
        <f aca="false">H564+H591</f>
        <v>19595.953</v>
      </c>
      <c r="I563" s="38" t="n">
        <f aca="false">I564+I591</f>
        <v>0</v>
      </c>
      <c r="J563" s="38" t="n">
        <f aca="false">H563+I563</f>
        <v>19595.953</v>
      </c>
      <c r="K563" s="38" t="n">
        <f aca="false">K564+K591</f>
        <v>19043.389</v>
      </c>
      <c r="L563" s="38" t="n">
        <f aca="false">L564+L591</f>
        <v>0</v>
      </c>
      <c r="M563" s="38" t="n">
        <f aca="false">K563+L563</f>
        <v>19043.389</v>
      </c>
      <c r="N563" s="38" t="n">
        <f aca="false">N564+N591</f>
        <v>18952.79</v>
      </c>
      <c r="O563" s="38" t="n">
        <f aca="false">O564+O591</f>
        <v>0</v>
      </c>
      <c r="P563" s="39" t="n">
        <f aca="false">N563+O563</f>
        <v>18952.79</v>
      </c>
    </row>
    <row r="564" s="35" customFormat="true" ht="30.75" hidden="false" customHeight="true" outlineLevel="0" collapsed="false">
      <c r="A564" s="36" t="s">
        <v>393</v>
      </c>
      <c r="B564" s="37" t="s">
        <v>388</v>
      </c>
      <c r="C564" s="37" t="s">
        <v>193</v>
      </c>
      <c r="D564" s="37" t="s">
        <v>390</v>
      </c>
      <c r="E564" s="37" t="s">
        <v>394</v>
      </c>
      <c r="F564" s="37"/>
      <c r="G564" s="37"/>
      <c r="H564" s="38" t="n">
        <f aca="false">H565+H586</f>
        <v>19499.953</v>
      </c>
      <c r="I564" s="38" t="n">
        <f aca="false">I565+I586</f>
        <v>0</v>
      </c>
      <c r="J564" s="38" t="n">
        <f aca="false">H564+I564</f>
        <v>19499.953</v>
      </c>
      <c r="K564" s="38" t="n">
        <f aca="false">K565+K586</f>
        <v>18945.708</v>
      </c>
      <c r="L564" s="38" t="n">
        <f aca="false">L565+L586</f>
        <v>0</v>
      </c>
      <c r="M564" s="38" t="n">
        <f aca="false">K564+L564</f>
        <v>18945.708</v>
      </c>
      <c r="N564" s="38" t="n">
        <f aca="false">N565+N586</f>
        <v>18853.831</v>
      </c>
      <c r="O564" s="38" t="n">
        <f aca="false">O565+O586</f>
        <v>0</v>
      </c>
      <c r="P564" s="39" t="n">
        <f aca="false">N564+O564</f>
        <v>18853.831</v>
      </c>
    </row>
    <row r="565" s="35" customFormat="true" ht="19.5" hidden="false" customHeight="true" outlineLevel="0" collapsed="false">
      <c r="A565" s="36" t="s">
        <v>395</v>
      </c>
      <c r="B565" s="37" t="s">
        <v>388</v>
      </c>
      <c r="C565" s="37" t="s">
        <v>193</v>
      </c>
      <c r="D565" s="37" t="s">
        <v>390</v>
      </c>
      <c r="E565" s="37" t="s">
        <v>396</v>
      </c>
      <c r="F565" s="37"/>
      <c r="G565" s="37"/>
      <c r="H565" s="38" t="n">
        <f aca="false">H570+H574+H578+H582+H566</f>
        <v>18165.453</v>
      </c>
      <c r="I565" s="38" t="n">
        <f aca="false">I570+I574+I578+I582+I566</f>
        <v>0</v>
      </c>
      <c r="J565" s="38" t="n">
        <f aca="false">H565+I565</f>
        <v>18165.453</v>
      </c>
      <c r="K565" s="38" t="n">
        <f aca="false">K570+K574+K578+K582+K566</f>
        <v>17587.846</v>
      </c>
      <c r="L565" s="38" t="n">
        <f aca="false">L570+L574+L578+L582+L566</f>
        <v>0</v>
      </c>
      <c r="M565" s="38" t="n">
        <f aca="false">K565+L565</f>
        <v>17587.846</v>
      </c>
      <c r="N565" s="38" t="n">
        <f aca="false">N570+N574+N578+N582+N566</f>
        <v>17478.197</v>
      </c>
      <c r="O565" s="38" t="n">
        <f aca="false">O570+O574+O578+O582+O566</f>
        <v>0</v>
      </c>
      <c r="P565" s="39" t="n">
        <f aca="false">N565+O565</f>
        <v>17478.197</v>
      </c>
    </row>
    <row r="566" s="35" customFormat="true" ht="108" hidden="false" customHeight="true" outlineLevel="0" collapsed="false">
      <c r="A566" s="36" t="s">
        <v>397</v>
      </c>
      <c r="B566" s="37" t="s">
        <v>388</v>
      </c>
      <c r="C566" s="37" t="s">
        <v>193</v>
      </c>
      <c r="D566" s="37" t="s">
        <v>390</v>
      </c>
      <c r="E566" s="37" t="s">
        <v>398</v>
      </c>
      <c r="F566" s="37"/>
      <c r="G566" s="37"/>
      <c r="H566" s="38" t="n">
        <f aca="false">H567</f>
        <v>30</v>
      </c>
      <c r="I566" s="38" t="n">
        <f aca="false">I567</f>
        <v>0</v>
      </c>
      <c r="J566" s="38" t="n">
        <f aca="false">H566+I566</f>
        <v>30</v>
      </c>
      <c r="K566" s="38" t="n">
        <f aca="false">K567</f>
        <v>30</v>
      </c>
      <c r="L566" s="38" t="n">
        <f aca="false">L567</f>
        <v>0</v>
      </c>
      <c r="M566" s="38" t="n">
        <f aca="false">K566+L566</f>
        <v>30</v>
      </c>
      <c r="N566" s="38" t="n">
        <f aca="false">N567</f>
        <v>30</v>
      </c>
      <c r="O566" s="38" t="n">
        <f aca="false">O567</f>
        <v>0</v>
      </c>
      <c r="P566" s="39" t="n">
        <f aca="false">N566+O566</f>
        <v>30</v>
      </c>
    </row>
    <row r="567" s="35" customFormat="true" ht="36" hidden="false" customHeight="true" outlineLevel="0" collapsed="false">
      <c r="A567" s="36" t="s">
        <v>119</v>
      </c>
      <c r="B567" s="37" t="s">
        <v>388</v>
      </c>
      <c r="C567" s="37" t="s">
        <v>193</v>
      </c>
      <c r="D567" s="37" t="s">
        <v>390</v>
      </c>
      <c r="E567" s="37" t="s">
        <v>398</v>
      </c>
      <c r="F567" s="37" t="s">
        <v>120</v>
      </c>
      <c r="G567" s="37"/>
      <c r="H567" s="38" t="n">
        <f aca="false">H568</f>
        <v>30</v>
      </c>
      <c r="I567" s="38" t="n">
        <f aca="false">I568</f>
        <v>0</v>
      </c>
      <c r="J567" s="38" t="n">
        <f aca="false">H567+I567</f>
        <v>30</v>
      </c>
      <c r="K567" s="38" t="n">
        <f aca="false">K568</f>
        <v>30</v>
      </c>
      <c r="L567" s="38" t="n">
        <f aca="false">L568</f>
        <v>0</v>
      </c>
      <c r="M567" s="38" t="n">
        <f aca="false">K567+L567</f>
        <v>30</v>
      </c>
      <c r="N567" s="38" t="n">
        <f aca="false">N568</f>
        <v>30</v>
      </c>
      <c r="O567" s="38" t="n">
        <f aca="false">O568</f>
        <v>0</v>
      </c>
      <c r="P567" s="39" t="n">
        <f aca="false">N567+O567</f>
        <v>30</v>
      </c>
    </row>
    <row r="568" s="35" customFormat="true" ht="19.5" hidden="false" customHeight="true" outlineLevel="0" collapsed="false">
      <c r="A568" s="36" t="s">
        <v>300</v>
      </c>
      <c r="B568" s="37" t="s">
        <v>388</v>
      </c>
      <c r="C568" s="37" t="s">
        <v>193</v>
      </c>
      <c r="D568" s="37" t="s">
        <v>390</v>
      </c>
      <c r="E568" s="37" t="s">
        <v>398</v>
      </c>
      <c r="F568" s="37" t="s">
        <v>301</v>
      </c>
      <c r="G568" s="37"/>
      <c r="H568" s="38" t="n">
        <f aca="false">H569</f>
        <v>30</v>
      </c>
      <c r="I568" s="38" t="n">
        <f aca="false">I569</f>
        <v>0</v>
      </c>
      <c r="J568" s="38" t="n">
        <f aca="false">H568+I568</f>
        <v>30</v>
      </c>
      <c r="K568" s="38" t="n">
        <f aca="false">K569</f>
        <v>30</v>
      </c>
      <c r="L568" s="38" t="n">
        <f aca="false">L569</f>
        <v>0</v>
      </c>
      <c r="M568" s="38" t="n">
        <f aca="false">K568+L568</f>
        <v>30</v>
      </c>
      <c r="N568" s="38" t="n">
        <f aca="false">N569</f>
        <v>30</v>
      </c>
      <c r="O568" s="38" t="n">
        <f aca="false">O569</f>
        <v>0</v>
      </c>
      <c r="P568" s="39" t="n">
        <f aca="false">N568+O568</f>
        <v>30</v>
      </c>
    </row>
    <row r="569" s="40" customFormat="true" ht="19.5" hidden="false" customHeight="true" outlineLevel="0" collapsed="false">
      <c r="A569" s="42" t="s">
        <v>26</v>
      </c>
      <c r="B569" s="48" t="s">
        <v>388</v>
      </c>
      <c r="C569" s="48" t="s">
        <v>193</v>
      </c>
      <c r="D569" s="48" t="s">
        <v>390</v>
      </c>
      <c r="E569" s="48" t="s">
        <v>398</v>
      </c>
      <c r="F569" s="48" t="s">
        <v>301</v>
      </c>
      <c r="G569" s="48" t="s">
        <v>27</v>
      </c>
      <c r="H569" s="49" t="n">
        <v>30</v>
      </c>
      <c r="I569" s="49"/>
      <c r="J569" s="38" t="n">
        <f aca="false">H569+I569</f>
        <v>30</v>
      </c>
      <c r="K569" s="49" t="n">
        <v>30</v>
      </c>
      <c r="L569" s="49"/>
      <c r="M569" s="38" t="n">
        <f aca="false">K569+L569</f>
        <v>30</v>
      </c>
      <c r="N569" s="49" t="n">
        <v>30</v>
      </c>
      <c r="O569" s="49"/>
      <c r="P569" s="39" t="n">
        <f aca="false">N569+O569</f>
        <v>30</v>
      </c>
    </row>
    <row r="570" s="35" customFormat="true" ht="120.75" hidden="false" customHeight="false" outlineLevel="0" collapsed="false">
      <c r="A570" s="36" t="s">
        <v>399</v>
      </c>
      <c r="B570" s="37" t="s">
        <v>388</v>
      </c>
      <c r="C570" s="37" t="s">
        <v>193</v>
      </c>
      <c r="D570" s="37" t="s">
        <v>390</v>
      </c>
      <c r="E570" s="37" t="s">
        <v>400</v>
      </c>
      <c r="F570" s="37"/>
      <c r="G570" s="37"/>
      <c r="H570" s="38" t="n">
        <f aca="false">H571</f>
        <v>8388.65</v>
      </c>
      <c r="I570" s="38" t="n">
        <f aca="false">I571</f>
        <v>0</v>
      </c>
      <c r="J570" s="38" t="n">
        <f aca="false">H570+I570</f>
        <v>8388.65</v>
      </c>
      <c r="K570" s="38" t="n">
        <f aca="false">K571</f>
        <v>7939.4</v>
      </c>
      <c r="L570" s="38" t="n">
        <f aca="false">L571</f>
        <v>0</v>
      </c>
      <c r="M570" s="38" t="n">
        <f aca="false">K570+L570</f>
        <v>7939.4</v>
      </c>
      <c r="N570" s="38" t="n">
        <f aca="false">N571</f>
        <v>7734</v>
      </c>
      <c r="O570" s="38" t="n">
        <f aca="false">O571</f>
        <v>0</v>
      </c>
      <c r="P570" s="39" t="n">
        <f aca="false">N570+O570</f>
        <v>7734</v>
      </c>
    </row>
    <row r="571" s="35" customFormat="true" ht="30.75" hidden="false" customHeight="false" outlineLevel="0" collapsed="false">
      <c r="A571" s="36" t="s">
        <v>119</v>
      </c>
      <c r="B571" s="37" t="s">
        <v>388</v>
      </c>
      <c r="C571" s="37" t="s">
        <v>193</v>
      </c>
      <c r="D571" s="37" t="s">
        <v>390</v>
      </c>
      <c r="E571" s="37" t="s">
        <v>400</v>
      </c>
      <c r="F571" s="37" t="s">
        <v>120</v>
      </c>
      <c r="G571" s="37"/>
      <c r="H571" s="38" t="n">
        <f aca="false">H572</f>
        <v>8388.65</v>
      </c>
      <c r="I571" s="38" t="n">
        <f aca="false">I572</f>
        <v>0</v>
      </c>
      <c r="J571" s="38" t="n">
        <f aca="false">H571+I571</f>
        <v>8388.65</v>
      </c>
      <c r="K571" s="38" t="n">
        <f aca="false">K572</f>
        <v>7939.4</v>
      </c>
      <c r="L571" s="38" t="n">
        <f aca="false">L572</f>
        <v>0</v>
      </c>
      <c r="M571" s="38" t="n">
        <f aca="false">K571+L571</f>
        <v>7939.4</v>
      </c>
      <c r="N571" s="38" t="n">
        <f aca="false">N572</f>
        <v>7734</v>
      </c>
      <c r="O571" s="38" t="n">
        <f aca="false">O572</f>
        <v>0</v>
      </c>
      <c r="P571" s="39" t="n">
        <f aca="false">N571+O571</f>
        <v>7734</v>
      </c>
    </row>
    <row r="572" s="35" customFormat="true" ht="15.75" hidden="false" customHeight="false" outlineLevel="0" collapsed="false">
      <c r="A572" s="36" t="s">
        <v>300</v>
      </c>
      <c r="B572" s="37" t="s">
        <v>388</v>
      </c>
      <c r="C572" s="37" t="s">
        <v>193</v>
      </c>
      <c r="D572" s="37" t="s">
        <v>390</v>
      </c>
      <c r="E572" s="37" t="s">
        <v>400</v>
      </c>
      <c r="F572" s="37" t="s">
        <v>301</v>
      </c>
      <c r="G572" s="37"/>
      <c r="H572" s="38" t="n">
        <f aca="false">H573</f>
        <v>8388.65</v>
      </c>
      <c r="I572" s="38" t="n">
        <f aca="false">I573</f>
        <v>0</v>
      </c>
      <c r="J572" s="38" t="n">
        <f aca="false">H572+I572</f>
        <v>8388.65</v>
      </c>
      <c r="K572" s="38" t="n">
        <f aca="false">K573</f>
        <v>7939.4</v>
      </c>
      <c r="L572" s="38" t="n">
        <f aca="false">L573</f>
        <v>0</v>
      </c>
      <c r="M572" s="38" t="n">
        <f aca="false">K572+L572</f>
        <v>7939.4</v>
      </c>
      <c r="N572" s="38" t="n">
        <f aca="false">N573</f>
        <v>7734</v>
      </c>
      <c r="O572" s="38" t="n">
        <f aca="false">O573</f>
        <v>0</v>
      </c>
      <c r="P572" s="39" t="n">
        <f aca="false">N572+O572</f>
        <v>7734</v>
      </c>
    </row>
    <row r="573" s="35" customFormat="true" ht="15.75" hidden="false" customHeight="false" outlineLevel="0" collapsed="false">
      <c r="A573" s="42" t="s">
        <v>26</v>
      </c>
      <c r="B573" s="37" t="s">
        <v>388</v>
      </c>
      <c r="C573" s="37" t="s">
        <v>193</v>
      </c>
      <c r="D573" s="37" t="s">
        <v>390</v>
      </c>
      <c r="E573" s="37" t="s">
        <v>400</v>
      </c>
      <c r="F573" s="37" t="s">
        <v>301</v>
      </c>
      <c r="G573" s="37" t="s">
        <v>27</v>
      </c>
      <c r="H573" s="38" t="n">
        <v>8388.65</v>
      </c>
      <c r="I573" s="38"/>
      <c r="J573" s="38" t="n">
        <f aca="false">H573+I573</f>
        <v>8388.65</v>
      </c>
      <c r="K573" s="38" t="n">
        <v>7939.4</v>
      </c>
      <c r="L573" s="38"/>
      <c r="M573" s="38" t="n">
        <f aca="false">K573+L573</f>
        <v>7939.4</v>
      </c>
      <c r="N573" s="38" t="n">
        <v>7734</v>
      </c>
      <c r="O573" s="38"/>
      <c r="P573" s="39" t="n">
        <f aca="false">N573+O573</f>
        <v>7734</v>
      </c>
    </row>
    <row r="574" s="35" customFormat="true" ht="135.75" hidden="false" customHeight="false" outlineLevel="0" collapsed="false">
      <c r="A574" s="36" t="s">
        <v>401</v>
      </c>
      <c r="B574" s="37" t="s">
        <v>388</v>
      </c>
      <c r="C574" s="37" t="s">
        <v>193</v>
      </c>
      <c r="D574" s="37" t="s">
        <v>390</v>
      </c>
      <c r="E574" s="37" t="s">
        <v>402</v>
      </c>
      <c r="F574" s="37"/>
      <c r="G574" s="37"/>
      <c r="H574" s="38" t="n">
        <f aca="false">H575</f>
        <v>1381.863</v>
      </c>
      <c r="I574" s="38" t="n">
        <f aca="false">I575</f>
        <v>0</v>
      </c>
      <c r="J574" s="38" t="n">
        <f aca="false">H574+I574</f>
        <v>1381.863</v>
      </c>
      <c r="K574" s="38" t="n">
        <f aca="false">K575</f>
        <v>1312.14</v>
      </c>
      <c r="L574" s="38" t="n">
        <f aca="false">L575</f>
        <v>0</v>
      </c>
      <c r="M574" s="38" t="n">
        <f aca="false">K574+L574</f>
        <v>1312.14</v>
      </c>
      <c r="N574" s="38" t="n">
        <f aca="false">N575</f>
        <v>1280.73</v>
      </c>
      <c r="O574" s="38" t="n">
        <f aca="false">O575</f>
        <v>0</v>
      </c>
      <c r="P574" s="39" t="n">
        <f aca="false">N574+O574</f>
        <v>1280.73</v>
      </c>
    </row>
    <row r="575" s="35" customFormat="true" ht="30.75" hidden="false" customHeight="false" outlineLevel="0" collapsed="false">
      <c r="A575" s="36" t="s">
        <v>119</v>
      </c>
      <c r="B575" s="37" t="s">
        <v>388</v>
      </c>
      <c r="C575" s="37" t="s">
        <v>193</v>
      </c>
      <c r="D575" s="37" t="s">
        <v>390</v>
      </c>
      <c r="E575" s="37" t="s">
        <v>402</v>
      </c>
      <c r="F575" s="37" t="s">
        <v>120</v>
      </c>
      <c r="G575" s="37"/>
      <c r="H575" s="38" t="n">
        <f aca="false">H576</f>
        <v>1381.863</v>
      </c>
      <c r="I575" s="38" t="n">
        <f aca="false">I576</f>
        <v>0</v>
      </c>
      <c r="J575" s="38" t="n">
        <f aca="false">H575+I575</f>
        <v>1381.863</v>
      </c>
      <c r="K575" s="38" t="n">
        <f aca="false">K576</f>
        <v>1312.14</v>
      </c>
      <c r="L575" s="38" t="n">
        <f aca="false">L576</f>
        <v>0</v>
      </c>
      <c r="M575" s="38" t="n">
        <f aca="false">K575+L575</f>
        <v>1312.14</v>
      </c>
      <c r="N575" s="38" t="n">
        <f aca="false">N576</f>
        <v>1280.73</v>
      </c>
      <c r="O575" s="38" t="n">
        <f aca="false">O576</f>
        <v>0</v>
      </c>
      <c r="P575" s="39" t="n">
        <f aca="false">N575+O575</f>
        <v>1280.73</v>
      </c>
    </row>
    <row r="576" s="35" customFormat="true" ht="15.75" hidden="false" customHeight="false" outlineLevel="0" collapsed="false">
      <c r="A576" s="36" t="s">
        <v>300</v>
      </c>
      <c r="B576" s="37" t="s">
        <v>388</v>
      </c>
      <c r="C576" s="37" t="s">
        <v>193</v>
      </c>
      <c r="D576" s="37" t="s">
        <v>390</v>
      </c>
      <c r="E576" s="37" t="s">
        <v>402</v>
      </c>
      <c r="F576" s="37" t="s">
        <v>301</v>
      </c>
      <c r="G576" s="37"/>
      <c r="H576" s="38" t="n">
        <f aca="false">H577</f>
        <v>1381.863</v>
      </c>
      <c r="I576" s="38" t="n">
        <f aca="false">I577</f>
        <v>0</v>
      </c>
      <c r="J576" s="38" t="n">
        <f aca="false">H576+I576</f>
        <v>1381.863</v>
      </c>
      <c r="K576" s="38" t="n">
        <f aca="false">K577</f>
        <v>1312.14</v>
      </c>
      <c r="L576" s="38" t="n">
        <f aca="false">L577</f>
        <v>0</v>
      </c>
      <c r="M576" s="38" t="n">
        <f aca="false">K576+L576</f>
        <v>1312.14</v>
      </c>
      <c r="N576" s="38" t="n">
        <f aca="false">N577</f>
        <v>1280.73</v>
      </c>
      <c r="O576" s="38" t="n">
        <f aca="false">O577</f>
        <v>0</v>
      </c>
      <c r="P576" s="39" t="n">
        <f aca="false">N576+O576</f>
        <v>1280.73</v>
      </c>
    </row>
    <row r="577" s="35" customFormat="true" ht="15.75" hidden="false" customHeight="false" outlineLevel="0" collapsed="false">
      <c r="A577" s="42" t="s">
        <v>26</v>
      </c>
      <c r="B577" s="37" t="s">
        <v>388</v>
      </c>
      <c r="C577" s="37" t="s">
        <v>193</v>
      </c>
      <c r="D577" s="37" t="s">
        <v>390</v>
      </c>
      <c r="E577" s="37" t="s">
        <v>402</v>
      </c>
      <c r="F577" s="37" t="s">
        <v>301</v>
      </c>
      <c r="G577" s="37" t="s">
        <v>27</v>
      </c>
      <c r="H577" s="38" t="n">
        <v>1381.863</v>
      </c>
      <c r="I577" s="38"/>
      <c r="J577" s="38" t="n">
        <f aca="false">H577+I577</f>
        <v>1381.863</v>
      </c>
      <c r="K577" s="38" t="n">
        <v>1312.14</v>
      </c>
      <c r="L577" s="38"/>
      <c r="M577" s="38" t="n">
        <f aca="false">K577+L577</f>
        <v>1312.14</v>
      </c>
      <c r="N577" s="38" t="n">
        <v>1280.73</v>
      </c>
      <c r="O577" s="38"/>
      <c r="P577" s="39" t="n">
        <f aca="false">N577+O577</f>
        <v>1280.73</v>
      </c>
    </row>
    <row r="578" s="35" customFormat="true" ht="135.75" hidden="false" customHeight="false" outlineLevel="0" collapsed="false">
      <c r="A578" s="36" t="s">
        <v>403</v>
      </c>
      <c r="B578" s="37" t="s">
        <v>388</v>
      </c>
      <c r="C578" s="37" t="s">
        <v>193</v>
      </c>
      <c r="D578" s="37" t="s">
        <v>390</v>
      </c>
      <c r="E578" s="37" t="s">
        <v>404</v>
      </c>
      <c r="F578" s="37"/>
      <c r="G578" s="37"/>
      <c r="H578" s="38" t="n">
        <f aca="false">H579</f>
        <v>1825.74</v>
      </c>
      <c r="I578" s="38" t="n">
        <f aca="false">I579</f>
        <v>0</v>
      </c>
      <c r="J578" s="38" t="n">
        <f aca="false">H578+I578</f>
        <v>1825.74</v>
      </c>
      <c r="K578" s="38" t="n">
        <f aca="false">K579</f>
        <v>1898.7</v>
      </c>
      <c r="L578" s="38" t="n">
        <f aca="false">L579</f>
        <v>0</v>
      </c>
      <c r="M578" s="38" t="n">
        <f aca="false">K578+L578</f>
        <v>1898.7</v>
      </c>
      <c r="N578" s="38" t="n">
        <f aca="false">N579</f>
        <v>1936.7</v>
      </c>
      <c r="O578" s="38" t="n">
        <f aca="false">O579</f>
        <v>0</v>
      </c>
      <c r="P578" s="39" t="n">
        <f aca="false">N578+O578</f>
        <v>1936.7</v>
      </c>
    </row>
    <row r="579" s="35" customFormat="true" ht="30.75" hidden="false" customHeight="false" outlineLevel="0" collapsed="false">
      <c r="A579" s="36" t="s">
        <v>119</v>
      </c>
      <c r="B579" s="37" t="s">
        <v>388</v>
      </c>
      <c r="C579" s="37" t="s">
        <v>193</v>
      </c>
      <c r="D579" s="37" t="s">
        <v>390</v>
      </c>
      <c r="E579" s="37" t="s">
        <v>404</v>
      </c>
      <c r="F579" s="37" t="s">
        <v>120</v>
      </c>
      <c r="G579" s="37"/>
      <c r="H579" s="38" t="n">
        <f aca="false">H580</f>
        <v>1825.74</v>
      </c>
      <c r="I579" s="38" t="n">
        <f aca="false">I580</f>
        <v>0</v>
      </c>
      <c r="J579" s="38" t="n">
        <f aca="false">H579+I579</f>
        <v>1825.74</v>
      </c>
      <c r="K579" s="38" t="n">
        <f aca="false">K580</f>
        <v>1898.7</v>
      </c>
      <c r="L579" s="38" t="n">
        <f aca="false">L580</f>
        <v>0</v>
      </c>
      <c r="M579" s="38" t="n">
        <f aca="false">K579+L579</f>
        <v>1898.7</v>
      </c>
      <c r="N579" s="38" t="n">
        <f aca="false">N580</f>
        <v>1936.7</v>
      </c>
      <c r="O579" s="38" t="n">
        <f aca="false">O580</f>
        <v>0</v>
      </c>
      <c r="P579" s="39" t="n">
        <f aca="false">N579+O579</f>
        <v>1936.7</v>
      </c>
    </row>
    <row r="580" s="35" customFormat="true" ht="15.75" hidden="false" customHeight="false" outlineLevel="0" collapsed="false">
      <c r="A580" s="36" t="s">
        <v>300</v>
      </c>
      <c r="B580" s="37" t="s">
        <v>388</v>
      </c>
      <c r="C580" s="37" t="s">
        <v>193</v>
      </c>
      <c r="D580" s="37" t="s">
        <v>390</v>
      </c>
      <c r="E580" s="37" t="s">
        <v>404</v>
      </c>
      <c r="F580" s="37" t="s">
        <v>301</v>
      </c>
      <c r="G580" s="37"/>
      <c r="H580" s="38" t="n">
        <f aca="false">H581</f>
        <v>1825.74</v>
      </c>
      <c r="I580" s="38" t="n">
        <f aca="false">I581</f>
        <v>0</v>
      </c>
      <c r="J580" s="38" t="n">
        <f aca="false">H580+I580</f>
        <v>1825.74</v>
      </c>
      <c r="K580" s="38" t="n">
        <f aca="false">K581</f>
        <v>1898.7</v>
      </c>
      <c r="L580" s="38" t="n">
        <f aca="false">L581</f>
        <v>0</v>
      </c>
      <c r="M580" s="38" t="n">
        <f aca="false">K580+L580</f>
        <v>1898.7</v>
      </c>
      <c r="N580" s="38" t="n">
        <f aca="false">N581</f>
        <v>1936.7</v>
      </c>
      <c r="O580" s="38" t="n">
        <f aca="false">O581</f>
        <v>0</v>
      </c>
      <c r="P580" s="39" t="n">
        <f aca="false">N580+O580</f>
        <v>1936.7</v>
      </c>
    </row>
    <row r="581" s="35" customFormat="true" ht="15.75" hidden="false" customHeight="false" outlineLevel="0" collapsed="false">
      <c r="A581" s="42" t="s">
        <v>26</v>
      </c>
      <c r="B581" s="37" t="s">
        <v>388</v>
      </c>
      <c r="C581" s="37" t="s">
        <v>193</v>
      </c>
      <c r="D581" s="37" t="s">
        <v>390</v>
      </c>
      <c r="E581" s="37" t="s">
        <v>404</v>
      </c>
      <c r="F581" s="37" t="s">
        <v>301</v>
      </c>
      <c r="G581" s="37" t="s">
        <v>27</v>
      </c>
      <c r="H581" s="38" t="n">
        <v>1825.74</v>
      </c>
      <c r="I581" s="38"/>
      <c r="J581" s="38" t="n">
        <f aca="false">H581+I581</f>
        <v>1825.74</v>
      </c>
      <c r="K581" s="38" t="n">
        <v>1898.7</v>
      </c>
      <c r="L581" s="38"/>
      <c r="M581" s="38" t="n">
        <f aca="false">K581+L581</f>
        <v>1898.7</v>
      </c>
      <c r="N581" s="38" t="n">
        <v>1936.7</v>
      </c>
      <c r="O581" s="38"/>
      <c r="P581" s="39" t="n">
        <f aca="false">N581+O581</f>
        <v>1936.7</v>
      </c>
    </row>
    <row r="582" s="35" customFormat="true" ht="15.75" hidden="false" customHeight="false" outlineLevel="0" collapsed="false">
      <c r="A582" s="36" t="s">
        <v>314</v>
      </c>
      <c r="B582" s="37" t="s">
        <v>388</v>
      </c>
      <c r="C582" s="37" t="s">
        <v>193</v>
      </c>
      <c r="D582" s="37" t="s">
        <v>390</v>
      </c>
      <c r="E582" s="37" t="s">
        <v>405</v>
      </c>
      <c r="F582" s="37"/>
      <c r="G582" s="37"/>
      <c r="H582" s="38" t="n">
        <f aca="false">H583</f>
        <v>6539.2</v>
      </c>
      <c r="I582" s="38" t="n">
        <f aca="false">I583</f>
        <v>0</v>
      </c>
      <c r="J582" s="38" t="n">
        <f aca="false">H582+I582</f>
        <v>6539.2</v>
      </c>
      <c r="K582" s="38" t="n">
        <f aca="false">K583</f>
        <v>6407.606</v>
      </c>
      <c r="L582" s="38" t="n">
        <f aca="false">L583</f>
        <v>0</v>
      </c>
      <c r="M582" s="38" t="n">
        <f aca="false">K582+L582</f>
        <v>6407.606</v>
      </c>
      <c r="N582" s="38" t="n">
        <f aca="false">N583</f>
        <v>6496.767</v>
      </c>
      <c r="O582" s="38" t="n">
        <f aca="false">O583</f>
        <v>0</v>
      </c>
      <c r="P582" s="39" t="n">
        <f aca="false">N582+O582</f>
        <v>6496.767</v>
      </c>
    </row>
    <row r="583" s="35" customFormat="true" ht="30.75" hidden="false" customHeight="false" outlineLevel="0" collapsed="false">
      <c r="A583" s="36" t="s">
        <v>119</v>
      </c>
      <c r="B583" s="37" t="s">
        <v>388</v>
      </c>
      <c r="C583" s="37" t="s">
        <v>193</v>
      </c>
      <c r="D583" s="37" t="s">
        <v>390</v>
      </c>
      <c r="E583" s="37" t="s">
        <v>405</v>
      </c>
      <c r="F583" s="37" t="s">
        <v>120</v>
      </c>
      <c r="G583" s="37"/>
      <c r="H583" s="38" t="n">
        <f aca="false">H584</f>
        <v>6539.2</v>
      </c>
      <c r="I583" s="38" t="n">
        <f aca="false">I584</f>
        <v>0</v>
      </c>
      <c r="J583" s="38" t="n">
        <f aca="false">H583+I583</f>
        <v>6539.2</v>
      </c>
      <c r="K583" s="38" t="n">
        <f aca="false">K584</f>
        <v>6407.606</v>
      </c>
      <c r="L583" s="38" t="n">
        <f aca="false">L584</f>
        <v>0</v>
      </c>
      <c r="M583" s="38" t="n">
        <f aca="false">K583+L583</f>
        <v>6407.606</v>
      </c>
      <c r="N583" s="38" t="n">
        <f aca="false">N584</f>
        <v>6496.767</v>
      </c>
      <c r="O583" s="38" t="n">
        <f aca="false">O584</f>
        <v>0</v>
      </c>
      <c r="P583" s="39" t="n">
        <f aca="false">N583+O583</f>
        <v>6496.767</v>
      </c>
    </row>
    <row r="584" s="35" customFormat="true" ht="15.75" hidden="false" customHeight="false" outlineLevel="0" collapsed="false">
      <c r="A584" s="36" t="s">
        <v>300</v>
      </c>
      <c r="B584" s="37" t="s">
        <v>388</v>
      </c>
      <c r="C584" s="37" t="s">
        <v>193</v>
      </c>
      <c r="D584" s="37" t="s">
        <v>390</v>
      </c>
      <c r="E584" s="37" t="s">
        <v>405</v>
      </c>
      <c r="F584" s="37" t="s">
        <v>301</v>
      </c>
      <c r="G584" s="37"/>
      <c r="H584" s="38" t="n">
        <f aca="false">H585</f>
        <v>6539.2</v>
      </c>
      <c r="I584" s="38" t="n">
        <f aca="false">I585</f>
        <v>0</v>
      </c>
      <c r="J584" s="38" t="n">
        <f aca="false">H584+I584</f>
        <v>6539.2</v>
      </c>
      <c r="K584" s="38" t="n">
        <f aca="false">K585</f>
        <v>6407.606</v>
      </c>
      <c r="L584" s="38" t="n">
        <f aca="false">L585</f>
        <v>0</v>
      </c>
      <c r="M584" s="38" t="n">
        <f aca="false">K584+L584</f>
        <v>6407.606</v>
      </c>
      <c r="N584" s="38" t="n">
        <f aca="false">N585</f>
        <v>6496.767</v>
      </c>
      <c r="O584" s="38" t="n">
        <f aca="false">O585</f>
        <v>0</v>
      </c>
      <c r="P584" s="39" t="n">
        <f aca="false">N584+O584</f>
        <v>6496.767</v>
      </c>
    </row>
    <row r="585" s="35" customFormat="true" ht="15.75" hidden="false" customHeight="false" outlineLevel="0" collapsed="false">
      <c r="A585" s="42" t="s">
        <v>24</v>
      </c>
      <c r="B585" s="37" t="s">
        <v>388</v>
      </c>
      <c r="C585" s="37" t="s">
        <v>193</v>
      </c>
      <c r="D585" s="37" t="s">
        <v>390</v>
      </c>
      <c r="E585" s="37" t="s">
        <v>405</v>
      </c>
      <c r="F585" s="37" t="s">
        <v>301</v>
      </c>
      <c r="G585" s="37" t="s">
        <v>25</v>
      </c>
      <c r="H585" s="38" t="n">
        <f aca="false">6695.2+333-84.2-404.8</f>
        <v>6539.2</v>
      </c>
      <c r="I585" s="38"/>
      <c r="J585" s="38" t="n">
        <f aca="false">H585+I585</f>
        <v>6539.2</v>
      </c>
      <c r="K585" s="38" t="n">
        <f aca="false">6812.406-404.8</f>
        <v>6407.606</v>
      </c>
      <c r="L585" s="38"/>
      <c r="M585" s="38" t="n">
        <f aca="false">K585+L585</f>
        <v>6407.606</v>
      </c>
      <c r="N585" s="38" t="n">
        <f aca="false">6901.567-404.8</f>
        <v>6496.767</v>
      </c>
      <c r="O585" s="38"/>
      <c r="P585" s="39" t="n">
        <f aca="false">N585+O585</f>
        <v>6496.767</v>
      </c>
    </row>
    <row r="586" s="35" customFormat="true" ht="30.75" hidden="false" customHeight="false" outlineLevel="0" collapsed="false">
      <c r="A586" s="43" t="s">
        <v>406</v>
      </c>
      <c r="B586" s="46" t="s">
        <v>388</v>
      </c>
      <c r="C586" s="46" t="s">
        <v>193</v>
      </c>
      <c r="D586" s="37" t="s">
        <v>390</v>
      </c>
      <c r="E586" s="46" t="s">
        <v>407</v>
      </c>
      <c r="F586" s="37"/>
      <c r="G586" s="37"/>
      <c r="H586" s="38" t="n">
        <f aca="false">H587</f>
        <v>1334.5</v>
      </c>
      <c r="I586" s="38" t="n">
        <f aca="false">I587</f>
        <v>0</v>
      </c>
      <c r="J586" s="38" t="n">
        <f aca="false">H586+I586</f>
        <v>1334.5</v>
      </c>
      <c r="K586" s="38" t="n">
        <f aca="false">K587</f>
        <v>1357.862</v>
      </c>
      <c r="L586" s="38" t="n">
        <f aca="false">L587</f>
        <v>0</v>
      </c>
      <c r="M586" s="38" t="n">
        <f aca="false">K586+L586</f>
        <v>1357.862</v>
      </c>
      <c r="N586" s="38" t="n">
        <f aca="false">N587</f>
        <v>1375.634</v>
      </c>
      <c r="O586" s="38" t="n">
        <f aca="false">O587</f>
        <v>0</v>
      </c>
      <c r="P586" s="39" t="n">
        <f aca="false">N586+O586</f>
        <v>1375.634</v>
      </c>
    </row>
    <row r="587" s="35" customFormat="true" ht="30.75" hidden="false" customHeight="false" outlineLevel="0" collapsed="false">
      <c r="A587" s="43" t="s">
        <v>408</v>
      </c>
      <c r="B587" s="46" t="s">
        <v>388</v>
      </c>
      <c r="C587" s="46" t="s">
        <v>193</v>
      </c>
      <c r="D587" s="37" t="s">
        <v>390</v>
      </c>
      <c r="E587" s="46" t="s">
        <v>409</v>
      </c>
      <c r="F587" s="37"/>
      <c r="G587" s="37"/>
      <c r="H587" s="38" t="n">
        <f aca="false">H588</f>
        <v>1334.5</v>
      </c>
      <c r="I587" s="38" t="n">
        <f aca="false">I588</f>
        <v>0</v>
      </c>
      <c r="J587" s="38" t="n">
        <f aca="false">H587+I587</f>
        <v>1334.5</v>
      </c>
      <c r="K587" s="38" t="n">
        <f aca="false">K588</f>
        <v>1357.862</v>
      </c>
      <c r="L587" s="38" t="n">
        <f aca="false">L588</f>
        <v>0</v>
      </c>
      <c r="M587" s="38" t="n">
        <f aca="false">K587+L587</f>
        <v>1357.862</v>
      </c>
      <c r="N587" s="38" t="n">
        <f aca="false">N588</f>
        <v>1375.634</v>
      </c>
      <c r="O587" s="38" t="n">
        <f aca="false">O588</f>
        <v>0</v>
      </c>
      <c r="P587" s="39" t="n">
        <f aca="false">N587+O587</f>
        <v>1375.634</v>
      </c>
    </row>
    <row r="588" s="35" customFormat="true" ht="30.75" hidden="false" customHeight="false" outlineLevel="0" collapsed="false">
      <c r="A588" s="43" t="s">
        <v>119</v>
      </c>
      <c r="B588" s="46" t="s">
        <v>388</v>
      </c>
      <c r="C588" s="46" t="s">
        <v>193</v>
      </c>
      <c r="D588" s="37" t="s">
        <v>390</v>
      </c>
      <c r="E588" s="46" t="s">
        <v>409</v>
      </c>
      <c r="F588" s="46" t="s">
        <v>120</v>
      </c>
      <c r="G588" s="46"/>
      <c r="H588" s="38" t="n">
        <f aca="false">H589</f>
        <v>1334.5</v>
      </c>
      <c r="I588" s="38" t="n">
        <f aca="false">I589</f>
        <v>0</v>
      </c>
      <c r="J588" s="38" t="n">
        <f aca="false">H588+I588</f>
        <v>1334.5</v>
      </c>
      <c r="K588" s="38" t="n">
        <f aca="false">K589</f>
        <v>1357.862</v>
      </c>
      <c r="L588" s="38" t="n">
        <f aca="false">L589</f>
        <v>0</v>
      </c>
      <c r="M588" s="38" t="n">
        <f aca="false">K588+L588</f>
        <v>1357.862</v>
      </c>
      <c r="N588" s="38" t="n">
        <f aca="false">N589</f>
        <v>1375.634</v>
      </c>
      <c r="O588" s="38" t="n">
        <f aca="false">O589</f>
        <v>0</v>
      </c>
      <c r="P588" s="39" t="n">
        <f aca="false">N588+O588</f>
        <v>1375.634</v>
      </c>
    </row>
    <row r="589" s="35" customFormat="true" ht="15.75" hidden="false" customHeight="false" outlineLevel="0" collapsed="false">
      <c r="A589" s="43" t="s">
        <v>300</v>
      </c>
      <c r="B589" s="46" t="s">
        <v>388</v>
      </c>
      <c r="C589" s="46" t="s">
        <v>193</v>
      </c>
      <c r="D589" s="37" t="s">
        <v>390</v>
      </c>
      <c r="E589" s="46" t="s">
        <v>409</v>
      </c>
      <c r="F589" s="46" t="s">
        <v>301</v>
      </c>
      <c r="G589" s="46"/>
      <c r="H589" s="38" t="n">
        <f aca="false">H590</f>
        <v>1334.5</v>
      </c>
      <c r="I589" s="38" t="n">
        <f aca="false">I590</f>
        <v>0</v>
      </c>
      <c r="J589" s="38" t="n">
        <f aca="false">H589+I589</f>
        <v>1334.5</v>
      </c>
      <c r="K589" s="38" t="n">
        <f aca="false">K590</f>
        <v>1357.862</v>
      </c>
      <c r="L589" s="38" t="n">
        <f aca="false">L590</f>
        <v>0</v>
      </c>
      <c r="M589" s="38" t="n">
        <f aca="false">K589+L589</f>
        <v>1357.862</v>
      </c>
      <c r="N589" s="38" t="n">
        <f aca="false">N590</f>
        <v>1375.634</v>
      </c>
      <c r="O589" s="38" t="n">
        <f aca="false">O590</f>
        <v>0</v>
      </c>
      <c r="P589" s="39" t="n">
        <f aca="false">N589+O589</f>
        <v>1375.634</v>
      </c>
    </row>
    <row r="590" s="35" customFormat="true" ht="15.75" hidden="false" customHeight="false" outlineLevel="0" collapsed="false">
      <c r="A590" s="45" t="s">
        <v>24</v>
      </c>
      <c r="B590" s="46" t="s">
        <v>388</v>
      </c>
      <c r="C590" s="46" t="s">
        <v>193</v>
      </c>
      <c r="D590" s="37" t="s">
        <v>390</v>
      </c>
      <c r="E590" s="46" t="s">
        <v>409</v>
      </c>
      <c r="F590" s="46" t="s">
        <v>301</v>
      </c>
      <c r="G590" s="46" t="s">
        <v>25</v>
      </c>
      <c r="H590" s="38" t="n">
        <v>1334.5</v>
      </c>
      <c r="I590" s="38"/>
      <c r="J590" s="38" t="n">
        <f aca="false">H590+I590</f>
        <v>1334.5</v>
      </c>
      <c r="K590" s="38" t="n">
        <v>1357.862</v>
      </c>
      <c r="L590" s="38"/>
      <c r="M590" s="38" t="n">
        <f aca="false">K590+L590</f>
        <v>1357.862</v>
      </c>
      <c r="N590" s="38" t="n">
        <v>1375.634</v>
      </c>
      <c r="O590" s="38"/>
      <c r="P590" s="39" t="n">
        <f aca="false">N590+O590</f>
        <v>1375.634</v>
      </c>
    </row>
    <row r="591" s="35" customFormat="true" ht="52.5" hidden="false" customHeight="true" outlineLevel="0" collapsed="false">
      <c r="A591" s="36" t="s">
        <v>410</v>
      </c>
      <c r="B591" s="37" t="s">
        <v>388</v>
      </c>
      <c r="C591" s="37" t="s">
        <v>193</v>
      </c>
      <c r="D591" s="37" t="s">
        <v>390</v>
      </c>
      <c r="E591" s="37" t="s">
        <v>411</v>
      </c>
      <c r="F591" s="37"/>
      <c r="G591" s="37"/>
      <c r="H591" s="38" t="n">
        <f aca="false">H592</f>
        <v>96</v>
      </c>
      <c r="I591" s="38" t="n">
        <f aca="false">I592</f>
        <v>0</v>
      </c>
      <c r="J591" s="38" t="n">
        <f aca="false">H591+I591</f>
        <v>96</v>
      </c>
      <c r="K591" s="38" t="n">
        <f aca="false">K592</f>
        <v>97.681</v>
      </c>
      <c r="L591" s="38" t="n">
        <f aca="false">L592</f>
        <v>0</v>
      </c>
      <c r="M591" s="38" t="n">
        <f aca="false">K591+L591</f>
        <v>97.681</v>
      </c>
      <c r="N591" s="38" t="n">
        <f aca="false">N592</f>
        <v>98.959</v>
      </c>
      <c r="O591" s="38" t="n">
        <f aca="false">O592</f>
        <v>0</v>
      </c>
      <c r="P591" s="39" t="n">
        <f aca="false">N591+O591</f>
        <v>98.959</v>
      </c>
    </row>
    <row r="592" s="35" customFormat="true" ht="140.25" hidden="false" customHeight="true" outlineLevel="0" collapsed="false">
      <c r="A592" s="36" t="s">
        <v>412</v>
      </c>
      <c r="B592" s="37" t="s">
        <v>388</v>
      </c>
      <c r="C592" s="37" t="s">
        <v>193</v>
      </c>
      <c r="D592" s="37" t="s">
        <v>390</v>
      </c>
      <c r="E592" s="37" t="s">
        <v>413</v>
      </c>
      <c r="F592" s="37"/>
      <c r="G592" s="37"/>
      <c r="H592" s="38" t="n">
        <f aca="false">H597+H593</f>
        <v>96</v>
      </c>
      <c r="I592" s="38" t="n">
        <f aca="false">I597+I593</f>
        <v>0</v>
      </c>
      <c r="J592" s="38" t="n">
        <f aca="false">H592+I592</f>
        <v>96</v>
      </c>
      <c r="K592" s="38" t="n">
        <f aca="false">K597+K593</f>
        <v>97.681</v>
      </c>
      <c r="L592" s="38" t="n">
        <f aca="false">L597+L593</f>
        <v>0</v>
      </c>
      <c r="M592" s="38" t="n">
        <f aca="false">K592+L592</f>
        <v>97.681</v>
      </c>
      <c r="N592" s="38" t="n">
        <f aca="false">N597+N593</f>
        <v>98.959</v>
      </c>
      <c r="O592" s="38" t="n">
        <f aca="false">O597+O593</f>
        <v>0</v>
      </c>
      <c r="P592" s="39" t="n">
        <f aca="false">N592+O592</f>
        <v>98.959</v>
      </c>
    </row>
    <row r="593" s="35" customFormat="true" ht="15.75" hidden="true" customHeight="false" outlineLevel="0" collapsed="false">
      <c r="A593" s="36" t="s">
        <v>342</v>
      </c>
      <c r="B593" s="37" t="s">
        <v>388</v>
      </c>
      <c r="C593" s="37" t="s">
        <v>193</v>
      </c>
      <c r="D593" s="37" t="s">
        <v>390</v>
      </c>
      <c r="E593" s="37" t="s">
        <v>414</v>
      </c>
      <c r="F593" s="37"/>
      <c r="G593" s="37"/>
      <c r="H593" s="38" t="n">
        <f aca="false">H594</f>
        <v>0</v>
      </c>
      <c r="I593" s="38" t="n">
        <f aca="false">I594</f>
        <v>0</v>
      </c>
      <c r="J593" s="38" t="n">
        <f aca="false">H593+I593</f>
        <v>0</v>
      </c>
      <c r="K593" s="38" t="n">
        <f aca="false">K594</f>
        <v>0</v>
      </c>
      <c r="L593" s="38" t="n">
        <f aca="false">L594</f>
        <v>0</v>
      </c>
      <c r="M593" s="38" t="n">
        <f aca="false">K593+L593</f>
        <v>0</v>
      </c>
      <c r="N593" s="38" t="n">
        <f aca="false">N594</f>
        <v>0</v>
      </c>
      <c r="O593" s="38" t="n">
        <f aca="false">O594</f>
        <v>0</v>
      </c>
      <c r="P593" s="39" t="n">
        <f aca="false">N593+O593</f>
        <v>0</v>
      </c>
    </row>
    <row r="594" s="35" customFormat="true" ht="30.75" hidden="true" customHeight="false" outlineLevel="0" collapsed="false">
      <c r="A594" s="36" t="s">
        <v>119</v>
      </c>
      <c r="B594" s="37" t="s">
        <v>388</v>
      </c>
      <c r="C594" s="37" t="s">
        <v>193</v>
      </c>
      <c r="D594" s="37" t="s">
        <v>390</v>
      </c>
      <c r="E594" s="37" t="s">
        <v>414</v>
      </c>
      <c r="F594" s="37" t="s">
        <v>120</v>
      </c>
      <c r="G594" s="37"/>
      <c r="H594" s="38" t="n">
        <f aca="false">H595</f>
        <v>0</v>
      </c>
      <c r="I594" s="38" t="n">
        <f aca="false">I595</f>
        <v>0</v>
      </c>
      <c r="J594" s="38" t="n">
        <f aca="false">H594+I594</f>
        <v>0</v>
      </c>
      <c r="K594" s="38" t="n">
        <f aca="false">K595</f>
        <v>0</v>
      </c>
      <c r="L594" s="38" t="n">
        <f aca="false">L595</f>
        <v>0</v>
      </c>
      <c r="M594" s="38" t="n">
        <f aca="false">K594+L594</f>
        <v>0</v>
      </c>
      <c r="N594" s="38" t="n">
        <f aca="false">N595</f>
        <v>0</v>
      </c>
      <c r="O594" s="38" t="n">
        <f aca="false">O595</f>
        <v>0</v>
      </c>
      <c r="P594" s="39" t="n">
        <f aca="false">N594+O594</f>
        <v>0</v>
      </c>
    </row>
    <row r="595" s="35" customFormat="true" ht="15.75" hidden="true" customHeight="false" outlineLevel="0" collapsed="false">
      <c r="A595" s="36" t="s">
        <v>300</v>
      </c>
      <c r="B595" s="37" t="s">
        <v>388</v>
      </c>
      <c r="C595" s="37" t="s">
        <v>193</v>
      </c>
      <c r="D595" s="37" t="s">
        <v>390</v>
      </c>
      <c r="E595" s="37" t="s">
        <v>414</v>
      </c>
      <c r="F595" s="37" t="s">
        <v>301</v>
      </c>
      <c r="G595" s="37"/>
      <c r="H595" s="38" t="n">
        <f aca="false">H596</f>
        <v>0</v>
      </c>
      <c r="I595" s="38" t="n">
        <f aca="false">I596</f>
        <v>0</v>
      </c>
      <c r="J595" s="38" t="n">
        <f aca="false">H595+I595</f>
        <v>0</v>
      </c>
      <c r="K595" s="38" t="n">
        <f aca="false">K596</f>
        <v>0</v>
      </c>
      <c r="L595" s="38" t="n">
        <f aca="false">L596</f>
        <v>0</v>
      </c>
      <c r="M595" s="38" t="n">
        <f aca="false">K595+L595</f>
        <v>0</v>
      </c>
      <c r="N595" s="38" t="n">
        <f aca="false">N596</f>
        <v>0</v>
      </c>
      <c r="O595" s="38" t="n">
        <f aca="false">O596</f>
        <v>0</v>
      </c>
      <c r="P595" s="39" t="n">
        <f aca="false">N595+O595</f>
        <v>0</v>
      </c>
    </row>
    <row r="596" s="35" customFormat="true" ht="15.75" hidden="true" customHeight="false" outlineLevel="0" collapsed="false">
      <c r="A596" s="42" t="s">
        <v>24</v>
      </c>
      <c r="B596" s="37" t="s">
        <v>388</v>
      </c>
      <c r="C596" s="37" t="s">
        <v>193</v>
      </c>
      <c r="D596" s="37" t="s">
        <v>390</v>
      </c>
      <c r="E596" s="37" t="s">
        <v>414</v>
      </c>
      <c r="F596" s="37" t="s">
        <v>301</v>
      </c>
      <c r="G596" s="37" t="s">
        <v>25</v>
      </c>
      <c r="H596" s="38"/>
      <c r="I596" s="38"/>
      <c r="J596" s="38" t="n">
        <f aca="false">H596+I596</f>
        <v>0</v>
      </c>
      <c r="K596" s="38"/>
      <c r="L596" s="38"/>
      <c r="M596" s="38" t="n">
        <f aca="false">K596+L596</f>
        <v>0</v>
      </c>
      <c r="N596" s="38"/>
      <c r="O596" s="38"/>
      <c r="P596" s="39" t="n">
        <f aca="false">N596+O596</f>
        <v>0</v>
      </c>
    </row>
    <row r="597" s="35" customFormat="true" ht="15.75" hidden="false" customHeight="false" outlineLevel="0" collapsed="false">
      <c r="A597" s="36" t="s">
        <v>415</v>
      </c>
      <c r="B597" s="37" t="s">
        <v>388</v>
      </c>
      <c r="C597" s="37" t="s">
        <v>193</v>
      </c>
      <c r="D597" s="37" t="s">
        <v>390</v>
      </c>
      <c r="E597" s="44" t="s">
        <v>416</v>
      </c>
      <c r="F597" s="37"/>
      <c r="G597" s="37"/>
      <c r="H597" s="38" t="n">
        <f aca="false">H598</f>
        <v>96</v>
      </c>
      <c r="I597" s="38" t="n">
        <f aca="false">I598</f>
        <v>0</v>
      </c>
      <c r="J597" s="38" t="n">
        <f aca="false">H597+I597</f>
        <v>96</v>
      </c>
      <c r="K597" s="38" t="n">
        <f aca="false">K598</f>
        <v>97.681</v>
      </c>
      <c r="L597" s="38" t="n">
        <f aca="false">L598</f>
        <v>0</v>
      </c>
      <c r="M597" s="38" t="n">
        <f aca="false">K597+L597</f>
        <v>97.681</v>
      </c>
      <c r="N597" s="38" t="n">
        <f aca="false">N598</f>
        <v>98.959</v>
      </c>
      <c r="O597" s="38" t="n">
        <f aca="false">O598</f>
        <v>0</v>
      </c>
      <c r="P597" s="39" t="n">
        <f aca="false">N597+O597</f>
        <v>98.959</v>
      </c>
    </row>
    <row r="598" s="35" customFormat="true" ht="30.75" hidden="false" customHeight="false" outlineLevel="0" collapsed="false">
      <c r="A598" s="36" t="s">
        <v>119</v>
      </c>
      <c r="B598" s="37" t="s">
        <v>388</v>
      </c>
      <c r="C598" s="37" t="s">
        <v>193</v>
      </c>
      <c r="D598" s="37" t="s">
        <v>390</v>
      </c>
      <c r="E598" s="44" t="s">
        <v>416</v>
      </c>
      <c r="F598" s="37" t="s">
        <v>120</v>
      </c>
      <c r="G598" s="37"/>
      <c r="H598" s="38" t="n">
        <f aca="false">H599</f>
        <v>96</v>
      </c>
      <c r="I598" s="38" t="n">
        <f aca="false">I599</f>
        <v>0</v>
      </c>
      <c r="J598" s="38" t="n">
        <f aca="false">H598+I598</f>
        <v>96</v>
      </c>
      <c r="K598" s="38" t="n">
        <f aca="false">K599</f>
        <v>97.681</v>
      </c>
      <c r="L598" s="38" t="n">
        <f aca="false">L599</f>
        <v>0</v>
      </c>
      <c r="M598" s="38" t="n">
        <f aca="false">K598+L598</f>
        <v>97.681</v>
      </c>
      <c r="N598" s="38" t="n">
        <f aca="false">N599</f>
        <v>98.959</v>
      </c>
      <c r="O598" s="38" t="n">
        <f aca="false">O599</f>
        <v>0</v>
      </c>
      <c r="P598" s="39" t="n">
        <f aca="false">N598+O598</f>
        <v>98.959</v>
      </c>
    </row>
    <row r="599" s="35" customFormat="true" ht="15.75" hidden="false" customHeight="false" outlineLevel="0" collapsed="false">
      <c r="A599" s="36" t="s">
        <v>300</v>
      </c>
      <c r="B599" s="37" t="s">
        <v>388</v>
      </c>
      <c r="C599" s="37" t="s">
        <v>193</v>
      </c>
      <c r="D599" s="37" t="s">
        <v>390</v>
      </c>
      <c r="E599" s="44" t="s">
        <v>416</v>
      </c>
      <c r="F599" s="37" t="s">
        <v>301</v>
      </c>
      <c r="G599" s="37"/>
      <c r="H599" s="38" t="n">
        <f aca="false">H600</f>
        <v>96</v>
      </c>
      <c r="I599" s="38" t="n">
        <f aca="false">I600</f>
        <v>0</v>
      </c>
      <c r="J599" s="38" t="n">
        <f aca="false">H599+I599</f>
        <v>96</v>
      </c>
      <c r="K599" s="38" t="n">
        <v>97.681</v>
      </c>
      <c r="L599" s="38" t="n">
        <f aca="false">L600</f>
        <v>0</v>
      </c>
      <c r="M599" s="38" t="n">
        <f aca="false">K599+L599</f>
        <v>97.681</v>
      </c>
      <c r="N599" s="38" t="n">
        <f aca="false">N600</f>
        <v>98.959</v>
      </c>
      <c r="O599" s="38" t="n">
        <f aca="false">O600</f>
        <v>0</v>
      </c>
      <c r="P599" s="39" t="n">
        <f aca="false">N599+O599</f>
        <v>98.959</v>
      </c>
    </row>
    <row r="600" s="35" customFormat="true" ht="15.75" hidden="false" customHeight="false" outlineLevel="0" collapsed="false">
      <c r="A600" s="42" t="s">
        <v>24</v>
      </c>
      <c r="B600" s="37" t="s">
        <v>388</v>
      </c>
      <c r="C600" s="37" t="s">
        <v>193</v>
      </c>
      <c r="D600" s="37" t="s">
        <v>390</v>
      </c>
      <c r="E600" s="44" t="s">
        <v>416</v>
      </c>
      <c r="F600" s="37" t="s">
        <v>301</v>
      </c>
      <c r="G600" s="37" t="s">
        <v>25</v>
      </c>
      <c r="H600" s="38" t="n">
        <v>96</v>
      </c>
      <c r="I600" s="38"/>
      <c r="J600" s="38" t="n">
        <f aca="false">H600+I600</f>
        <v>96</v>
      </c>
      <c r="K600" s="38" t="n">
        <v>97.681</v>
      </c>
      <c r="L600" s="38"/>
      <c r="M600" s="38" t="n">
        <f aca="false">K600+L600</f>
        <v>97.681</v>
      </c>
      <c r="N600" s="38" t="n">
        <v>98.959</v>
      </c>
      <c r="O600" s="38"/>
      <c r="P600" s="39" t="n">
        <f aca="false">N600+O600</f>
        <v>98.959</v>
      </c>
    </row>
    <row r="601" s="40" customFormat="true" ht="15.75" hidden="false" customHeight="false" outlineLevel="0" collapsed="false">
      <c r="A601" s="43" t="s">
        <v>417</v>
      </c>
      <c r="B601" s="44" t="s">
        <v>388</v>
      </c>
      <c r="C601" s="44" t="s">
        <v>193</v>
      </c>
      <c r="D601" s="44" t="s">
        <v>418</v>
      </c>
      <c r="E601" s="44"/>
      <c r="F601" s="44"/>
      <c r="G601" s="44"/>
      <c r="H601" s="38" t="n">
        <f aca="false">H615+H699+H716+H722+H602+H715</f>
        <v>433188.609</v>
      </c>
      <c r="I601" s="38" t="n">
        <f aca="false">I615+I699+I716+I722+I602+I715</f>
        <v>-265.9</v>
      </c>
      <c r="J601" s="38" t="n">
        <f aca="false">H601+I601</f>
        <v>432922.709</v>
      </c>
      <c r="K601" s="38" t="n">
        <f aca="false">K615+K699+K716+K722+K602+K715</f>
        <v>403960.784</v>
      </c>
      <c r="L601" s="38" t="n">
        <f aca="false">L615+L699+L716+L722+L602+L715</f>
        <v>-1366.8</v>
      </c>
      <c r="M601" s="38" t="n">
        <f aca="false">K601+L601</f>
        <v>402593.984</v>
      </c>
      <c r="N601" s="38" t="n">
        <f aca="false">N615+N699+N716+N722+N602+N715</f>
        <v>392618.42</v>
      </c>
      <c r="O601" s="38" t="n">
        <f aca="false">O615+O699+O716+O722+O602+O715</f>
        <v>-1314.1</v>
      </c>
      <c r="P601" s="39" t="n">
        <f aca="false">N601+O601</f>
        <v>391304.32</v>
      </c>
    </row>
    <row r="602" s="40" customFormat="true" ht="15.75" hidden="false" customHeight="false" outlineLevel="0" collapsed="false">
      <c r="A602" s="43" t="s">
        <v>38</v>
      </c>
      <c r="B602" s="44" t="s">
        <v>388</v>
      </c>
      <c r="C602" s="44" t="s">
        <v>193</v>
      </c>
      <c r="D602" s="44" t="s">
        <v>418</v>
      </c>
      <c r="E602" s="44" t="s">
        <v>39</v>
      </c>
      <c r="F602" s="44"/>
      <c r="G602" s="44"/>
      <c r="H602" s="38" t="n">
        <f aca="false">H603+H611+H607</f>
        <v>0</v>
      </c>
      <c r="I602" s="38" t="n">
        <f aca="false">I603+I611+I607</f>
        <v>600</v>
      </c>
      <c r="J602" s="38" t="n">
        <f aca="false">H602+I602</f>
        <v>600</v>
      </c>
      <c r="K602" s="38" t="n">
        <f aca="false">K603+K611+K607</f>
        <v>0</v>
      </c>
      <c r="L602" s="38" t="n">
        <f aca="false">L603+L611+L607</f>
        <v>0</v>
      </c>
      <c r="M602" s="38" t="n">
        <f aca="false">K602+L602</f>
        <v>0</v>
      </c>
      <c r="N602" s="38" t="n">
        <f aca="false">N603+N611+N607</f>
        <v>0</v>
      </c>
      <c r="O602" s="38" t="n">
        <f aca="false">O603+O611+O607</f>
        <v>0</v>
      </c>
      <c r="P602" s="39" t="n">
        <f aca="false">N602+O602</f>
        <v>0</v>
      </c>
    </row>
    <row r="603" s="40" customFormat="true" ht="30.75" hidden="true" customHeight="false" outlineLevel="0" collapsed="false">
      <c r="A603" s="36" t="s">
        <v>298</v>
      </c>
      <c r="B603" s="46" t="s">
        <v>388</v>
      </c>
      <c r="C603" s="46" t="s">
        <v>193</v>
      </c>
      <c r="D603" s="46" t="s">
        <v>418</v>
      </c>
      <c r="E603" s="46" t="s">
        <v>419</v>
      </c>
      <c r="F603" s="46"/>
      <c r="G603" s="46"/>
      <c r="H603" s="38" t="n">
        <f aca="false">H604</f>
        <v>0</v>
      </c>
      <c r="I603" s="38" t="n">
        <f aca="false">I604</f>
        <v>0</v>
      </c>
      <c r="J603" s="38" t="n">
        <f aca="false">H603+I603</f>
        <v>0</v>
      </c>
      <c r="K603" s="38" t="n">
        <f aca="false">K604</f>
        <v>0</v>
      </c>
      <c r="L603" s="38" t="n">
        <f aca="false">L604</f>
        <v>0</v>
      </c>
      <c r="M603" s="38" t="n">
        <f aca="false">K603+L603</f>
        <v>0</v>
      </c>
      <c r="N603" s="38" t="n">
        <f aca="false">N604</f>
        <v>0</v>
      </c>
      <c r="O603" s="38" t="n">
        <f aca="false">O604</f>
        <v>0</v>
      </c>
      <c r="P603" s="39" t="n">
        <f aca="false">N603+O603</f>
        <v>0</v>
      </c>
    </row>
    <row r="604" s="40" customFormat="true" ht="30.75" hidden="true" customHeight="false" outlineLevel="0" collapsed="false">
      <c r="A604" s="36" t="s">
        <v>119</v>
      </c>
      <c r="B604" s="46" t="s">
        <v>388</v>
      </c>
      <c r="C604" s="46" t="s">
        <v>193</v>
      </c>
      <c r="D604" s="46" t="s">
        <v>418</v>
      </c>
      <c r="E604" s="46" t="s">
        <v>419</v>
      </c>
      <c r="F604" s="46" t="s">
        <v>120</v>
      </c>
      <c r="G604" s="46"/>
      <c r="H604" s="38" t="n">
        <f aca="false">H605</f>
        <v>0</v>
      </c>
      <c r="I604" s="38" t="n">
        <f aca="false">I605</f>
        <v>0</v>
      </c>
      <c r="J604" s="38" t="n">
        <f aca="false">H604+I604</f>
        <v>0</v>
      </c>
      <c r="K604" s="38" t="n">
        <f aca="false">K605</f>
        <v>0</v>
      </c>
      <c r="L604" s="38" t="n">
        <f aca="false">L605</f>
        <v>0</v>
      </c>
      <c r="M604" s="38" t="n">
        <f aca="false">K604+L604</f>
        <v>0</v>
      </c>
      <c r="N604" s="38" t="n">
        <f aca="false">N605</f>
        <v>0</v>
      </c>
      <c r="O604" s="38" t="n">
        <f aca="false">O605</f>
        <v>0</v>
      </c>
      <c r="P604" s="39" t="n">
        <f aca="false">N604+O604</f>
        <v>0</v>
      </c>
    </row>
    <row r="605" s="40" customFormat="true" ht="15.75" hidden="true" customHeight="false" outlineLevel="0" collapsed="false">
      <c r="A605" s="36" t="s">
        <v>300</v>
      </c>
      <c r="B605" s="46" t="s">
        <v>388</v>
      </c>
      <c r="C605" s="46" t="s">
        <v>193</v>
      </c>
      <c r="D605" s="46" t="s">
        <v>418</v>
      </c>
      <c r="E605" s="46" t="s">
        <v>419</v>
      </c>
      <c r="F605" s="46" t="s">
        <v>301</v>
      </c>
      <c r="G605" s="46"/>
      <c r="H605" s="38" t="n">
        <f aca="false">H606</f>
        <v>0</v>
      </c>
      <c r="I605" s="38" t="n">
        <f aca="false">I606</f>
        <v>0</v>
      </c>
      <c r="J605" s="38" t="n">
        <f aca="false">H605+I605</f>
        <v>0</v>
      </c>
      <c r="K605" s="38" t="n">
        <f aca="false">K606</f>
        <v>0</v>
      </c>
      <c r="L605" s="38" t="n">
        <f aca="false">L606</f>
        <v>0</v>
      </c>
      <c r="M605" s="38" t="n">
        <f aca="false">K605+L605</f>
        <v>0</v>
      </c>
      <c r="N605" s="38" t="n">
        <f aca="false">N606</f>
        <v>0</v>
      </c>
      <c r="O605" s="38" t="n">
        <f aca="false">O606</f>
        <v>0</v>
      </c>
      <c r="P605" s="39" t="n">
        <f aca="false">N605+O605</f>
        <v>0</v>
      </c>
    </row>
    <row r="606" s="40" customFormat="true" ht="15.75" hidden="true" customHeight="false" outlineLevel="0" collapsed="false">
      <c r="A606" s="42" t="s">
        <v>26</v>
      </c>
      <c r="B606" s="46" t="s">
        <v>388</v>
      </c>
      <c r="C606" s="46" t="s">
        <v>193</v>
      </c>
      <c r="D606" s="46" t="s">
        <v>418</v>
      </c>
      <c r="E606" s="46" t="s">
        <v>419</v>
      </c>
      <c r="F606" s="46" t="s">
        <v>301</v>
      </c>
      <c r="G606" s="46" t="s">
        <v>27</v>
      </c>
      <c r="H606" s="38"/>
      <c r="I606" s="38"/>
      <c r="J606" s="38" t="n">
        <f aca="false">H606+I606</f>
        <v>0</v>
      </c>
      <c r="K606" s="38"/>
      <c r="L606" s="38"/>
      <c r="M606" s="38" t="n">
        <f aca="false">K606+L606</f>
        <v>0</v>
      </c>
      <c r="N606" s="38"/>
      <c r="O606" s="38"/>
      <c r="P606" s="39" t="n">
        <f aca="false">N606+O606</f>
        <v>0</v>
      </c>
    </row>
    <row r="607" s="35" customFormat="true" ht="15.75" hidden="false" customHeight="false" outlineLevel="0" collapsed="false">
      <c r="A607" s="36" t="s">
        <v>420</v>
      </c>
      <c r="B607" s="46" t="s">
        <v>388</v>
      </c>
      <c r="C607" s="46" t="s">
        <v>193</v>
      </c>
      <c r="D607" s="46" t="s">
        <v>418</v>
      </c>
      <c r="E607" s="46" t="s">
        <v>421</v>
      </c>
      <c r="F607" s="46"/>
      <c r="G607" s="46"/>
      <c r="H607" s="38" t="n">
        <f aca="false">H608</f>
        <v>0</v>
      </c>
      <c r="I607" s="38" t="n">
        <f aca="false">I608</f>
        <v>0</v>
      </c>
      <c r="J607" s="38" t="n">
        <f aca="false">H607+I607</f>
        <v>0</v>
      </c>
      <c r="K607" s="38" t="n">
        <f aca="false">K608</f>
        <v>0</v>
      </c>
      <c r="L607" s="38" t="n">
        <f aca="false">L608</f>
        <v>0</v>
      </c>
      <c r="M607" s="38" t="n">
        <f aca="false">K607+L607</f>
        <v>0</v>
      </c>
      <c r="N607" s="38" t="n">
        <f aca="false">N608</f>
        <v>0</v>
      </c>
      <c r="O607" s="38" t="n">
        <f aca="false">O608</f>
        <v>0</v>
      </c>
      <c r="P607" s="39" t="n">
        <f aca="false">N607+O607</f>
        <v>0</v>
      </c>
    </row>
    <row r="608" s="35" customFormat="true" ht="30.75" hidden="false" customHeight="false" outlineLevel="0" collapsed="false">
      <c r="A608" s="36" t="s">
        <v>119</v>
      </c>
      <c r="B608" s="46" t="s">
        <v>388</v>
      </c>
      <c r="C608" s="46" t="s">
        <v>193</v>
      </c>
      <c r="D608" s="46" t="s">
        <v>418</v>
      </c>
      <c r="E608" s="46" t="s">
        <v>421</v>
      </c>
      <c r="F608" s="46" t="s">
        <v>120</v>
      </c>
      <c r="G608" s="46"/>
      <c r="H608" s="38" t="n">
        <f aca="false">H609</f>
        <v>0</v>
      </c>
      <c r="I608" s="38" t="n">
        <f aca="false">I609</f>
        <v>0</v>
      </c>
      <c r="J608" s="38" t="n">
        <f aca="false">H608+I608</f>
        <v>0</v>
      </c>
      <c r="K608" s="38" t="n">
        <f aca="false">K609</f>
        <v>0</v>
      </c>
      <c r="L608" s="38" t="n">
        <f aca="false">L609</f>
        <v>0</v>
      </c>
      <c r="M608" s="38" t="n">
        <f aca="false">K608+L608</f>
        <v>0</v>
      </c>
      <c r="N608" s="38" t="n">
        <f aca="false">N609</f>
        <v>0</v>
      </c>
      <c r="O608" s="38" t="n">
        <f aca="false">O609</f>
        <v>0</v>
      </c>
      <c r="P608" s="39" t="n">
        <f aca="false">N608+O608</f>
        <v>0</v>
      </c>
    </row>
    <row r="609" s="35" customFormat="true" ht="15.75" hidden="false" customHeight="false" outlineLevel="0" collapsed="false">
      <c r="A609" s="36" t="s">
        <v>300</v>
      </c>
      <c r="B609" s="46" t="s">
        <v>388</v>
      </c>
      <c r="C609" s="46" t="s">
        <v>193</v>
      </c>
      <c r="D609" s="46" t="s">
        <v>418</v>
      </c>
      <c r="E609" s="46" t="s">
        <v>421</v>
      </c>
      <c r="F609" s="46" t="s">
        <v>301</v>
      </c>
      <c r="G609" s="46"/>
      <c r="H609" s="38" t="n">
        <f aca="false">H610</f>
        <v>0</v>
      </c>
      <c r="I609" s="38" t="n">
        <f aca="false">I610</f>
        <v>0</v>
      </c>
      <c r="J609" s="38" t="n">
        <f aca="false">H609+I609</f>
        <v>0</v>
      </c>
      <c r="K609" s="38" t="n">
        <f aca="false">K610</f>
        <v>0</v>
      </c>
      <c r="L609" s="38" t="n">
        <f aca="false">L610</f>
        <v>0</v>
      </c>
      <c r="M609" s="38" t="n">
        <f aca="false">K609+L609</f>
        <v>0</v>
      </c>
      <c r="N609" s="38" t="n">
        <f aca="false">N610</f>
        <v>0</v>
      </c>
      <c r="O609" s="38" t="n">
        <f aca="false">O610</f>
        <v>0</v>
      </c>
      <c r="P609" s="39" t="n">
        <f aca="false">N609+O609</f>
        <v>0</v>
      </c>
    </row>
    <row r="610" s="40" customFormat="true" ht="15.75" hidden="false" customHeight="false" outlineLevel="0" collapsed="false">
      <c r="A610" s="42" t="s">
        <v>24</v>
      </c>
      <c r="B610" s="74" t="s">
        <v>388</v>
      </c>
      <c r="C610" s="74" t="s">
        <v>193</v>
      </c>
      <c r="D610" s="74" t="s">
        <v>418</v>
      </c>
      <c r="E610" s="74" t="s">
        <v>421</v>
      </c>
      <c r="F610" s="74" t="s">
        <v>301</v>
      </c>
      <c r="G610" s="74" t="s">
        <v>25</v>
      </c>
      <c r="H610" s="49"/>
      <c r="I610" s="49"/>
      <c r="J610" s="38" t="n">
        <f aca="false">H610+I610</f>
        <v>0</v>
      </c>
      <c r="K610" s="49"/>
      <c r="L610" s="49"/>
      <c r="M610" s="38" t="n">
        <f aca="false">K610+L610</f>
        <v>0</v>
      </c>
      <c r="N610" s="49"/>
      <c r="O610" s="49"/>
      <c r="P610" s="39" t="n">
        <f aca="false">N610+O610</f>
        <v>0</v>
      </c>
    </row>
    <row r="611" s="40" customFormat="true" ht="30.75" hidden="false" customHeight="false" outlineLevel="0" collapsed="false">
      <c r="A611" s="36" t="s">
        <v>302</v>
      </c>
      <c r="B611" s="46" t="s">
        <v>388</v>
      </c>
      <c r="C611" s="46" t="s">
        <v>193</v>
      </c>
      <c r="D611" s="46" t="s">
        <v>418</v>
      </c>
      <c r="E611" s="46" t="s">
        <v>303</v>
      </c>
      <c r="F611" s="46"/>
      <c r="G611" s="46"/>
      <c r="H611" s="38" t="n">
        <f aca="false">H612</f>
        <v>0</v>
      </c>
      <c r="I611" s="38" t="n">
        <f aca="false">I612</f>
        <v>600</v>
      </c>
      <c r="J611" s="38" t="n">
        <f aca="false">H611+I611</f>
        <v>600</v>
      </c>
      <c r="K611" s="38" t="n">
        <f aca="false">K612</f>
        <v>0</v>
      </c>
      <c r="L611" s="38" t="n">
        <f aca="false">L612</f>
        <v>0</v>
      </c>
      <c r="M611" s="38" t="n">
        <f aca="false">K611+L611</f>
        <v>0</v>
      </c>
      <c r="N611" s="38" t="n">
        <f aca="false">N612</f>
        <v>0</v>
      </c>
      <c r="O611" s="38" t="n">
        <f aca="false">O612</f>
        <v>0</v>
      </c>
      <c r="P611" s="39" t="n">
        <f aca="false">N611+O611</f>
        <v>0</v>
      </c>
    </row>
    <row r="612" s="40" customFormat="true" ht="30.75" hidden="false" customHeight="false" outlineLevel="0" collapsed="false">
      <c r="A612" s="43" t="s">
        <v>119</v>
      </c>
      <c r="B612" s="46" t="s">
        <v>388</v>
      </c>
      <c r="C612" s="46" t="s">
        <v>193</v>
      </c>
      <c r="D612" s="46" t="s">
        <v>418</v>
      </c>
      <c r="E612" s="46" t="s">
        <v>303</v>
      </c>
      <c r="F612" s="46" t="s">
        <v>120</v>
      </c>
      <c r="G612" s="46"/>
      <c r="H612" s="38" t="n">
        <f aca="false">H613</f>
        <v>0</v>
      </c>
      <c r="I612" s="38" t="n">
        <f aca="false">I613</f>
        <v>600</v>
      </c>
      <c r="J612" s="38" t="n">
        <f aca="false">H612+I612</f>
        <v>600</v>
      </c>
      <c r="K612" s="38" t="n">
        <f aca="false">K613</f>
        <v>0</v>
      </c>
      <c r="L612" s="38" t="n">
        <f aca="false">L613</f>
        <v>0</v>
      </c>
      <c r="M612" s="38" t="n">
        <f aca="false">K612+L612</f>
        <v>0</v>
      </c>
      <c r="N612" s="38" t="n">
        <f aca="false">N613</f>
        <v>0</v>
      </c>
      <c r="O612" s="38" t="n">
        <f aca="false">O613</f>
        <v>0</v>
      </c>
      <c r="P612" s="39" t="n">
        <f aca="false">N612+O612</f>
        <v>0</v>
      </c>
    </row>
    <row r="613" s="40" customFormat="true" ht="15.75" hidden="false" customHeight="false" outlineLevel="0" collapsed="false">
      <c r="A613" s="43" t="s">
        <v>300</v>
      </c>
      <c r="B613" s="46" t="s">
        <v>388</v>
      </c>
      <c r="C613" s="46" t="s">
        <v>193</v>
      </c>
      <c r="D613" s="46" t="s">
        <v>418</v>
      </c>
      <c r="E613" s="46" t="s">
        <v>303</v>
      </c>
      <c r="F613" s="46" t="s">
        <v>301</v>
      </c>
      <c r="G613" s="46"/>
      <c r="H613" s="38" t="n">
        <f aca="false">H614</f>
        <v>0</v>
      </c>
      <c r="I613" s="38" t="n">
        <f aca="false">I614</f>
        <v>600</v>
      </c>
      <c r="J613" s="38" t="n">
        <f aca="false">H613+I613</f>
        <v>600</v>
      </c>
      <c r="K613" s="38" t="n">
        <f aca="false">K614</f>
        <v>0</v>
      </c>
      <c r="L613" s="38" t="n">
        <f aca="false">L614</f>
        <v>0</v>
      </c>
      <c r="M613" s="38" t="n">
        <f aca="false">K613+L613</f>
        <v>0</v>
      </c>
      <c r="N613" s="38" t="n">
        <f aca="false">N614</f>
        <v>0</v>
      </c>
      <c r="O613" s="38" t="n">
        <f aca="false">O614</f>
        <v>0</v>
      </c>
      <c r="P613" s="39" t="n">
        <f aca="false">N613+O613</f>
        <v>0</v>
      </c>
    </row>
    <row r="614" s="40" customFormat="true" ht="15.75" hidden="false" customHeight="false" outlineLevel="0" collapsed="false">
      <c r="A614" s="45" t="s">
        <v>24</v>
      </c>
      <c r="B614" s="46" t="s">
        <v>388</v>
      </c>
      <c r="C614" s="46" t="s">
        <v>193</v>
      </c>
      <c r="D614" s="46" t="s">
        <v>418</v>
      </c>
      <c r="E614" s="46" t="s">
        <v>303</v>
      </c>
      <c r="F614" s="46" t="s">
        <v>301</v>
      </c>
      <c r="G614" s="46" t="s">
        <v>25</v>
      </c>
      <c r="H614" s="38"/>
      <c r="I614" s="38" t="n">
        <v>600</v>
      </c>
      <c r="J614" s="38" t="n">
        <f aca="false">H614+I614</f>
        <v>600</v>
      </c>
      <c r="K614" s="38"/>
      <c r="L614" s="38"/>
      <c r="M614" s="38" t="n">
        <f aca="false">K614+L614</f>
        <v>0</v>
      </c>
      <c r="N614" s="38"/>
      <c r="O614" s="38"/>
      <c r="P614" s="39" t="n">
        <f aca="false">N614+O614</f>
        <v>0</v>
      </c>
    </row>
    <row r="615" s="40" customFormat="true" ht="30.75" hidden="false" customHeight="false" outlineLevel="0" collapsed="false">
      <c r="A615" s="43" t="s">
        <v>391</v>
      </c>
      <c r="B615" s="44" t="s">
        <v>388</v>
      </c>
      <c r="C615" s="44" t="s">
        <v>193</v>
      </c>
      <c r="D615" s="44" t="s">
        <v>418</v>
      </c>
      <c r="E615" s="44" t="s">
        <v>392</v>
      </c>
      <c r="F615" s="44"/>
      <c r="G615" s="44"/>
      <c r="H615" s="38" t="n">
        <f aca="false">H616+H666+H677</f>
        <v>433045.609</v>
      </c>
      <c r="I615" s="38" t="n">
        <f aca="false">I616+I666+I677</f>
        <v>-865.9</v>
      </c>
      <c r="J615" s="38" t="n">
        <f aca="false">H615+I615</f>
        <v>432179.709</v>
      </c>
      <c r="K615" s="38" t="n">
        <f aca="false">K616+K666+K677</f>
        <v>403817.784</v>
      </c>
      <c r="L615" s="38" t="n">
        <f aca="false">L616+L666+L677</f>
        <v>-1366.8</v>
      </c>
      <c r="M615" s="38" t="n">
        <f aca="false">K615+L615</f>
        <v>402450.984</v>
      </c>
      <c r="N615" s="38" t="n">
        <f aca="false">N616+N666+N677</f>
        <v>392475.42</v>
      </c>
      <c r="O615" s="38" t="n">
        <f aca="false">O616+O666+O677</f>
        <v>-1314.1</v>
      </c>
      <c r="P615" s="39" t="n">
        <f aca="false">N615+O615</f>
        <v>391161.32</v>
      </c>
    </row>
    <row r="616" s="40" customFormat="true" ht="45.75" hidden="false" customHeight="false" outlineLevel="0" collapsed="false">
      <c r="A616" s="43" t="s">
        <v>393</v>
      </c>
      <c r="B616" s="44" t="s">
        <v>388</v>
      </c>
      <c r="C616" s="44" t="s">
        <v>193</v>
      </c>
      <c r="D616" s="44" t="s">
        <v>418</v>
      </c>
      <c r="E616" s="44" t="s">
        <v>394</v>
      </c>
      <c r="F616" s="44"/>
      <c r="G616" s="44"/>
      <c r="H616" s="38" t="n">
        <f aca="false">H617+H650</f>
        <v>417284.109</v>
      </c>
      <c r="I616" s="38" t="n">
        <f aca="false">I617+I650</f>
        <v>-865.9</v>
      </c>
      <c r="J616" s="38" t="n">
        <f aca="false">H616+I616</f>
        <v>416418.209</v>
      </c>
      <c r="K616" s="38" t="n">
        <f aca="false">K617+K650</f>
        <v>400749.191</v>
      </c>
      <c r="L616" s="38" t="n">
        <f aca="false">L617+L650</f>
        <v>-1366.8</v>
      </c>
      <c r="M616" s="38" t="n">
        <f aca="false">K616+L616</f>
        <v>399382.391</v>
      </c>
      <c r="N616" s="38" t="n">
        <f aca="false">N617+N650</f>
        <v>389850.42</v>
      </c>
      <c r="O616" s="38" t="n">
        <f aca="false">O617+O650</f>
        <v>-1314.1</v>
      </c>
      <c r="P616" s="39" t="n">
        <f aca="false">N616+O616</f>
        <v>388536.32</v>
      </c>
    </row>
    <row r="617" s="40" customFormat="true" ht="23.25" hidden="false" customHeight="true" outlineLevel="0" collapsed="false">
      <c r="A617" s="43" t="s">
        <v>395</v>
      </c>
      <c r="B617" s="44" t="s">
        <v>388</v>
      </c>
      <c r="C617" s="44" t="s">
        <v>193</v>
      </c>
      <c r="D617" s="44" t="s">
        <v>418</v>
      </c>
      <c r="E617" s="44" t="s">
        <v>396</v>
      </c>
      <c r="F617" s="44"/>
      <c r="G617" s="44"/>
      <c r="H617" s="38" t="n">
        <f aca="false">H622+H630+H634+H638+H642+H646+H626+H618</f>
        <v>394249.571</v>
      </c>
      <c r="I617" s="41" t="n">
        <f aca="false">I622+I630+I634+I638+I642+I646+I626+I618</f>
        <v>0</v>
      </c>
      <c r="J617" s="38" t="n">
        <f aca="false">H617+I617</f>
        <v>394249.571</v>
      </c>
      <c r="K617" s="38" t="n">
        <f aca="false">K622+K630+K634+K638+K642+K646+K626+K618</f>
        <v>377106.311</v>
      </c>
      <c r="L617" s="38" t="n">
        <f aca="false">L622+L630+L634+L638+L642+L646+L626+L618</f>
        <v>0</v>
      </c>
      <c r="M617" s="38" t="n">
        <f aca="false">K617+L617</f>
        <v>377106.311</v>
      </c>
      <c r="N617" s="38" t="n">
        <f aca="false">N622+N630+N634+N638+N642+N646+N626+N618</f>
        <v>365915.145</v>
      </c>
      <c r="O617" s="38" t="n">
        <f aca="false">O622+O630+O634+O638+O642+O646+O626+O618</f>
        <v>0</v>
      </c>
      <c r="P617" s="39" t="n">
        <f aca="false">N617+O617</f>
        <v>365915.145</v>
      </c>
    </row>
    <row r="618" s="40" customFormat="true" ht="48.75" hidden="false" customHeight="true" outlineLevel="0" collapsed="false">
      <c r="A618" s="36" t="s">
        <v>422</v>
      </c>
      <c r="B618" s="44" t="s">
        <v>388</v>
      </c>
      <c r="C618" s="44" t="s">
        <v>193</v>
      </c>
      <c r="D618" s="44" t="s">
        <v>418</v>
      </c>
      <c r="E618" s="44" t="s">
        <v>423</v>
      </c>
      <c r="F618" s="44"/>
      <c r="G618" s="44"/>
      <c r="H618" s="38" t="n">
        <f aca="false">H619</f>
        <v>22020.8</v>
      </c>
      <c r="I618" s="38" t="n">
        <f aca="false">I619</f>
        <v>0</v>
      </c>
      <c r="J618" s="38" t="n">
        <f aca="false">H618+I618</f>
        <v>22020.8</v>
      </c>
      <c r="K618" s="38" t="n">
        <f aca="false">K619</f>
        <v>22020.8</v>
      </c>
      <c r="L618" s="38" t="n">
        <f aca="false">L619</f>
        <v>0</v>
      </c>
      <c r="M618" s="38" t="n">
        <f aca="false">K618+L618</f>
        <v>22020.8</v>
      </c>
      <c r="N618" s="38" t="n">
        <f aca="false">N619</f>
        <v>22959.7</v>
      </c>
      <c r="O618" s="38" t="n">
        <f aca="false">O619</f>
        <v>0</v>
      </c>
      <c r="P618" s="39" t="n">
        <f aca="false">N618+O618</f>
        <v>22959.7</v>
      </c>
    </row>
    <row r="619" s="40" customFormat="true" ht="30.75" hidden="false" customHeight="false" outlineLevel="0" collapsed="false">
      <c r="A619" s="36" t="s">
        <v>119</v>
      </c>
      <c r="B619" s="44" t="s">
        <v>388</v>
      </c>
      <c r="C619" s="44" t="s">
        <v>193</v>
      </c>
      <c r="D619" s="44" t="s">
        <v>418</v>
      </c>
      <c r="E619" s="44" t="s">
        <v>423</v>
      </c>
      <c r="F619" s="44" t="s">
        <v>120</v>
      </c>
      <c r="G619" s="44"/>
      <c r="H619" s="38" t="n">
        <f aca="false">H620</f>
        <v>22020.8</v>
      </c>
      <c r="I619" s="38" t="n">
        <f aca="false">I620</f>
        <v>0</v>
      </c>
      <c r="J619" s="38" t="n">
        <f aca="false">H619+I619</f>
        <v>22020.8</v>
      </c>
      <c r="K619" s="38" t="n">
        <f aca="false">K620</f>
        <v>22020.8</v>
      </c>
      <c r="L619" s="38" t="n">
        <f aca="false">L620</f>
        <v>0</v>
      </c>
      <c r="M619" s="38" t="n">
        <f aca="false">K619+L619</f>
        <v>22020.8</v>
      </c>
      <c r="N619" s="38" t="n">
        <f aca="false">N620</f>
        <v>22959.7</v>
      </c>
      <c r="O619" s="38" t="n">
        <f aca="false">O620</f>
        <v>0</v>
      </c>
      <c r="P619" s="39" t="n">
        <f aca="false">N619+O619</f>
        <v>22959.7</v>
      </c>
    </row>
    <row r="620" s="40" customFormat="true" ht="15.75" hidden="false" customHeight="false" outlineLevel="0" collapsed="false">
      <c r="A620" s="36" t="s">
        <v>300</v>
      </c>
      <c r="B620" s="44" t="s">
        <v>388</v>
      </c>
      <c r="C620" s="44" t="s">
        <v>193</v>
      </c>
      <c r="D620" s="44" t="s">
        <v>418</v>
      </c>
      <c r="E620" s="44" t="s">
        <v>423</v>
      </c>
      <c r="F620" s="44" t="s">
        <v>301</v>
      </c>
      <c r="G620" s="44"/>
      <c r="H620" s="38" t="n">
        <f aca="false">H621</f>
        <v>22020.8</v>
      </c>
      <c r="I620" s="38" t="n">
        <f aca="false">I621</f>
        <v>0</v>
      </c>
      <c r="J620" s="38" t="n">
        <f aca="false">H620+I620</f>
        <v>22020.8</v>
      </c>
      <c r="K620" s="38" t="n">
        <f aca="false">K621</f>
        <v>22020.8</v>
      </c>
      <c r="L620" s="38" t="n">
        <f aca="false">L621</f>
        <v>0</v>
      </c>
      <c r="M620" s="38" t="n">
        <f aca="false">K620+L620</f>
        <v>22020.8</v>
      </c>
      <c r="N620" s="38" t="n">
        <f aca="false">N621</f>
        <v>22959.7</v>
      </c>
      <c r="O620" s="38" t="n">
        <f aca="false">O621</f>
        <v>0</v>
      </c>
      <c r="P620" s="39" t="n">
        <f aca="false">N620+O620</f>
        <v>22959.7</v>
      </c>
    </row>
    <row r="621" s="40" customFormat="true" ht="15.75" hidden="false" customHeight="false" outlineLevel="0" collapsed="false">
      <c r="A621" s="43" t="s">
        <v>28</v>
      </c>
      <c r="B621" s="44" t="s">
        <v>388</v>
      </c>
      <c r="C621" s="44" t="s">
        <v>193</v>
      </c>
      <c r="D621" s="44" t="s">
        <v>418</v>
      </c>
      <c r="E621" s="44" t="s">
        <v>423</v>
      </c>
      <c r="F621" s="44" t="s">
        <v>301</v>
      </c>
      <c r="G621" s="44" t="s">
        <v>29</v>
      </c>
      <c r="H621" s="38" t="n">
        <v>22020.8</v>
      </c>
      <c r="I621" s="38"/>
      <c r="J621" s="38" t="n">
        <f aca="false">H621+I621</f>
        <v>22020.8</v>
      </c>
      <c r="K621" s="38" t="n">
        <v>22020.8</v>
      </c>
      <c r="L621" s="38"/>
      <c r="M621" s="38" t="n">
        <f aca="false">K621+L621</f>
        <v>22020.8</v>
      </c>
      <c r="N621" s="38" t="n">
        <v>22959.7</v>
      </c>
      <c r="O621" s="38"/>
      <c r="P621" s="39" t="n">
        <f aca="false">N621+O621</f>
        <v>22959.7</v>
      </c>
    </row>
    <row r="622" s="35" customFormat="true" ht="22.5" hidden="false" customHeight="true" outlineLevel="0" collapsed="false">
      <c r="A622" s="36" t="s">
        <v>424</v>
      </c>
      <c r="B622" s="37" t="s">
        <v>388</v>
      </c>
      <c r="C622" s="37" t="s">
        <v>193</v>
      </c>
      <c r="D622" s="37" t="s">
        <v>418</v>
      </c>
      <c r="E622" s="37" t="s">
        <v>425</v>
      </c>
      <c r="F622" s="37"/>
      <c r="G622" s="37"/>
      <c r="H622" s="38" t="n">
        <f aca="false">H623</f>
        <v>4674.2</v>
      </c>
      <c r="I622" s="38" t="n">
        <f aca="false">I623</f>
        <v>0</v>
      </c>
      <c r="J622" s="38" t="n">
        <f aca="false">H622+I622</f>
        <v>4674.2</v>
      </c>
      <c r="K622" s="38" t="n">
        <f aca="false">K623</f>
        <v>4674.2</v>
      </c>
      <c r="L622" s="38" t="n">
        <f aca="false">L623</f>
        <v>0</v>
      </c>
      <c r="M622" s="38" t="n">
        <f aca="false">K622+L622</f>
        <v>4674.2</v>
      </c>
      <c r="N622" s="38" t="n">
        <f aca="false">N623</f>
        <v>4674.2</v>
      </c>
      <c r="O622" s="38" t="n">
        <f aca="false">O623</f>
        <v>0</v>
      </c>
      <c r="P622" s="39" t="n">
        <f aca="false">N622+O622</f>
        <v>4674.2</v>
      </c>
    </row>
    <row r="623" s="35" customFormat="true" ht="30.75" hidden="false" customHeight="false" outlineLevel="0" collapsed="false">
      <c r="A623" s="36" t="s">
        <v>119</v>
      </c>
      <c r="B623" s="37" t="s">
        <v>388</v>
      </c>
      <c r="C623" s="37" t="s">
        <v>193</v>
      </c>
      <c r="D623" s="37" t="s">
        <v>418</v>
      </c>
      <c r="E623" s="37" t="s">
        <v>425</v>
      </c>
      <c r="F623" s="37" t="s">
        <v>120</v>
      </c>
      <c r="G623" s="37"/>
      <c r="H623" s="38" t="n">
        <f aca="false">H624</f>
        <v>4674.2</v>
      </c>
      <c r="I623" s="38" t="n">
        <f aca="false">I624</f>
        <v>0</v>
      </c>
      <c r="J623" s="38" t="n">
        <f aca="false">H623+I623</f>
        <v>4674.2</v>
      </c>
      <c r="K623" s="38" t="n">
        <f aca="false">K624</f>
        <v>4674.2</v>
      </c>
      <c r="L623" s="38" t="n">
        <f aca="false">L624</f>
        <v>0</v>
      </c>
      <c r="M623" s="38" t="n">
        <f aca="false">K623+L623</f>
        <v>4674.2</v>
      </c>
      <c r="N623" s="38" t="n">
        <f aca="false">N624</f>
        <v>4674.2</v>
      </c>
      <c r="O623" s="38" t="n">
        <f aca="false">O624</f>
        <v>0</v>
      </c>
      <c r="P623" s="39" t="n">
        <f aca="false">N623+O623</f>
        <v>4674.2</v>
      </c>
    </row>
    <row r="624" s="35" customFormat="true" ht="15.75" hidden="false" customHeight="false" outlineLevel="0" collapsed="false">
      <c r="A624" s="36" t="s">
        <v>300</v>
      </c>
      <c r="B624" s="37" t="s">
        <v>388</v>
      </c>
      <c r="C624" s="37" t="s">
        <v>193</v>
      </c>
      <c r="D624" s="37" t="s">
        <v>418</v>
      </c>
      <c r="E624" s="37" t="s">
        <v>425</v>
      </c>
      <c r="F624" s="37" t="s">
        <v>301</v>
      </c>
      <c r="G624" s="37"/>
      <c r="H624" s="38" t="n">
        <f aca="false">H625</f>
        <v>4674.2</v>
      </c>
      <c r="I624" s="38" t="n">
        <f aca="false">I625</f>
        <v>0</v>
      </c>
      <c r="J624" s="38" t="n">
        <f aca="false">H624+I624</f>
        <v>4674.2</v>
      </c>
      <c r="K624" s="38" t="n">
        <f aca="false">K625</f>
        <v>4674.2</v>
      </c>
      <c r="L624" s="38" t="n">
        <f aca="false">L625</f>
        <v>0</v>
      </c>
      <c r="M624" s="38" t="n">
        <f aca="false">K624+L624</f>
        <v>4674.2</v>
      </c>
      <c r="N624" s="38" t="n">
        <f aca="false">N625</f>
        <v>4674.2</v>
      </c>
      <c r="O624" s="38" t="n">
        <f aca="false">O625</f>
        <v>0</v>
      </c>
      <c r="P624" s="39" t="n">
        <f aca="false">N624+O624</f>
        <v>4674.2</v>
      </c>
    </row>
    <row r="625" s="40" customFormat="true" ht="15.75" hidden="false" customHeight="false" outlineLevel="0" collapsed="false">
      <c r="A625" s="42" t="s">
        <v>26</v>
      </c>
      <c r="B625" s="37" t="s">
        <v>388</v>
      </c>
      <c r="C625" s="37" t="s">
        <v>193</v>
      </c>
      <c r="D625" s="37" t="s">
        <v>418</v>
      </c>
      <c r="E625" s="37" t="s">
        <v>425</v>
      </c>
      <c r="F625" s="37" t="s">
        <v>301</v>
      </c>
      <c r="G625" s="37" t="s">
        <v>27</v>
      </c>
      <c r="H625" s="38" t="n">
        <f aca="false">3460.7+1213.5</f>
        <v>4674.2</v>
      </c>
      <c r="I625" s="38"/>
      <c r="J625" s="38" t="n">
        <f aca="false">H625+I625</f>
        <v>4674.2</v>
      </c>
      <c r="K625" s="38" t="n">
        <f aca="false">3460.7+1213.5</f>
        <v>4674.2</v>
      </c>
      <c r="L625" s="38"/>
      <c r="M625" s="38" t="n">
        <f aca="false">K625+L625</f>
        <v>4674.2</v>
      </c>
      <c r="N625" s="38" t="n">
        <v>4674.2</v>
      </c>
      <c r="O625" s="38"/>
      <c r="P625" s="39" t="n">
        <f aca="false">N625+O625</f>
        <v>4674.2</v>
      </c>
    </row>
    <row r="626" s="40" customFormat="true" ht="105.75" hidden="false" customHeight="false" outlineLevel="0" collapsed="false">
      <c r="A626" s="36" t="s">
        <v>397</v>
      </c>
      <c r="B626" s="37" t="s">
        <v>388</v>
      </c>
      <c r="C626" s="37" t="s">
        <v>193</v>
      </c>
      <c r="D626" s="37" t="s">
        <v>418</v>
      </c>
      <c r="E626" s="37" t="s">
        <v>398</v>
      </c>
      <c r="F626" s="37"/>
      <c r="G626" s="37"/>
      <c r="H626" s="38" t="n">
        <f aca="false">H627</f>
        <v>3631.4</v>
      </c>
      <c r="I626" s="38" t="n">
        <f aca="false">I627</f>
        <v>0</v>
      </c>
      <c r="J626" s="38" t="n">
        <f aca="false">H626+I626</f>
        <v>3631.4</v>
      </c>
      <c r="K626" s="38" t="n">
        <f aca="false">K627</f>
        <v>3770.5</v>
      </c>
      <c r="L626" s="38" t="n">
        <f aca="false">L627</f>
        <v>0</v>
      </c>
      <c r="M626" s="38" t="n">
        <f aca="false">K626+L626</f>
        <v>3770.5</v>
      </c>
      <c r="N626" s="38" t="n">
        <f aca="false">N627</f>
        <v>3922.5</v>
      </c>
      <c r="O626" s="38" t="n">
        <f aca="false">O627</f>
        <v>0</v>
      </c>
      <c r="P626" s="39" t="n">
        <f aca="false">N626+O626</f>
        <v>3922.5</v>
      </c>
    </row>
    <row r="627" s="40" customFormat="true" ht="30.75" hidden="false" customHeight="false" outlineLevel="0" collapsed="false">
      <c r="A627" s="36" t="s">
        <v>119</v>
      </c>
      <c r="B627" s="37" t="s">
        <v>388</v>
      </c>
      <c r="C627" s="37" t="s">
        <v>193</v>
      </c>
      <c r="D627" s="37" t="s">
        <v>418</v>
      </c>
      <c r="E627" s="37" t="s">
        <v>398</v>
      </c>
      <c r="F627" s="37" t="s">
        <v>120</v>
      </c>
      <c r="G627" s="37"/>
      <c r="H627" s="38" t="n">
        <f aca="false">H628</f>
        <v>3631.4</v>
      </c>
      <c r="I627" s="38" t="n">
        <f aca="false">I628</f>
        <v>0</v>
      </c>
      <c r="J627" s="38" t="n">
        <f aca="false">H627+I627</f>
        <v>3631.4</v>
      </c>
      <c r="K627" s="38" t="n">
        <f aca="false">K628</f>
        <v>3770.5</v>
      </c>
      <c r="L627" s="38" t="n">
        <f aca="false">L628</f>
        <v>0</v>
      </c>
      <c r="M627" s="38" t="n">
        <f aca="false">K627+L627</f>
        <v>3770.5</v>
      </c>
      <c r="N627" s="38" t="n">
        <f aca="false">N628</f>
        <v>3922.5</v>
      </c>
      <c r="O627" s="38" t="n">
        <f aca="false">O628</f>
        <v>0</v>
      </c>
      <c r="P627" s="39" t="n">
        <f aca="false">N627+O627</f>
        <v>3922.5</v>
      </c>
    </row>
    <row r="628" s="40" customFormat="true" ht="15.75" hidden="false" customHeight="false" outlineLevel="0" collapsed="false">
      <c r="A628" s="36" t="s">
        <v>300</v>
      </c>
      <c r="B628" s="37" t="s">
        <v>388</v>
      </c>
      <c r="C628" s="37" t="s">
        <v>193</v>
      </c>
      <c r="D628" s="37" t="s">
        <v>418</v>
      </c>
      <c r="E628" s="37" t="s">
        <v>398</v>
      </c>
      <c r="F628" s="37" t="s">
        <v>301</v>
      </c>
      <c r="G628" s="37"/>
      <c r="H628" s="38" t="n">
        <f aca="false">H629</f>
        <v>3631.4</v>
      </c>
      <c r="I628" s="38" t="n">
        <f aca="false">I629</f>
        <v>0</v>
      </c>
      <c r="J628" s="38" t="n">
        <f aca="false">H628+I628</f>
        <v>3631.4</v>
      </c>
      <c r="K628" s="38" t="n">
        <f aca="false">K629</f>
        <v>3770.5</v>
      </c>
      <c r="L628" s="38" t="n">
        <f aca="false">L629</f>
        <v>0</v>
      </c>
      <c r="M628" s="38" t="n">
        <f aca="false">K628+L628</f>
        <v>3770.5</v>
      </c>
      <c r="N628" s="38" t="n">
        <f aca="false">N629</f>
        <v>3922.5</v>
      </c>
      <c r="O628" s="38" t="n">
        <f aca="false">O629</f>
        <v>0</v>
      </c>
      <c r="P628" s="39" t="n">
        <f aca="false">N628+O628</f>
        <v>3922.5</v>
      </c>
    </row>
    <row r="629" s="40" customFormat="true" ht="15.75" hidden="false" customHeight="false" outlineLevel="0" collapsed="false">
      <c r="A629" s="42" t="s">
        <v>26</v>
      </c>
      <c r="B629" s="48" t="s">
        <v>388</v>
      </c>
      <c r="C629" s="48" t="s">
        <v>193</v>
      </c>
      <c r="D629" s="37" t="s">
        <v>418</v>
      </c>
      <c r="E629" s="48" t="s">
        <v>398</v>
      </c>
      <c r="F629" s="48" t="s">
        <v>301</v>
      </c>
      <c r="G629" s="48" t="s">
        <v>27</v>
      </c>
      <c r="H629" s="38" t="n">
        <v>3631.4</v>
      </c>
      <c r="I629" s="38"/>
      <c r="J629" s="38" t="n">
        <f aca="false">H629+I629</f>
        <v>3631.4</v>
      </c>
      <c r="K629" s="38" t="n">
        <v>3770.5</v>
      </c>
      <c r="L629" s="38"/>
      <c r="M629" s="38" t="n">
        <f aca="false">K629+L629</f>
        <v>3770.5</v>
      </c>
      <c r="N629" s="38" t="n">
        <v>3922.5</v>
      </c>
      <c r="O629" s="38"/>
      <c r="P629" s="39" t="n">
        <f aca="false">N629+O629</f>
        <v>3922.5</v>
      </c>
    </row>
    <row r="630" s="35" customFormat="true" ht="120.75" hidden="false" customHeight="false" outlineLevel="0" collapsed="false">
      <c r="A630" s="36" t="s">
        <v>426</v>
      </c>
      <c r="B630" s="37" t="s">
        <v>388</v>
      </c>
      <c r="C630" s="37" t="s">
        <v>193</v>
      </c>
      <c r="D630" s="37" t="s">
        <v>418</v>
      </c>
      <c r="E630" s="37" t="s">
        <v>400</v>
      </c>
      <c r="F630" s="37"/>
      <c r="G630" s="37"/>
      <c r="H630" s="38" t="n">
        <f aca="false">H631</f>
        <v>214474.05</v>
      </c>
      <c r="I630" s="38" t="n">
        <f aca="false">I631</f>
        <v>0</v>
      </c>
      <c r="J630" s="38" t="n">
        <f aca="false">H630+I630</f>
        <v>214474.05</v>
      </c>
      <c r="K630" s="38" t="n">
        <f aca="false">K631</f>
        <v>202890.8</v>
      </c>
      <c r="L630" s="38" t="n">
        <f aca="false">L631</f>
        <v>0</v>
      </c>
      <c r="M630" s="38" t="n">
        <f aca="false">K630+L630</f>
        <v>202890.8</v>
      </c>
      <c r="N630" s="38" t="n">
        <f aca="false">N631</f>
        <v>197655.3</v>
      </c>
      <c r="O630" s="38" t="n">
        <f aca="false">O631</f>
        <v>0</v>
      </c>
      <c r="P630" s="39" t="n">
        <f aca="false">N630+O630</f>
        <v>197655.3</v>
      </c>
    </row>
    <row r="631" s="35" customFormat="true" ht="30.75" hidden="false" customHeight="false" outlineLevel="0" collapsed="false">
      <c r="A631" s="36" t="s">
        <v>119</v>
      </c>
      <c r="B631" s="37" t="s">
        <v>388</v>
      </c>
      <c r="C631" s="37" t="s">
        <v>193</v>
      </c>
      <c r="D631" s="37" t="s">
        <v>418</v>
      </c>
      <c r="E631" s="37" t="s">
        <v>400</v>
      </c>
      <c r="F631" s="37" t="s">
        <v>120</v>
      </c>
      <c r="G631" s="37"/>
      <c r="H631" s="38" t="n">
        <f aca="false">H632</f>
        <v>214474.05</v>
      </c>
      <c r="I631" s="38" t="n">
        <f aca="false">I632</f>
        <v>0</v>
      </c>
      <c r="J631" s="38" t="n">
        <f aca="false">H631+I631</f>
        <v>214474.05</v>
      </c>
      <c r="K631" s="38" t="n">
        <f aca="false">K632</f>
        <v>202890.8</v>
      </c>
      <c r="L631" s="38" t="n">
        <f aca="false">L632</f>
        <v>0</v>
      </c>
      <c r="M631" s="38" t="n">
        <f aca="false">K631+L631</f>
        <v>202890.8</v>
      </c>
      <c r="N631" s="38" t="n">
        <f aca="false">N632</f>
        <v>197655.3</v>
      </c>
      <c r="O631" s="38" t="n">
        <f aca="false">O632</f>
        <v>0</v>
      </c>
      <c r="P631" s="39" t="n">
        <f aca="false">N631+O631</f>
        <v>197655.3</v>
      </c>
    </row>
    <row r="632" s="35" customFormat="true" ht="15.75" hidden="false" customHeight="false" outlineLevel="0" collapsed="false">
      <c r="A632" s="36" t="s">
        <v>300</v>
      </c>
      <c r="B632" s="37" t="s">
        <v>388</v>
      </c>
      <c r="C632" s="37" t="s">
        <v>193</v>
      </c>
      <c r="D632" s="37" t="s">
        <v>418</v>
      </c>
      <c r="E632" s="37" t="s">
        <v>400</v>
      </c>
      <c r="F632" s="37" t="s">
        <v>301</v>
      </c>
      <c r="G632" s="37"/>
      <c r="H632" s="38" t="n">
        <f aca="false">H633</f>
        <v>214474.05</v>
      </c>
      <c r="I632" s="38" t="n">
        <f aca="false">I633</f>
        <v>0</v>
      </c>
      <c r="J632" s="38" t="n">
        <f aca="false">H632+I632</f>
        <v>214474.05</v>
      </c>
      <c r="K632" s="38" t="n">
        <f aca="false">K633</f>
        <v>202890.8</v>
      </c>
      <c r="L632" s="38" t="n">
        <f aca="false">L633</f>
        <v>0</v>
      </c>
      <c r="M632" s="38" t="n">
        <f aca="false">K632+L632</f>
        <v>202890.8</v>
      </c>
      <c r="N632" s="38" t="n">
        <f aca="false">N633</f>
        <v>197655.3</v>
      </c>
      <c r="O632" s="38" t="n">
        <f aca="false">O633</f>
        <v>0</v>
      </c>
      <c r="P632" s="39" t="n">
        <f aca="false">N632+O632</f>
        <v>197655.3</v>
      </c>
    </row>
    <row r="633" s="35" customFormat="true" ht="15.75" hidden="false" customHeight="false" outlineLevel="0" collapsed="false">
      <c r="A633" s="42" t="s">
        <v>26</v>
      </c>
      <c r="B633" s="37" t="s">
        <v>388</v>
      </c>
      <c r="C633" s="37" t="s">
        <v>193</v>
      </c>
      <c r="D633" s="37" t="s">
        <v>418</v>
      </c>
      <c r="E633" s="37" t="s">
        <v>400</v>
      </c>
      <c r="F633" s="37" t="s">
        <v>301</v>
      </c>
      <c r="G633" s="37" t="s">
        <v>27</v>
      </c>
      <c r="H633" s="38" t="n">
        <v>214474.05</v>
      </c>
      <c r="I633" s="38"/>
      <c r="J633" s="38" t="n">
        <f aca="false">H633+I633</f>
        <v>214474.05</v>
      </c>
      <c r="K633" s="38" t="n">
        <v>202890.8</v>
      </c>
      <c r="L633" s="38"/>
      <c r="M633" s="38" t="n">
        <f aca="false">K633+L633</f>
        <v>202890.8</v>
      </c>
      <c r="N633" s="38" t="n">
        <v>197655.3</v>
      </c>
      <c r="O633" s="38"/>
      <c r="P633" s="39" t="n">
        <f aca="false">N633+O633</f>
        <v>197655.3</v>
      </c>
    </row>
    <row r="634" s="35" customFormat="true" ht="135.75" hidden="false" customHeight="false" outlineLevel="0" collapsed="false">
      <c r="A634" s="36" t="s">
        <v>401</v>
      </c>
      <c r="B634" s="37" t="s">
        <v>388</v>
      </c>
      <c r="C634" s="37" t="s">
        <v>193</v>
      </c>
      <c r="D634" s="37" t="s">
        <v>418</v>
      </c>
      <c r="E634" s="37" t="s">
        <v>402</v>
      </c>
      <c r="F634" s="37"/>
      <c r="G634" s="37"/>
      <c r="H634" s="38" t="n">
        <f aca="false">H635</f>
        <v>28717.637</v>
      </c>
      <c r="I634" s="38" t="n">
        <f aca="false">I635</f>
        <v>0</v>
      </c>
      <c r="J634" s="38" t="n">
        <f aca="false">H634+I634</f>
        <v>28717.637</v>
      </c>
      <c r="K634" s="38" t="n">
        <f aca="false">K635</f>
        <v>27268.26</v>
      </c>
      <c r="L634" s="38" t="n">
        <f aca="false">L635</f>
        <v>0</v>
      </c>
      <c r="M634" s="38" t="n">
        <f aca="false">K634+L634</f>
        <v>27268.26</v>
      </c>
      <c r="N634" s="38" t="n">
        <f aca="false">N635</f>
        <v>26615.77</v>
      </c>
      <c r="O634" s="38" t="n">
        <f aca="false">O635</f>
        <v>0</v>
      </c>
      <c r="P634" s="39" t="n">
        <f aca="false">N634+O634</f>
        <v>26615.77</v>
      </c>
    </row>
    <row r="635" s="35" customFormat="true" ht="30.75" hidden="false" customHeight="false" outlineLevel="0" collapsed="false">
      <c r="A635" s="36" t="s">
        <v>119</v>
      </c>
      <c r="B635" s="37" t="s">
        <v>388</v>
      </c>
      <c r="C635" s="37" t="s">
        <v>193</v>
      </c>
      <c r="D635" s="37" t="s">
        <v>418</v>
      </c>
      <c r="E635" s="37" t="s">
        <v>402</v>
      </c>
      <c r="F635" s="37" t="s">
        <v>120</v>
      </c>
      <c r="G635" s="37"/>
      <c r="H635" s="38" t="n">
        <f aca="false">H636</f>
        <v>28717.637</v>
      </c>
      <c r="I635" s="38" t="n">
        <f aca="false">I636</f>
        <v>0</v>
      </c>
      <c r="J635" s="38" t="n">
        <f aca="false">H635+I635</f>
        <v>28717.637</v>
      </c>
      <c r="K635" s="38" t="n">
        <f aca="false">K636</f>
        <v>27268.26</v>
      </c>
      <c r="L635" s="38" t="n">
        <f aca="false">L636</f>
        <v>0</v>
      </c>
      <c r="M635" s="38" t="n">
        <f aca="false">K635+L635</f>
        <v>27268.26</v>
      </c>
      <c r="N635" s="38" t="n">
        <f aca="false">N636</f>
        <v>26615.77</v>
      </c>
      <c r="O635" s="38" t="n">
        <f aca="false">O636</f>
        <v>0</v>
      </c>
      <c r="P635" s="39" t="n">
        <f aca="false">N635+O635</f>
        <v>26615.77</v>
      </c>
    </row>
    <row r="636" s="35" customFormat="true" ht="15.75" hidden="false" customHeight="false" outlineLevel="0" collapsed="false">
      <c r="A636" s="36" t="s">
        <v>300</v>
      </c>
      <c r="B636" s="37" t="s">
        <v>388</v>
      </c>
      <c r="C636" s="37" t="s">
        <v>193</v>
      </c>
      <c r="D636" s="37" t="s">
        <v>418</v>
      </c>
      <c r="E636" s="37" t="s">
        <v>402</v>
      </c>
      <c r="F636" s="37" t="s">
        <v>301</v>
      </c>
      <c r="G636" s="37"/>
      <c r="H636" s="38" t="n">
        <f aca="false">H637</f>
        <v>28717.637</v>
      </c>
      <c r="I636" s="38" t="n">
        <f aca="false">I637</f>
        <v>0</v>
      </c>
      <c r="J636" s="38" t="n">
        <f aca="false">H636+I636</f>
        <v>28717.637</v>
      </c>
      <c r="K636" s="38" t="n">
        <f aca="false">K637</f>
        <v>27268.26</v>
      </c>
      <c r="L636" s="38" t="n">
        <f aca="false">L637</f>
        <v>0</v>
      </c>
      <c r="M636" s="38" t="n">
        <f aca="false">K636+L636</f>
        <v>27268.26</v>
      </c>
      <c r="N636" s="38" t="n">
        <f aca="false">N637</f>
        <v>26615.77</v>
      </c>
      <c r="O636" s="38" t="n">
        <f aca="false">O637</f>
        <v>0</v>
      </c>
      <c r="P636" s="39" t="n">
        <f aca="false">N636+O636</f>
        <v>26615.77</v>
      </c>
    </row>
    <row r="637" s="35" customFormat="true" ht="15.75" hidden="false" customHeight="false" outlineLevel="0" collapsed="false">
      <c r="A637" s="42" t="s">
        <v>26</v>
      </c>
      <c r="B637" s="37" t="s">
        <v>388</v>
      </c>
      <c r="C637" s="37" t="s">
        <v>193</v>
      </c>
      <c r="D637" s="37" t="s">
        <v>418</v>
      </c>
      <c r="E637" s="37" t="s">
        <v>402</v>
      </c>
      <c r="F637" s="37" t="s">
        <v>301</v>
      </c>
      <c r="G637" s="37" t="s">
        <v>27</v>
      </c>
      <c r="H637" s="38" t="n">
        <v>28717.637</v>
      </c>
      <c r="I637" s="38"/>
      <c r="J637" s="38" t="n">
        <f aca="false">H637+I637</f>
        <v>28717.637</v>
      </c>
      <c r="K637" s="38" t="n">
        <v>27268.26</v>
      </c>
      <c r="L637" s="38"/>
      <c r="M637" s="38" t="n">
        <f aca="false">K637+L637</f>
        <v>27268.26</v>
      </c>
      <c r="N637" s="38" t="n">
        <v>26615.77</v>
      </c>
      <c r="O637" s="38"/>
      <c r="P637" s="39" t="n">
        <f aca="false">N637+O637</f>
        <v>26615.77</v>
      </c>
    </row>
    <row r="638" s="35" customFormat="true" ht="120.75" hidden="false" customHeight="false" outlineLevel="0" collapsed="false">
      <c r="A638" s="36" t="s">
        <v>427</v>
      </c>
      <c r="B638" s="37" t="s">
        <v>388</v>
      </c>
      <c r="C638" s="37" t="s">
        <v>193</v>
      </c>
      <c r="D638" s="37" t="s">
        <v>418</v>
      </c>
      <c r="E638" s="37" t="s">
        <v>404</v>
      </c>
      <c r="F638" s="37"/>
      <c r="G638" s="37"/>
      <c r="H638" s="38" t="n">
        <f aca="false">H639</f>
        <v>6846.46</v>
      </c>
      <c r="I638" s="38" t="n">
        <f aca="false">I639</f>
        <v>0</v>
      </c>
      <c r="J638" s="38" t="n">
        <f aca="false">H638+I638</f>
        <v>6846.46</v>
      </c>
      <c r="K638" s="38" t="n">
        <f aca="false">K639</f>
        <v>7120.3</v>
      </c>
      <c r="L638" s="38" t="n">
        <f aca="false">L639</f>
        <v>0</v>
      </c>
      <c r="M638" s="38" t="n">
        <f aca="false">K638+L638</f>
        <v>7120.3</v>
      </c>
      <c r="N638" s="38" t="n">
        <f aca="false">N639</f>
        <v>7262.7</v>
      </c>
      <c r="O638" s="38" t="n">
        <f aca="false">O639</f>
        <v>0</v>
      </c>
      <c r="P638" s="39" t="n">
        <f aca="false">N638+O638</f>
        <v>7262.7</v>
      </c>
    </row>
    <row r="639" s="35" customFormat="true" ht="30.75" hidden="false" customHeight="false" outlineLevel="0" collapsed="false">
      <c r="A639" s="36" t="s">
        <v>119</v>
      </c>
      <c r="B639" s="37" t="s">
        <v>388</v>
      </c>
      <c r="C639" s="37" t="s">
        <v>193</v>
      </c>
      <c r="D639" s="37" t="s">
        <v>418</v>
      </c>
      <c r="E639" s="37" t="s">
        <v>404</v>
      </c>
      <c r="F639" s="37" t="s">
        <v>120</v>
      </c>
      <c r="G639" s="37"/>
      <c r="H639" s="38" t="n">
        <f aca="false">H640</f>
        <v>6846.46</v>
      </c>
      <c r="I639" s="38" t="n">
        <f aca="false">I640</f>
        <v>0</v>
      </c>
      <c r="J639" s="38" t="n">
        <f aca="false">H639+I639</f>
        <v>6846.46</v>
      </c>
      <c r="K639" s="38" t="n">
        <f aca="false">K640</f>
        <v>7120.3</v>
      </c>
      <c r="L639" s="38" t="n">
        <f aca="false">L640</f>
        <v>0</v>
      </c>
      <c r="M639" s="38" t="n">
        <f aca="false">K639+L639</f>
        <v>7120.3</v>
      </c>
      <c r="N639" s="38" t="n">
        <f aca="false">N640</f>
        <v>7262.7</v>
      </c>
      <c r="O639" s="38" t="n">
        <f aca="false">O640</f>
        <v>0</v>
      </c>
      <c r="P639" s="39" t="n">
        <f aca="false">N639+O639</f>
        <v>7262.7</v>
      </c>
    </row>
    <row r="640" s="35" customFormat="true" ht="15.75" hidden="false" customHeight="false" outlineLevel="0" collapsed="false">
      <c r="A640" s="36" t="s">
        <v>300</v>
      </c>
      <c r="B640" s="37" t="s">
        <v>388</v>
      </c>
      <c r="C640" s="37" t="s">
        <v>193</v>
      </c>
      <c r="D640" s="37" t="s">
        <v>418</v>
      </c>
      <c r="E640" s="37" t="s">
        <v>404</v>
      </c>
      <c r="F640" s="37" t="s">
        <v>301</v>
      </c>
      <c r="G640" s="37"/>
      <c r="H640" s="41" t="n">
        <f aca="false">H641</f>
        <v>6846.46</v>
      </c>
      <c r="I640" s="41" t="n">
        <f aca="false">I641</f>
        <v>0</v>
      </c>
      <c r="J640" s="38" t="n">
        <f aca="false">H640+I640</f>
        <v>6846.46</v>
      </c>
      <c r="K640" s="41" t="n">
        <f aca="false">K641</f>
        <v>7120.3</v>
      </c>
      <c r="L640" s="41" t="n">
        <f aca="false">L641</f>
        <v>0</v>
      </c>
      <c r="M640" s="38" t="n">
        <f aca="false">K640+L640</f>
        <v>7120.3</v>
      </c>
      <c r="N640" s="41" t="n">
        <f aca="false">N641</f>
        <v>7262.7</v>
      </c>
      <c r="O640" s="41" t="n">
        <f aca="false">O641</f>
        <v>0</v>
      </c>
      <c r="P640" s="39" t="n">
        <f aca="false">N640+O640</f>
        <v>7262.7</v>
      </c>
    </row>
    <row r="641" s="35" customFormat="true" ht="15.75" hidden="false" customHeight="false" outlineLevel="0" collapsed="false">
      <c r="A641" s="42" t="s">
        <v>26</v>
      </c>
      <c r="B641" s="37" t="s">
        <v>388</v>
      </c>
      <c r="C641" s="37" t="s">
        <v>193</v>
      </c>
      <c r="D641" s="37" t="s">
        <v>418</v>
      </c>
      <c r="E641" s="37" t="s">
        <v>404</v>
      </c>
      <c r="F641" s="37" t="s">
        <v>301</v>
      </c>
      <c r="G641" s="37" t="s">
        <v>27</v>
      </c>
      <c r="H641" s="41" t="n">
        <v>6846.46</v>
      </c>
      <c r="I641" s="41"/>
      <c r="J641" s="38" t="n">
        <f aca="false">H641+I641</f>
        <v>6846.46</v>
      </c>
      <c r="K641" s="41" t="n">
        <v>7120.3</v>
      </c>
      <c r="L641" s="41"/>
      <c r="M641" s="38" t="n">
        <f aca="false">K641+L641</f>
        <v>7120.3</v>
      </c>
      <c r="N641" s="41" t="n">
        <v>7262.7</v>
      </c>
      <c r="O641" s="41"/>
      <c r="P641" s="39" t="n">
        <f aca="false">N641+O641</f>
        <v>7262.7</v>
      </c>
    </row>
    <row r="642" s="35" customFormat="true" ht="18" hidden="false" customHeight="true" outlineLevel="0" collapsed="false">
      <c r="A642" s="43" t="s">
        <v>314</v>
      </c>
      <c r="B642" s="44" t="s">
        <v>388</v>
      </c>
      <c r="C642" s="44" t="s">
        <v>193</v>
      </c>
      <c r="D642" s="44" t="s">
        <v>418</v>
      </c>
      <c r="E642" s="44" t="s">
        <v>405</v>
      </c>
      <c r="F642" s="44"/>
      <c r="G642" s="44"/>
      <c r="H642" s="41" t="n">
        <f aca="false">H643</f>
        <v>113885.024</v>
      </c>
      <c r="I642" s="41" t="n">
        <f aca="false">I643</f>
        <v>0</v>
      </c>
      <c r="J642" s="38" t="n">
        <f aca="false">H642+I642</f>
        <v>113885.024</v>
      </c>
      <c r="K642" s="41" t="n">
        <f aca="false">K643</f>
        <v>109361.451</v>
      </c>
      <c r="L642" s="41" t="n">
        <f aca="false">L643</f>
        <v>0</v>
      </c>
      <c r="M642" s="38" t="n">
        <f aca="false">K642+L642</f>
        <v>109361.451</v>
      </c>
      <c r="N642" s="41" t="n">
        <f aca="false">N643</f>
        <v>102824.975</v>
      </c>
      <c r="O642" s="41" t="n">
        <f aca="false">O643</f>
        <v>0</v>
      </c>
      <c r="P642" s="39" t="n">
        <f aca="false">N642+O642</f>
        <v>102824.975</v>
      </c>
    </row>
    <row r="643" s="35" customFormat="true" ht="30.75" hidden="false" customHeight="false" outlineLevel="0" collapsed="false">
      <c r="A643" s="43" t="s">
        <v>119</v>
      </c>
      <c r="B643" s="44" t="s">
        <v>388</v>
      </c>
      <c r="C643" s="44" t="s">
        <v>193</v>
      </c>
      <c r="D643" s="44" t="s">
        <v>418</v>
      </c>
      <c r="E643" s="44" t="s">
        <v>405</v>
      </c>
      <c r="F643" s="44" t="s">
        <v>120</v>
      </c>
      <c r="G643" s="44"/>
      <c r="H643" s="41" t="n">
        <f aca="false">H644</f>
        <v>113885.024</v>
      </c>
      <c r="I643" s="41" t="n">
        <f aca="false">I644</f>
        <v>0</v>
      </c>
      <c r="J643" s="38" t="n">
        <f aca="false">H643+I643</f>
        <v>113885.024</v>
      </c>
      <c r="K643" s="41" t="n">
        <f aca="false">K644</f>
        <v>109361.451</v>
      </c>
      <c r="L643" s="41" t="n">
        <f aca="false">L644</f>
        <v>0</v>
      </c>
      <c r="M643" s="38" t="n">
        <f aca="false">K643+L643</f>
        <v>109361.451</v>
      </c>
      <c r="N643" s="41" t="n">
        <f aca="false">N644</f>
        <v>102824.975</v>
      </c>
      <c r="O643" s="41" t="n">
        <f aca="false">O644</f>
        <v>0</v>
      </c>
      <c r="P643" s="39" t="n">
        <f aca="false">N643+O643</f>
        <v>102824.975</v>
      </c>
    </row>
    <row r="644" s="35" customFormat="true" ht="15.75" hidden="false" customHeight="false" outlineLevel="0" collapsed="false">
      <c r="A644" s="43" t="s">
        <v>300</v>
      </c>
      <c r="B644" s="44" t="s">
        <v>388</v>
      </c>
      <c r="C644" s="44" t="s">
        <v>193</v>
      </c>
      <c r="D644" s="44" t="s">
        <v>418</v>
      </c>
      <c r="E644" s="44" t="s">
        <v>405</v>
      </c>
      <c r="F644" s="44" t="s">
        <v>301</v>
      </c>
      <c r="G644" s="44"/>
      <c r="H644" s="41" t="n">
        <f aca="false">H645</f>
        <v>113885.024</v>
      </c>
      <c r="I644" s="41" t="n">
        <f aca="false">I645</f>
        <v>0</v>
      </c>
      <c r="J644" s="38" t="n">
        <f aca="false">H644+I644</f>
        <v>113885.024</v>
      </c>
      <c r="K644" s="41" t="n">
        <f aca="false">K645</f>
        <v>109361.451</v>
      </c>
      <c r="L644" s="41" t="n">
        <f aca="false">L645</f>
        <v>0</v>
      </c>
      <c r="M644" s="38" t="n">
        <f aca="false">K644+L644</f>
        <v>109361.451</v>
      </c>
      <c r="N644" s="41" t="n">
        <f aca="false">N645</f>
        <v>102824.975</v>
      </c>
      <c r="O644" s="41" t="n">
        <f aca="false">O645</f>
        <v>0</v>
      </c>
      <c r="P644" s="39" t="n">
        <f aca="false">N644+O644</f>
        <v>102824.975</v>
      </c>
    </row>
    <row r="645" s="35" customFormat="true" ht="15.75" hidden="false" customHeight="false" outlineLevel="0" collapsed="false">
      <c r="A645" s="45" t="s">
        <v>24</v>
      </c>
      <c r="B645" s="44" t="s">
        <v>388</v>
      </c>
      <c r="C645" s="44" t="s">
        <v>193</v>
      </c>
      <c r="D645" s="44" t="s">
        <v>418</v>
      </c>
      <c r="E645" s="44" t="s">
        <v>405</v>
      </c>
      <c r="F645" s="44" t="s">
        <v>301</v>
      </c>
      <c r="G645" s="44" t="s">
        <v>25</v>
      </c>
      <c r="H645" s="41" t="n">
        <v>113885.024</v>
      </c>
      <c r="I645" s="41"/>
      <c r="J645" s="38" t="n">
        <f aca="false">H645+I645</f>
        <v>113885.024</v>
      </c>
      <c r="K645" s="41" t="n">
        <f aca="false">116122.272+0.396-6761.217</f>
        <v>109361.451</v>
      </c>
      <c r="L645" s="41"/>
      <c r="M645" s="38" t="n">
        <f aca="false">K645+L645</f>
        <v>109361.451</v>
      </c>
      <c r="N645" s="41" t="n">
        <f aca="false">117642.481-0.091-6761.217-7803.098-253.1</f>
        <v>102824.975</v>
      </c>
      <c r="O645" s="41"/>
      <c r="P645" s="39" t="n">
        <f aca="false">N645+O645</f>
        <v>102824.975</v>
      </c>
    </row>
    <row r="646" s="35" customFormat="true" ht="30.75" hidden="true" customHeight="false" outlineLevel="0" collapsed="false">
      <c r="A646" s="36" t="s">
        <v>422</v>
      </c>
      <c r="B646" s="46" t="s">
        <v>388</v>
      </c>
      <c r="C646" s="46" t="s">
        <v>193</v>
      </c>
      <c r="D646" s="46" t="s">
        <v>418</v>
      </c>
      <c r="E646" s="46" t="s">
        <v>428</v>
      </c>
      <c r="F646" s="46"/>
      <c r="G646" s="46"/>
      <c r="H646" s="41" t="n">
        <f aca="false">H647</f>
        <v>0</v>
      </c>
      <c r="I646" s="41" t="n">
        <f aca="false">I647</f>
        <v>0</v>
      </c>
      <c r="J646" s="38" t="n">
        <f aca="false">H646+I646</f>
        <v>0</v>
      </c>
      <c r="K646" s="41" t="n">
        <f aca="false">K647</f>
        <v>0</v>
      </c>
      <c r="L646" s="41" t="n">
        <f aca="false">L647</f>
        <v>0</v>
      </c>
      <c r="M646" s="38" t="n">
        <f aca="false">K646+L646</f>
        <v>0</v>
      </c>
      <c r="N646" s="41" t="n">
        <f aca="false">N647</f>
        <v>0</v>
      </c>
      <c r="O646" s="41" t="n">
        <f aca="false">O647</f>
        <v>0</v>
      </c>
      <c r="P646" s="39" t="n">
        <f aca="false">N646+O646</f>
        <v>0</v>
      </c>
    </row>
    <row r="647" s="35" customFormat="true" ht="30.75" hidden="true" customHeight="false" outlineLevel="0" collapsed="false">
      <c r="A647" s="43" t="s">
        <v>119</v>
      </c>
      <c r="B647" s="46" t="s">
        <v>388</v>
      </c>
      <c r="C647" s="46" t="s">
        <v>193</v>
      </c>
      <c r="D647" s="46" t="s">
        <v>418</v>
      </c>
      <c r="E647" s="46" t="s">
        <v>428</v>
      </c>
      <c r="F647" s="46" t="s">
        <v>120</v>
      </c>
      <c r="G647" s="46"/>
      <c r="H647" s="41" t="n">
        <f aca="false">H648</f>
        <v>0</v>
      </c>
      <c r="I647" s="41" t="n">
        <f aca="false">I648</f>
        <v>0</v>
      </c>
      <c r="J647" s="38" t="n">
        <f aca="false">H647+I647</f>
        <v>0</v>
      </c>
      <c r="K647" s="41" t="n">
        <f aca="false">K648</f>
        <v>0</v>
      </c>
      <c r="L647" s="41" t="n">
        <f aca="false">L648</f>
        <v>0</v>
      </c>
      <c r="M647" s="38" t="n">
        <f aca="false">K647+L647</f>
        <v>0</v>
      </c>
      <c r="N647" s="41" t="n">
        <f aca="false">N648</f>
        <v>0</v>
      </c>
      <c r="O647" s="41" t="n">
        <f aca="false">O648</f>
        <v>0</v>
      </c>
      <c r="P647" s="39" t="n">
        <f aca="false">N647+O647</f>
        <v>0</v>
      </c>
    </row>
    <row r="648" s="35" customFormat="true" ht="15.75" hidden="true" customHeight="false" outlineLevel="0" collapsed="false">
      <c r="A648" s="43" t="s">
        <v>300</v>
      </c>
      <c r="B648" s="46" t="s">
        <v>388</v>
      </c>
      <c r="C648" s="46" t="s">
        <v>193</v>
      </c>
      <c r="D648" s="46" t="s">
        <v>418</v>
      </c>
      <c r="E648" s="46" t="s">
        <v>428</v>
      </c>
      <c r="F648" s="46" t="s">
        <v>301</v>
      </c>
      <c r="G648" s="46"/>
      <c r="H648" s="41" t="n">
        <f aca="false">H649</f>
        <v>0</v>
      </c>
      <c r="I648" s="41" t="n">
        <f aca="false">I649</f>
        <v>0</v>
      </c>
      <c r="J648" s="38" t="n">
        <f aca="false">H648+I648</f>
        <v>0</v>
      </c>
      <c r="K648" s="41" t="n">
        <f aca="false">K649</f>
        <v>0</v>
      </c>
      <c r="L648" s="41" t="n">
        <f aca="false">L649</f>
        <v>0</v>
      </c>
      <c r="M648" s="38" t="n">
        <f aca="false">K648+L648</f>
        <v>0</v>
      </c>
      <c r="N648" s="41" t="n">
        <f aca="false">N649</f>
        <v>0</v>
      </c>
      <c r="O648" s="41" t="n">
        <f aca="false">O649</f>
        <v>0</v>
      </c>
      <c r="P648" s="39" t="n">
        <f aca="false">N648+O648</f>
        <v>0</v>
      </c>
    </row>
    <row r="649" s="40" customFormat="true" ht="15.75" hidden="true" customHeight="false" outlineLevel="0" collapsed="false">
      <c r="A649" s="45" t="s">
        <v>28</v>
      </c>
      <c r="B649" s="74" t="s">
        <v>388</v>
      </c>
      <c r="C649" s="74" t="s">
        <v>193</v>
      </c>
      <c r="D649" s="74" t="s">
        <v>418</v>
      </c>
      <c r="E649" s="46" t="s">
        <v>428</v>
      </c>
      <c r="F649" s="74" t="s">
        <v>301</v>
      </c>
      <c r="G649" s="74" t="s">
        <v>29</v>
      </c>
      <c r="H649" s="75"/>
      <c r="I649" s="75"/>
      <c r="J649" s="38" t="n">
        <f aca="false">H649+I649</f>
        <v>0</v>
      </c>
      <c r="K649" s="75"/>
      <c r="L649" s="75"/>
      <c r="M649" s="38" t="n">
        <f aca="false">K649+L649</f>
        <v>0</v>
      </c>
      <c r="N649" s="75"/>
      <c r="O649" s="75"/>
      <c r="P649" s="39" t="n">
        <f aca="false">N649+O649</f>
        <v>0</v>
      </c>
    </row>
    <row r="650" s="35" customFormat="true" ht="39.75" hidden="false" customHeight="true" outlineLevel="0" collapsed="false">
      <c r="A650" s="43" t="s">
        <v>406</v>
      </c>
      <c r="B650" s="46" t="s">
        <v>388</v>
      </c>
      <c r="C650" s="46" t="s">
        <v>193</v>
      </c>
      <c r="D650" s="46" t="s">
        <v>418</v>
      </c>
      <c r="E650" s="46" t="s">
        <v>407</v>
      </c>
      <c r="F650" s="46"/>
      <c r="G650" s="46"/>
      <c r="H650" s="41" t="n">
        <f aca="false">H652+H656+H660</f>
        <v>23034.538</v>
      </c>
      <c r="I650" s="41" t="n">
        <f aca="false">I652+I656+I660</f>
        <v>-865.9</v>
      </c>
      <c r="J650" s="38" t="n">
        <f aca="false">H650+I650</f>
        <v>22168.638</v>
      </c>
      <c r="K650" s="41" t="n">
        <f aca="false">K652+K656+K660</f>
        <v>23642.88</v>
      </c>
      <c r="L650" s="41" t="n">
        <f aca="false">L652+L656+L660</f>
        <v>-1366.8</v>
      </c>
      <c r="M650" s="38" t="n">
        <f aca="false">K650+L650</f>
        <v>22276.08</v>
      </c>
      <c r="N650" s="41" t="n">
        <f aca="false">N652+N656+N660</f>
        <v>23935.275</v>
      </c>
      <c r="O650" s="41" t="n">
        <f aca="false">O652+O656+O660</f>
        <v>-1314.1</v>
      </c>
      <c r="P650" s="39" t="n">
        <f aca="false">N650+O650</f>
        <v>22621.175</v>
      </c>
    </row>
    <row r="651" s="35" customFormat="true" ht="30.75" hidden="false" customHeight="false" outlineLevel="0" collapsed="false">
      <c r="A651" s="43" t="s">
        <v>429</v>
      </c>
      <c r="B651" s="46" t="s">
        <v>388</v>
      </c>
      <c r="C651" s="46" t="s">
        <v>193</v>
      </c>
      <c r="D651" s="46" t="s">
        <v>418</v>
      </c>
      <c r="E651" s="46" t="s">
        <v>430</v>
      </c>
      <c r="F651" s="46"/>
      <c r="G651" s="46"/>
      <c r="H651" s="41" t="n">
        <f aca="false">H652</f>
        <v>9318.3</v>
      </c>
      <c r="I651" s="41" t="n">
        <f aca="false">I652</f>
        <v>-865.9</v>
      </c>
      <c r="J651" s="38" t="n">
        <f aca="false">H651+I651</f>
        <v>8452.4</v>
      </c>
      <c r="K651" s="41" t="n">
        <f aca="false">K652</f>
        <v>9866.8</v>
      </c>
      <c r="L651" s="41" t="n">
        <f aca="false">L652</f>
        <v>-1366.8</v>
      </c>
      <c r="M651" s="38" t="n">
        <f aca="false">K651+L651</f>
        <v>8500</v>
      </c>
      <c r="N651" s="41" t="n">
        <f aca="false">N652</f>
        <v>9888.9</v>
      </c>
      <c r="O651" s="41" t="n">
        <f aca="false">O652</f>
        <v>-1314.1</v>
      </c>
      <c r="P651" s="39" t="n">
        <f aca="false">N651+O651</f>
        <v>8574.8</v>
      </c>
    </row>
    <row r="652" s="35" customFormat="true" ht="30.75" hidden="false" customHeight="false" outlineLevel="0" collapsed="false">
      <c r="A652" s="43" t="s">
        <v>119</v>
      </c>
      <c r="B652" s="46" t="s">
        <v>388</v>
      </c>
      <c r="C652" s="46" t="s">
        <v>193</v>
      </c>
      <c r="D652" s="46" t="s">
        <v>418</v>
      </c>
      <c r="E652" s="46" t="s">
        <v>430</v>
      </c>
      <c r="F652" s="46" t="s">
        <v>120</v>
      </c>
      <c r="G652" s="46"/>
      <c r="H652" s="41" t="n">
        <f aca="false">H653</f>
        <v>9318.3</v>
      </c>
      <c r="I652" s="41" t="n">
        <f aca="false">I653</f>
        <v>-865.9</v>
      </c>
      <c r="J652" s="38" t="n">
        <f aca="false">H652+I652</f>
        <v>8452.4</v>
      </c>
      <c r="K652" s="41" t="n">
        <f aca="false">K653</f>
        <v>9866.8</v>
      </c>
      <c r="L652" s="41" t="n">
        <f aca="false">L653</f>
        <v>-1366.8</v>
      </c>
      <c r="M652" s="38" t="n">
        <f aca="false">K652+L652</f>
        <v>8500</v>
      </c>
      <c r="N652" s="41" t="n">
        <f aca="false">N653</f>
        <v>9888.9</v>
      </c>
      <c r="O652" s="41" t="n">
        <f aca="false">O653</f>
        <v>-1314.1</v>
      </c>
      <c r="P652" s="39" t="n">
        <f aca="false">N652+O652</f>
        <v>8574.8</v>
      </c>
    </row>
    <row r="653" s="35" customFormat="true" ht="15.75" hidden="false" customHeight="false" outlineLevel="0" collapsed="false">
      <c r="A653" s="36" t="s">
        <v>300</v>
      </c>
      <c r="B653" s="46" t="s">
        <v>388</v>
      </c>
      <c r="C653" s="46" t="s">
        <v>193</v>
      </c>
      <c r="D653" s="46" t="s">
        <v>418</v>
      </c>
      <c r="E653" s="46" t="s">
        <v>430</v>
      </c>
      <c r="F653" s="46" t="s">
        <v>301</v>
      </c>
      <c r="G653" s="46"/>
      <c r="H653" s="41" t="n">
        <f aca="false">H654+H655</f>
        <v>9318.3</v>
      </c>
      <c r="I653" s="41" t="n">
        <f aca="false">I654+I655</f>
        <v>-865.9</v>
      </c>
      <c r="J653" s="38" t="n">
        <f aca="false">H653+I653</f>
        <v>8452.4</v>
      </c>
      <c r="K653" s="41" t="n">
        <f aca="false">K654+K655</f>
        <v>9866.8</v>
      </c>
      <c r="L653" s="41" t="n">
        <f aca="false">L654+L655</f>
        <v>-1366.8</v>
      </c>
      <c r="M653" s="38" t="n">
        <f aca="false">K653+L653</f>
        <v>8500</v>
      </c>
      <c r="N653" s="41" t="n">
        <f aca="false">N654+N655</f>
        <v>9888.9</v>
      </c>
      <c r="O653" s="41" t="n">
        <f aca="false">O654+O655</f>
        <v>-1314.1</v>
      </c>
      <c r="P653" s="39" t="n">
        <f aca="false">N653+O653</f>
        <v>8574.8</v>
      </c>
    </row>
    <row r="654" s="40" customFormat="true" ht="15.75" hidden="false" customHeight="false" outlineLevel="0" collapsed="false">
      <c r="A654" s="42" t="s">
        <v>24</v>
      </c>
      <c r="B654" s="74" t="s">
        <v>388</v>
      </c>
      <c r="C654" s="74" t="s">
        <v>193</v>
      </c>
      <c r="D654" s="74" t="s">
        <v>418</v>
      </c>
      <c r="E654" s="74" t="s">
        <v>430</v>
      </c>
      <c r="F654" s="74" t="s">
        <v>301</v>
      </c>
      <c r="G654" s="74" t="s">
        <v>25</v>
      </c>
      <c r="H654" s="75" t="n">
        <v>4226.2</v>
      </c>
      <c r="I654" s="75"/>
      <c r="J654" s="38" t="n">
        <f aca="false">H654+I654</f>
        <v>4226.2</v>
      </c>
      <c r="K654" s="75" t="n">
        <v>4250</v>
      </c>
      <c r="L654" s="75"/>
      <c r="M654" s="38" t="n">
        <f aca="false">K654+L654</f>
        <v>4250</v>
      </c>
      <c r="N654" s="75" t="n">
        <v>4287.4</v>
      </c>
      <c r="O654" s="75"/>
      <c r="P654" s="39" t="n">
        <f aca="false">N654+O654</f>
        <v>4287.4</v>
      </c>
    </row>
    <row r="655" s="40" customFormat="true" ht="15.75" hidden="false" customHeight="false" outlineLevel="0" collapsed="false">
      <c r="A655" s="42" t="s">
        <v>26</v>
      </c>
      <c r="B655" s="74" t="s">
        <v>388</v>
      </c>
      <c r="C655" s="74" t="s">
        <v>193</v>
      </c>
      <c r="D655" s="74" t="s">
        <v>418</v>
      </c>
      <c r="E655" s="74" t="s">
        <v>430</v>
      </c>
      <c r="F655" s="74" t="s">
        <v>301</v>
      </c>
      <c r="G655" s="74" t="s">
        <v>27</v>
      </c>
      <c r="H655" s="75" t="n">
        <f aca="false">4765.335+326.765</f>
        <v>5092.1</v>
      </c>
      <c r="I655" s="75" t="n">
        <v>-865.9</v>
      </c>
      <c r="J655" s="38" t="n">
        <f aca="false">H655+I655</f>
        <v>4226.2</v>
      </c>
      <c r="K655" s="75" t="n">
        <f aca="false">4646.106+970.694</f>
        <v>5616.8</v>
      </c>
      <c r="L655" s="75" t="n">
        <v>-1366.8</v>
      </c>
      <c r="M655" s="38" t="n">
        <f aca="false">K655+L655</f>
        <v>4250</v>
      </c>
      <c r="N655" s="75" t="n">
        <v>5601.5</v>
      </c>
      <c r="O655" s="75" t="n">
        <v>-1314.1</v>
      </c>
      <c r="P655" s="39" t="n">
        <f aca="false">N655+O655</f>
        <v>4287.4</v>
      </c>
    </row>
    <row r="656" s="35" customFormat="true" ht="30.75" hidden="false" customHeight="false" outlineLevel="0" collapsed="false">
      <c r="A656" s="36" t="s">
        <v>408</v>
      </c>
      <c r="B656" s="46" t="s">
        <v>388</v>
      </c>
      <c r="C656" s="46" t="s">
        <v>193</v>
      </c>
      <c r="D656" s="46" t="s">
        <v>418</v>
      </c>
      <c r="E656" s="46" t="s">
        <v>409</v>
      </c>
      <c r="F656" s="46"/>
      <c r="G656" s="46"/>
      <c r="H656" s="41" t="n">
        <f aca="false">H657</f>
        <v>4615.795</v>
      </c>
      <c r="I656" s="41" t="n">
        <f aca="false">I657</f>
        <v>0</v>
      </c>
      <c r="J656" s="38" t="n">
        <f aca="false">H656+I656</f>
        <v>4615.795</v>
      </c>
      <c r="K656" s="41" t="n">
        <f aca="false">K657</f>
        <v>4591.15</v>
      </c>
      <c r="L656" s="41" t="n">
        <f aca="false">L657</f>
        <v>0</v>
      </c>
      <c r="M656" s="38" t="n">
        <f aca="false">K656+L656</f>
        <v>4591.15</v>
      </c>
      <c r="N656" s="41" t="n">
        <f aca="false">N657</f>
        <v>4550.643</v>
      </c>
      <c r="O656" s="41" t="n">
        <f aca="false">O657</f>
        <v>0</v>
      </c>
      <c r="P656" s="39" t="n">
        <f aca="false">N656+O656</f>
        <v>4550.643</v>
      </c>
    </row>
    <row r="657" s="35" customFormat="true" ht="30.75" hidden="false" customHeight="false" outlineLevel="0" collapsed="false">
      <c r="A657" s="36" t="s">
        <v>119</v>
      </c>
      <c r="B657" s="46" t="s">
        <v>388</v>
      </c>
      <c r="C657" s="46" t="s">
        <v>193</v>
      </c>
      <c r="D657" s="46" t="s">
        <v>418</v>
      </c>
      <c r="E657" s="46" t="s">
        <v>409</v>
      </c>
      <c r="F657" s="46" t="s">
        <v>120</v>
      </c>
      <c r="G657" s="46"/>
      <c r="H657" s="41" t="n">
        <f aca="false">H658</f>
        <v>4615.795</v>
      </c>
      <c r="I657" s="41" t="n">
        <f aca="false">I658</f>
        <v>0</v>
      </c>
      <c r="J657" s="38" t="n">
        <f aca="false">H657+I657</f>
        <v>4615.795</v>
      </c>
      <c r="K657" s="41" t="n">
        <f aca="false">K658</f>
        <v>4591.15</v>
      </c>
      <c r="L657" s="41" t="n">
        <f aca="false">L658</f>
        <v>0</v>
      </c>
      <c r="M657" s="38" t="n">
        <f aca="false">K657+L657</f>
        <v>4591.15</v>
      </c>
      <c r="N657" s="41" t="n">
        <f aca="false">N658</f>
        <v>4550.643</v>
      </c>
      <c r="O657" s="41" t="n">
        <f aca="false">O658</f>
        <v>0</v>
      </c>
      <c r="P657" s="39" t="n">
        <f aca="false">N657+O657</f>
        <v>4550.643</v>
      </c>
    </row>
    <row r="658" s="35" customFormat="true" ht="15.75" hidden="false" customHeight="false" outlineLevel="0" collapsed="false">
      <c r="A658" s="36" t="s">
        <v>300</v>
      </c>
      <c r="B658" s="46" t="s">
        <v>388</v>
      </c>
      <c r="C658" s="46" t="s">
        <v>193</v>
      </c>
      <c r="D658" s="46" t="s">
        <v>418</v>
      </c>
      <c r="E658" s="46" t="s">
        <v>409</v>
      </c>
      <c r="F658" s="46" t="s">
        <v>301</v>
      </c>
      <c r="G658" s="46"/>
      <c r="H658" s="41" t="n">
        <f aca="false">H659</f>
        <v>4615.795</v>
      </c>
      <c r="I658" s="41" t="n">
        <f aca="false">I659</f>
        <v>0</v>
      </c>
      <c r="J658" s="38" t="n">
        <f aca="false">H658+I658</f>
        <v>4615.795</v>
      </c>
      <c r="K658" s="41" t="n">
        <f aca="false">K659</f>
        <v>4591.15</v>
      </c>
      <c r="L658" s="41" t="n">
        <f aca="false">L659</f>
        <v>0</v>
      </c>
      <c r="M658" s="38" t="n">
        <f aca="false">K658+L658</f>
        <v>4591.15</v>
      </c>
      <c r="N658" s="41" t="n">
        <f aca="false">N659</f>
        <v>4550.643</v>
      </c>
      <c r="O658" s="41" t="n">
        <f aca="false">O659</f>
        <v>0</v>
      </c>
      <c r="P658" s="39" t="n">
        <f aca="false">N658+O658</f>
        <v>4550.643</v>
      </c>
    </row>
    <row r="659" s="35" customFormat="true" ht="15.75" hidden="false" customHeight="false" outlineLevel="0" collapsed="false">
      <c r="A659" s="42" t="s">
        <v>24</v>
      </c>
      <c r="B659" s="46" t="s">
        <v>388</v>
      </c>
      <c r="C659" s="46" t="s">
        <v>193</v>
      </c>
      <c r="D659" s="46" t="s">
        <v>418</v>
      </c>
      <c r="E659" s="46" t="s">
        <v>409</v>
      </c>
      <c r="F659" s="46" t="s">
        <v>301</v>
      </c>
      <c r="G659" s="46" t="s">
        <v>25</v>
      </c>
      <c r="H659" s="41" t="n">
        <v>4615.795</v>
      </c>
      <c r="I659" s="41"/>
      <c r="J659" s="38" t="n">
        <f aca="false">H659+I659</f>
        <v>4615.795</v>
      </c>
      <c r="K659" s="41" t="n">
        <v>4591.15</v>
      </c>
      <c r="L659" s="41"/>
      <c r="M659" s="38" t="n">
        <f aca="false">K659+L659</f>
        <v>4591.15</v>
      </c>
      <c r="N659" s="41" t="n">
        <v>4550.643</v>
      </c>
      <c r="O659" s="41"/>
      <c r="P659" s="39" t="n">
        <f aca="false">N659+O659</f>
        <v>4550.643</v>
      </c>
    </row>
    <row r="660" s="35" customFormat="true" ht="48.75" hidden="false" customHeight="true" outlineLevel="0" collapsed="false">
      <c r="A660" s="36" t="s">
        <v>431</v>
      </c>
      <c r="B660" s="46" t="s">
        <v>388</v>
      </c>
      <c r="C660" s="46" t="s">
        <v>193</v>
      </c>
      <c r="D660" s="46" t="s">
        <v>418</v>
      </c>
      <c r="E660" s="46" t="s">
        <v>432</v>
      </c>
      <c r="F660" s="46"/>
      <c r="G660" s="46"/>
      <c r="H660" s="41" t="n">
        <f aca="false">H661</f>
        <v>9100.443</v>
      </c>
      <c r="I660" s="41" t="n">
        <f aca="false">I661</f>
        <v>0</v>
      </c>
      <c r="J660" s="38" t="n">
        <f aca="false">H660+I660</f>
        <v>9100.443</v>
      </c>
      <c r="K660" s="41" t="n">
        <f aca="false">K661</f>
        <v>9184.93</v>
      </c>
      <c r="L660" s="41" t="n">
        <f aca="false">L661</f>
        <v>0</v>
      </c>
      <c r="M660" s="38" t="n">
        <f aca="false">K660+L660</f>
        <v>9184.93</v>
      </c>
      <c r="N660" s="41" t="n">
        <f aca="false">N661</f>
        <v>9495.732</v>
      </c>
      <c r="O660" s="41" t="n">
        <f aca="false">O661</f>
        <v>0</v>
      </c>
      <c r="P660" s="39" t="n">
        <f aca="false">N660+O660</f>
        <v>9495.732</v>
      </c>
    </row>
    <row r="661" s="35" customFormat="true" ht="30.75" hidden="false" customHeight="false" outlineLevel="0" collapsed="false">
      <c r="A661" s="36" t="s">
        <v>119</v>
      </c>
      <c r="B661" s="46" t="s">
        <v>388</v>
      </c>
      <c r="C661" s="46" t="s">
        <v>193</v>
      </c>
      <c r="D661" s="46" t="s">
        <v>418</v>
      </c>
      <c r="E661" s="46" t="s">
        <v>432</v>
      </c>
      <c r="F661" s="46" t="s">
        <v>120</v>
      </c>
      <c r="G661" s="46"/>
      <c r="H661" s="41" t="n">
        <f aca="false">H662</f>
        <v>9100.443</v>
      </c>
      <c r="I661" s="41" t="n">
        <f aca="false">I662</f>
        <v>0</v>
      </c>
      <c r="J661" s="38" t="n">
        <f aca="false">H661+I661</f>
        <v>9100.443</v>
      </c>
      <c r="K661" s="41" t="n">
        <f aca="false">K662</f>
        <v>9184.93</v>
      </c>
      <c r="L661" s="41" t="n">
        <f aca="false">L662</f>
        <v>0</v>
      </c>
      <c r="M661" s="38" t="n">
        <f aca="false">K661+L661</f>
        <v>9184.93</v>
      </c>
      <c r="N661" s="41" t="n">
        <f aca="false">N662</f>
        <v>9495.732</v>
      </c>
      <c r="O661" s="41" t="n">
        <f aca="false">O662</f>
        <v>0</v>
      </c>
      <c r="P661" s="39" t="n">
        <f aca="false">N661+O661</f>
        <v>9495.732</v>
      </c>
    </row>
    <row r="662" s="40" customFormat="true" ht="15.75" hidden="false" customHeight="false" outlineLevel="0" collapsed="false">
      <c r="A662" s="36" t="s">
        <v>300</v>
      </c>
      <c r="B662" s="46" t="s">
        <v>388</v>
      </c>
      <c r="C662" s="46" t="s">
        <v>193</v>
      </c>
      <c r="D662" s="46" t="s">
        <v>418</v>
      </c>
      <c r="E662" s="46" t="s">
        <v>432</v>
      </c>
      <c r="F662" s="74" t="s">
        <v>301</v>
      </c>
      <c r="G662" s="74"/>
      <c r="H662" s="75" t="n">
        <f aca="false">H663+H664+H665</f>
        <v>9100.443</v>
      </c>
      <c r="I662" s="75" t="n">
        <f aca="false">I663+I664+I665</f>
        <v>0</v>
      </c>
      <c r="J662" s="38" t="n">
        <f aca="false">H662+I662</f>
        <v>9100.443</v>
      </c>
      <c r="K662" s="75" t="n">
        <f aca="false">K663+K664+K665</f>
        <v>9184.93</v>
      </c>
      <c r="L662" s="75" t="n">
        <f aca="false">L663+L664+L665</f>
        <v>0</v>
      </c>
      <c r="M662" s="38" t="n">
        <f aca="false">K662+L662</f>
        <v>9184.93</v>
      </c>
      <c r="N662" s="75" t="n">
        <f aca="false">N663+N664+N665</f>
        <v>9495.732</v>
      </c>
      <c r="O662" s="75" t="n">
        <f aca="false">O663+O664+O665</f>
        <v>0</v>
      </c>
      <c r="P662" s="39" t="n">
        <f aca="false">N662+O662</f>
        <v>9495.732</v>
      </c>
    </row>
    <row r="663" s="40" customFormat="true" ht="15.75" hidden="false" customHeight="false" outlineLevel="0" collapsed="false">
      <c r="A663" s="42" t="s">
        <v>24</v>
      </c>
      <c r="B663" s="46" t="s">
        <v>388</v>
      </c>
      <c r="C663" s="46" t="s">
        <v>193</v>
      </c>
      <c r="D663" s="46" t="s">
        <v>418</v>
      </c>
      <c r="E663" s="46" t="s">
        <v>432</v>
      </c>
      <c r="F663" s="74" t="s">
        <v>301</v>
      </c>
      <c r="G663" s="74" t="s">
        <v>25</v>
      </c>
      <c r="H663" s="75" t="n">
        <f aca="false">90.665+0.34</f>
        <v>91.005</v>
      </c>
      <c r="I663" s="75"/>
      <c r="J663" s="38" t="n">
        <f aca="false">H663+I663</f>
        <v>91.005</v>
      </c>
      <c r="K663" s="75" t="n">
        <f aca="false">93.412-1.562</f>
        <v>91.85</v>
      </c>
      <c r="L663" s="75"/>
      <c r="M663" s="38" t="n">
        <f aca="false">K663+L663</f>
        <v>91.85</v>
      </c>
      <c r="N663" s="75" t="n">
        <f aca="false">83+11.957</f>
        <v>94.957</v>
      </c>
      <c r="O663" s="75"/>
      <c r="P663" s="39" t="n">
        <f aca="false">N663+O663</f>
        <v>94.957</v>
      </c>
    </row>
    <row r="664" s="40" customFormat="true" ht="15.75" hidden="false" customHeight="false" outlineLevel="0" collapsed="false">
      <c r="A664" s="42" t="s">
        <v>26</v>
      </c>
      <c r="B664" s="46" t="s">
        <v>388</v>
      </c>
      <c r="C664" s="46" t="s">
        <v>193</v>
      </c>
      <c r="D664" s="46" t="s">
        <v>418</v>
      </c>
      <c r="E664" s="46" t="s">
        <v>432</v>
      </c>
      <c r="F664" s="74" t="s">
        <v>301</v>
      </c>
      <c r="G664" s="74" t="s">
        <v>27</v>
      </c>
      <c r="H664" s="75" t="n">
        <v>810.849</v>
      </c>
      <c r="I664" s="75"/>
      <c r="J664" s="38" t="n">
        <f aca="false">H664+I664</f>
        <v>810.849</v>
      </c>
      <c r="K664" s="75" t="n">
        <v>818.377</v>
      </c>
      <c r="L664" s="75"/>
      <c r="M664" s="38" t="n">
        <f aca="false">K664+L664</f>
        <v>818.377</v>
      </c>
      <c r="N664" s="75" t="n">
        <v>846.07</v>
      </c>
      <c r="O664" s="75"/>
      <c r="P664" s="39" t="n">
        <f aca="false">N664+O664</f>
        <v>846.07</v>
      </c>
    </row>
    <row r="665" s="40" customFormat="true" ht="15.75" hidden="false" customHeight="false" outlineLevel="0" collapsed="false">
      <c r="A665" s="45" t="s">
        <v>28</v>
      </c>
      <c r="B665" s="46" t="s">
        <v>388</v>
      </c>
      <c r="C665" s="46" t="s">
        <v>193</v>
      </c>
      <c r="D665" s="46" t="s">
        <v>418</v>
      </c>
      <c r="E665" s="46" t="s">
        <v>432</v>
      </c>
      <c r="F665" s="74" t="s">
        <v>301</v>
      </c>
      <c r="G665" s="74" t="s">
        <v>29</v>
      </c>
      <c r="H665" s="75" t="n">
        <v>8198.589</v>
      </c>
      <c r="I665" s="75"/>
      <c r="J665" s="38" t="n">
        <f aca="false">H665+I665</f>
        <v>8198.589</v>
      </c>
      <c r="K665" s="75" t="n">
        <v>8274.703</v>
      </c>
      <c r="L665" s="75"/>
      <c r="M665" s="38" t="n">
        <f aca="false">K665+L665</f>
        <v>8274.703</v>
      </c>
      <c r="N665" s="75" t="n">
        <v>8554.705</v>
      </c>
      <c r="O665" s="75"/>
      <c r="P665" s="39" t="n">
        <f aca="false">N665+O665</f>
        <v>8554.705</v>
      </c>
    </row>
    <row r="666" s="35" customFormat="true" ht="30.75" hidden="false" customHeight="false" outlineLevel="0" collapsed="false">
      <c r="A666" s="43" t="s">
        <v>433</v>
      </c>
      <c r="B666" s="46" t="s">
        <v>388</v>
      </c>
      <c r="C666" s="46" t="s">
        <v>193</v>
      </c>
      <c r="D666" s="46" t="s">
        <v>418</v>
      </c>
      <c r="E666" s="46" t="s">
        <v>434</v>
      </c>
      <c r="F666" s="46"/>
      <c r="G666" s="46"/>
      <c r="H666" s="41" t="n">
        <f aca="false">H667+H672</f>
        <v>125</v>
      </c>
      <c r="I666" s="41" t="n">
        <f aca="false">I667+I672</f>
        <v>0</v>
      </c>
      <c r="J666" s="38" t="n">
        <f aca="false">H666+I666</f>
        <v>125</v>
      </c>
      <c r="K666" s="41" t="n">
        <f aca="false">K667+K672</f>
        <v>125</v>
      </c>
      <c r="L666" s="41" t="n">
        <f aca="false">L667+L672</f>
        <v>0</v>
      </c>
      <c r="M666" s="38" t="n">
        <f aca="false">K666+L666</f>
        <v>125</v>
      </c>
      <c r="N666" s="41" t="n">
        <f aca="false">N667+N672</f>
        <v>125</v>
      </c>
      <c r="O666" s="41" t="n">
        <f aca="false">O667+O672</f>
        <v>0</v>
      </c>
      <c r="P666" s="39" t="n">
        <f aca="false">N666+O666</f>
        <v>125</v>
      </c>
    </row>
    <row r="667" s="35" customFormat="true" ht="30.75" hidden="false" customHeight="false" outlineLevel="0" collapsed="false">
      <c r="A667" s="43" t="s">
        <v>435</v>
      </c>
      <c r="B667" s="46" t="s">
        <v>388</v>
      </c>
      <c r="C667" s="46" t="s">
        <v>193</v>
      </c>
      <c r="D667" s="46" t="s">
        <v>418</v>
      </c>
      <c r="E667" s="46" t="s">
        <v>436</v>
      </c>
      <c r="F667" s="46"/>
      <c r="G667" s="46"/>
      <c r="H667" s="41" t="n">
        <f aca="false">H668</f>
        <v>55</v>
      </c>
      <c r="I667" s="41" t="n">
        <f aca="false">I668</f>
        <v>0</v>
      </c>
      <c r="J667" s="38" t="n">
        <f aca="false">H667+I667</f>
        <v>55</v>
      </c>
      <c r="K667" s="41" t="n">
        <f aca="false">K668</f>
        <v>55</v>
      </c>
      <c r="L667" s="41" t="n">
        <f aca="false">L668</f>
        <v>0</v>
      </c>
      <c r="M667" s="38" t="n">
        <f aca="false">K667+L667</f>
        <v>55</v>
      </c>
      <c r="N667" s="41" t="n">
        <f aca="false">N668</f>
        <v>55</v>
      </c>
      <c r="O667" s="41" t="n">
        <f aca="false">O668</f>
        <v>0</v>
      </c>
      <c r="P667" s="39" t="n">
        <f aca="false">N667+O667</f>
        <v>55</v>
      </c>
    </row>
    <row r="668" s="35" customFormat="true" ht="32.25" hidden="false" customHeight="true" outlineLevel="0" collapsed="false">
      <c r="A668" s="43" t="s">
        <v>437</v>
      </c>
      <c r="B668" s="46" t="s">
        <v>388</v>
      </c>
      <c r="C668" s="46" t="s">
        <v>193</v>
      </c>
      <c r="D668" s="46" t="s">
        <v>418</v>
      </c>
      <c r="E668" s="46" t="s">
        <v>438</v>
      </c>
      <c r="F668" s="46"/>
      <c r="G668" s="46"/>
      <c r="H668" s="41" t="n">
        <f aca="false">H669</f>
        <v>55</v>
      </c>
      <c r="I668" s="41" t="n">
        <f aca="false">I669</f>
        <v>0</v>
      </c>
      <c r="J668" s="38" t="n">
        <f aca="false">H668+I668</f>
        <v>55</v>
      </c>
      <c r="K668" s="41" t="n">
        <f aca="false">K669</f>
        <v>55</v>
      </c>
      <c r="L668" s="41" t="n">
        <f aca="false">L669</f>
        <v>0</v>
      </c>
      <c r="M668" s="38" t="n">
        <f aca="false">K668+L668</f>
        <v>55</v>
      </c>
      <c r="N668" s="41" t="n">
        <f aca="false">N669</f>
        <v>55</v>
      </c>
      <c r="O668" s="41" t="n">
        <f aca="false">O669</f>
        <v>0</v>
      </c>
      <c r="P668" s="39" t="n">
        <f aca="false">N668+O668</f>
        <v>55</v>
      </c>
    </row>
    <row r="669" s="35" customFormat="true" ht="30.75" hidden="false" customHeight="false" outlineLevel="0" collapsed="false">
      <c r="A669" s="43" t="s">
        <v>50</v>
      </c>
      <c r="B669" s="46" t="s">
        <v>388</v>
      </c>
      <c r="C669" s="46" t="s">
        <v>193</v>
      </c>
      <c r="D669" s="46" t="s">
        <v>418</v>
      </c>
      <c r="E669" s="46" t="s">
        <v>438</v>
      </c>
      <c r="F669" s="46" t="s">
        <v>53</v>
      </c>
      <c r="G669" s="46"/>
      <c r="H669" s="41" t="n">
        <f aca="false">H670</f>
        <v>55</v>
      </c>
      <c r="I669" s="41" t="n">
        <f aca="false">I670</f>
        <v>0</v>
      </c>
      <c r="J669" s="38" t="n">
        <f aca="false">H669+I669</f>
        <v>55</v>
      </c>
      <c r="K669" s="41" t="n">
        <f aca="false">K670</f>
        <v>55</v>
      </c>
      <c r="L669" s="41" t="n">
        <f aca="false">L670</f>
        <v>0</v>
      </c>
      <c r="M669" s="38" t="n">
        <f aca="false">K669+L669</f>
        <v>55</v>
      </c>
      <c r="N669" s="41" t="n">
        <f aca="false">N670</f>
        <v>55</v>
      </c>
      <c r="O669" s="41" t="n">
        <f aca="false">O670</f>
        <v>0</v>
      </c>
      <c r="P669" s="39" t="n">
        <f aca="false">N669+O669</f>
        <v>55</v>
      </c>
    </row>
    <row r="670" s="35" customFormat="true" ht="30.75" hidden="false" customHeight="false" outlineLevel="0" collapsed="false">
      <c r="A670" s="43" t="s">
        <v>52</v>
      </c>
      <c r="B670" s="46" t="s">
        <v>388</v>
      </c>
      <c r="C670" s="46" t="s">
        <v>193</v>
      </c>
      <c r="D670" s="46" t="s">
        <v>418</v>
      </c>
      <c r="E670" s="46" t="s">
        <v>438</v>
      </c>
      <c r="F670" s="46" t="s">
        <v>53</v>
      </c>
      <c r="G670" s="46"/>
      <c r="H670" s="41" t="n">
        <f aca="false">H671</f>
        <v>55</v>
      </c>
      <c r="I670" s="41" t="n">
        <f aca="false">I671</f>
        <v>0</v>
      </c>
      <c r="J670" s="38" t="n">
        <f aca="false">H670+I670</f>
        <v>55</v>
      </c>
      <c r="K670" s="41" t="n">
        <f aca="false">K671</f>
        <v>55</v>
      </c>
      <c r="L670" s="41" t="n">
        <f aca="false">L671</f>
        <v>0</v>
      </c>
      <c r="M670" s="38" t="n">
        <f aca="false">K670+L670</f>
        <v>55</v>
      </c>
      <c r="N670" s="41" t="n">
        <f aca="false">N671</f>
        <v>55</v>
      </c>
      <c r="O670" s="41" t="n">
        <f aca="false">O671</f>
        <v>0</v>
      </c>
      <c r="P670" s="39" t="n">
        <f aca="false">N670+O670</f>
        <v>55</v>
      </c>
    </row>
    <row r="671" s="40" customFormat="true" ht="15.75" hidden="false" customHeight="false" outlineLevel="0" collapsed="false">
      <c r="A671" s="45" t="s">
        <v>24</v>
      </c>
      <c r="B671" s="46" t="s">
        <v>388</v>
      </c>
      <c r="C671" s="46" t="s">
        <v>193</v>
      </c>
      <c r="D671" s="46" t="s">
        <v>418</v>
      </c>
      <c r="E671" s="46" t="s">
        <v>438</v>
      </c>
      <c r="F671" s="74" t="s">
        <v>53</v>
      </c>
      <c r="G671" s="74" t="s">
        <v>25</v>
      </c>
      <c r="H671" s="75" t="n">
        <v>55</v>
      </c>
      <c r="I671" s="75"/>
      <c r="J671" s="38" t="n">
        <f aca="false">H671+I671</f>
        <v>55</v>
      </c>
      <c r="K671" s="41" t="n">
        <f aca="false">55.963-0.963</f>
        <v>55</v>
      </c>
      <c r="L671" s="41"/>
      <c r="M671" s="38" t="n">
        <f aca="false">K671+L671</f>
        <v>55</v>
      </c>
      <c r="N671" s="41" t="n">
        <f aca="false">56.695-1.695</f>
        <v>55</v>
      </c>
      <c r="O671" s="41"/>
      <c r="P671" s="39" t="n">
        <f aca="false">N671+O671</f>
        <v>55</v>
      </c>
    </row>
    <row r="672" s="35" customFormat="true" ht="35.25" hidden="false" customHeight="true" outlineLevel="0" collapsed="false">
      <c r="A672" s="43" t="s">
        <v>439</v>
      </c>
      <c r="B672" s="46" t="s">
        <v>388</v>
      </c>
      <c r="C672" s="46" t="s">
        <v>193</v>
      </c>
      <c r="D672" s="46" t="s">
        <v>418</v>
      </c>
      <c r="E672" s="46" t="s">
        <v>440</v>
      </c>
      <c r="F672" s="46"/>
      <c r="G672" s="46"/>
      <c r="H672" s="38" t="n">
        <f aca="false">H673</f>
        <v>70</v>
      </c>
      <c r="I672" s="38" t="n">
        <f aca="false">I673</f>
        <v>0</v>
      </c>
      <c r="J672" s="38" t="n">
        <f aca="false">H672+I672</f>
        <v>70</v>
      </c>
      <c r="K672" s="38" t="n">
        <f aca="false">K673</f>
        <v>70</v>
      </c>
      <c r="L672" s="38" t="n">
        <f aca="false">L673</f>
        <v>0</v>
      </c>
      <c r="M672" s="38" t="n">
        <f aca="false">K672+L672</f>
        <v>70</v>
      </c>
      <c r="N672" s="38" t="n">
        <f aca="false">N673</f>
        <v>70</v>
      </c>
      <c r="O672" s="38" t="n">
        <f aca="false">O673</f>
        <v>0</v>
      </c>
      <c r="P672" s="39" t="n">
        <f aca="false">N672+O672</f>
        <v>70</v>
      </c>
    </row>
    <row r="673" s="35" customFormat="true" ht="15.75" hidden="false" customHeight="false" outlineLevel="0" collapsed="false">
      <c r="A673" s="43" t="s">
        <v>441</v>
      </c>
      <c r="B673" s="46" t="s">
        <v>388</v>
      </c>
      <c r="C673" s="46" t="s">
        <v>193</v>
      </c>
      <c r="D673" s="46" t="s">
        <v>418</v>
      </c>
      <c r="E673" s="46" t="s">
        <v>442</v>
      </c>
      <c r="F673" s="46"/>
      <c r="G673" s="46"/>
      <c r="H673" s="38" t="n">
        <f aca="false">H674</f>
        <v>70</v>
      </c>
      <c r="I673" s="38" t="n">
        <f aca="false">I674</f>
        <v>0</v>
      </c>
      <c r="J673" s="38" t="n">
        <f aca="false">H673+I673</f>
        <v>70</v>
      </c>
      <c r="K673" s="38" t="n">
        <f aca="false">K674</f>
        <v>70</v>
      </c>
      <c r="L673" s="38" t="n">
        <f aca="false">L674</f>
        <v>0</v>
      </c>
      <c r="M673" s="38" t="n">
        <f aca="false">K673+L673</f>
        <v>70</v>
      </c>
      <c r="N673" s="38" t="n">
        <f aca="false">N674</f>
        <v>70</v>
      </c>
      <c r="O673" s="38" t="n">
        <f aca="false">O674</f>
        <v>0</v>
      </c>
      <c r="P673" s="39" t="n">
        <f aca="false">N673+O673</f>
        <v>70</v>
      </c>
    </row>
    <row r="674" s="35" customFormat="true" ht="30.75" hidden="false" customHeight="false" outlineLevel="0" collapsed="false">
      <c r="A674" s="43" t="s">
        <v>50</v>
      </c>
      <c r="B674" s="46" t="s">
        <v>388</v>
      </c>
      <c r="C674" s="46" t="s">
        <v>193</v>
      </c>
      <c r="D674" s="46" t="s">
        <v>418</v>
      </c>
      <c r="E674" s="46" t="s">
        <v>442</v>
      </c>
      <c r="F674" s="46" t="s">
        <v>51</v>
      </c>
      <c r="G674" s="46"/>
      <c r="H674" s="38" t="n">
        <f aca="false">H675</f>
        <v>70</v>
      </c>
      <c r="I674" s="38" t="n">
        <f aca="false">I675</f>
        <v>0</v>
      </c>
      <c r="J674" s="38" t="n">
        <f aca="false">H674+I674</f>
        <v>70</v>
      </c>
      <c r="K674" s="38" t="n">
        <f aca="false">K675</f>
        <v>70</v>
      </c>
      <c r="L674" s="38" t="n">
        <f aca="false">L675</f>
        <v>0</v>
      </c>
      <c r="M674" s="38" t="n">
        <f aca="false">K674+L674</f>
        <v>70</v>
      </c>
      <c r="N674" s="38" t="n">
        <f aca="false">N675</f>
        <v>70</v>
      </c>
      <c r="O674" s="38" t="n">
        <f aca="false">O675</f>
        <v>0</v>
      </c>
      <c r="P674" s="39" t="n">
        <f aca="false">N674+O674</f>
        <v>70</v>
      </c>
    </row>
    <row r="675" s="35" customFormat="true" ht="30.75" hidden="false" customHeight="false" outlineLevel="0" collapsed="false">
      <c r="A675" s="43" t="s">
        <v>52</v>
      </c>
      <c r="B675" s="46" t="s">
        <v>388</v>
      </c>
      <c r="C675" s="46" t="s">
        <v>193</v>
      </c>
      <c r="D675" s="46" t="s">
        <v>418</v>
      </c>
      <c r="E675" s="46" t="s">
        <v>442</v>
      </c>
      <c r="F675" s="46" t="s">
        <v>53</v>
      </c>
      <c r="G675" s="46"/>
      <c r="H675" s="38" t="n">
        <f aca="false">H676</f>
        <v>70</v>
      </c>
      <c r="I675" s="38" t="n">
        <f aca="false">I676</f>
        <v>0</v>
      </c>
      <c r="J675" s="38" t="n">
        <f aca="false">H675+I675</f>
        <v>70</v>
      </c>
      <c r="K675" s="38" t="n">
        <f aca="false">K676</f>
        <v>70</v>
      </c>
      <c r="L675" s="38" t="n">
        <f aca="false">L676</f>
        <v>0</v>
      </c>
      <c r="M675" s="38" t="n">
        <f aca="false">K675+L675</f>
        <v>70</v>
      </c>
      <c r="N675" s="38" t="n">
        <f aca="false">N676</f>
        <v>70</v>
      </c>
      <c r="O675" s="38" t="n">
        <f aca="false">O676</f>
        <v>0</v>
      </c>
      <c r="P675" s="39" t="n">
        <f aca="false">N675+O675</f>
        <v>70</v>
      </c>
    </row>
    <row r="676" s="35" customFormat="true" ht="15.75" hidden="false" customHeight="false" outlineLevel="0" collapsed="false">
      <c r="A676" s="45" t="s">
        <v>24</v>
      </c>
      <c r="B676" s="46" t="s">
        <v>388</v>
      </c>
      <c r="C676" s="46" t="s">
        <v>193</v>
      </c>
      <c r="D676" s="46" t="s">
        <v>418</v>
      </c>
      <c r="E676" s="46" t="s">
        <v>442</v>
      </c>
      <c r="F676" s="46" t="s">
        <v>53</v>
      </c>
      <c r="G676" s="46" t="s">
        <v>25</v>
      </c>
      <c r="H676" s="38" t="n">
        <v>70</v>
      </c>
      <c r="I676" s="38"/>
      <c r="J676" s="38" t="n">
        <f aca="false">H676+I676</f>
        <v>70</v>
      </c>
      <c r="K676" s="38" t="n">
        <f aca="false">71.225-1.225</f>
        <v>70</v>
      </c>
      <c r="L676" s="38"/>
      <c r="M676" s="38" t="n">
        <f aca="false">K676+L676</f>
        <v>70</v>
      </c>
      <c r="N676" s="38" t="n">
        <f aca="false">72.157-2.157</f>
        <v>70</v>
      </c>
      <c r="O676" s="38"/>
      <c r="P676" s="39" t="n">
        <f aca="false">N676+O676</f>
        <v>70</v>
      </c>
    </row>
    <row r="677" s="35" customFormat="true" ht="30.75" hidden="false" customHeight="false" outlineLevel="0" collapsed="false">
      <c r="A677" s="43" t="s">
        <v>410</v>
      </c>
      <c r="B677" s="46" t="s">
        <v>388</v>
      </c>
      <c r="C677" s="46" t="s">
        <v>193</v>
      </c>
      <c r="D677" s="46" t="s">
        <v>418</v>
      </c>
      <c r="E677" s="46" t="s">
        <v>411</v>
      </c>
      <c r="F677" s="46"/>
      <c r="G677" s="46"/>
      <c r="H677" s="38" t="n">
        <f aca="false">H678+H694</f>
        <v>15636.5</v>
      </c>
      <c r="I677" s="38" t="n">
        <f aca="false">I678+I694</f>
        <v>0</v>
      </c>
      <c r="J677" s="38" t="n">
        <f aca="false">H677+I677</f>
        <v>15636.5</v>
      </c>
      <c r="K677" s="38" t="n">
        <f aca="false">K678+K694</f>
        <v>2943.593</v>
      </c>
      <c r="L677" s="38" t="n">
        <f aca="false">L678+L694</f>
        <v>0</v>
      </c>
      <c r="M677" s="38" t="n">
        <f aca="false">K677+L677</f>
        <v>2943.593</v>
      </c>
      <c r="N677" s="38" t="n">
        <f aca="false">N678+N694</f>
        <v>2500</v>
      </c>
      <c r="O677" s="38" t="n">
        <f aca="false">O678+O694</f>
        <v>0</v>
      </c>
      <c r="P677" s="39" t="n">
        <f aca="false">N677+O677</f>
        <v>2500</v>
      </c>
    </row>
    <row r="678" s="35" customFormat="true" ht="140.25" hidden="false" customHeight="true" outlineLevel="0" collapsed="false">
      <c r="A678" s="43" t="s">
        <v>412</v>
      </c>
      <c r="B678" s="46" t="s">
        <v>388</v>
      </c>
      <c r="C678" s="46" t="s">
        <v>193</v>
      </c>
      <c r="D678" s="46" t="s">
        <v>418</v>
      </c>
      <c r="E678" s="46" t="s">
        <v>413</v>
      </c>
      <c r="F678" s="46"/>
      <c r="G678" s="46"/>
      <c r="H678" s="38" t="n">
        <f aca="false">H684+H679+H705</f>
        <v>15636.5</v>
      </c>
      <c r="I678" s="38" t="n">
        <f aca="false">I684+I679+I705</f>
        <v>0</v>
      </c>
      <c r="J678" s="38" t="n">
        <f aca="false">H678+I678</f>
        <v>15636.5</v>
      </c>
      <c r="K678" s="38" t="n">
        <f aca="false">K684+K679</f>
        <v>2943.593</v>
      </c>
      <c r="L678" s="38" t="n">
        <f aca="false">L684+L679</f>
        <v>0</v>
      </c>
      <c r="M678" s="38" t="n">
        <f aca="false">K678+L678</f>
        <v>2943.593</v>
      </c>
      <c r="N678" s="38" t="n">
        <f aca="false">N684+N679</f>
        <v>2500</v>
      </c>
      <c r="O678" s="38" t="n">
        <f aca="false">O684+O679</f>
        <v>0</v>
      </c>
      <c r="P678" s="39" t="n">
        <f aca="false">N678+O678</f>
        <v>2500</v>
      </c>
    </row>
    <row r="679" s="35" customFormat="true" ht="15.75" hidden="true" customHeight="false" outlineLevel="0" collapsed="false">
      <c r="A679" s="43" t="s">
        <v>342</v>
      </c>
      <c r="B679" s="46" t="s">
        <v>388</v>
      </c>
      <c r="C679" s="46" t="s">
        <v>193</v>
      </c>
      <c r="D679" s="46" t="s">
        <v>418</v>
      </c>
      <c r="E679" s="46" t="s">
        <v>414</v>
      </c>
      <c r="F679" s="46"/>
      <c r="G679" s="46"/>
      <c r="H679" s="38" t="n">
        <f aca="false">H680</f>
        <v>0</v>
      </c>
      <c r="I679" s="38" t="n">
        <f aca="false">I680</f>
        <v>0</v>
      </c>
      <c r="J679" s="38" t="n">
        <f aca="false">H679+I679</f>
        <v>0</v>
      </c>
      <c r="K679" s="38" t="n">
        <f aca="false">K680</f>
        <v>0</v>
      </c>
      <c r="L679" s="38" t="n">
        <f aca="false">L680</f>
        <v>0</v>
      </c>
      <c r="M679" s="38" t="n">
        <f aca="false">K679+L679</f>
        <v>0</v>
      </c>
      <c r="N679" s="38" t="n">
        <f aca="false">N680</f>
        <v>0</v>
      </c>
      <c r="O679" s="38" t="n">
        <f aca="false">O680</f>
        <v>0</v>
      </c>
      <c r="P679" s="39" t="n">
        <f aca="false">N679+O679</f>
        <v>0</v>
      </c>
    </row>
    <row r="680" s="35" customFormat="true" ht="30.75" hidden="true" customHeight="false" outlineLevel="0" collapsed="false">
      <c r="A680" s="43" t="s">
        <v>119</v>
      </c>
      <c r="B680" s="46" t="s">
        <v>388</v>
      </c>
      <c r="C680" s="46" t="s">
        <v>193</v>
      </c>
      <c r="D680" s="46" t="s">
        <v>418</v>
      </c>
      <c r="E680" s="46" t="s">
        <v>414</v>
      </c>
      <c r="F680" s="46" t="s">
        <v>120</v>
      </c>
      <c r="G680" s="46"/>
      <c r="H680" s="38" t="n">
        <f aca="false">H681</f>
        <v>0</v>
      </c>
      <c r="I680" s="38" t="n">
        <f aca="false">I681</f>
        <v>0</v>
      </c>
      <c r="J680" s="38" t="n">
        <f aca="false">H680+I680</f>
        <v>0</v>
      </c>
      <c r="K680" s="38" t="n">
        <f aca="false">K681</f>
        <v>0</v>
      </c>
      <c r="L680" s="38" t="n">
        <f aca="false">L681</f>
        <v>0</v>
      </c>
      <c r="M680" s="38" t="n">
        <f aca="false">K680+L680</f>
        <v>0</v>
      </c>
      <c r="N680" s="38" t="n">
        <f aca="false">N681</f>
        <v>0</v>
      </c>
      <c r="O680" s="38" t="n">
        <f aca="false">O681</f>
        <v>0</v>
      </c>
      <c r="P680" s="39" t="n">
        <f aca="false">N680+O680</f>
        <v>0</v>
      </c>
    </row>
    <row r="681" s="35" customFormat="true" ht="15.75" hidden="true" customHeight="false" outlineLevel="0" collapsed="false">
      <c r="A681" s="43" t="s">
        <v>300</v>
      </c>
      <c r="B681" s="46" t="s">
        <v>388</v>
      </c>
      <c r="C681" s="46" t="s">
        <v>193</v>
      </c>
      <c r="D681" s="46" t="s">
        <v>418</v>
      </c>
      <c r="E681" s="46" t="s">
        <v>414</v>
      </c>
      <c r="F681" s="46" t="s">
        <v>301</v>
      </c>
      <c r="G681" s="46"/>
      <c r="H681" s="38" t="n">
        <f aca="false">H682+H683</f>
        <v>0</v>
      </c>
      <c r="I681" s="38" t="n">
        <f aca="false">I682+I683</f>
        <v>0</v>
      </c>
      <c r="J681" s="38" t="n">
        <f aca="false">H681+I681</f>
        <v>0</v>
      </c>
      <c r="K681" s="38" t="n">
        <f aca="false">K682+K683</f>
        <v>0</v>
      </c>
      <c r="L681" s="38" t="n">
        <f aca="false">L682+L683</f>
        <v>0</v>
      </c>
      <c r="M681" s="38" t="n">
        <f aca="false">K681+L681</f>
        <v>0</v>
      </c>
      <c r="N681" s="38" t="n">
        <f aca="false">N682+N683</f>
        <v>0</v>
      </c>
      <c r="O681" s="38" t="n">
        <f aca="false">O682+O683</f>
        <v>0</v>
      </c>
      <c r="P681" s="39" t="n">
        <f aca="false">N681+O681</f>
        <v>0</v>
      </c>
    </row>
    <row r="682" s="40" customFormat="true" ht="15.75" hidden="true" customHeight="false" outlineLevel="0" collapsed="false">
      <c r="A682" s="45" t="s">
        <v>24</v>
      </c>
      <c r="B682" s="74" t="s">
        <v>388</v>
      </c>
      <c r="C682" s="74" t="s">
        <v>193</v>
      </c>
      <c r="D682" s="74" t="s">
        <v>418</v>
      </c>
      <c r="E682" s="74" t="s">
        <v>414</v>
      </c>
      <c r="F682" s="74" t="s">
        <v>301</v>
      </c>
      <c r="G682" s="74" t="s">
        <v>25</v>
      </c>
      <c r="H682" s="49"/>
      <c r="I682" s="49"/>
      <c r="J682" s="38" t="n">
        <f aca="false">H682+I682</f>
        <v>0</v>
      </c>
      <c r="K682" s="49"/>
      <c r="L682" s="49"/>
      <c r="M682" s="38" t="n">
        <f aca="false">K682+L682</f>
        <v>0</v>
      </c>
      <c r="N682" s="49"/>
      <c r="O682" s="49"/>
      <c r="P682" s="39" t="n">
        <f aca="false">N682+O682</f>
        <v>0</v>
      </c>
    </row>
    <row r="683" s="40" customFormat="true" ht="15.75" hidden="true" customHeight="false" outlineLevel="0" collapsed="false">
      <c r="A683" s="45" t="s">
        <v>26</v>
      </c>
      <c r="B683" s="74" t="s">
        <v>388</v>
      </c>
      <c r="C683" s="74" t="s">
        <v>193</v>
      </c>
      <c r="D683" s="74" t="s">
        <v>418</v>
      </c>
      <c r="E683" s="74" t="s">
        <v>414</v>
      </c>
      <c r="F683" s="74" t="s">
        <v>301</v>
      </c>
      <c r="G683" s="74" t="s">
        <v>27</v>
      </c>
      <c r="H683" s="49"/>
      <c r="I683" s="49"/>
      <c r="J683" s="38" t="n">
        <f aca="false">H683+I683</f>
        <v>0</v>
      </c>
      <c r="K683" s="49"/>
      <c r="L683" s="49"/>
      <c r="M683" s="38" t="n">
        <f aca="false">K683+L683</f>
        <v>0</v>
      </c>
      <c r="N683" s="49"/>
      <c r="O683" s="49"/>
      <c r="P683" s="39" t="n">
        <f aca="false">N683+O683</f>
        <v>0</v>
      </c>
    </row>
    <row r="684" s="35" customFormat="true" ht="15.75" hidden="false" customHeight="false" outlineLevel="0" collapsed="false">
      <c r="A684" s="43" t="s">
        <v>415</v>
      </c>
      <c r="B684" s="46" t="s">
        <v>388</v>
      </c>
      <c r="C684" s="46" t="s">
        <v>193</v>
      </c>
      <c r="D684" s="46" t="s">
        <v>418</v>
      </c>
      <c r="E684" s="46" t="s">
        <v>416</v>
      </c>
      <c r="F684" s="46"/>
      <c r="G684" s="46"/>
      <c r="H684" s="38" t="n">
        <f aca="false">H685</f>
        <v>5548</v>
      </c>
      <c r="I684" s="38" t="n">
        <f aca="false">I685</f>
        <v>100.6</v>
      </c>
      <c r="J684" s="38" t="n">
        <f aca="false">H684+I684</f>
        <v>5648.6</v>
      </c>
      <c r="K684" s="38" t="n">
        <f aca="false">K685</f>
        <v>2943.593</v>
      </c>
      <c r="L684" s="38" t="n">
        <f aca="false">L685</f>
        <v>0</v>
      </c>
      <c r="M684" s="38" t="n">
        <f aca="false">K684+L684</f>
        <v>2943.593</v>
      </c>
      <c r="N684" s="38" t="n">
        <f aca="false">N685</f>
        <v>2500</v>
      </c>
      <c r="O684" s="38" t="n">
        <f aca="false">O685</f>
        <v>0</v>
      </c>
      <c r="P684" s="39" t="n">
        <f aca="false">N684+O684</f>
        <v>2500</v>
      </c>
    </row>
    <row r="685" s="35" customFormat="true" ht="30.75" hidden="false" customHeight="false" outlineLevel="0" collapsed="false">
      <c r="A685" s="43" t="s">
        <v>119</v>
      </c>
      <c r="B685" s="46" t="s">
        <v>388</v>
      </c>
      <c r="C685" s="46" t="s">
        <v>193</v>
      </c>
      <c r="D685" s="46" t="s">
        <v>418</v>
      </c>
      <c r="E685" s="46" t="s">
        <v>416</v>
      </c>
      <c r="F685" s="46" t="s">
        <v>120</v>
      </c>
      <c r="G685" s="46"/>
      <c r="H685" s="38" t="n">
        <f aca="false">H686</f>
        <v>5548</v>
      </c>
      <c r="I685" s="38" t="n">
        <f aca="false">I686</f>
        <v>100.6</v>
      </c>
      <c r="J685" s="38" t="n">
        <f aca="false">H685+I685</f>
        <v>5648.6</v>
      </c>
      <c r="K685" s="38" t="n">
        <f aca="false">K686</f>
        <v>2943.593</v>
      </c>
      <c r="L685" s="38" t="n">
        <f aca="false">L686</f>
        <v>0</v>
      </c>
      <c r="M685" s="38" t="n">
        <f aca="false">K685+L685</f>
        <v>2943.593</v>
      </c>
      <c r="N685" s="38" t="n">
        <f aca="false">N686</f>
        <v>2500</v>
      </c>
      <c r="O685" s="38" t="n">
        <f aca="false">O686</f>
        <v>0</v>
      </c>
      <c r="P685" s="39" t="n">
        <f aca="false">N685+O685</f>
        <v>2500</v>
      </c>
    </row>
    <row r="686" s="35" customFormat="true" ht="15.75" hidden="false" customHeight="false" outlineLevel="0" collapsed="false">
      <c r="A686" s="43" t="s">
        <v>300</v>
      </c>
      <c r="B686" s="46" t="s">
        <v>388</v>
      </c>
      <c r="C686" s="46" t="s">
        <v>193</v>
      </c>
      <c r="D686" s="46" t="s">
        <v>418</v>
      </c>
      <c r="E686" s="46" t="s">
        <v>416</v>
      </c>
      <c r="F686" s="46" t="s">
        <v>301</v>
      </c>
      <c r="G686" s="46"/>
      <c r="H686" s="38" t="n">
        <f aca="false">H687</f>
        <v>5548</v>
      </c>
      <c r="I686" s="38" t="n">
        <f aca="false">I687</f>
        <v>100.6</v>
      </c>
      <c r="J686" s="38" t="n">
        <f aca="false">H686+I686</f>
        <v>5648.6</v>
      </c>
      <c r="K686" s="38" t="n">
        <f aca="false">K687</f>
        <v>2943.593</v>
      </c>
      <c r="L686" s="38" t="n">
        <f aca="false">L687</f>
        <v>0</v>
      </c>
      <c r="M686" s="38" t="n">
        <f aca="false">K686+L686</f>
        <v>2943.593</v>
      </c>
      <c r="N686" s="38" t="n">
        <f aca="false">N687</f>
        <v>2500</v>
      </c>
      <c r="O686" s="38" t="n">
        <f aca="false">O687</f>
        <v>0</v>
      </c>
      <c r="P686" s="39" t="n">
        <f aca="false">N686+O686</f>
        <v>2500</v>
      </c>
    </row>
    <row r="687" s="40" customFormat="true" ht="15.75" hidden="false" customHeight="false" outlineLevel="0" collapsed="false">
      <c r="A687" s="45" t="s">
        <v>24</v>
      </c>
      <c r="B687" s="46" t="s">
        <v>388</v>
      </c>
      <c r="C687" s="46" t="s">
        <v>193</v>
      </c>
      <c r="D687" s="46" t="s">
        <v>418</v>
      </c>
      <c r="E687" s="46" t="s">
        <v>416</v>
      </c>
      <c r="F687" s="74" t="s">
        <v>301</v>
      </c>
      <c r="G687" s="74" t="s">
        <v>25</v>
      </c>
      <c r="H687" s="49" t="n">
        <v>5548</v>
      </c>
      <c r="I687" s="49" t="n">
        <v>100.6</v>
      </c>
      <c r="J687" s="38" t="n">
        <f aca="false">H687+I687</f>
        <v>5648.6</v>
      </c>
      <c r="K687" s="38" t="n">
        <f aca="false">4678.493-1429.5-305.4</f>
        <v>2943.593</v>
      </c>
      <c r="L687" s="38"/>
      <c r="M687" s="38" t="n">
        <f aca="false">K687+L687</f>
        <v>2943.593</v>
      </c>
      <c r="N687" s="38" t="n">
        <f aca="false">4739.725-2239.725</f>
        <v>2500</v>
      </c>
      <c r="O687" s="38"/>
      <c r="P687" s="39" t="n">
        <f aca="false">N687+O687</f>
        <v>2500</v>
      </c>
    </row>
    <row r="688" s="35" customFormat="true" ht="30.75" hidden="true" customHeight="false" outlineLevel="0" collapsed="false">
      <c r="A688" s="43" t="s">
        <v>443</v>
      </c>
      <c r="B688" s="46" t="s">
        <v>388</v>
      </c>
      <c r="C688" s="46" t="s">
        <v>193</v>
      </c>
      <c r="D688" s="46" t="s">
        <v>418</v>
      </c>
      <c r="E688" s="46" t="s">
        <v>444</v>
      </c>
      <c r="F688" s="46"/>
      <c r="G688" s="46"/>
      <c r="H688" s="38"/>
      <c r="I688" s="38"/>
      <c r="J688" s="38" t="n">
        <f aca="false">H688+I688</f>
        <v>0</v>
      </c>
      <c r="K688" s="38"/>
      <c r="L688" s="38"/>
      <c r="M688" s="38" t="n">
        <f aca="false">K688+L688</f>
        <v>0</v>
      </c>
      <c r="N688" s="38"/>
      <c r="O688" s="38"/>
      <c r="P688" s="39" t="n">
        <f aca="false">N688+O688</f>
        <v>0</v>
      </c>
    </row>
    <row r="689" s="35" customFormat="true" ht="30.75" hidden="true" customHeight="false" outlineLevel="0" collapsed="false">
      <c r="A689" s="43" t="s">
        <v>119</v>
      </c>
      <c r="B689" s="46" t="s">
        <v>388</v>
      </c>
      <c r="C689" s="46" t="s">
        <v>193</v>
      </c>
      <c r="D689" s="46" t="s">
        <v>418</v>
      </c>
      <c r="E689" s="46" t="s">
        <v>444</v>
      </c>
      <c r="F689" s="46" t="s">
        <v>120</v>
      </c>
      <c r="G689" s="46"/>
      <c r="H689" s="38"/>
      <c r="I689" s="38"/>
      <c r="J689" s="38" t="n">
        <f aca="false">H689+I689</f>
        <v>0</v>
      </c>
      <c r="K689" s="38"/>
      <c r="L689" s="38"/>
      <c r="M689" s="38" t="n">
        <f aca="false">K689+L689</f>
        <v>0</v>
      </c>
      <c r="N689" s="38"/>
      <c r="O689" s="38"/>
      <c r="P689" s="39" t="n">
        <f aca="false">N689+O689</f>
        <v>0</v>
      </c>
    </row>
    <row r="690" s="35" customFormat="true" ht="15.75" hidden="true" customHeight="false" outlineLevel="0" collapsed="false">
      <c r="A690" s="43" t="s">
        <v>300</v>
      </c>
      <c r="B690" s="46" t="s">
        <v>388</v>
      </c>
      <c r="C690" s="46" t="s">
        <v>193</v>
      </c>
      <c r="D690" s="46" t="s">
        <v>418</v>
      </c>
      <c r="E690" s="46" t="s">
        <v>444</v>
      </c>
      <c r="F690" s="46" t="s">
        <v>301</v>
      </c>
      <c r="G690" s="46"/>
      <c r="H690" s="38"/>
      <c r="I690" s="38"/>
      <c r="J690" s="38" t="n">
        <f aca="false">H690+I690</f>
        <v>0</v>
      </c>
      <c r="K690" s="38"/>
      <c r="L690" s="38"/>
      <c r="M690" s="38" t="n">
        <f aca="false">K690+L690</f>
        <v>0</v>
      </c>
      <c r="N690" s="38"/>
      <c r="O690" s="38"/>
      <c r="P690" s="39" t="n">
        <f aca="false">N690+O690</f>
        <v>0</v>
      </c>
    </row>
    <row r="691" s="40" customFormat="true" ht="15.75" hidden="true" customHeight="false" outlineLevel="0" collapsed="false">
      <c r="A691" s="45" t="s">
        <v>24</v>
      </c>
      <c r="B691" s="74" t="s">
        <v>388</v>
      </c>
      <c r="C691" s="74" t="s">
        <v>193</v>
      </c>
      <c r="D691" s="74" t="s">
        <v>418</v>
      </c>
      <c r="E691" s="74" t="s">
        <v>444</v>
      </c>
      <c r="F691" s="74" t="s">
        <v>301</v>
      </c>
      <c r="G691" s="74" t="s">
        <v>25</v>
      </c>
      <c r="H691" s="49"/>
      <c r="I691" s="49"/>
      <c r="J691" s="38" t="n">
        <f aca="false">H691+I691</f>
        <v>0</v>
      </c>
      <c r="K691" s="49"/>
      <c r="L691" s="49"/>
      <c r="M691" s="38" t="n">
        <f aca="false">K691+L691</f>
        <v>0</v>
      </c>
      <c r="N691" s="49"/>
      <c r="O691" s="49"/>
      <c r="P691" s="39" t="n">
        <f aca="false">N691+O691</f>
        <v>0</v>
      </c>
    </row>
    <row r="692" s="40" customFormat="true" ht="15.75" hidden="true" customHeight="false" outlineLevel="0" collapsed="false">
      <c r="A692" s="45" t="s">
        <v>26</v>
      </c>
      <c r="B692" s="74" t="s">
        <v>388</v>
      </c>
      <c r="C692" s="74" t="s">
        <v>193</v>
      </c>
      <c r="D692" s="74" t="s">
        <v>418</v>
      </c>
      <c r="E692" s="74" t="s">
        <v>444</v>
      </c>
      <c r="F692" s="74" t="s">
        <v>301</v>
      </c>
      <c r="G692" s="74" t="s">
        <v>27</v>
      </c>
      <c r="H692" s="49"/>
      <c r="I692" s="49"/>
      <c r="J692" s="38" t="n">
        <f aca="false">H692+I692</f>
        <v>0</v>
      </c>
      <c r="K692" s="49"/>
      <c r="L692" s="49"/>
      <c r="M692" s="38" t="n">
        <f aca="false">K692+L692</f>
        <v>0</v>
      </c>
      <c r="N692" s="49"/>
      <c r="O692" s="49"/>
      <c r="P692" s="39" t="n">
        <f aca="false">N692+O692</f>
        <v>0</v>
      </c>
    </row>
    <row r="693" s="40" customFormat="true" ht="15.75" hidden="true" customHeight="false" outlineLevel="0" collapsed="false">
      <c r="A693" s="45" t="s">
        <v>28</v>
      </c>
      <c r="B693" s="74" t="s">
        <v>388</v>
      </c>
      <c r="C693" s="74" t="s">
        <v>193</v>
      </c>
      <c r="D693" s="74" t="s">
        <v>418</v>
      </c>
      <c r="E693" s="74" t="s">
        <v>444</v>
      </c>
      <c r="F693" s="74" t="s">
        <v>301</v>
      </c>
      <c r="G693" s="74" t="s">
        <v>29</v>
      </c>
      <c r="H693" s="49"/>
      <c r="I693" s="49"/>
      <c r="J693" s="38" t="n">
        <f aca="false">H693+I693</f>
        <v>0</v>
      </c>
      <c r="K693" s="49"/>
      <c r="L693" s="49"/>
      <c r="M693" s="38" t="n">
        <f aca="false">K693+L693</f>
        <v>0</v>
      </c>
      <c r="N693" s="49"/>
      <c r="O693" s="49"/>
      <c r="P693" s="39" t="n">
        <f aca="false">N693+O693</f>
        <v>0</v>
      </c>
    </row>
    <row r="694" s="35" customFormat="true" ht="45.75" hidden="true" customHeight="false" outlineLevel="0" collapsed="false">
      <c r="A694" s="43" t="s">
        <v>445</v>
      </c>
      <c r="B694" s="46" t="s">
        <v>388</v>
      </c>
      <c r="C694" s="46" t="s">
        <v>193</v>
      </c>
      <c r="D694" s="46" t="s">
        <v>418</v>
      </c>
      <c r="E694" s="46" t="s">
        <v>446</v>
      </c>
      <c r="F694" s="46"/>
      <c r="G694" s="46"/>
      <c r="H694" s="38" t="n">
        <f aca="false">H695</f>
        <v>0</v>
      </c>
      <c r="I694" s="38" t="n">
        <f aca="false">I695</f>
        <v>0</v>
      </c>
      <c r="J694" s="38" t="n">
        <f aca="false">H694+I694</f>
        <v>0</v>
      </c>
      <c r="K694" s="38" t="n">
        <f aca="false">K695</f>
        <v>0</v>
      </c>
      <c r="L694" s="38" t="n">
        <f aca="false">L695</f>
        <v>0</v>
      </c>
      <c r="M694" s="38" t="n">
        <f aca="false">K694+L694</f>
        <v>0</v>
      </c>
      <c r="N694" s="38" t="n">
        <f aca="false">N695</f>
        <v>0</v>
      </c>
      <c r="O694" s="38" t="n">
        <f aca="false">O695</f>
        <v>0</v>
      </c>
      <c r="P694" s="39" t="n">
        <f aca="false">N694+O694</f>
        <v>0</v>
      </c>
    </row>
    <row r="695" s="35" customFormat="true" ht="15.75" hidden="true" customHeight="false" outlineLevel="0" collapsed="false">
      <c r="A695" s="43" t="s">
        <v>447</v>
      </c>
      <c r="B695" s="46" t="s">
        <v>388</v>
      </c>
      <c r="C695" s="46" t="s">
        <v>193</v>
      </c>
      <c r="D695" s="46" t="s">
        <v>418</v>
      </c>
      <c r="E695" s="46" t="s">
        <v>448</v>
      </c>
      <c r="F695" s="46"/>
      <c r="G695" s="46"/>
      <c r="H695" s="38" t="n">
        <f aca="false">H696</f>
        <v>0</v>
      </c>
      <c r="I695" s="38" t="n">
        <f aca="false">I696</f>
        <v>0</v>
      </c>
      <c r="J695" s="38" t="n">
        <f aca="false">H695+I695</f>
        <v>0</v>
      </c>
      <c r="K695" s="38" t="n">
        <f aca="false">K696</f>
        <v>0</v>
      </c>
      <c r="L695" s="38" t="n">
        <f aca="false">L696</f>
        <v>0</v>
      </c>
      <c r="M695" s="38" t="n">
        <f aca="false">K695+L695</f>
        <v>0</v>
      </c>
      <c r="N695" s="38" t="n">
        <f aca="false">N696</f>
        <v>0</v>
      </c>
      <c r="O695" s="38" t="n">
        <f aca="false">O696</f>
        <v>0</v>
      </c>
      <c r="P695" s="39" t="n">
        <f aca="false">N695+O695</f>
        <v>0</v>
      </c>
    </row>
    <row r="696" s="35" customFormat="true" ht="30.75" hidden="true" customHeight="false" outlineLevel="0" collapsed="false">
      <c r="A696" s="43" t="s">
        <v>119</v>
      </c>
      <c r="B696" s="46" t="s">
        <v>388</v>
      </c>
      <c r="C696" s="46" t="s">
        <v>193</v>
      </c>
      <c r="D696" s="46" t="s">
        <v>418</v>
      </c>
      <c r="E696" s="46" t="s">
        <v>448</v>
      </c>
      <c r="F696" s="46" t="s">
        <v>120</v>
      </c>
      <c r="G696" s="46"/>
      <c r="H696" s="38" t="n">
        <f aca="false">H697</f>
        <v>0</v>
      </c>
      <c r="I696" s="38" t="n">
        <f aca="false">I697</f>
        <v>0</v>
      </c>
      <c r="J696" s="38" t="n">
        <f aca="false">H696+I696</f>
        <v>0</v>
      </c>
      <c r="K696" s="38" t="n">
        <f aca="false">K697</f>
        <v>0</v>
      </c>
      <c r="L696" s="38" t="n">
        <f aca="false">L697</f>
        <v>0</v>
      </c>
      <c r="M696" s="38" t="n">
        <f aca="false">K696+L696</f>
        <v>0</v>
      </c>
      <c r="N696" s="38" t="n">
        <f aca="false">N697</f>
        <v>0</v>
      </c>
      <c r="O696" s="38" t="n">
        <f aca="false">O697</f>
        <v>0</v>
      </c>
      <c r="P696" s="39" t="n">
        <f aca="false">N696+O696</f>
        <v>0</v>
      </c>
    </row>
    <row r="697" s="35" customFormat="true" ht="15.75" hidden="true" customHeight="false" outlineLevel="0" collapsed="false">
      <c r="A697" s="43" t="s">
        <v>300</v>
      </c>
      <c r="B697" s="46" t="s">
        <v>388</v>
      </c>
      <c r="C697" s="46" t="s">
        <v>193</v>
      </c>
      <c r="D697" s="46" t="s">
        <v>418</v>
      </c>
      <c r="E697" s="46" t="s">
        <v>448</v>
      </c>
      <c r="F697" s="46" t="s">
        <v>301</v>
      </c>
      <c r="G697" s="46"/>
      <c r="H697" s="38" t="n">
        <f aca="false">H698</f>
        <v>0</v>
      </c>
      <c r="I697" s="38" t="n">
        <f aca="false">I698</f>
        <v>0</v>
      </c>
      <c r="J697" s="38" t="n">
        <f aca="false">H697+I697</f>
        <v>0</v>
      </c>
      <c r="K697" s="38" t="n">
        <f aca="false">K698</f>
        <v>0</v>
      </c>
      <c r="L697" s="38" t="n">
        <f aca="false">L698</f>
        <v>0</v>
      </c>
      <c r="M697" s="38" t="n">
        <f aca="false">K697+L697</f>
        <v>0</v>
      </c>
      <c r="N697" s="38" t="n">
        <f aca="false">N698</f>
        <v>0</v>
      </c>
      <c r="O697" s="38" t="n">
        <f aca="false">O698</f>
        <v>0</v>
      </c>
      <c r="P697" s="39" t="n">
        <f aca="false">N697+O697</f>
        <v>0</v>
      </c>
    </row>
    <row r="698" s="35" customFormat="true" ht="15.75" hidden="true" customHeight="false" outlineLevel="0" collapsed="false">
      <c r="A698" s="43" t="s">
        <v>24</v>
      </c>
      <c r="B698" s="46" t="s">
        <v>388</v>
      </c>
      <c r="C698" s="46" t="s">
        <v>193</v>
      </c>
      <c r="D698" s="46" t="s">
        <v>418</v>
      </c>
      <c r="E698" s="46" t="s">
        <v>448</v>
      </c>
      <c r="F698" s="46" t="s">
        <v>301</v>
      </c>
      <c r="G698" s="46" t="s">
        <v>25</v>
      </c>
      <c r="H698" s="38"/>
      <c r="I698" s="38"/>
      <c r="J698" s="38" t="n">
        <f aca="false">H698+I698</f>
        <v>0</v>
      </c>
      <c r="K698" s="38"/>
      <c r="L698" s="38"/>
      <c r="M698" s="38" t="n">
        <f aca="false">K698+L698</f>
        <v>0</v>
      </c>
      <c r="N698" s="38"/>
      <c r="O698" s="38"/>
      <c r="P698" s="39" t="n">
        <f aca="false">N698+O698</f>
        <v>0</v>
      </c>
    </row>
    <row r="699" s="35" customFormat="true" ht="30.75" hidden="true" customHeight="false" outlineLevel="0" collapsed="false">
      <c r="A699" s="36" t="s">
        <v>449</v>
      </c>
      <c r="B699" s="37" t="s">
        <v>388</v>
      </c>
      <c r="C699" s="37" t="s">
        <v>193</v>
      </c>
      <c r="D699" s="37" t="s">
        <v>418</v>
      </c>
      <c r="E699" s="37" t="s">
        <v>124</v>
      </c>
      <c r="F699" s="37"/>
      <c r="G699" s="37"/>
      <c r="H699" s="38" t="n">
        <f aca="false">H700</f>
        <v>0</v>
      </c>
      <c r="I699" s="38" t="n">
        <f aca="false">I700</f>
        <v>0</v>
      </c>
      <c r="J699" s="38" t="n">
        <f aca="false">H699+I699</f>
        <v>0</v>
      </c>
      <c r="K699" s="38" t="n">
        <f aca="false">K700</f>
        <v>0</v>
      </c>
      <c r="L699" s="38" t="n">
        <f aca="false">L700</f>
        <v>0</v>
      </c>
      <c r="M699" s="38" t="n">
        <f aca="false">K699+L699</f>
        <v>0</v>
      </c>
      <c r="N699" s="38" t="n">
        <f aca="false">N700</f>
        <v>0</v>
      </c>
      <c r="O699" s="38" t="n">
        <f aca="false">O700</f>
        <v>0</v>
      </c>
      <c r="P699" s="39" t="n">
        <f aca="false">N699+O699</f>
        <v>0</v>
      </c>
    </row>
    <row r="700" s="35" customFormat="true" ht="30.75" hidden="true" customHeight="false" outlineLevel="0" collapsed="false">
      <c r="A700" s="36" t="s">
        <v>450</v>
      </c>
      <c r="B700" s="37" t="s">
        <v>388</v>
      </c>
      <c r="C700" s="37" t="s">
        <v>193</v>
      </c>
      <c r="D700" s="37" t="s">
        <v>418</v>
      </c>
      <c r="E700" s="37" t="s">
        <v>451</v>
      </c>
      <c r="F700" s="37"/>
      <c r="G700" s="37"/>
      <c r="H700" s="38" t="n">
        <f aca="false">H701</f>
        <v>0</v>
      </c>
      <c r="I700" s="38" t="n">
        <f aca="false">I701</f>
        <v>0</v>
      </c>
      <c r="J700" s="38" t="n">
        <f aca="false">H700+I700</f>
        <v>0</v>
      </c>
      <c r="K700" s="38" t="n">
        <f aca="false">K701</f>
        <v>0</v>
      </c>
      <c r="L700" s="38" t="n">
        <f aca="false">L701</f>
        <v>0</v>
      </c>
      <c r="M700" s="38" t="n">
        <f aca="false">K700+L700</f>
        <v>0</v>
      </c>
      <c r="N700" s="38" t="n">
        <f aca="false">N701</f>
        <v>0</v>
      </c>
      <c r="O700" s="38" t="n">
        <f aca="false">O701</f>
        <v>0</v>
      </c>
      <c r="P700" s="39" t="n">
        <f aca="false">N700+O700</f>
        <v>0</v>
      </c>
    </row>
    <row r="701" s="35" customFormat="true" ht="15.75" hidden="true" customHeight="false" outlineLevel="0" collapsed="false">
      <c r="A701" s="36" t="s">
        <v>342</v>
      </c>
      <c r="B701" s="37" t="s">
        <v>388</v>
      </c>
      <c r="C701" s="37" t="s">
        <v>193</v>
      </c>
      <c r="D701" s="37" t="s">
        <v>418</v>
      </c>
      <c r="E701" s="37" t="s">
        <v>452</v>
      </c>
      <c r="F701" s="37"/>
      <c r="G701" s="37"/>
      <c r="H701" s="38" t="n">
        <f aca="false">H702</f>
        <v>0</v>
      </c>
      <c r="I701" s="38" t="n">
        <f aca="false">I702</f>
        <v>0</v>
      </c>
      <c r="J701" s="38" t="n">
        <f aca="false">H701+I701</f>
        <v>0</v>
      </c>
      <c r="K701" s="38" t="n">
        <f aca="false">K702</f>
        <v>0</v>
      </c>
      <c r="L701" s="38" t="n">
        <f aca="false">L702</f>
        <v>0</v>
      </c>
      <c r="M701" s="38" t="n">
        <f aca="false">K701+L701</f>
        <v>0</v>
      </c>
      <c r="N701" s="38" t="n">
        <f aca="false">N702</f>
        <v>0</v>
      </c>
      <c r="O701" s="38" t="n">
        <f aca="false">O702</f>
        <v>0</v>
      </c>
      <c r="P701" s="39" t="n">
        <f aca="false">N701+O701</f>
        <v>0</v>
      </c>
    </row>
    <row r="702" s="35" customFormat="true" ht="33.75" hidden="true" customHeight="true" outlineLevel="0" collapsed="false">
      <c r="A702" s="36" t="s">
        <v>119</v>
      </c>
      <c r="B702" s="37" t="s">
        <v>388</v>
      </c>
      <c r="C702" s="37" t="s">
        <v>193</v>
      </c>
      <c r="D702" s="37" t="s">
        <v>418</v>
      </c>
      <c r="E702" s="37" t="s">
        <v>452</v>
      </c>
      <c r="F702" s="37" t="s">
        <v>120</v>
      </c>
      <c r="G702" s="37"/>
      <c r="H702" s="38" t="n">
        <f aca="false">H703</f>
        <v>0</v>
      </c>
      <c r="I702" s="38" t="n">
        <f aca="false">I703</f>
        <v>0</v>
      </c>
      <c r="J702" s="38" t="n">
        <f aca="false">H702+I702</f>
        <v>0</v>
      </c>
      <c r="K702" s="38" t="n">
        <f aca="false">K703</f>
        <v>0</v>
      </c>
      <c r="L702" s="38" t="n">
        <f aca="false">L703</f>
        <v>0</v>
      </c>
      <c r="M702" s="38" t="n">
        <f aca="false">K702+L702</f>
        <v>0</v>
      </c>
      <c r="N702" s="38" t="n">
        <f aca="false">N703</f>
        <v>0</v>
      </c>
      <c r="O702" s="38" t="n">
        <f aca="false">O703</f>
        <v>0</v>
      </c>
      <c r="P702" s="39" t="n">
        <f aca="false">N702+O702</f>
        <v>0</v>
      </c>
    </row>
    <row r="703" s="35" customFormat="true" ht="15" hidden="true" customHeight="true" outlineLevel="0" collapsed="false">
      <c r="A703" s="36" t="s">
        <v>300</v>
      </c>
      <c r="B703" s="37" t="s">
        <v>388</v>
      </c>
      <c r="C703" s="37" t="s">
        <v>193</v>
      </c>
      <c r="D703" s="37" t="s">
        <v>418</v>
      </c>
      <c r="E703" s="37" t="s">
        <v>452</v>
      </c>
      <c r="F703" s="37" t="s">
        <v>301</v>
      </c>
      <c r="G703" s="37"/>
      <c r="H703" s="38" t="n">
        <f aca="false">H704</f>
        <v>0</v>
      </c>
      <c r="I703" s="38" t="n">
        <f aca="false">I704</f>
        <v>0</v>
      </c>
      <c r="J703" s="38" t="n">
        <f aca="false">H703+I703</f>
        <v>0</v>
      </c>
      <c r="K703" s="38" t="n">
        <f aca="false">K704</f>
        <v>0</v>
      </c>
      <c r="L703" s="38" t="n">
        <f aca="false">L704</f>
        <v>0</v>
      </c>
      <c r="M703" s="38" t="n">
        <f aca="false">K703+L703</f>
        <v>0</v>
      </c>
      <c r="N703" s="38" t="n">
        <f aca="false">N704</f>
        <v>0</v>
      </c>
      <c r="O703" s="38" t="n">
        <f aca="false">O704</f>
        <v>0</v>
      </c>
      <c r="P703" s="39" t="n">
        <f aca="false">N703+O703</f>
        <v>0</v>
      </c>
    </row>
    <row r="704" s="40" customFormat="true" ht="15" hidden="true" customHeight="true" outlineLevel="0" collapsed="false">
      <c r="A704" s="42" t="s">
        <v>24</v>
      </c>
      <c r="B704" s="37" t="s">
        <v>388</v>
      </c>
      <c r="C704" s="37" t="s">
        <v>193</v>
      </c>
      <c r="D704" s="37" t="s">
        <v>418</v>
      </c>
      <c r="E704" s="37" t="s">
        <v>452</v>
      </c>
      <c r="F704" s="37" t="s">
        <v>301</v>
      </c>
      <c r="G704" s="37" t="s">
        <v>25</v>
      </c>
      <c r="H704" s="38"/>
      <c r="I704" s="38"/>
      <c r="J704" s="38" t="n">
        <f aca="false">H704+I704</f>
        <v>0</v>
      </c>
      <c r="K704" s="38"/>
      <c r="L704" s="38"/>
      <c r="M704" s="38" t="n">
        <f aca="false">K704+L704</f>
        <v>0</v>
      </c>
      <c r="N704" s="38"/>
      <c r="O704" s="38"/>
      <c r="P704" s="39" t="n">
        <f aca="false">N704+O704</f>
        <v>0</v>
      </c>
    </row>
    <row r="705" s="35" customFormat="true" ht="21" hidden="false" customHeight="true" outlineLevel="0" collapsed="false">
      <c r="A705" s="36" t="s">
        <v>453</v>
      </c>
      <c r="B705" s="37" t="s">
        <v>388</v>
      </c>
      <c r="C705" s="37" t="s">
        <v>193</v>
      </c>
      <c r="D705" s="37" t="s">
        <v>418</v>
      </c>
      <c r="E705" s="37" t="s">
        <v>414</v>
      </c>
      <c r="F705" s="37"/>
      <c r="G705" s="37"/>
      <c r="H705" s="38" t="n">
        <f aca="false">H706</f>
        <v>10088.5</v>
      </c>
      <c r="I705" s="38" t="n">
        <f aca="false">I706</f>
        <v>-100.6</v>
      </c>
      <c r="J705" s="38" t="n">
        <f aca="false">H705+I705</f>
        <v>9987.9</v>
      </c>
      <c r="K705" s="38" t="n">
        <f aca="false">K706</f>
        <v>0</v>
      </c>
      <c r="L705" s="38" t="n">
        <f aca="false">L706</f>
        <v>0</v>
      </c>
      <c r="M705" s="38" t="n">
        <f aca="false">K705+L705</f>
        <v>0</v>
      </c>
      <c r="N705" s="38" t="n">
        <f aca="false">N706</f>
        <v>0</v>
      </c>
      <c r="O705" s="38" t="n">
        <f aca="false">O706</f>
        <v>0</v>
      </c>
      <c r="P705" s="39" t="n">
        <f aca="false">N705+O705</f>
        <v>0</v>
      </c>
    </row>
    <row r="706" s="40" customFormat="true" ht="32.25" hidden="false" customHeight="true" outlineLevel="0" collapsed="false">
      <c r="A706" s="43" t="s">
        <v>119</v>
      </c>
      <c r="B706" s="37" t="s">
        <v>388</v>
      </c>
      <c r="C706" s="37" t="s">
        <v>193</v>
      </c>
      <c r="D706" s="37" t="s">
        <v>418</v>
      </c>
      <c r="E706" s="37" t="s">
        <v>414</v>
      </c>
      <c r="F706" s="37" t="s">
        <v>120</v>
      </c>
      <c r="G706" s="37"/>
      <c r="H706" s="38" t="n">
        <f aca="false">H707</f>
        <v>10088.5</v>
      </c>
      <c r="I706" s="38" t="n">
        <f aca="false">I707</f>
        <v>-100.6</v>
      </c>
      <c r="J706" s="38" t="n">
        <f aca="false">H706+I706</f>
        <v>9987.9</v>
      </c>
      <c r="K706" s="38" t="n">
        <f aca="false">K707</f>
        <v>0</v>
      </c>
      <c r="L706" s="38" t="n">
        <f aca="false">L707</f>
        <v>0</v>
      </c>
      <c r="M706" s="38" t="n">
        <f aca="false">K706+L706</f>
        <v>0</v>
      </c>
      <c r="N706" s="38" t="n">
        <f aca="false">N707</f>
        <v>0</v>
      </c>
      <c r="O706" s="38" t="n">
        <f aca="false">O707</f>
        <v>0</v>
      </c>
      <c r="P706" s="39" t="n">
        <f aca="false">N706+O706</f>
        <v>0</v>
      </c>
    </row>
    <row r="707" s="40" customFormat="true" ht="24.75" hidden="false" customHeight="true" outlineLevel="0" collapsed="false">
      <c r="A707" s="43" t="s">
        <v>300</v>
      </c>
      <c r="B707" s="37" t="s">
        <v>388</v>
      </c>
      <c r="C707" s="37" t="s">
        <v>193</v>
      </c>
      <c r="D707" s="37" t="s">
        <v>418</v>
      </c>
      <c r="E707" s="37" t="s">
        <v>414</v>
      </c>
      <c r="F707" s="37" t="s">
        <v>301</v>
      </c>
      <c r="G707" s="37"/>
      <c r="H707" s="38" t="n">
        <f aca="false">H708+H709</f>
        <v>10088.5</v>
      </c>
      <c r="I707" s="38" t="n">
        <f aca="false">I708+I709</f>
        <v>-100.6</v>
      </c>
      <c r="J707" s="38" t="n">
        <f aca="false">H707+I707</f>
        <v>9987.9</v>
      </c>
      <c r="K707" s="38" t="n">
        <f aca="false">K708+K709</f>
        <v>0</v>
      </c>
      <c r="L707" s="38" t="n">
        <f aca="false">L708+L709</f>
        <v>0</v>
      </c>
      <c r="M707" s="38" t="n">
        <f aca="false">K707+L707</f>
        <v>0</v>
      </c>
      <c r="N707" s="38" t="n">
        <f aca="false">N708+N709</f>
        <v>0</v>
      </c>
      <c r="O707" s="38" t="n">
        <f aca="false">O708+O709</f>
        <v>0</v>
      </c>
      <c r="P707" s="39" t="n">
        <f aca="false">N707+O707</f>
        <v>0</v>
      </c>
    </row>
    <row r="708" s="40" customFormat="true" ht="24" hidden="false" customHeight="true" outlineLevel="0" collapsed="false">
      <c r="A708" s="45" t="s">
        <v>24</v>
      </c>
      <c r="B708" s="48" t="s">
        <v>388</v>
      </c>
      <c r="C708" s="48" t="s">
        <v>193</v>
      </c>
      <c r="D708" s="48" t="s">
        <v>418</v>
      </c>
      <c r="E708" s="48" t="s">
        <v>414</v>
      </c>
      <c r="F708" s="48" t="s">
        <v>301</v>
      </c>
      <c r="G708" s="48" t="s">
        <v>25</v>
      </c>
      <c r="H708" s="49" t="n">
        <v>600</v>
      </c>
      <c r="I708" s="49" t="n">
        <v>-100.6</v>
      </c>
      <c r="J708" s="38" t="n">
        <f aca="false">H708+I708</f>
        <v>499.4</v>
      </c>
      <c r="K708" s="49" t="n">
        <v>0</v>
      </c>
      <c r="L708" s="49" t="n">
        <v>0</v>
      </c>
      <c r="M708" s="38" t="n">
        <f aca="false">K708+L708</f>
        <v>0</v>
      </c>
      <c r="N708" s="49" t="n">
        <v>0</v>
      </c>
      <c r="O708" s="49" t="n">
        <v>0</v>
      </c>
      <c r="P708" s="39" t="n">
        <f aca="false">N708+O708</f>
        <v>0</v>
      </c>
    </row>
    <row r="709" s="40" customFormat="true" ht="15" hidden="false" customHeight="true" outlineLevel="0" collapsed="false">
      <c r="A709" s="42" t="s">
        <v>26</v>
      </c>
      <c r="B709" s="48" t="s">
        <v>388</v>
      </c>
      <c r="C709" s="48" t="s">
        <v>193</v>
      </c>
      <c r="D709" s="48" t="s">
        <v>418</v>
      </c>
      <c r="E709" s="48" t="s">
        <v>414</v>
      </c>
      <c r="F709" s="48" t="s">
        <v>301</v>
      </c>
      <c r="G709" s="48" t="s">
        <v>27</v>
      </c>
      <c r="H709" s="49" t="n">
        <v>9488.5</v>
      </c>
      <c r="I709" s="49"/>
      <c r="J709" s="38" t="n">
        <f aca="false">H709+I709</f>
        <v>9488.5</v>
      </c>
      <c r="K709" s="49" t="n">
        <v>0</v>
      </c>
      <c r="L709" s="49"/>
      <c r="M709" s="38" t="n">
        <f aca="false">K709+L709</f>
        <v>0</v>
      </c>
      <c r="N709" s="49" t="n">
        <v>0</v>
      </c>
      <c r="O709" s="49"/>
      <c r="P709" s="39" t="n">
        <f aca="false">N709+O709</f>
        <v>0</v>
      </c>
    </row>
    <row r="710" s="35" customFormat="true" ht="44.25" hidden="false" customHeight="true" outlineLevel="0" collapsed="false">
      <c r="A710" s="43" t="s">
        <v>454</v>
      </c>
      <c r="B710" s="37" t="s">
        <v>388</v>
      </c>
      <c r="C710" s="37" t="s">
        <v>193</v>
      </c>
      <c r="D710" s="37" t="s">
        <v>418</v>
      </c>
      <c r="E710" s="37" t="s">
        <v>455</v>
      </c>
      <c r="F710" s="37"/>
      <c r="G710" s="37"/>
      <c r="H710" s="38" t="n">
        <f aca="false">H711</f>
        <v>113</v>
      </c>
      <c r="I710" s="38" t="n">
        <f aca="false">I711</f>
        <v>0</v>
      </c>
      <c r="J710" s="38" t="n">
        <f aca="false">H710+I710</f>
        <v>113</v>
      </c>
      <c r="K710" s="38" t="n">
        <f aca="false">K711</f>
        <v>113</v>
      </c>
      <c r="L710" s="38" t="n">
        <f aca="false">L711</f>
        <v>0</v>
      </c>
      <c r="M710" s="38" t="n">
        <f aca="false">K710+L710</f>
        <v>113</v>
      </c>
      <c r="N710" s="38" t="n">
        <f aca="false">N711</f>
        <v>113</v>
      </c>
      <c r="O710" s="38" t="n">
        <f aca="false">O711</f>
        <v>0</v>
      </c>
      <c r="P710" s="39" t="n">
        <f aca="false">N710+O710</f>
        <v>113</v>
      </c>
    </row>
    <row r="711" s="35" customFormat="true" ht="48.75" hidden="false" customHeight="true" outlineLevel="0" collapsed="false">
      <c r="A711" s="36" t="s">
        <v>456</v>
      </c>
      <c r="B711" s="37" t="s">
        <v>388</v>
      </c>
      <c r="C711" s="37" t="s">
        <v>193</v>
      </c>
      <c r="D711" s="37" t="s">
        <v>418</v>
      </c>
      <c r="E711" s="37" t="s">
        <v>457</v>
      </c>
      <c r="F711" s="37"/>
      <c r="G711" s="37"/>
      <c r="H711" s="38" t="n">
        <f aca="false">H712</f>
        <v>113</v>
      </c>
      <c r="I711" s="38" t="n">
        <f aca="false">I712</f>
        <v>0</v>
      </c>
      <c r="J711" s="38" t="n">
        <f aca="false">H711+I711</f>
        <v>113</v>
      </c>
      <c r="K711" s="38" t="n">
        <f aca="false">K712</f>
        <v>113</v>
      </c>
      <c r="L711" s="38" t="n">
        <f aca="false">L712</f>
        <v>0</v>
      </c>
      <c r="M711" s="38" t="n">
        <f aca="false">K711+L711</f>
        <v>113</v>
      </c>
      <c r="N711" s="38" t="n">
        <f aca="false">N712</f>
        <v>113</v>
      </c>
      <c r="O711" s="38" t="n">
        <f aca="false">O712</f>
        <v>0</v>
      </c>
      <c r="P711" s="39" t="n">
        <f aca="false">N711+O711</f>
        <v>113</v>
      </c>
    </row>
    <row r="712" s="35" customFormat="true" ht="33" hidden="false" customHeight="true" outlineLevel="0" collapsed="false">
      <c r="A712" s="36" t="s">
        <v>458</v>
      </c>
      <c r="B712" s="37" t="s">
        <v>388</v>
      </c>
      <c r="C712" s="37" t="s">
        <v>193</v>
      </c>
      <c r="D712" s="37" t="s">
        <v>418</v>
      </c>
      <c r="E712" s="37" t="s">
        <v>459</v>
      </c>
      <c r="F712" s="37"/>
      <c r="G712" s="37"/>
      <c r="H712" s="38" t="n">
        <f aca="false">H713</f>
        <v>113</v>
      </c>
      <c r="I712" s="38" t="n">
        <f aca="false">I713</f>
        <v>0</v>
      </c>
      <c r="J712" s="38" t="n">
        <f aca="false">H712+I712</f>
        <v>113</v>
      </c>
      <c r="K712" s="38" t="n">
        <f aca="false">K713</f>
        <v>113</v>
      </c>
      <c r="L712" s="38" t="n">
        <f aca="false">L713</f>
        <v>0</v>
      </c>
      <c r="M712" s="38" t="n">
        <f aca="false">K712+L712</f>
        <v>113</v>
      </c>
      <c r="N712" s="38" t="n">
        <f aca="false">N713</f>
        <v>113</v>
      </c>
      <c r="O712" s="38" t="n">
        <f aca="false">O713</f>
        <v>0</v>
      </c>
      <c r="P712" s="39" t="n">
        <f aca="false">N712+O712</f>
        <v>113</v>
      </c>
    </row>
    <row r="713" s="35" customFormat="true" ht="36.75" hidden="false" customHeight="true" outlineLevel="0" collapsed="false">
      <c r="A713" s="43" t="s">
        <v>119</v>
      </c>
      <c r="B713" s="37" t="s">
        <v>388</v>
      </c>
      <c r="C713" s="37" t="s">
        <v>193</v>
      </c>
      <c r="D713" s="37" t="s">
        <v>418</v>
      </c>
      <c r="E713" s="37" t="s">
        <v>459</v>
      </c>
      <c r="F713" s="37" t="s">
        <v>120</v>
      </c>
      <c r="G713" s="37"/>
      <c r="H713" s="38" t="n">
        <f aca="false">H714</f>
        <v>113</v>
      </c>
      <c r="I713" s="38" t="n">
        <f aca="false">I714</f>
        <v>0</v>
      </c>
      <c r="J713" s="38" t="n">
        <f aca="false">H713+I713</f>
        <v>113</v>
      </c>
      <c r="K713" s="38" t="n">
        <f aca="false">K714</f>
        <v>113</v>
      </c>
      <c r="L713" s="38" t="n">
        <f aca="false">L714</f>
        <v>0</v>
      </c>
      <c r="M713" s="38" t="n">
        <f aca="false">K713+L713</f>
        <v>113</v>
      </c>
      <c r="N713" s="38" t="n">
        <f aca="false">N714</f>
        <v>113</v>
      </c>
      <c r="O713" s="38" t="n">
        <f aca="false">O714</f>
        <v>0</v>
      </c>
      <c r="P713" s="39" t="n">
        <f aca="false">N713+O713</f>
        <v>113</v>
      </c>
    </row>
    <row r="714" s="35" customFormat="true" ht="24" hidden="false" customHeight="true" outlineLevel="0" collapsed="false">
      <c r="A714" s="43" t="s">
        <v>300</v>
      </c>
      <c r="B714" s="37" t="s">
        <v>388</v>
      </c>
      <c r="C714" s="37" t="s">
        <v>193</v>
      </c>
      <c r="D714" s="37" t="s">
        <v>418</v>
      </c>
      <c r="E714" s="37" t="s">
        <v>459</v>
      </c>
      <c r="F714" s="37" t="s">
        <v>301</v>
      </c>
      <c r="G714" s="37"/>
      <c r="H714" s="38" t="n">
        <f aca="false">H715</f>
        <v>113</v>
      </c>
      <c r="I714" s="38" t="n">
        <f aca="false">I715</f>
        <v>0</v>
      </c>
      <c r="J714" s="38" t="n">
        <f aca="false">H714+I714</f>
        <v>113</v>
      </c>
      <c r="K714" s="38" t="n">
        <f aca="false">K715</f>
        <v>113</v>
      </c>
      <c r="L714" s="38" t="n">
        <f aca="false">L715</f>
        <v>0</v>
      </c>
      <c r="M714" s="38" t="n">
        <f aca="false">K714+L714</f>
        <v>113</v>
      </c>
      <c r="N714" s="38" t="n">
        <f aca="false">N715</f>
        <v>113</v>
      </c>
      <c r="O714" s="38" t="n">
        <f aca="false">O715</f>
        <v>0</v>
      </c>
      <c r="P714" s="39" t="n">
        <f aca="false">N714+O714</f>
        <v>113</v>
      </c>
    </row>
    <row r="715" s="40" customFormat="true" ht="21.75" hidden="false" customHeight="true" outlineLevel="0" collapsed="false">
      <c r="A715" s="45" t="s">
        <v>24</v>
      </c>
      <c r="B715" s="48" t="s">
        <v>388</v>
      </c>
      <c r="C715" s="48" t="s">
        <v>193</v>
      </c>
      <c r="D715" s="48" t="s">
        <v>418</v>
      </c>
      <c r="E715" s="37" t="s">
        <v>459</v>
      </c>
      <c r="F715" s="48" t="s">
        <v>301</v>
      </c>
      <c r="G715" s="48" t="s">
        <v>25</v>
      </c>
      <c r="H715" s="49" t="n">
        <v>113</v>
      </c>
      <c r="I715" s="49"/>
      <c r="J715" s="38" t="n">
        <f aca="false">H715+I715</f>
        <v>113</v>
      </c>
      <c r="K715" s="49" t="n">
        <v>113</v>
      </c>
      <c r="L715" s="49"/>
      <c r="M715" s="38" t="n">
        <f aca="false">K715+L715</f>
        <v>113</v>
      </c>
      <c r="N715" s="49" t="n">
        <v>113</v>
      </c>
      <c r="O715" s="49"/>
      <c r="P715" s="39" t="n">
        <f aca="false">N715+O715</f>
        <v>113</v>
      </c>
    </row>
    <row r="716" s="35" customFormat="true" ht="35.25" hidden="false" customHeight="true" outlineLevel="0" collapsed="false">
      <c r="A716" s="36" t="s">
        <v>460</v>
      </c>
      <c r="B716" s="37" t="s">
        <v>388</v>
      </c>
      <c r="C716" s="37" t="s">
        <v>193</v>
      </c>
      <c r="D716" s="37" t="s">
        <v>418</v>
      </c>
      <c r="E716" s="37" t="s">
        <v>461</v>
      </c>
      <c r="F716" s="37"/>
      <c r="G716" s="37"/>
      <c r="H716" s="38" t="n">
        <f aca="false">H717</f>
        <v>30</v>
      </c>
      <c r="I716" s="38" t="n">
        <f aca="false">I717</f>
        <v>0</v>
      </c>
      <c r="J716" s="38" t="n">
        <f aca="false">H716+I716</f>
        <v>30</v>
      </c>
      <c r="K716" s="38" t="n">
        <f aca="false">K717</f>
        <v>30</v>
      </c>
      <c r="L716" s="38" t="n">
        <f aca="false">L717</f>
        <v>0</v>
      </c>
      <c r="M716" s="38" t="n">
        <f aca="false">K716+L716</f>
        <v>30</v>
      </c>
      <c r="N716" s="38" t="n">
        <f aca="false">N717</f>
        <v>30</v>
      </c>
      <c r="O716" s="38" t="n">
        <f aca="false">O717</f>
        <v>0</v>
      </c>
      <c r="P716" s="39" t="n">
        <f aca="false">N716+O716</f>
        <v>30</v>
      </c>
    </row>
    <row r="717" s="35" customFormat="true" ht="30.75" hidden="false" customHeight="false" outlineLevel="0" collapsed="false">
      <c r="A717" s="36" t="s">
        <v>462</v>
      </c>
      <c r="B717" s="37" t="s">
        <v>388</v>
      </c>
      <c r="C717" s="37" t="s">
        <v>193</v>
      </c>
      <c r="D717" s="37" t="s">
        <v>418</v>
      </c>
      <c r="E717" s="37" t="s">
        <v>463</v>
      </c>
      <c r="F717" s="37"/>
      <c r="G717" s="37"/>
      <c r="H717" s="38" t="n">
        <f aca="false">H718</f>
        <v>30</v>
      </c>
      <c r="I717" s="38" t="n">
        <f aca="false">I718</f>
        <v>0</v>
      </c>
      <c r="J717" s="38" t="n">
        <f aca="false">H717+I717</f>
        <v>30</v>
      </c>
      <c r="K717" s="38" t="n">
        <f aca="false">K718</f>
        <v>30</v>
      </c>
      <c r="L717" s="38" t="n">
        <f aca="false">L718</f>
        <v>0</v>
      </c>
      <c r="M717" s="38" t="n">
        <f aca="false">K717+L717</f>
        <v>30</v>
      </c>
      <c r="N717" s="38" t="n">
        <f aca="false">N718</f>
        <v>30</v>
      </c>
      <c r="O717" s="38" t="n">
        <f aca="false">O718</f>
        <v>0</v>
      </c>
      <c r="P717" s="39" t="n">
        <f aca="false">N717+O717</f>
        <v>30</v>
      </c>
    </row>
    <row r="718" s="35" customFormat="true" ht="21.75" hidden="false" customHeight="true" outlineLevel="0" collapsed="false">
      <c r="A718" s="36" t="s">
        <v>464</v>
      </c>
      <c r="B718" s="37" t="s">
        <v>388</v>
      </c>
      <c r="C718" s="37" t="s">
        <v>193</v>
      </c>
      <c r="D718" s="37" t="s">
        <v>418</v>
      </c>
      <c r="E718" s="37" t="s">
        <v>465</v>
      </c>
      <c r="F718" s="37"/>
      <c r="G718" s="37"/>
      <c r="H718" s="38" t="n">
        <f aca="false">H719</f>
        <v>30</v>
      </c>
      <c r="I718" s="38" t="n">
        <f aca="false">I719</f>
        <v>0</v>
      </c>
      <c r="J718" s="38" t="n">
        <f aca="false">H718+I718</f>
        <v>30</v>
      </c>
      <c r="K718" s="38" t="n">
        <f aca="false">K719</f>
        <v>30</v>
      </c>
      <c r="L718" s="38" t="n">
        <f aca="false">L719</f>
        <v>0</v>
      </c>
      <c r="M718" s="38" t="n">
        <f aca="false">K718+L718</f>
        <v>30</v>
      </c>
      <c r="N718" s="38" t="n">
        <f aca="false">N719</f>
        <v>30</v>
      </c>
      <c r="O718" s="38" t="n">
        <f aca="false">O719</f>
        <v>0</v>
      </c>
      <c r="P718" s="39" t="n">
        <f aca="false">N718+O718</f>
        <v>30</v>
      </c>
    </row>
    <row r="719" s="35" customFormat="true" ht="21" hidden="false" customHeight="true" outlineLevel="0" collapsed="false">
      <c r="A719" s="36" t="s">
        <v>81</v>
      </c>
      <c r="B719" s="37" t="s">
        <v>388</v>
      </c>
      <c r="C719" s="37" t="s">
        <v>193</v>
      </c>
      <c r="D719" s="37" t="s">
        <v>418</v>
      </c>
      <c r="E719" s="37" t="s">
        <v>465</v>
      </c>
      <c r="F719" s="37" t="s">
        <v>51</v>
      </c>
      <c r="G719" s="37"/>
      <c r="H719" s="38" t="n">
        <f aca="false">H720</f>
        <v>30</v>
      </c>
      <c r="I719" s="38" t="n">
        <f aca="false">I720</f>
        <v>0</v>
      </c>
      <c r="J719" s="38" t="n">
        <f aca="false">H719+I719</f>
        <v>30</v>
      </c>
      <c r="K719" s="38" t="n">
        <f aca="false">K720</f>
        <v>30</v>
      </c>
      <c r="L719" s="38" t="n">
        <f aca="false">L720</f>
        <v>0</v>
      </c>
      <c r="M719" s="38" t="n">
        <f aca="false">K719+L719</f>
        <v>30</v>
      </c>
      <c r="N719" s="38" t="n">
        <f aca="false">N720</f>
        <v>30</v>
      </c>
      <c r="O719" s="38" t="n">
        <f aca="false">O720</f>
        <v>0</v>
      </c>
      <c r="P719" s="39" t="n">
        <f aca="false">N719+O719</f>
        <v>30</v>
      </c>
    </row>
    <row r="720" s="35" customFormat="true" ht="30.75" hidden="false" customHeight="false" outlineLevel="0" collapsed="false">
      <c r="A720" s="36" t="s">
        <v>52</v>
      </c>
      <c r="B720" s="37" t="s">
        <v>388</v>
      </c>
      <c r="C720" s="37" t="s">
        <v>193</v>
      </c>
      <c r="D720" s="37" t="s">
        <v>418</v>
      </c>
      <c r="E720" s="37" t="s">
        <v>465</v>
      </c>
      <c r="F720" s="37" t="s">
        <v>53</v>
      </c>
      <c r="G720" s="37"/>
      <c r="H720" s="38" t="n">
        <f aca="false">H721</f>
        <v>30</v>
      </c>
      <c r="I720" s="38" t="n">
        <f aca="false">I721</f>
        <v>0</v>
      </c>
      <c r="J720" s="38" t="n">
        <f aca="false">H720+I720</f>
        <v>30</v>
      </c>
      <c r="K720" s="38" t="n">
        <f aca="false">K721</f>
        <v>30</v>
      </c>
      <c r="L720" s="38" t="n">
        <f aca="false">L721</f>
        <v>0</v>
      </c>
      <c r="M720" s="38" t="n">
        <f aca="false">K720+L720</f>
        <v>30</v>
      </c>
      <c r="N720" s="38" t="n">
        <f aca="false">N721</f>
        <v>30</v>
      </c>
      <c r="O720" s="38" t="n">
        <f aca="false">O721</f>
        <v>0</v>
      </c>
      <c r="P720" s="39" t="n">
        <f aca="false">N720+O720</f>
        <v>30</v>
      </c>
    </row>
    <row r="721" s="35" customFormat="true" ht="15.75" hidden="false" customHeight="false" outlineLevel="0" collapsed="false">
      <c r="A721" s="42" t="s">
        <v>24</v>
      </c>
      <c r="B721" s="37" t="s">
        <v>388</v>
      </c>
      <c r="C721" s="37" t="s">
        <v>193</v>
      </c>
      <c r="D721" s="37" t="s">
        <v>418</v>
      </c>
      <c r="E721" s="37" t="s">
        <v>465</v>
      </c>
      <c r="F721" s="37" t="s">
        <v>53</v>
      </c>
      <c r="G721" s="37" t="s">
        <v>25</v>
      </c>
      <c r="H721" s="38" t="n">
        <v>30</v>
      </c>
      <c r="I721" s="38"/>
      <c r="J721" s="38" t="n">
        <f aca="false">H721+I721</f>
        <v>30</v>
      </c>
      <c r="K721" s="38" t="n">
        <v>30</v>
      </c>
      <c r="L721" s="38"/>
      <c r="M721" s="38" t="n">
        <f aca="false">K721+L721</f>
        <v>30</v>
      </c>
      <c r="N721" s="38" t="n">
        <v>30</v>
      </c>
      <c r="O721" s="38"/>
      <c r="P721" s="39" t="n">
        <f aca="false">N721+O721</f>
        <v>30</v>
      </c>
    </row>
    <row r="722" s="35" customFormat="true" ht="33.75" hidden="true" customHeight="true" outlineLevel="0" collapsed="false">
      <c r="A722" s="36" t="s">
        <v>466</v>
      </c>
      <c r="B722" s="37" t="s">
        <v>388</v>
      </c>
      <c r="C722" s="37" t="s">
        <v>193</v>
      </c>
      <c r="D722" s="37" t="s">
        <v>418</v>
      </c>
      <c r="E722" s="37" t="s">
        <v>130</v>
      </c>
      <c r="F722" s="37"/>
      <c r="G722" s="78"/>
      <c r="H722" s="38" t="n">
        <f aca="false">H723</f>
        <v>0</v>
      </c>
      <c r="I722" s="38" t="n">
        <f aca="false">I723</f>
        <v>0</v>
      </c>
      <c r="J722" s="38" t="n">
        <f aca="false">H722+I722</f>
        <v>0</v>
      </c>
      <c r="K722" s="38" t="n">
        <f aca="false">K723</f>
        <v>0</v>
      </c>
      <c r="L722" s="38" t="n">
        <f aca="false">L723</f>
        <v>0</v>
      </c>
      <c r="M722" s="38" t="n">
        <f aca="false">K722+L722</f>
        <v>0</v>
      </c>
      <c r="N722" s="38" t="n">
        <f aca="false">N723</f>
        <v>0</v>
      </c>
      <c r="O722" s="38" t="n">
        <f aca="false">O723</f>
        <v>0</v>
      </c>
      <c r="P722" s="39" t="n">
        <f aca="false">N722+O722</f>
        <v>0</v>
      </c>
    </row>
    <row r="723" s="35" customFormat="true" ht="15.75" hidden="true" customHeight="false" outlineLevel="0" collapsed="false">
      <c r="A723" s="36" t="s">
        <v>185</v>
      </c>
      <c r="B723" s="37" t="s">
        <v>388</v>
      </c>
      <c r="C723" s="37" t="s">
        <v>193</v>
      </c>
      <c r="D723" s="37" t="s">
        <v>418</v>
      </c>
      <c r="E723" s="44" t="s">
        <v>132</v>
      </c>
      <c r="F723" s="37"/>
      <c r="G723" s="78"/>
      <c r="H723" s="38" t="n">
        <f aca="false">H724</f>
        <v>0</v>
      </c>
      <c r="I723" s="38" t="n">
        <f aca="false">I724</f>
        <v>0</v>
      </c>
      <c r="J723" s="38" t="n">
        <f aca="false">H723+I723</f>
        <v>0</v>
      </c>
      <c r="K723" s="38" t="n">
        <f aca="false">K724</f>
        <v>0</v>
      </c>
      <c r="L723" s="38" t="n">
        <f aca="false">L724</f>
        <v>0</v>
      </c>
      <c r="M723" s="38" t="n">
        <f aca="false">K723+L723</f>
        <v>0</v>
      </c>
      <c r="N723" s="38" t="n">
        <f aca="false">N724</f>
        <v>0</v>
      </c>
      <c r="O723" s="38" t="n">
        <f aca="false">O724</f>
        <v>0</v>
      </c>
      <c r="P723" s="39" t="n">
        <f aca="false">N723+O723</f>
        <v>0</v>
      </c>
    </row>
    <row r="724" s="35" customFormat="true" ht="45.75" hidden="true" customHeight="false" outlineLevel="0" collapsed="false">
      <c r="A724" s="36" t="s">
        <v>186</v>
      </c>
      <c r="B724" s="37" t="s">
        <v>388</v>
      </c>
      <c r="C724" s="37" t="s">
        <v>193</v>
      </c>
      <c r="D724" s="37" t="s">
        <v>418</v>
      </c>
      <c r="E724" s="44" t="s">
        <v>188</v>
      </c>
      <c r="F724" s="37"/>
      <c r="G724" s="78"/>
      <c r="H724" s="38" t="n">
        <f aca="false">H725</f>
        <v>0</v>
      </c>
      <c r="I724" s="38" t="n">
        <f aca="false">I725</f>
        <v>0</v>
      </c>
      <c r="J724" s="38" t="n">
        <f aca="false">H724+I724</f>
        <v>0</v>
      </c>
      <c r="K724" s="38" t="n">
        <f aca="false">K725</f>
        <v>0</v>
      </c>
      <c r="L724" s="38" t="n">
        <f aca="false">L725</f>
        <v>0</v>
      </c>
      <c r="M724" s="38" t="n">
        <f aca="false">K724+L724</f>
        <v>0</v>
      </c>
      <c r="N724" s="38" t="n">
        <f aca="false">N725</f>
        <v>0</v>
      </c>
      <c r="O724" s="38" t="n">
        <f aca="false">O725</f>
        <v>0</v>
      </c>
      <c r="P724" s="39" t="n">
        <f aca="false">N724+O724</f>
        <v>0</v>
      </c>
    </row>
    <row r="725" s="35" customFormat="true" ht="15.75" hidden="true" customHeight="false" outlineLevel="0" collapsed="false">
      <c r="A725" s="36" t="s">
        <v>342</v>
      </c>
      <c r="B725" s="37" t="s">
        <v>388</v>
      </c>
      <c r="C725" s="37" t="s">
        <v>193</v>
      </c>
      <c r="D725" s="37" t="s">
        <v>418</v>
      </c>
      <c r="E725" s="44" t="s">
        <v>190</v>
      </c>
      <c r="F725" s="37"/>
      <c r="G725" s="78"/>
      <c r="H725" s="38" t="n">
        <f aca="false">H726</f>
        <v>0</v>
      </c>
      <c r="I725" s="38" t="n">
        <f aca="false">I726</f>
        <v>0</v>
      </c>
      <c r="J725" s="38" t="n">
        <f aca="false">H725+I725</f>
        <v>0</v>
      </c>
      <c r="K725" s="38" t="n">
        <f aca="false">K726</f>
        <v>0</v>
      </c>
      <c r="L725" s="38" t="n">
        <f aca="false">L726</f>
        <v>0</v>
      </c>
      <c r="M725" s="38" t="n">
        <f aca="false">K725+L725</f>
        <v>0</v>
      </c>
      <c r="N725" s="38" t="n">
        <f aca="false">N726</f>
        <v>0</v>
      </c>
      <c r="O725" s="38" t="n">
        <f aca="false">O726</f>
        <v>0</v>
      </c>
      <c r="P725" s="39" t="n">
        <f aca="false">N725+O725</f>
        <v>0</v>
      </c>
    </row>
    <row r="726" s="35" customFormat="true" ht="30.75" hidden="true" customHeight="false" outlineLevel="0" collapsed="false">
      <c r="A726" s="36" t="s">
        <v>119</v>
      </c>
      <c r="B726" s="37" t="s">
        <v>388</v>
      </c>
      <c r="C726" s="37" t="s">
        <v>193</v>
      </c>
      <c r="D726" s="37" t="s">
        <v>418</v>
      </c>
      <c r="E726" s="44" t="s">
        <v>190</v>
      </c>
      <c r="F726" s="37" t="s">
        <v>120</v>
      </c>
      <c r="G726" s="78"/>
      <c r="H726" s="38" t="n">
        <f aca="false">H727</f>
        <v>0</v>
      </c>
      <c r="I726" s="38" t="n">
        <f aca="false">I727</f>
        <v>0</v>
      </c>
      <c r="J726" s="38" t="n">
        <f aca="false">H726+I726</f>
        <v>0</v>
      </c>
      <c r="K726" s="38" t="n">
        <f aca="false">K727</f>
        <v>0</v>
      </c>
      <c r="L726" s="38" t="n">
        <f aca="false">L727</f>
        <v>0</v>
      </c>
      <c r="M726" s="38" t="n">
        <f aca="false">K726+L726</f>
        <v>0</v>
      </c>
      <c r="N726" s="38" t="n">
        <f aca="false">N727</f>
        <v>0</v>
      </c>
      <c r="O726" s="38" t="n">
        <f aca="false">O727</f>
        <v>0</v>
      </c>
      <c r="P726" s="39" t="n">
        <f aca="false">N726+O726</f>
        <v>0</v>
      </c>
    </row>
    <row r="727" s="35" customFormat="true" ht="15.75" hidden="true" customHeight="false" outlineLevel="0" collapsed="false">
      <c r="A727" s="36" t="s">
        <v>300</v>
      </c>
      <c r="B727" s="37" t="s">
        <v>388</v>
      </c>
      <c r="C727" s="37" t="s">
        <v>193</v>
      </c>
      <c r="D727" s="37" t="s">
        <v>418</v>
      </c>
      <c r="E727" s="44" t="s">
        <v>190</v>
      </c>
      <c r="F727" s="37" t="s">
        <v>301</v>
      </c>
      <c r="G727" s="78"/>
      <c r="H727" s="38" t="n">
        <f aca="false">H728</f>
        <v>0</v>
      </c>
      <c r="I727" s="38" t="n">
        <f aca="false">I728</f>
        <v>0</v>
      </c>
      <c r="J727" s="38" t="n">
        <f aca="false">H727+I727</f>
        <v>0</v>
      </c>
      <c r="K727" s="38" t="n">
        <f aca="false">K728</f>
        <v>0</v>
      </c>
      <c r="L727" s="38" t="n">
        <f aca="false">L728</f>
        <v>0</v>
      </c>
      <c r="M727" s="38" t="n">
        <f aca="false">K727+L727</f>
        <v>0</v>
      </c>
      <c r="N727" s="38" t="n">
        <f aca="false">N728</f>
        <v>0</v>
      </c>
      <c r="O727" s="38" t="n">
        <f aca="false">O728</f>
        <v>0</v>
      </c>
      <c r="P727" s="39" t="n">
        <f aca="false">N727+O727</f>
        <v>0</v>
      </c>
    </row>
    <row r="728" s="35" customFormat="true" ht="15.75" hidden="true" customHeight="false" outlineLevel="0" collapsed="false">
      <c r="A728" s="42" t="s">
        <v>24</v>
      </c>
      <c r="B728" s="37" t="s">
        <v>388</v>
      </c>
      <c r="C728" s="37" t="s">
        <v>193</v>
      </c>
      <c r="D728" s="37" t="s">
        <v>418</v>
      </c>
      <c r="E728" s="44" t="s">
        <v>190</v>
      </c>
      <c r="F728" s="37" t="s">
        <v>301</v>
      </c>
      <c r="G728" s="78" t="s">
        <v>25</v>
      </c>
      <c r="H728" s="38"/>
      <c r="I728" s="38"/>
      <c r="J728" s="38" t="n">
        <f aca="false">H728+I728</f>
        <v>0</v>
      </c>
      <c r="K728" s="38"/>
      <c r="L728" s="38"/>
      <c r="M728" s="38" t="n">
        <f aca="false">K728+L728</f>
        <v>0</v>
      </c>
      <c r="N728" s="38"/>
      <c r="O728" s="38"/>
      <c r="P728" s="39" t="n">
        <f aca="false">N728+O728</f>
        <v>0</v>
      </c>
    </row>
    <row r="729" s="40" customFormat="true" ht="15" hidden="false" customHeight="true" outlineLevel="0" collapsed="false">
      <c r="A729" s="36" t="s">
        <v>467</v>
      </c>
      <c r="B729" s="37" t="s">
        <v>388</v>
      </c>
      <c r="C729" s="37" t="s">
        <v>193</v>
      </c>
      <c r="D729" s="37" t="s">
        <v>468</v>
      </c>
      <c r="E729" s="37"/>
      <c r="F729" s="37"/>
      <c r="G729" s="78"/>
      <c r="H729" s="38" t="n">
        <f aca="false">H730</f>
        <v>8947.94</v>
      </c>
      <c r="I729" s="38" t="n">
        <f aca="false">I730</f>
        <v>0</v>
      </c>
      <c r="J729" s="38" t="n">
        <f aca="false">H729+I729</f>
        <v>8947.94</v>
      </c>
      <c r="K729" s="38" t="n">
        <f aca="false">K730</f>
        <v>9279.78</v>
      </c>
      <c r="L729" s="38" t="n">
        <f aca="false">L730</f>
        <v>0</v>
      </c>
      <c r="M729" s="38" t="n">
        <f aca="false">K729+L729</f>
        <v>9279.78</v>
      </c>
      <c r="N729" s="38" t="n">
        <f aca="false">N730</f>
        <v>9401.069</v>
      </c>
      <c r="O729" s="38" t="n">
        <f aca="false">O730</f>
        <v>0</v>
      </c>
      <c r="P729" s="39" t="n">
        <f aca="false">N729+O729</f>
        <v>9401.069</v>
      </c>
    </row>
    <row r="730" s="35" customFormat="true" ht="30.75" hidden="false" customHeight="false" outlineLevel="0" collapsed="false">
      <c r="A730" s="36" t="s">
        <v>391</v>
      </c>
      <c r="B730" s="46" t="s">
        <v>388</v>
      </c>
      <c r="C730" s="46" t="s">
        <v>193</v>
      </c>
      <c r="D730" s="46" t="s">
        <v>468</v>
      </c>
      <c r="E730" s="46" t="s">
        <v>392</v>
      </c>
      <c r="F730" s="46"/>
      <c r="G730" s="46"/>
      <c r="H730" s="38" t="n">
        <f aca="false">H731</f>
        <v>8947.94</v>
      </c>
      <c r="I730" s="38" t="n">
        <f aca="false">I731</f>
        <v>0</v>
      </c>
      <c r="J730" s="38" t="n">
        <f aca="false">H730+I730</f>
        <v>8947.94</v>
      </c>
      <c r="K730" s="38" t="n">
        <f aca="false">K731</f>
        <v>9279.78</v>
      </c>
      <c r="L730" s="38" t="n">
        <f aca="false">L731</f>
        <v>0</v>
      </c>
      <c r="M730" s="38" t="n">
        <f aca="false">K730+L730</f>
        <v>9279.78</v>
      </c>
      <c r="N730" s="38" t="n">
        <f aca="false">N731</f>
        <v>9401.069</v>
      </c>
      <c r="O730" s="38" t="n">
        <f aca="false">O731</f>
        <v>0</v>
      </c>
      <c r="P730" s="39" t="n">
        <f aca="false">N730+O730</f>
        <v>9401.069</v>
      </c>
    </row>
    <row r="731" s="35" customFormat="true" ht="45.75" hidden="false" customHeight="false" outlineLevel="0" collapsed="false">
      <c r="A731" s="36" t="s">
        <v>393</v>
      </c>
      <c r="B731" s="46" t="s">
        <v>388</v>
      </c>
      <c r="C731" s="46" t="s">
        <v>193</v>
      </c>
      <c r="D731" s="46" t="s">
        <v>468</v>
      </c>
      <c r="E731" s="46" t="s">
        <v>394</v>
      </c>
      <c r="F731" s="46"/>
      <c r="G731" s="46"/>
      <c r="H731" s="38" t="n">
        <f aca="false">H732</f>
        <v>8947.94</v>
      </c>
      <c r="I731" s="38" t="n">
        <f aca="false">I732</f>
        <v>0</v>
      </c>
      <c r="J731" s="38" t="n">
        <f aca="false">H731+I731</f>
        <v>8947.94</v>
      </c>
      <c r="K731" s="38" t="n">
        <f aca="false">K732</f>
        <v>9279.78</v>
      </c>
      <c r="L731" s="38" t="n">
        <f aca="false">L732</f>
        <v>0</v>
      </c>
      <c r="M731" s="38" t="n">
        <f aca="false">K731+L731</f>
        <v>9279.78</v>
      </c>
      <c r="N731" s="38" t="n">
        <f aca="false">N732</f>
        <v>9401.069</v>
      </c>
      <c r="O731" s="38" t="n">
        <f aca="false">O732</f>
        <v>0</v>
      </c>
      <c r="P731" s="39" t="n">
        <f aca="false">N731+O731</f>
        <v>9401.069</v>
      </c>
    </row>
    <row r="732" s="35" customFormat="true" ht="24" hidden="false" customHeight="true" outlineLevel="0" collapsed="false">
      <c r="A732" s="79" t="s">
        <v>469</v>
      </c>
      <c r="B732" s="37" t="s">
        <v>388</v>
      </c>
      <c r="C732" s="37" t="s">
        <v>193</v>
      </c>
      <c r="D732" s="37" t="s">
        <v>468</v>
      </c>
      <c r="E732" s="37" t="s">
        <v>470</v>
      </c>
      <c r="F732" s="37"/>
      <c r="G732" s="37"/>
      <c r="H732" s="38" t="n">
        <f aca="false">H733+H737</f>
        <v>8947.94</v>
      </c>
      <c r="I732" s="38" t="n">
        <f aca="false">I733+I737</f>
        <v>0</v>
      </c>
      <c r="J732" s="38" t="n">
        <f aca="false">H732+I732</f>
        <v>8947.94</v>
      </c>
      <c r="K732" s="38" t="n">
        <f aca="false">K733+K737</f>
        <v>9279.78</v>
      </c>
      <c r="L732" s="38" t="n">
        <f aca="false">L733+L737</f>
        <v>0</v>
      </c>
      <c r="M732" s="38" t="n">
        <f aca="false">K732+L732</f>
        <v>9279.78</v>
      </c>
      <c r="N732" s="38" t="n">
        <f aca="false">N733+N737</f>
        <v>9401.069</v>
      </c>
      <c r="O732" s="38" t="n">
        <f aca="false">O733+O737</f>
        <v>0</v>
      </c>
      <c r="P732" s="39" t="n">
        <f aca="false">N732+O732</f>
        <v>9401.069</v>
      </c>
    </row>
    <row r="733" s="35" customFormat="true" ht="30.75" hidden="false" customHeight="true" outlineLevel="0" collapsed="false">
      <c r="A733" s="69" t="s">
        <v>314</v>
      </c>
      <c r="B733" s="37" t="s">
        <v>388</v>
      </c>
      <c r="C733" s="37" t="s">
        <v>193</v>
      </c>
      <c r="D733" s="37" t="s">
        <v>468</v>
      </c>
      <c r="E733" s="37" t="s">
        <v>471</v>
      </c>
      <c r="F733" s="37"/>
      <c r="G733" s="37"/>
      <c r="H733" s="38" t="n">
        <f aca="false">H734</f>
        <v>6657.86</v>
      </c>
      <c r="I733" s="38" t="n">
        <f aca="false">I734</f>
        <v>0</v>
      </c>
      <c r="J733" s="38" t="n">
        <f aca="false">H733+I733</f>
        <v>6657.86</v>
      </c>
      <c r="K733" s="38" t="n">
        <f aca="false">K734</f>
        <v>8337.994</v>
      </c>
      <c r="L733" s="38" t="n">
        <f aca="false">L734</f>
        <v>0</v>
      </c>
      <c r="M733" s="38" t="n">
        <f aca="false">K733+L733</f>
        <v>8337.994</v>
      </c>
      <c r="N733" s="38" t="n">
        <f aca="false">N734</f>
        <v>8447.122</v>
      </c>
      <c r="O733" s="38" t="n">
        <f aca="false">O734</f>
        <v>0</v>
      </c>
      <c r="P733" s="39" t="n">
        <f aca="false">N733+O733</f>
        <v>8447.122</v>
      </c>
    </row>
    <row r="734" s="35" customFormat="true" ht="30.75" hidden="false" customHeight="false" outlineLevel="0" collapsed="false">
      <c r="A734" s="43" t="s">
        <v>119</v>
      </c>
      <c r="B734" s="37" t="s">
        <v>388</v>
      </c>
      <c r="C734" s="37" t="s">
        <v>193</v>
      </c>
      <c r="D734" s="37" t="s">
        <v>468</v>
      </c>
      <c r="E734" s="37" t="s">
        <v>471</v>
      </c>
      <c r="F734" s="37" t="s">
        <v>120</v>
      </c>
      <c r="G734" s="37"/>
      <c r="H734" s="38" t="n">
        <f aca="false">H735</f>
        <v>6657.86</v>
      </c>
      <c r="I734" s="38" t="n">
        <f aca="false">I735</f>
        <v>0</v>
      </c>
      <c r="J734" s="38" t="n">
        <f aca="false">H734+I734</f>
        <v>6657.86</v>
      </c>
      <c r="K734" s="38" t="n">
        <f aca="false">K735</f>
        <v>8337.994</v>
      </c>
      <c r="L734" s="38" t="n">
        <f aca="false">L735</f>
        <v>0</v>
      </c>
      <c r="M734" s="38" t="n">
        <f aca="false">K734+L734</f>
        <v>8337.994</v>
      </c>
      <c r="N734" s="38" t="n">
        <f aca="false">N735</f>
        <v>8447.122</v>
      </c>
      <c r="O734" s="38" t="n">
        <f aca="false">O735</f>
        <v>0</v>
      </c>
      <c r="P734" s="39" t="n">
        <f aca="false">N734+O734</f>
        <v>8447.122</v>
      </c>
    </row>
    <row r="735" s="35" customFormat="true" ht="15.75" hidden="false" customHeight="false" outlineLevel="0" collapsed="false">
      <c r="A735" s="43" t="s">
        <v>300</v>
      </c>
      <c r="B735" s="37" t="s">
        <v>388</v>
      </c>
      <c r="C735" s="37" t="s">
        <v>193</v>
      </c>
      <c r="D735" s="37" t="s">
        <v>468</v>
      </c>
      <c r="E735" s="37" t="s">
        <v>471</v>
      </c>
      <c r="F735" s="37" t="s">
        <v>301</v>
      </c>
      <c r="G735" s="37"/>
      <c r="H735" s="38" t="n">
        <f aca="false">H736</f>
        <v>6657.86</v>
      </c>
      <c r="I735" s="38" t="n">
        <f aca="false">I736</f>
        <v>0</v>
      </c>
      <c r="J735" s="38" t="n">
        <f aca="false">H735+I735</f>
        <v>6657.86</v>
      </c>
      <c r="K735" s="38" t="n">
        <f aca="false">K736</f>
        <v>8337.994</v>
      </c>
      <c r="L735" s="38" t="n">
        <f aca="false">L736</f>
        <v>0</v>
      </c>
      <c r="M735" s="38" t="n">
        <f aca="false">K735+L735</f>
        <v>8337.994</v>
      </c>
      <c r="N735" s="38" t="n">
        <f aca="false">N736</f>
        <v>8447.122</v>
      </c>
      <c r="O735" s="38" t="n">
        <f aca="false">O736</f>
        <v>0</v>
      </c>
      <c r="P735" s="39" t="n">
        <f aca="false">N735+O735</f>
        <v>8447.122</v>
      </c>
    </row>
    <row r="736" s="35" customFormat="true" ht="15.75" hidden="false" customHeight="false" outlineLevel="0" collapsed="false">
      <c r="A736" s="45" t="s">
        <v>24</v>
      </c>
      <c r="B736" s="37" t="s">
        <v>388</v>
      </c>
      <c r="C736" s="37" t="s">
        <v>193</v>
      </c>
      <c r="D736" s="37" t="s">
        <v>468</v>
      </c>
      <c r="E736" s="37" t="s">
        <v>471</v>
      </c>
      <c r="F736" s="37" t="s">
        <v>301</v>
      </c>
      <c r="G736" s="37" t="s">
        <v>25</v>
      </c>
      <c r="H736" s="38" t="n">
        <f aca="false">8194.54-172.4-1364.28</f>
        <v>6657.86</v>
      </c>
      <c r="I736" s="38"/>
      <c r="J736" s="38" t="n">
        <f aca="false">H736+I736</f>
        <v>6657.86</v>
      </c>
      <c r="K736" s="38" t="n">
        <v>8337.994</v>
      </c>
      <c r="L736" s="38"/>
      <c r="M736" s="38" t="n">
        <f aca="false">K736+L736</f>
        <v>8337.994</v>
      </c>
      <c r="N736" s="38" t="n">
        <v>8447.122</v>
      </c>
      <c r="O736" s="38"/>
      <c r="P736" s="39" t="n">
        <f aca="false">N736+O736</f>
        <v>8447.122</v>
      </c>
    </row>
    <row r="737" s="35" customFormat="true" ht="30.75" hidden="false" customHeight="false" outlineLevel="0" collapsed="false">
      <c r="A737" s="43" t="s">
        <v>472</v>
      </c>
      <c r="B737" s="37" t="s">
        <v>388</v>
      </c>
      <c r="C737" s="37" t="s">
        <v>193</v>
      </c>
      <c r="D737" s="37" t="s">
        <v>468</v>
      </c>
      <c r="E737" s="37" t="s">
        <v>473</v>
      </c>
      <c r="F737" s="37"/>
      <c r="G737" s="37"/>
      <c r="H737" s="38" t="n">
        <f aca="false">H738+H745</f>
        <v>2290.08</v>
      </c>
      <c r="I737" s="38" t="n">
        <f aca="false">I738+I745</f>
        <v>0</v>
      </c>
      <c r="J737" s="38" t="n">
        <f aca="false">H737+I737</f>
        <v>2290.08</v>
      </c>
      <c r="K737" s="38" t="n">
        <f aca="false">K738+K745</f>
        <v>941.786</v>
      </c>
      <c r="L737" s="38" t="n">
        <f aca="false">L738+L745</f>
        <v>0</v>
      </c>
      <c r="M737" s="38" t="n">
        <f aca="false">K737+L737</f>
        <v>941.786</v>
      </c>
      <c r="N737" s="38" t="n">
        <f aca="false">N738+N745</f>
        <v>953.947</v>
      </c>
      <c r="O737" s="38" t="n">
        <f aca="false">O738+O745</f>
        <v>0</v>
      </c>
      <c r="P737" s="39" t="n">
        <f aca="false">N737+O737</f>
        <v>953.947</v>
      </c>
    </row>
    <row r="738" s="35" customFormat="true" ht="30.75" hidden="false" customHeight="false" outlineLevel="0" collapsed="false">
      <c r="A738" s="36" t="s">
        <v>119</v>
      </c>
      <c r="B738" s="37" t="s">
        <v>388</v>
      </c>
      <c r="C738" s="37" t="s">
        <v>193</v>
      </c>
      <c r="D738" s="37" t="s">
        <v>468</v>
      </c>
      <c r="E738" s="37" t="s">
        <v>473</v>
      </c>
      <c r="F738" s="37" t="s">
        <v>120</v>
      </c>
      <c r="G738" s="37"/>
      <c r="H738" s="38" t="n">
        <f aca="false">H739+H741+H743</f>
        <v>2271.6</v>
      </c>
      <c r="I738" s="38" t="n">
        <f aca="false">I739+I741+I743</f>
        <v>0</v>
      </c>
      <c r="J738" s="38" t="n">
        <f aca="false">H738+I738</f>
        <v>2271.6</v>
      </c>
      <c r="K738" s="38" t="n">
        <f aca="false">K739+K741+K743</f>
        <v>937.586</v>
      </c>
      <c r="L738" s="38" t="n">
        <f aca="false">L739+L741+L743</f>
        <v>0</v>
      </c>
      <c r="M738" s="38" t="n">
        <f aca="false">K738+L738</f>
        <v>937.586</v>
      </c>
      <c r="N738" s="38" t="n">
        <f aca="false">N739+N741+N743</f>
        <v>949.747</v>
      </c>
      <c r="O738" s="38" t="n">
        <f aca="false">O739+O741+O743</f>
        <v>0</v>
      </c>
      <c r="P738" s="39" t="n">
        <f aca="false">N738+O738</f>
        <v>949.747</v>
      </c>
    </row>
    <row r="739" s="35" customFormat="true" ht="15.75" hidden="false" customHeight="false" outlineLevel="0" collapsed="false">
      <c r="A739" s="36" t="s">
        <v>300</v>
      </c>
      <c r="B739" s="37" t="s">
        <v>388</v>
      </c>
      <c r="C739" s="37" t="s">
        <v>193</v>
      </c>
      <c r="D739" s="37" t="s">
        <v>468</v>
      </c>
      <c r="E739" s="37" t="s">
        <v>473</v>
      </c>
      <c r="F739" s="37" t="s">
        <v>301</v>
      </c>
      <c r="G739" s="37"/>
      <c r="H739" s="38" t="n">
        <f aca="false">H740</f>
        <v>2234.64</v>
      </c>
      <c r="I739" s="38" t="n">
        <f aca="false">I740</f>
        <v>0</v>
      </c>
      <c r="J739" s="38" t="n">
        <f aca="false">H739+I739</f>
        <v>2234.64</v>
      </c>
      <c r="K739" s="38" t="n">
        <f aca="false">K740</f>
        <v>929.186</v>
      </c>
      <c r="L739" s="38" t="n">
        <f aca="false">L740</f>
        <v>0</v>
      </c>
      <c r="M739" s="38" t="n">
        <f aca="false">K739+L739</f>
        <v>929.186</v>
      </c>
      <c r="N739" s="38" t="n">
        <f aca="false">N740</f>
        <v>941.347</v>
      </c>
      <c r="O739" s="38" t="n">
        <f aca="false">O740</f>
        <v>0</v>
      </c>
      <c r="P739" s="39" t="n">
        <f aca="false">N739+O739</f>
        <v>941.347</v>
      </c>
    </row>
    <row r="740" s="35" customFormat="true" ht="15.75" hidden="false" customHeight="false" outlineLevel="0" collapsed="false">
      <c r="A740" s="42" t="s">
        <v>24</v>
      </c>
      <c r="B740" s="37" t="s">
        <v>388</v>
      </c>
      <c r="C740" s="37" t="s">
        <v>193</v>
      </c>
      <c r="D740" s="37" t="s">
        <v>468</v>
      </c>
      <c r="E740" s="37" t="s">
        <v>473</v>
      </c>
      <c r="F740" s="37" t="s">
        <v>301</v>
      </c>
      <c r="G740" s="37" t="s">
        <v>25</v>
      </c>
      <c r="H740" s="38" t="n">
        <f aca="false">913.2+1321.44</f>
        <v>2234.64</v>
      </c>
      <c r="I740" s="38"/>
      <c r="J740" s="38" t="n">
        <f aca="false">H740+I740</f>
        <v>2234.64</v>
      </c>
      <c r="K740" s="38" t="n">
        <v>929.186</v>
      </c>
      <c r="L740" s="38"/>
      <c r="M740" s="38" t="n">
        <f aca="false">K740+L740</f>
        <v>929.186</v>
      </c>
      <c r="N740" s="38" t="n">
        <v>941.347</v>
      </c>
      <c r="O740" s="38"/>
      <c r="P740" s="39" t="n">
        <f aca="false">N740+O740</f>
        <v>941.347</v>
      </c>
    </row>
    <row r="741" s="35" customFormat="true" ht="21" hidden="false" customHeight="true" outlineLevel="0" collapsed="false">
      <c r="A741" s="36" t="s">
        <v>474</v>
      </c>
      <c r="B741" s="37" t="s">
        <v>388</v>
      </c>
      <c r="C741" s="37" t="s">
        <v>193</v>
      </c>
      <c r="D741" s="37" t="s">
        <v>468</v>
      </c>
      <c r="E741" s="37" t="s">
        <v>473</v>
      </c>
      <c r="F741" s="37" t="s">
        <v>475</v>
      </c>
      <c r="G741" s="37"/>
      <c r="H741" s="38" t="n">
        <f aca="false">H742</f>
        <v>18.48</v>
      </c>
      <c r="I741" s="38" t="n">
        <f aca="false">I742</f>
        <v>0</v>
      </c>
      <c r="J741" s="38" t="n">
        <f aca="false">H741+I741</f>
        <v>18.48</v>
      </c>
      <c r="K741" s="38" t="n">
        <f aca="false">K742</f>
        <v>4.2</v>
      </c>
      <c r="L741" s="38" t="n">
        <f aca="false">L742</f>
        <v>0</v>
      </c>
      <c r="M741" s="38" t="n">
        <f aca="false">K741+L741</f>
        <v>4.2</v>
      </c>
      <c r="N741" s="38" t="n">
        <f aca="false">N742</f>
        <v>4.2</v>
      </c>
      <c r="O741" s="38" t="n">
        <f aca="false">O742</f>
        <v>0</v>
      </c>
      <c r="P741" s="39" t="n">
        <f aca="false">N741+O741</f>
        <v>4.2</v>
      </c>
    </row>
    <row r="742" s="40" customFormat="true" ht="15.75" hidden="false" customHeight="false" outlineLevel="0" collapsed="false">
      <c r="A742" s="42" t="s">
        <v>24</v>
      </c>
      <c r="B742" s="48" t="s">
        <v>388</v>
      </c>
      <c r="C742" s="48" t="s">
        <v>193</v>
      </c>
      <c r="D742" s="48" t="s">
        <v>468</v>
      </c>
      <c r="E742" s="48" t="s">
        <v>473</v>
      </c>
      <c r="F742" s="48" t="s">
        <v>475</v>
      </c>
      <c r="G742" s="48" t="s">
        <v>25</v>
      </c>
      <c r="H742" s="49" t="n">
        <f aca="false">4.2+14.28</f>
        <v>18.48</v>
      </c>
      <c r="I742" s="49"/>
      <c r="J742" s="38" t="n">
        <f aca="false">H742+I742</f>
        <v>18.48</v>
      </c>
      <c r="K742" s="49" t="n">
        <v>4.2</v>
      </c>
      <c r="L742" s="49"/>
      <c r="M742" s="38" t="n">
        <f aca="false">K742+L742</f>
        <v>4.2</v>
      </c>
      <c r="N742" s="49" t="n">
        <v>4.2</v>
      </c>
      <c r="O742" s="49"/>
      <c r="P742" s="39" t="n">
        <f aca="false">N742+O742</f>
        <v>4.2</v>
      </c>
    </row>
    <row r="743" s="35" customFormat="true" ht="45.75" hidden="false" customHeight="false" outlineLevel="0" collapsed="false">
      <c r="A743" s="36" t="s">
        <v>476</v>
      </c>
      <c r="B743" s="37" t="s">
        <v>388</v>
      </c>
      <c r="C743" s="37" t="s">
        <v>193</v>
      </c>
      <c r="D743" s="37" t="s">
        <v>468</v>
      </c>
      <c r="E743" s="37" t="s">
        <v>473</v>
      </c>
      <c r="F743" s="37" t="s">
        <v>122</v>
      </c>
      <c r="G743" s="37"/>
      <c r="H743" s="38" t="n">
        <f aca="false">H744</f>
        <v>18.48</v>
      </c>
      <c r="I743" s="38" t="n">
        <f aca="false">I744</f>
        <v>0</v>
      </c>
      <c r="J743" s="38" t="n">
        <f aca="false">H743+I743</f>
        <v>18.48</v>
      </c>
      <c r="K743" s="38" t="n">
        <f aca="false">K744</f>
        <v>4.2</v>
      </c>
      <c r="L743" s="38" t="n">
        <f aca="false">L744</f>
        <v>0</v>
      </c>
      <c r="M743" s="38" t="n">
        <f aca="false">K743+L743</f>
        <v>4.2</v>
      </c>
      <c r="N743" s="38" t="n">
        <f aca="false">N744</f>
        <v>4.2</v>
      </c>
      <c r="O743" s="38" t="n">
        <f aca="false">O744</f>
        <v>0</v>
      </c>
      <c r="P743" s="39" t="n">
        <f aca="false">N743+O743</f>
        <v>4.2</v>
      </c>
    </row>
    <row r="744" s="40" customFormat="true" ht="15.75" hidden="false" customHeight="false" outlineLevel="0" collapsed="false">
      <c r="A744" s="42" t="s">
        <v>24</v>
      </c>
      <c r="B744" s="48" t="s">
        <v>388</v>
      </c>
      <c r="C744" s="48" t="s">
        <v>193</v>
      </c>
      <c r="D744" s="48" t="s">
        <v>468</v>
      </c>
      <c r="E744" s="48" t="s">
        <v>473</v>
      </c>
      <c r="F744" s="48" t="s">
        <v>122</v>
      </c>
      <c r="G744" s="48" t="s">
        <v>25</v>
      </c>
      <c r="H744" s="49" t="n">
        <f aca="false">4.2+14.28</f>
        <v>18.48</v>
      </c>
      <c r="I744" s="49"/>
      <c r="J744" s="38" t="n">
        <f aca="false">H744+I744</f>
        <v>18.48</v>
      </c>
      <c r="K744" s="49" t="n">
        <v>4.2</v>
      </c>
      <c r="L744" s="49"/>
      <c r="M744" s="38" t="n">
        <f aca="false">K744+L744</f>
        <v>4.2</v>
      </c>
      <c r="N744" s="49" t="n">
        <v>4.2</v>
      </c>
      <c r="O744" s="49"/>
      <c r="P744" s="39" t="n">
        <f aca="false">N744+O744</f>
        <v>4.2</v>
      </c>
    </row>
    <row r="745" s="35" customFormat="true" ht="15.75" hidden="false" customHeight="false" outlineLevel="0" collapsed="false">
      <c r="A745" s="36" t="s">
        <v>54</v>
      </c>
      <c r="B745" s="37" t="s">
        <v>388</v>
      </c>
      <c r="C745" s="37" t="s">
        <v>193</v>
      </c>
      <c r="D745" s="37" t="s">
        <v>468</v>
      </c>
      <c r="E745" s="37" t="s">
        <v>473</v>
      </c>
      <c r="F745" s="37" t="s">
        <v>55</v>
      </c>
      <c r="G745" s="37"/>
      <c r="H745" s="38" t="n">
        <f aca="false">H746</f>
        <v>18.48</v>
      </c>
      <c r="I745" s="38" t="n">
        <f aca="false">I746</f>
        <v>0</v>
      </c>
      <c r="J745" s="38" t="n">
        <f aca="false">H745+I745</f>
        <v>18.48</v>
      </c>
      <c r="K745" s="38" t="n">
        <f aca="false">K746</f>
        <v>4.2</v>
      </c>
      <c r="L745" s="38" t="n">
        <f aca="false">L746</f>
        <v>0</v>
      </c>
      <c r="M745" s="38" t="n">
        <f aca="false">K745+L745</f>
        <v>4.2</v>
      </c>
      <c r="N745" s="38" t="n">
        <f aca="false">N746</f>
        <v>4.2</v>
      </c>
      <c r="O745" s="38" t="n">
        <f aca="false">O746</f>
        <v>0</v>
      </c>
      <c r="P745" s="39" t="n">
        <f aca="false">N745+O745</f>
        <v>4.2</v>
      </c>
    </row>
    <row r="746" s="35" customFormat="true" ht="45.75" hidden="false" customHeight="false" outlineLevel="0" collapsed="false">
      <c r="A746" s="36" t="s">
        <v>477</v>
      </c>
      <c r="B746" s="37" t="s">
        <v>388</v>
      </c>
      <c r="C746" s="37" t="s">
        <v>193</v>
      </c>
      <c r="D746" s="37" t="s">
        <v>468</v>
      </c>
      <c r="E746" s="37" t="s">
        <v>473</v>
      </c>
      <c r="F746" s="37" t="s">
        <v>165</v>
      </c>
      <c r="G746" s="37"/>
      <c r="H746" s="38" t="n">
        <f aca="false">H747</f>
        <v>18.48</v>
      </c>
      <c r="I746" s="38" t="n">
        <f aca="false">I747</f>
        <v>0</v>
      </c>
      <c r="J746" s="38" t="n">
        <f aca="false">H746+I746</f>
        <v>18.48</v>
      </c>
      <c r="K746" s="38" t="n">
        <f aca="false">K747</f>
        <v>4.2</v>
      </c>
      <c r="L746" s="38" t="n">
        <f aca="false">L747</f>
        <v>0</v>
      </c>
      <c r="M746" s="38" t="n">
        <f aca="false">K746+L746</f>
        <v>4.2</v>
      </c>
      <c r="N746" s="38" t="n">
        <f aca="false">N747</f>
        <v>4.2</v>
      </c>
      <c r="O746" s="38" t="n">
        <f aca="false">O747</f>
        <v>0</v>
      </c>
      <c r="P746" s="39" t="n">
        <f aca="false">N746+O746</f>
        <v>4.2</v>
      </c>
    </row>
    <row r="747" s="40" customFormat="true" ht="15.75" hidden="false" customHeight="false" outlineLevel="0" collapsed="false">
      <c r="A747" s="42" t="s">
        <v>24</v>
      </c>
      <c r="B747" s="48" t="s">
        <v>388</v>
      </c>
      <c r="C747" s="48" t="s">
        <v>193</v>
      </c>
      <c r="D747" s="48" t="s">
        <v>468</v>
      </c>
      <c r="E747" s="48" t="s">
        <v>473</v>
      </c>
      <c r="F747" s="48" t="s">
        <v>165</v>
      </c>
      <c r="G747" s="48" t="s">
        <v>25</v>
      </c>
      <c r="H747" s="49" t="n">
        <f aca="false">4.2+14.28</f>
        <v>18.48</v>
      </c>
      <c r="I747" s="49"/>
      <c r="J747" s="38" t="n">
        <f aca="false">H747+I747</f>
        <v>18.48</v>
      </c>
      <c r="K747" s="49" t="n">
        <v>4.2</v>
      </c>
      <c r="L747" s="49"/>
      <c r="M747" s="38" t="n">
        <f aca="false">K747+L747</f>
        <v>4.2</v>
      </c>
      <c r="N747" s="49" t="n">
        <v>4.2</v>
      </c>
      <c r="O747" s="49"/>
      <c r="P747" s="39" t="n">
        <f aca="false">N747+O747</f>
        <v>4.2</v>
      </c>
    </row>
    <row r="748" s="35" customFormat="true" ht="15.75" hidden="false" customHeight="false" outlineLevel="0" collapsed="false">
      <c r="A748" s="36" t="s">
        <v>478</v>
      </c>
      <c r="B748" s="37" t="s">
        <v>388</v>
      </c>
      <c r="C748" s="37" t="s">
        <v>193</v>
      </c>
      <c r="D748" s="37" t="s">
        <v>195</v>
      </c>
      <c r="E748" s="37"/>
      <c r="F748" s="37"/>
      <c r="G748" s="37"/>
      <c r="H748" s="38" t="n">
        <f aca="false">H749+H754</f>
        <v>1937.2</v>
      </c>
      <c r="I748" s="38" t="n">
        <f aca="false">I749+I754</f>
        <v>0</v>
      </c>
      <c r="J748" s="38" t="n">
        <f aca="false">H748+I748</f>
        <v>1937.2</v>
      </c>
      <c r="K748" s="38" t="n">
        <f aca="false">K749+K754</f>
        <v>1937.2</v>
      </c>
      <c r="L748" s="38" t="n">
        <f aca="false">L749+L754</f>
        <v>0</v>
      </c>
      <c r="M748" s="38" t="n">
        <f aca="false">K748+L748</f>
        <v>1937.2</v>
      </c>
      <c r="N748" s="38" t="n">
        <f aca="false">N749+N754</f>
        <v>1937.2</v>
      </c>
      <c r="O748" s="38" t="n">
        <f aca="false">O749+O754</f>
        <v>0</v>
      </c>
      <c r="P748" s="39" t="n">
        <f aca="false">N748+O748</f>
        <v>1937.2</v>
      </c>
    </row>
    <row r="749" s="35" customFormat="true" ht="15.75" hidden="false" customHeight="false" outlineLevel="0" collapsed="false">
      <c r="A749" s="43" t="s">
        <v>38</v>
      </c>
      <c r="B749" s="44" t="s">
        <v>388</v>
      </c>
      <c r="C749" s="44" t="s">
        <v>193</v>
      </c>
      <c r="D749" s="44" t="s">
        <v>195</v>
      </c>
      <c r="E749" s="44" t="s">
        <v>39</v>
      </c>
      <c r="F749" s="44"/>
      <c r="G749" s="44"/>
      <c r="H749" s="38" t="n">
        <f aca="false">H750</f>
        <v>800</v>
      </c>
      <c r="I749" s="38" t="n">
        <f aca="false">I750</f>
        <v>0</v>
      </c>
      <c r="J749" s="38" t="n">
        <f aca="false">H749+I749</f>
        <v>800</v>
      </c>
      <c r="K749" s="47" t="n">
        <f aca="false">K750</f>
        <v>800</v>
      </c>
      <c r="L749" s="47" t="n">
        <f aca="false">L750</f>
        <v>0</v>
      </c>
      <c r="M749" s="38" t="n">
        <f aca="false">K749+L749</f>
        <v>800</v>
      </c>
      <c r="N749" s="47" t="n">
        <f aca="false">N750</f>
        <v>800</v>
      </c>
      <c r="O749" s="47" t="n">
        <f aca="false">O750</f>
        <v>0</v>
      </c>
      <c r="P749" s="39" t="n">
        <f aca="false">N749+O749</f>
        <v>800</v>
      </c>
    </row>
    <row r="750" s="35" customFormat="true" ht="15.75" hidden="false" customHeight="false" outlineLevel="0" collapsed="false">
      <c r="A750" s="43" t="s">
        <v>479</v>
      </c>
      <c r="B750" s="44" t="s">
        <v>388</v>
      </c>
      <c r="C750" s="44" t="s">
        <v>193</v>
      </c>
      <c r="D750" s="44" t="s">
        <v>195</v>
      </c>
      <c r="E750" s="44" t="s">
        <v>480</v>
      </c>
      <c r="F750" s="44"/>
      <c r="G750" s="44"/>
      <c r="H750" s="38" t="n">
        <f aca="false">H751</f>
        <v>800</v>
      </c>
      <c r="I750" s="38" t="n">
        <f aca="false">I751</f>
        <v>0</v>
      </c>
      <c r="J750" s="38" t="n">
        <f aca="false">H750+I750</f>
        <v>800</v>
      </c>
      <c r="K750" s="47" t="n">
        <f aca="false">K751</f>
        <v>800</v>
      </c>
      <c r="L750" s="47" t="n">
        <f aca="false">L751</f>
        <v>0</v>
      </c>
      <c r="M750" s="38" t="n">
        <f aca="false">K750+L750</f>
        <v>800</v>
      </c>
      <c r="N750" s="47" t="n">
        <f aca="false">N751</f>
        <v>800</v>
      </c>
      <c r="O750" s="47" t="n">
        <f aca="false">O751</f>
        <v>0</v>
      </c>
      <c r="P750" s="39" t="n">
        <f aca="false">N750+O750</f>
        <v>800</v>
      </c>
    </row>
    <row r="751" s="35" customFormat="true" ht="17.25" hidden="false" customHeight="true" outlineLevel="0" collapsed="false">
      <c r="A751" s="80" t="s">
        <v>89</v>
      </c>
      <c r="B751" s="37" t="s">
        <v>388</v>
      </c>
      <c r="C751" s="37" t="s">
        <v>193</v>
      </c>
      <c r="D751" s="37" t="s">
        <v>195</v>
      </c>
      <c r="E751" s="37" t="s">
        <v>480</v>
      </c>
      <c r="F751" s="37" t="s">
        <v>90</v>
      </c>
      <c r="G751" s="78"/>
      <c r="H751" s="38" t="n">
        <f aca="false">H752</f>
        <v>800</v>
      </c>
      <c r="I751" s="38" t="n">
        <f aca="false">I752</f>
        <v>0</v>
      </c>
      <c r="J751" s="38" t="n">
        <f aca="false">H751+I751</f>
        <v>800</v>
      </c>
      <c r="K751" s="47" t="n">
        <f aca="false">K752</f>
        <v>800</v>
      </c>
      <c r="L751" s="47" t="n">
        <f aca="false">L752</f>
        <v>0</v>
      </c>
      <c r="M751" s="38" t="n">
        <f aca="false">K751+L751</f>
        <v>800</v>
      </c>
      <c r="N751" s="47" t="n">
        <f aca="false">N752</f>
        <v>800</v>
      </c>
      <c r="O751" s="47" t="n">
        <f aca="false">O752</f>
        <v>0</v>
      </c>
      <c r="P751" s="39" t="n">
        <f aca="false">N751+O751</f>
        <v>800</v>
      </c>
    </row>
    <row r="752" s="35" customFormat="true" ht="30.75" hidden="false" customHeight="false" outlineLevel="0" collapsed="false">
      <c r="A752" s="80" t="s">
        <v>234</v>
      </c>
      <c r="B752" s="37" t="s">
        <v>388</v>
      </c>
      <c r="C752" s="37" t="s">
        <v>193</v>
      </c>
      <c r="D752" s="37" t="s">
        <v>195</v>
      </c>
      <c r="E752" s="37" t="s">
        <v>480</v>
      </c>
      <c r="F752" s="37" t="s">
        <v>219</v>
      </c>
      <c r="G752" s="78"/>
      <c r="H752" s="38" t="n">
        <f aca="false">H753</f>
        <v>800</v>
      </c>
      <c r="I752" s="38" t="n">
        <f aca="false">I753</f>
        <v>0</v>
      </c>
      <c r="J752" s="38" t="n">
        <f aca="false">H752+I752</f>
        <v>800</v>
      </c>
      <c r="K752" s="38" t="n">
        <f aca="false">K753</f>
        <v>800</v>
      </c>
      <c r="L752" s="38" t="n">
        <f aca="false">L753</f>
        <v>0</v>
      </c>
      <c r="M752" s="38" t="n">
        <f aca="false">K752+L752</f>
        <v>800</v>
      </c>
      <c r="N752" s="38" t="n">
        <f aca="false">N753</f>
        <v>800</v>
      </c>
      <c r="O752" s="38" t="n">
        <f aca="false">O753</f>
        <v>0</v>
      </c>
      <c r="P752" s="39" t="n">
        <f aca="false">N752+O752</f>
        <v>800</v>
      </c>
    </row>
    <row r="753" s="35" customFormat="true" ht="15.75" hidden="false" customHeight="false" outlineLevel="0" collapsed="false">
      <c r="A753" s="81" t="s">
        <v>24</v>
      </c>
      <c r="B753" s="37" t="s">
        <v>388</v>
      </c>
      <c r="C753" s="37" t="s">
        <v>193</v>
      </c>
      <c r="D753" s="37" t="s">
        <v>195</v>
      </c>
      <c r="E753" s="37" t="s">
        <v>480</v>
      </c>
      <c r="F753" s="37" t="s">
        <v>219</v>
      </c>
      <c r="G753" s="78" t="s">
        <v>25</v>
      </c>
      <c r="H753" s="38" t="n">
        <v>800</v>
      </c>
      <c r="I753" s="38"/>
      <c r="J753" s="38" t="n">
        <f aca="false">H753+I753</f>
        <v>800</v>
      </c>
      <c r="K753" s="38" t="n">
        <v>800</v>
      </c>
      <c r="L753" s="38"/>
      <c r="M753" s="38" t="n">
        <f aca="false">K753+L753</f>
        <v>800</v>
      </c>
      <c r="N753" s="38" t="n">
        <v>800</v>
      </c>
      <c r="O753" s="38"/>
      <c r="P753" s="39" t="n">
        <f aca="false">N753+O753</f>
        <v>800</v>
      </c>
    </row>
    <row r="754" s="40" customFormat="true" ht="30.75" hidden="false" customHeight="false" outlineLevel="0" collapsed="false">
      <c r="A754" s="36" t="s">
        <v>481</v>
      </c>
      <c r="B754" s="37" t="s">
        <v>388</v>
      </c>
      <c r="C754" s="37" t="s">
        <v>193</v>
      </c>
      <c r="D754" s="37" t="s">
        <v>195</v>
      </c>
      <c r="E754" s="37" t="s">
        <v>392</v>
      </c>
      <c r="F754" s="37"/>
      <c r="G754" s="37"/>
      <c r="H754" s="38" t="n">
        <f aca="false">H755</f>
        <v>1137.2</v>
      </c>
      <c r="I754" s="38" t="n">
        <f aca="false">I755</f>
        <v>0</v>
      </c>
      <c r="J754" s="38" t="n">
        <f aca="false">H754+I754</f>
        <v>1137.2</v>
      </c>
      <c r="K754" s="38" t="n">
        <f aca="false">K755</f>
        <v>1137.2</v>
      </c>
      <c r="L754" s="38" t="n">
        <f aca="false">L755</f>
        <v>0</v>
      </c>
      <c r="M754" s="38" t="n">
        <f aca="false">K754+L754</f>
        <v>1137.2</v>
      </c>
      <c r="N754" s="38" t="n">
        <f aca="false">N755</f>
        <v>1137.2</v>
      </c>
      <c r="O754" s="38" t="n">
        <f aca="false">O755</f>
        <v>0</v>
      </c>
      <c r="P754" s="39" t="n">
        <f aca="false">N754+O754</f>
        <v>1137.2</v>
      </c>
    </row>
    <row r="755" s="40" customFormat="true" ht="45.75" hidden="false" customHeight="false" outlineLevel="0" collapsed="false">
      <c r="A755" s="36" t="s">
        <v>393</v>
      </c>
      <c r="B755" s="37" t="s">
        <v>388</v>
      </c>
      <c r="C755" s="37" t="s">
        <v>193</v>
      </c>
      <c r="D755" s="37" t="s">
        <v>195</v>
      </c>
      <c r="E755" s="37" t="s">
        <v>394</v>
      </c>
      <c r="F755" s="37"/>
      <c r="G755" s="37"/>
      <c r="H755" s="38" t="n">
        <f aca="false">H756</f>
        <v>1137.2</v>
      </c>
      <c r="I755" s="38" t="n">
        <f aca="false">I756</f>
        <v>0</v>
      </c>
      <c r="J755" s="38" t="n">
        <f aca="false">H755+I755</f>
        <v>1137.2</v>
      </c>
      <c r="K755" s="38" t="n">
        <f aca="false">K756</f>
        <v>1137.2</v>
      </c>
      <c r="L755" s="38" t="n">
        <f aca="false">L756</f>
        <v>0</v>
      </c>
      <c r="M755" s="38" t="n">
        <f aca="false">K755+L755</f>
        <v>1137.2</v>
      </c>
      <c r="N755" s="38" t="n">
        <f aca="false">N756</f>
        <v>1137.2</v>
      </c>
      <c r="O755" s="38" t="n">
        <f aca="false">O756</f>
        <v>0</v>
      </c>
      <c r="P755" s="39" t="n">
        <f aca="false">N755+O755</f>
        <v>1137.2</v>
      </c>
    </row>
    <row r="756" s="40" customFormat="true" ht="24.75" hidden="false" customHeight="true" outlineLevel="0" collapsed="false">
      <c r="A756" s="79" t="s">
        <v>482</v>
      </c>
      <c r="B756" s="37" t="s">
        <v>388</v>
      </c>
      <c r="C756" s="37" t="s">
        <v>193</v>
      </c>
      <c r="D756" s="37" t="s">
        <v>195</v>
      </c>
      <c r="E756" s="37" t="s">
        <v>483</v>
      </c>
      <c r="F756" s="37"/>
      <c r="G756" s="37"/>
      <c r="H756" s="38" t="n">
        <f aca="false">H757</f>
        <v>1137.2</v>
      </c>
      <c r="I756" s="38" t="n">
        <f aca="false">I757</f>
        <v>0</v>
      </c>
      <c r="J756" s="38" t="n">
        <f aca="false">H756+I756</f>
        <v>1137.2</v>
      </c>
      <c r="K756" s="38" t="n">
        <f aca="false">K757</f>
        <v>1137.2</v>
      </c>
      <c r="L756" s="38" t="n">
        <f aca="false">L757</f>
        <v>0</v>
      </c>
      <c r="M756" s="38" t="n">
        <f aca="false">K756+L756</f>
        <v>1137.2</v>
      </c>
      <c r="N756" s="38" t="n">
        <f aca="false">N757</f>
        <v>1137.2</v>
      </c>
      <c r="O756" s="38" t="n">
        <f aca="false">O757</f>
        <v>0</v>
      </c>
      <c r="P756" s="39" t="n">
        <f aca="false">N756+O756</f>
        <v>1137.2</v>
      </c>
    </row>
    <row r="757" s="40" customFormat="true" ht="15.75" hidden="false" customHeight="false" outlineLevel="0" collapsed="false">
      <c r="A757" s="82" t="s">
        <v>484</v>
      </c>
      <c r="B757" s="37" t="s">
        <v>388</v>
      </c>
      <c r="C757" s="37" t="s">
        <v>193</v>
      </c>
      <c r="D757" s="37" t="s">
        <v>195</v>
      </c>
      <c r="E757" s="37" t="s">
        <v>485</v>
      </c>
      <c r="F757" s="37"/>
      <c r="G757" s="37"/>
      <c r="H757" s="38" t="n">
        <f aca="false">H758</f>
        <v>1137.2</v>
      </c>
      <c r="I757" s="38" t="n">
        <f aca="false">I758</f>
        <v>0</v>
      </c>
      <c r="J757" s="38" t="n">
        <f aca="false">H757+I757</f>
        <v>1137.2</v>
      </c>
      <c r="K757" s="38" t="n">
        <f aca="false">K758</f>
        <v>1137.2</v>
      </c>
      <c r="L757" s="38" t="n">
        <f aca="false">L758</f>
        <v>0</v>
      </c>
      <c r="M757" s="38" t="n">
        <f aca="false">K757+L757</f>
        <v>1137.2</v>
      </c>
      <c r="N757" s="38" t="n">
        <f aca="false">N758</f>
        <v>1137.2</v>
      </c>
      <c r="O757" s="38" t="n">
        <f aca="false">O758</f>
        <v>0</v>
      </c>
      <c r="P757" s="39" t="n">
        <f aca="false">N757+O757</f>
        <v>1137.2</v>
      </c>
    </row>
    <row r="758" s="40" customFormat="true" ht="30.75" hidden="false" customHeight="false" outlineLevel="0" collapsed="false">
      <c r="A758" s="36" t="s">
        <v>119</v>
      </c>
      <c r="B758" s="37" t="s">
        <v>388</v>
      </c>
      <c r="C758" s="37" t="s">
        <v>193</v>
      </c>
      <c r="D758" s="37" t="s">
        <v>195</v>
      </c>
      <c r="E758" s="37" t="s">
        <v>485</v>
      </c>
      <c r="F758" s="37" t="s">
        <v>120</v>
      </c>
      <c r="G758" s="37"/>
      <c r="H758" s="38" t="n">
        <f aca="false">H759</f>
        <v>1137.2</v>
      </c>
      <c r="I758" s="38" t="n">
        <f aca="false">I759</f>
        <v>0</v>
      </c>
      <c r="J758" s="38" t="n">
        <f aca="false">H758+I758</f>
        <v>1137.2</v>
      </c>
      <c r="K758" s="38" t="n">
        <f aca="false">K759</f>
        <v>1137.2</v>
      </c>
      <c r="L758" s="38" t="n">
        <f aca="false">L759</f>
        <v>0</v>
      </c>
      <c r="M758" s="38" t="n">
        <f aca="false">K758+L758</f>
        <v>1137.2</v>
      </c>
      <c r="N758" s="38" t="n">
        <f aca="false">N759</f>
        <v>1137.2</v>
      </c>
      <c r="O758" s="38" t="n">
        <f aca="false">O759</f>
        <v>0</v>
      </c>
      <c r="P758" s="39" t="n">
        <f aca="false">N758+O758</f>
        <v>1137.2</v>
      </c>
    </row>
    <row r="759" s="40" customFormat="true" ht="15.75" hidden="false" customHeight="false" outlineLevel="0" collapsed="false">
      <c r="A759" s="36" t="s">
        <v>300</v>
      </c>
      <c r="B759" s="37" t="s">
        <v>388</v>
      </c>
      <c r="C759" s="37" t="s">
        <v>193</v>
      </c>
      <c r="D759" s="37" t="s">
        <v>195</v>
      </c>
      <c r="E759" s="37" t="s">
        <v>485</v>
      </c>
      <c r="F759" s="37" t="s">
        <v>301</v>
      </c>
      <c r="G759" s="37"/>
      <c r="H759" s="38" t="n">
        <f aca="false">H760</f>
        <v>1137.2</v>
      </c>
      <c r="I759" s="38" t="n">
        <f aca="false">I760</f>
        <v>0</v>
      </c>
      <c r="J759" s="38" t="n">
        <f aca="false">H759+I759</f>
        <v>1137.2</v>
      </c>
      <c r="K759" s="38" t="n">
        <f aca="false">K760</f>
        <v>1137.2</v>
      </c>
      <c r="L759" s="38" t="n">
        <f aca="false">L760</f>
        <v>0</v>
      </c>
      <c r="M759" s="38" t="n">
        <f aca="false">K759+L759</f>
        <v>1137.2</v>
      </c>
      <c r="N759" s="38" t="n">
        <f aca="false">N760</f>
        <v>1137.2</v>
      </c>
      <c r="O759" s="38" t="n">
        <f aca="false">O760</f>
        <v>0</v>
      </c>
      <c r="P759" s="39" t="n">
        <f aca="false">N759+O759</f>
        <v>1137.2</v>
      </c>
    </row>
    <row r="760" s="40" customFormat="true" ht="15.75" hidden="false" customHeight="false" outlineLevel="0" collapsed="false">
      <c r="A760" s="42" t="s">
        <v>24</v>
      </c>
      <c r="B760" s="48" t="s">
        <v>388</v>
      </c>
      <c r="C760" s="48" t="s">
        <v>193</v>
      </c>
      <c r="D760" s="48" t="s">
        <v>195</v>
      </c>
      <c r="E760" s="37" t="s">
        <v>485</v>
      </c>
      <c r="F760" s="48" t="s">
        <v>301</v>
      </c>
      <c r="G760" s="48" t="s">
        <v>25</v>
      </c>
      <c r="H760" s="38" t="n">
        <v>1137.2</v>
      </c>
      <c r="I760" s="38"/>
      <c r="J760" s="38" t="n">
        <f aca="false">H760+I760</f>
        <v>1137.2</v>
      </c>
      <c r="K760" s="38" t="n">
        <v>1137.2</v>
      </c>
      <c r="L760" s="38"/>
      <c r="M760" s="38" t="n">
        <f aca="false">K760+L760</f>
        <v>1137.2</v>
      </c>
      <c r="N760" s="38" t="n">
        <v>1137.2</v>
      </c>
      <c r="O760" s="38"/>
      <c r="P760" s="39" t="n">
        <f aca="false">N760+O760</f>
        <v>1137.2</v>
      </c>
    </row>
    <row r="761" s="35" customFormat="true" ht="15.75" hidden="false" customHeight="false" outlineLevel="0" collapsed="false">
      <c r="A761" s="36" t="s">
        <v>486</v>
      </c>
      <c r="B761" s="37" t="s">
        <v>388</v>
      </c>
      <c r="C761" s="37" t="s">
        <v>193</v>
      </c>
      <c r="D761" s="37" t="s">
        <v>487</v>
      </c>
      <c r="E761" s="37"/>
      <c r="F761" s="37"/>
      <c r="G761" s="37"/>
      <c r="H761" s="38" t="n">
        <f aca="false">H762+H783</f>
        <v>11994.82</v>
      </c>
      <c r="I761" s="38" t="n">
        <f aca="false">I762+I783</f>
        <v>0</v>
      </c>
      <c r="J761" s="38" t="n">
        <f aca="false">H761+I761</f>
        <v>11994.82</v>
      </c>
      <c r="K761" s="38" t="n">
        <f aca="false">K762+K783</f>
        <v>11113.51</v>
      </c>
      <c r="L761" s="38" t="n">
        <f aca="false">L762+L783</f>
        <v>0</v>
      </c>
      <c r="M761" s="38" t="n">
        <f aca="false">K761+L761</f>
        <v>11113.51</v>
      </c>
      <c r="N761" s="38" t="n">
        <f aca="false">N762+N783</f>
        <v>11258.571</v>
      </c>
      <c r="O761" s="38" t="n">
        <f aca="false">O762+O783</f>
        <v>0</v>
      </c>
      <c r="P761" s="39" t="n">
        <f aca="false">N761+O761</f>
        <v>11258.571</v>
      </c>
    </row>
    <row r="762" s="35" customFormat="true" ht="15.75" hidden="false" customHeight="false" outlineLevel="0" collapsed="false">
      <c r="A762" s="36" t="s">
        <v>38</v>
      </c>
      <c r="B762" s="37" t="s">
        <v>388</v>
      </c>
      <c r="C762" s="37" t="s">
        <v>193</v>
      </c>
      <c r="D762" s="37" t="s">
        <v>487</v>
      </c>
      <c r="E762" s="37" t="s">
        <v>39</v>
      </c>
      <c r="F762" s="37"/>
      <c r="G762" s="37"/>
      <c r="H762" s="38" t="n">
        <f aca="false">H763+H773</f>
        <v>11964.82</v>
      </c>
      <c r="I762" s="38" t="n">
        <f aca="false">I763+I773</f>
        <v>0</v>
      </c>
      <c r="J762" s="38" t="n">
        <f aca="false">H762+I762</f>
        <v>11964.82</v>
      </c>
      <c r="K762" s="38" t="n">
        <f aca="false">K763+K773</f>
        <v>11083.51</v>
      </c>
      <c r="L762" s="38" t="n">
        <f aca="false">L763+L773</f>
        <v>0</v>
      </c>
      <c r="M762" s="38" t="n">
        <f aca="false">K762+L762</f>
        <v>11083.51</v>
      </c>
      <c r="N762" s="38" t="n">
        <f aca="false">N763+N773</f>
        <v>11228.571</v>
      </c>
      <c r="O762" s="38" t="n">
        <f aca="false">O763+O773</f>
        <v>0</v>
      </c>
      <c r="P762" s="39" t="n">
        <f aca="false">N762+O762</f>
        <v>11228.571</v>
      </c>
    </row>
    <row r="763" s="35" customFormat="true" ht="15.75" hidden="false" customHeight="false" outlineLevel="0" collapsed="false">
      <c r="A763" s="36" t="s">
        <v>48</v>
      </c>
      <c r="B763" s="37" t="s">
        <v>388</v>
      </c>
      <c r="C763" s="37" t="s">
        <v>193</v>
      </c>
      <c r="D763" s="37" t="s">
        <v>487</v>
      </c>
      <c r="E763" s="37" t="s">
        <v>49</v>
      </c>
      <c r="F763" s="37"/>
      <c r="G763" s="37"/>
      <c r="H763" s="38" t="n">
        <f aca="false">H764+H767+H770</f>
        <v>5060.92</v>
      </c>
      <c r="I763" s="38" t="n">
        <f aca="false">I764+I767+I770</f>
        <v>0</v>
      </c>
      <c r="J763" s="38" t="n">
        <f aca="false">H763+I763</f>
        <v>5060.92</v>
      </c>
      <c r="K763" s="38" t="n">
        <f aca="false">K764+K767+K770</f>
        <v>4687.772</v>
      </c>
      <c r="L763" s="38" t="n">
        <f aca="false">L764+L767+L770</f>
        <v>0</v>
      </c>
      <c r="M763" s="38" t="n">
        <f aca="false">K763+L763</f>
        <v>4687.772</v>
      </c>
      <c r="N763" s="38" t="n">
        <f aca="false">N764+N767+N770</f>
        <v>4749.125</v>
      </c>
      <c r="O763" s="38" t="n">
        <f aca="false">O764+O767+O770</f>
        <v>0</v>
      </c>
      <c r="P763" s="39" t="n">
        <f aca="false">N763+O763</f>
        <v>4749.125</v>
      </c>
    </row>
    <row r="764" s="40" customFormat="true" ht="45.75" hidden="false" customHeight="false" outlineLevel="0" collapsed="false">
      <c r="A764" s="43" t="s">
        <v>42</v>
      </c>
      <c r="B764" s="44" t="s">
        <v>388</v>
      </c>
      <c r="C764" s="44" t="s">
        <v>193</v>
      </c>
      <c r="D764" s="44" t="s">
        <v>487</v>
      </c>
      <c r="E764" s="44" t="s">
        <v>49</v>
      </c>
      <c r="F764" s="44" t="s">
        <v>43</v>
      </c>
      <c r="G764" s="44"/>
      <c r="H764" s="47" t="n">
        <f aca="false">H765</f>
        <v>4867.4</v>
      </c>
      <c r="I764" s="38" t="n">
        <f aca="false">I765</f>
        <v>0</v>
      </c>
      <c r="J764" s="38" t="n">
        <f aca="false">H764+I764</f>
        <v>4867.4</v>
      </c>
      <c r="K764" s="47" t="n">
        <f aca="false">K765</f>
        <v>4413.6</v>
      </c>
      <c r="L764" s="47" t="n">
        <f aca="false">L765</f>
        <v>0</v>
      </c>
      <c r="M764" s="38" t="n">
        <f aca="false">K764+L764</f>
        <v>4413.6</v>
      </c>
      <c r="N764" s="47" t="n">
        <f aca="false">N765</f>
        <v>4413.6</v>
      </c>
      <c r="O764" s="47" t="n">
        <f aca="false">O765</f>
        <v>0</v>
      </c>
      <c r="P764" s="39" t="n">
        <f aca="false">N764+O764</f>
        <v>4413.6</v>
      </c>
    </row>
    <row r="765" s="35" customFormat="true" ht="29.25" hidden="false" customHeight="true" outlineLevel="0" collapsed="false">
      <c r="A765" s="43" t="s">
        <v>44</v>
      </c>
      <c r="B765" s="44" t="s">
        <v>388</v>
      </c>
      <c r="C765" s="44" t="s">
        <v>193</v>
      </c>
      <c r="D765" s="44" t="s">
        <v>487</v>
      </c>
      <c r="E765" s="44" t="s">
        <v>49</v>
      </c>
      <c r="F765" s="44" t="s">
        <v>45</v>
      </c>
      <c r="G765" s="44"/>
      <c r="H765" s="47" t="n">
        <f aca="false">H766</f>
        <v>4867.4</v>
      </c>
      <c r="I765" s="38" t="n">
        <f aca="false">I766</f>
        <v>0</v>
      </c>
      <c r="J765" s="38" t="n">
        <f aca="false">H765+I765</f>
        <v>4867.4</v>
      </c>
      <c r="K765" s="47" t="n">
        <f aca="false">K766</f>
        <v>4413.6</v>
      </c>
      <c r="L765" s="47" t="n">
        <f aca="false">L766</f>
        <v>0</v>
      </c>
      <c r="M765" s="38" t="n">
        <f aca="false">K765+L765</f>
        <v>4413.6</v>
      </c>
      <c r="N765" s="47" t="n">
        <f aca="false">N766</f>
        <v>4413.6</v>
      </c>
      <c r="O765" s="47" t="n">
        <f aca="false">O766</f>
        <v>0</v>
      </c>
      <c r="P765" s="39" t="n">
        <f aca="false">N765+O765</f>
        <v>4413.6</v>
      </c>
    </row>
    <row r="766" s="35" customFormat="true" ht="15.75" hidden="false" customHeight="false" outlineLevel="0" collapsed="false">
      <c r="A766" s="45" t="s">
        <v>24</v>
      </c>
      <c r="B766" s="44" t="s">
        <v>388</v>
      </c>
      <c r="C766" s="44" t="s">
        <v>193</v>
      </c>
      <c r="D766" s="44" t="s">
        <v>487</v>
      </c>
      <c r="E766" s="44" t="s">
        <v>49</v>
      </c>
      <c r="F766" s="44" t="s">
        <v>45</v>
      </c>
      <c r="G766" s="44" t="s">
        <v>25</v>
      </c>
      <c r="H766" s="38" t="n">
        <v>4867.4</v>
      </c>
      <c r="I766" s="38"/>
      <c r="J766" s="38" t="n">
        <f aca="false">H766+I766</f>
        <v>4867.4</v>
      </c>
      <c r="K766" s="38" t="n">
        <f aca="false">4490.864-77.264</f>
        <v>4413.6</v>
      </c>
      <c r="L766" s="38"/>
      <c r="M766" s="38" t="n">
        <f aca="false">K766+L766</f>
        <v>4413.6</v>
      </c>
      <c r="N766" s="38" t="n">
        <f aca="false">4549.64-77.264-58.776</f>
        <v>4413.6</v>
      </c>
      <c r="O766" s="38"/>
      <c r="P766" s="39" t="n">
        <f aca="false">N766+O766</f>
        <v>4413.6</v>
      </c>
    </row>
    <row r="767" s="35" customFormat="true" ht="30.75" hidden="false" customHeight="false" outlineLevel="0" collapsed="false">
      <c r="A767" s="43" t="s">
        <v>50</v>
      </c>
      <c r="B767" s="44" t="s">
        <v>388</v>
      </c>
      <c r="C767" s="44" t="s">
        <v>193</v>
      </c>
      <c r="D767" s="44" t="s">
        <v>487</v>
      </c>
      <c r="E767" s="44" t="s">
        <v>49</v>
      </c>
      <c r="F767" s="44" t="s">
        <v>51</v>
      </c>
      <c r="G767" s="44"/>
      <c r="H767" s="38" t="n">
        <f aca="false">H768</f>
        <v>193.52</v>
      </c>
      <c r="I767" s="38" t="n">
        <f aca="false">I768</f>
        <v>0</v>
      </c>
      <c r="J767" s="38" t="n">
        <f aca="false">H767+I767</f>
        <v>193.52</v>
      </c>
      <c r="K767" s="38" t="n">
        <f aca="false">K768</f>
        <v>274.172</v>
      </c>
      <c r="L767" s="38" t="n">
        <f aca="false">L768</f>
        <v>0</v>
      </c>
      <c r="M767" s="38" t="n">
        <f aca="false">K767+L767</f>
        <v>274.172</v>
      </c>
      <c r="N767" s="38" t="n">
        <f aca="false">N768</f>
        <v>335.525</v>
      </c>
      <c r="O767" s="38" t="n">
        <f aca="false">O768</f>
        <v>0</v>
      </c>
      <c r="P767" s="39" t="n">
        <f aca="false">N767+O767</f>
        <v>335.525</v>
      </c>
    </row>
    <row r="768" s="35" customFormat="true" ht="30.75" hidden="false" customHeight="false" outlineLevel="0" collapsed="false">
      <c r="A768" s="43" t="s">
        <v>52</v>
      </c>
      <c r="B768" s="44" t="s">
        <v>388</v>
      </c>
      <c r="C768" s="44" t="s">
        <v>193</v>
      </c>
      <c r="D768" s="44" t="s">
        <v>487</v>
      </c>
      <c r="E768" s="44" t="s">
        <v>49</v>
      </c>
      <c r="F768" s="44" t="s">
        <v>53</v>
      </c>
      <c r="G768" s="44"/>
      <c r="H768" s="38" t="n">
        <f aca="false">H769</f>
        <v>193.52</v>
      </c>
      <c r="I768" s="38" t="n">
        <f aca="false">I769</f>
        <v>0</v>
      </c>
      <c r="J768" s="38" t="n">
        <f aca="false">H768+I768</f>
        <v>193.52</v>
      </c>
      <c r="K768" s="38" t="n">
        <f aca="false">K769</f>
        <v>274.172</v>
      </c>
      <c r="L768" s="38" t="n">
        <f aca="false">L769</f>
        <v>0</v>
      </c>
      <c r="M768" s="38" t="n">
        <f aca="false">K768+L768</f>
        <v>274.172</v>
      </c>
      <c r="N768" s="38" t="n">
        <f aca="false">N769</f>
        <v>335.525</v>
      </c>
      <c r="O768" s="38" t="n">
        <f aca="false">O769</f>
        <v>0</v>
      </c>
      <c r="P768" s="39" t="n">
        <f aca="false">N768+O768</f>
        <v>335.525</v>
      </c>
    </row>
    <row r="769" s="40" customFormat="true" ht="15.75" hidden="false" customHeight="false" outlineLevel="0" collapsed="false">
      <c r="A769" s="45" t="s">
        <v>24</v>
      </c>
      <c r="B769" s="44" t="s">
        <v>388</v>
      </c>
      <c r="C769" s="44" t="s">
        <v>193</v>
      </c>
      <c r="D769" s="44" t="s">
        <v>487</v>
      </c>
      <c r="E769" s="44" t="s">
        <v>49</v>
      </c>
      <c r="F769" s="44" t="s">
        <v>53</v>
      </c>
      <c r="G769" s="44" t="s">
        <v>25</v>
      </c>
      <c r="H769" s="38" t="n">
        <v>193.52</v>
      </c>
      <c r="I769" s="38"/>
      <c r="J769" s="38" t="n">
        <f aca="false">H769+I769</f>
        <v>193.52</v>
      </c>
      <c r="K769" s="38" t="n">
        <f aca="false">196.908+77.264</f>
        <v>274.172</v>
      </c>
      <c r="L769" s="38"/>
      <c r="M769" s="38" t="n">
        <f aca="false">K769+L769</f>
        <v>274.172</v>
      </c>
      <c r="N769" s="38" t="n">
        <f aca="false">199.485+77.264+58.776</f>
        <v>335.525</v>
      </c>
      <c r="O769" s="38"/>
      <c r="P769" s="39" t="n">
        <f aca="false">N769+O769</f>
        <v>335.525</v>
      </c>
    </row>
    <row r="770" s="40" customFormat="true" ht="15.75" hidden="false" customHeight="false" outlineLevel="0" collapsed="false">
      <c r="A770" s="43" t="s">
        <v>54</v>
      </c>
      <c r="B770" s="44" t="s">
        <v>388</v>
      </c>
      <c r="C770" s="44" t="s">
        <v>193</v>
      </c>
      <c r="D770" s="44" t="s">
        <v>487</v>
      </c>
      <c r="E770" s="44" t="s">
        <v>49</v>
      </c>
      <c r="F770" s="44" t="s">
        <v>55</v>
      </c>
      <c r="G770" s="44"/>
      <c r="H770" s="38" t="n">
        <f aca="false">H771</f>
        <v>0</v>
      </c>
      <c r="I770" s="38" t="n">
        <f aca="false">I771</f>
        <v>0</v>
      </c>
      <c r="J770" s="38" t="n">
        <f aca="false">H770+I770</f>
        <v>0</v>
      </c>
      <c r="K770" s="38" t="n">
        <f aca="false">K771</f>
        <v>0</v>
      </c>
      <c r="L770" s="38" t="n">
        <f aca="false">L771</f>
        <v>0</v>
      </c>
      <c r="M770" s="38" t="n">
        <f aca="false">K770+L770</f>
        <v>0</v>
      </c>
      <c r="N770" s="38" t="n">
        <f aca="false">N771</f>
        <v>0</v>
      </c>
      <c r="O770" s="38" t="n">
        <f aca="false">O771</f>
        <v>0</v>
      </c>
      <c r="P770" s="39" t="n">
        <f aca="false">N770+O770</f>
        <v>0</v>
      </c>
    </row>
    <row r="771" s="40" customFormat="true" ht="15.75" hidden="false" customHeight="false" outlineLevel="0" collapsed="false">
      <c r="A771" s="43" t="s">
        <v>56</v>
      </c>
      <c r="B771" s="44" t="s">
        <v>388</v>
      </c>
      <c r="C771" s="44" t="s">
        <v>193</v>
      </c>
      <c r="D771" s="44" t="s">
        <v>487</v>
      </c>
      <c r="E771" s="44" t="s">
        <v>49</v>
      </c>
      <c r="F771" s="44" t="s">
        <v>57</v>
      </c>
      <c r="G771" s="44"/>
      <c r="H771" s="38" t="n">
        <f aca="false">H772</f>
        <v>0</v>
      </c>
      <c r="I771" s="38" t="n">
        <f aca="false">I772</f>
        <v>0</v>
      </c>
      <c r="J771" s="38" t="n">
        <f aca="false">H771+I771</f>
        <v>0</v>
      </c>
      <c r="K771" s="38" t="n">
        <f aca="false">K772</f>
        <v>0</v>
      </c>
      <c r="L771" s="38" t="n">
        <f aca="false">L772</f>
        <v>0</v>
      </c>
      <c r="M771" s="38" t="n">
        <f aca="false">K771+L771</f>
        <v>0</v>
      </c>
      <c r="N771" s="38" t="n">
        <f aca="false">N772</f>
        <v>0</v>
      </c>
      <c r="O771" s="38" t="n">
        <f aca="false">O772</f>
        <v>0</v>
      </c>
      <c r="P771" s="39" t="n">
        <f aca="false">N771+O771</f>
        <v>0</v>
      </c>
    </row>
    <row r="772" s="40" customFormat="true" ht="15.75" hidden="false" customHeight="false" outlineLevel="0" collapsed="false">
      <c r="A772" s="45" t="s">
        <v>24</v>
      </c>
      <c r="B772" s="44" t="s">
        <v>388</v>
      </c>
      <c r="C772" s="44" t="s">
        <v>193</v>
      </c>
      <c r="D772" s="44" t="s">
        <v>487</v>
      </c>
      <c r="E772" s="44" t="s">
        <v>49</v>
      </c>
      <c r="F772" s="44" t="s">
        <v>57</v>
      </c>
      <c r="G772" s="44" t="s">
        <v>25</v>
      </c>
      <c r="H772" s="38"/>
      <c r="I772" s="38"/>
      <c r="J772" s="38" t="n">
        <f aca="false">H772+I772</f>
        <v>0</v>
      </c>
      <c r="K772" s="38"/>
      <c r="L772" s="38"/>
      <c r="M772" s="38" t="n">
        <f aca="false">K772+L772</f>
        <v>0</v>
      </c>
      <c r="N772" s="38"/>
      <c r="O772" s="38"/>
      <c r="P772" s="39" t="n">
        <f aca="false">N772+O772</f>
        <v>0</v>
      </c>
    </row>
    <row r="773" s="35" customFormat="true" ht="15.75" hidden="false" customHeight="false" outlineLevel="0" collapsed="false">
      <c r="A773" s="43" t="s">
        <v>488</v>
      </c>
      <c r="B773" s="44" t="s">
        <v>388</v>
      </c>
      <c r="C773" s="44" t="s">
        <v>193</v>
      </c>
      <c r="D773" s="44" t="s">
        <v>487</v>
      </c>
      <c r="E773" s="44" t="s">
        <v>380</v>
      </c>
      <c r="F773" s="44"/>
      <c r="G773" s="44"/>
      <c r="H773" s="38" t="n">
        <f aca="false">H774+H777+H780</f>
        <v>6903.9</v>
      </c>
      <c r="I773" s="38" t="n">
        <f aca="false">I774+I777+I780</f>
        <v>0</v>
      </c>
      <c r="J773" s="38" t="n">
        <f aca="false">H773+I773</f>
        <v>6903.9</v>
      </c>
      <c r="K773" s="38" t="n">
        <f aca="false">K774+K777+K780</f>
        <v>6395.738</v>
      </c>
      <c r="L773" s="38" t="n">
        <f aca="false">L774+L777+L780</f>
        <v>0</v>
      </c>
      <c r="M773" s="38" t="n">
        <f aca="false">K773+L773</f>
        <v>6395.738</v>
      </c>
      <c r="N773" s="38" t="n">
        <f aca="false">N774+N777+N780</f>
        <v>6479.446</v>
      </c>
      <c r="O773" s="38" t="n">
        <f aca="false">O774+O777+O780</f>
        <v>0</v>
      </c>
      <c r="P773" s="39" t="n">
        <f aca="false">N773+O773</f>
        <v>6479.446</v>
      </c>
    </row>
    <row r="774" s="35" customFormat="true" ht="45.75" hidden="false" customHeight="false" outlineLevel="0" collapsed="false">
      <c r="A774" s="43" t="s">
        <v>42</v>
      </c>
      <c r="B774" s="44" t="s">
        <v>388</v>
      </c>
      <c r="C774" s="44" t="s">
        <v>193</v>
      </c>
      <c r="D774" s="44" t="s">
        <v>487</v>
      </c>
      <c r="E774" s="44" t="s">
        <v>380</v>
      </c>
      <c r="F774" s="44" t="s">
        <v>43</v>
      </c>
      <c r="G774" s="44"/>
      <c r="H774" s="38" t="n">
        <f aca="false">H775</f>
        <v>6627.6</v>
      </c>
      <c r="I774" s="38" t="n">
        <f aca="false">I775</f>
        <v>0</v>
      </c>
      <c r="J774" s="38" t="n">
        <f aca="false">H774+I774</f>
        <v>6627.6</v>
      </c>
      <c r="K774" s="38" t="n">
        <f aca="false">K775</f>
        <v>6009.4</v>
      </c>
      <c r="L774" s="38" t="n">
        <f aca="false">L775</f>
        <v>0</v>
      </c>
      <c r="M774" s="38" t="n">
        <f aca="false">K774+L774</f>
        <v>6009.4</v>
      </c>
      <c r="N774" s="38" t="n">
        <f aca="false">N775</f>
        <v>6009.4</v>
      </c>
      <c r="O774" s="38" t="n">
        <f aca="false">O775</f>
        <v>0</v>
      </c>
      <c r="P774" s="39" t="n">
        <f aca="false">N774+O774</f>
        <v>6009.4</v>
      </c>
    </row>
    <row r="775" s="35" customFormat="true" ht="24" hidden="false" customHeight="true" outlineLevel="0" collapsed="false">
      <c r="A775" s="43" t="s">
        <v>489</v>
      </c>
      <c r="B775" s="44" t="s">
        <v>388</v>
      </c>
      <c r="C775" s="44" t="s">
        <v>193</v>
      </c>
      <c r="D775" s="44" t="s">
        <v>487</v>
      </c>
      <c r="E775" s="44" t="s">
        <v>380</v>
      </c>
      <c r="F775" s="44" t="s">
        <v>96</v>
      </c>
      <c r="G775" s="44"/>
      <c r="H775" s="38" t="n">
        <f aca="false">H776</f>
        <v>6627.6</v>
      </c>
      <c r="I775" s="38" t="n">
        <f aca="false">I776</f>
        <v>0</v>
      </c>
      <c r="J775" s="38" t="n">
        <f aca="false">H775+I775</f>
        <v>6627.6</v>
      </c>
      <c r="K775" s="38" t="n">
        <f aca="false">K776</f>
        <v>6009.4</v>
      </c>
      <c r="L775" s="38" t="n">
        <f aca="false">L776</f>
        <v>0</v>
      </c>
      <c r="M775" s="38" t="n">
        <f aca="false">K775+L775</f>
        <v>6009.4</v>
      </c>
      <c r="N775" s="38" t="n">
        <f aca="false">N776</f>
        <v>6009.4</v>
      </c>
      <c r="O775" s="38" t="n">
        <f aca="false">O776</f>
        <v>0</v>
      </c>
      <c r="P775" s="39" t="n">
        <f aca="false">N775+O775</f>
        <v>6009.4</v>
      </c>
    </row>
    <row r="776" s="40" customFormat="true" ht="15.75" hidden="false" customHeight="false" outlineLevel="0" collapsed="false">
      <c r="A776" s="45" t="s">
        <v>24</v>
      </c>
      <c r="B776" s="44" t="s">
        <v>388</v>
      </c>
      <c r="C776" s="44" t="s">
        <v>193</v>
      </c>
      <c r="D776" s="44" t="s">
        <v>487</v>
      </c>
      <c r="E776" s="44" t="s">
        <v>380</v>
      </c>
      <c r="F776" s="44" t="s">
        <v>96</v>
      </c>
      <c r="G776" s="44" t="s">
        <v>25</v>
      </c>
      <c r="H776" s="38" t="n">
        <v>6627.6</v>
      </c>
      <c r="I776" s="38"/>
      <c r="J776" s="38" t="n">
        <f aca="false">H776+I776</f>
        <v>6627.6</v>
      </c>
      <c r="K776" s="38" t="n">
        <f aca="false">6114.601-105.201</f>
        <v>6009.4</v>
      </c>
      <c r="L776" s="38"/>
      <c r="M776" s="38" t="n">
        <f aca="false">K776+L776</f>
        <v>6009.4</v>
      </c>
      <c r="N776" s="38" t="n">
        <f aca="false">6194.629-105.201-80.028</f>
        <v>6009.4</v>
      </c>
      <c r="O776" s="38"/>
      <c r="P776" s="39" t="n">
        <f aca="false">N776+O776</f>
        <v>6009.4</v>
      </c>
    </row>
    <row r="777" s="35" customFormat="true" ht="30.75" hidden="false" customHeight="false" outlineLevel="0" collapsed="false">
      <c r="A777" s="43" t="s">
        <v>50</v>
      </c>
      <c r="B777" s="44" t="s">
        <v>388</v>
      </c>
      <c r="C777" s="44" t="s">
        <v>193</v>
      </c>
      <c r="D777" s="44" t="s">
        <v>487</v>
      </c>
      <c r="E777" s="44" t="s">
        <v>380</v>
      </c>
      <c r="F777" s="44" t="s">
        <v>51</v>
      </c>
      <c r="G777" s="44"/>
      <c r="H777" s="38" t="n">
        <f aca="false">H778</f>
        <v>276.3</v>
      </c>
      <c r="I777" s="38" t="n">
        <f aca="false">I778</f>
        <v>0</v>
      </c>
      <c r="J777" s="38" t="n">
        <f aca="false">H777+I777</f>
        <v>276.3</v>
      </c>
      <c r="K777" s="38" t="n">
        <f aca="false">K778</f>
        <v>386.338</v>
      </c>
      <c r="L777" s="38" t="n">
        <f aca="false">L778</f>
        <v>0</v>
      </c>
      <c r="M777" s="38" t="n">
        <f aca="false">K777+L777</f>
        <v>386.338</v>
      </c>
      <c r="N777" s="38" t="n">
        <f aca="false">N778</f>
        <v>470.046</v>
      </c>
      <c r="O777" s="38" t="n">
        <f aca="false">O778</f>
        <v>0</v>
      </c>
      <c r="P777" s="39" t="n">
        <f aca="false">N777+O777</f>
        <v>470.046</v>
      </c>
    </row>
    <row r="778" s="35" customFormat="true" ht="30.75" hidden="false" customHeight="false" outlineLevel="0" collapsed="false">
      <c r="A778" s="43" t="s">
        <v>52</v>
      </c>
      <c r="B778" s="44" t="s">
        <v>388</v>
      </c>
      <c r="C778" s="44" t="s">
        <v>193</v>
      </c>
      <c r="D778" s="44" t="s">
        <v>487</v>
      </c>
      <c r="E778" s="44" t="s">
        <v>380</v>
      </c>
      <c r="F778" s="44" t="s">
        <v>53</v>
      </c>
      <c r="G778" s="44"/>
      <c r="H778" s="38" t="n">
        <f aca="false">H779</f>
        <v>276.3</v>
      </c>
      <c r="I778" s="38" t="n">
        <f aca="false">I779</f>
        <v>0</v>
      </c>
      <c r="J778" s="38" t="n">
        <f aca="false">H778+I778</f>
        <v>276.3</v>
      </c>
      <c r="K778" s="38" t="n">
        <f aca="false">K779</f>
        <v>386.338</v>
      </c>
      <c r="L778" s="38" t="n">
        <f aca="false">L779</f>
        <v>0</v>
      </c>
      <c r="M778" s="38" t="n">
        <f aca="false">K778+L778</f>
        <v>386.338</v>
      </c>
      <c r="N778" s="38" t="n">
        <f aca="false">N779</f>
        <v>470.046</v>
      </c>
      <c r="O778" s="38" t="n">
        <f aca="false">O779</f>
        <v>0</v>
      </c>
      <c r="P778" s="39" t="n">
        <f aca="false">N778+O778</f>
        <v>470.046</v>
      </c>
    </row>
    <row r="779" s="40" customFormat="true" ht="15.75" hidden="false" customHeight="false" outlineLevel="0" collapsed="false">
      <c r="A779" s="45" t="s">
        <v>24</v>
      </c>
      <c r="B779" s="44" t="s">
        <v>388</v>
      </c>
      <c r="C779" s="44" t="s">
        <v>193</v>
      </c>
      <c r="D779" s="44" t="s">
        <v>487</v>
      </c>
      <c r="E779" s="44" t="s">
        <v>380</v>
      </c>
      <c r="F779" s="44" t="s">
        <v>53</v>
      </c>
      <c r="G779" s="44" t="s">
        <v>25</v>
      </c>
      <c r="H779" s="38" t="n">
        <v>276.3</v>
      </c>
      <c r="I779" s="38"/>
      <c r="J779" s="38" t="n">
        <f aca="false">H779+I779</f>
        <v>276.3</v>
      </c>
      <c r="K779" s="38" t="n">
        <f aca="false">281.137+105.201</f>
        <v>386.338</v>
      </c>
      <c r="L779" s="38"/>
      <c r="M779" s="38" t="n">
        <f aca="false">K779+L779</f>
        <v>386.338</v>
      </c>
      <c r="N779" s="38" t="n">
        <f aca="false">284.817+105.201+80.028</f>
        <v>470.046</v>
      </c>
      <c r="O779" s="38"/>
      <c r="P779" s="39" t="n">
        <f aca="false">N779+O779</f>
        <v>470.046</v>
      </c>
    </row>
    <row r="780" s="40" customFormat="true" ht="15.75" hidden="true" customHeight="false" outlineLevel="0" collapsed="false">
      <c r="A780" s="43" t="s">
        <v>54</v>
      </c>
      <c r="B780" s="44" t="s">
        <v>388</v>
      </c>
      <c r="C780" s="44" t="s">
        <v>193</v>
      </c>
      <c r="D780" s="44" t="s">
        <v>487</v>
      </c>
      <c r="E780" s="44" t="s">
        <v>380</v>
      </c>
      <c r="F780" s="44" t="s">
        <v>55</v>
      </c>
      <c r="G780" s="44"/>
      <c r="H780" s="38" t="n">
        <f aca="false">H781</f>
        <v>0</v>
      </c>
      <c r="I780" s="38" t="n">
        <f aca="false">I781</f>
        <v>0</v>
      </c>
      <c r="J780" s="38" t="n">
        <f aca="false">H780+I780</f>
        <v>0</v>
      </c>
      <c r="K780" s="38" t="n">
        <f aca="false">K781</f>
        <v>0</v>
      </c>
      <c r="L780" s="38" t="n">
        <f aca="false">L781</f>
        <v>0</v>
      </c>
      <c r="M780" s="38" t="n">
        <f aca="false">K780+L780</f>
        <v>0</v>
      </c>
      <c r="N780" s="38" t="n">
        <f aca="false">N781</f>
        <v>0</v>
      </c>
      <c r="O780" s="38" t="n">
        <f aca="false">O781</f>
        <v>0</v>
      </c>
      <c r="P780" s="39" t="n">
        <f aca="false">N780+O780</f>
        <v>0</v>
      </c>
    </row>
    <row r="781" s="40" customFormat="true" ht="15.75" hidden="true" customHeight="false" outlineLevel="0" collapsed="false">
      <c r="A781" s="43" t="s">
        <v>56</v>
      </c>
      <c r="B781" s="44" t="s">
        <v>388</v>
      </c>
      <c r="C781" s="44" t="s">
        <v>193</v>
      </c>
      <c r="D781" s="44" t="s">
        <v>487</v>
      </c>
      <c r="E781" s="44" t="s">
        <v>380</v>
      </c>
      <c r="F781" s="44" t="s">
        <v>57</v>
      </c>
      <c r="G781" s="44"/>
      <c r="H781" s="38" t="n">
        <f aca="false">H782</f>
        <v>0</v>
      </c>
      <c r="I781" s="38" t="n">
        <f aca="false">I782</f>
        <v>0</v>
      </c>
      <c r="J781" s="38" t="n">
        <f aca="false">H781+I781</f>
        <v>0</v>
      </c>
      <c r="K781" s="38" t="n">
        <f aca="false">K782</f>
        <v>0</v>
      </c>
      <c r="L781" s="38" t="n">
        <f aca="false">L782</f>
        <v>0</v>
      </c>
      <c r="M781" s="38" t="n">
        <f aca="false">K781+L781</f>
        <v>0</v>
      </c>
      <c r="N781" s="38" t="n">
        <f aca="false">N782</f>
        <v>0</v>
      </c>
      <c r="O781" s="38" t="n">
        <f aca="false">O782</f>
        <v>0</v>
      </c>
      <c r="P781" s="39" t="n">
        <f aca="false">N781+O781</f>
        <v>0</v>
      </c>
    </row>
    <row r="782" s="40" customFormat="true" ht="15.75" hidden="true" customHeight="false" outlineLevel="0" collapsed="false">
      <c r="A782" s="45" t="s">
        <v>24</v>
      </c>
      <c r="B782" s="44" t="s">
        <v>388</v>
      </c>
      <c r="C782" s="44" t="s">
        <v>193</v>
      </c>
      <c r="D782" s="44" t="s">
        <v>487</v>
      </c>
      <c r="E782" s="44" t="s">
        <v>380</v>
      </c>
      <c r="F782" s="44" t="s">
        <v>57</v>
      </c>
      <c r="G782" s="44" t="s">
        <v>25</v>
      </c>
      <c r="H782" s="38"/>
      <c r="I782" s="38"/>
      <c r="J782" s="38" t="n">
        <f aca="false">H782+I782</f>
        <v>0</v>
      </c>
      <c r="K782" s="38"/>
      <c r="L782" s="38"/>
      <c r="M782" s="38" t="n">
        <f aca="false">K782+L782</f>
        <v>0</v>
      </c>
      <c r="N782" s="38"/>
      <c r="O782" s="38"/>
      <c r="P782" s="39" t="n">
        <f aca="false">N782+O782</f>
        <v>0</v>
      </c>
    </row>
    <row r="783" s="35" customFormat="true" ht="33" hidden="false" customHeight="true" outlineLevel="0" collapsed="false">
      <c r="A783" s="36" t="s">
        <v>123</v>
      </c>
      <c r="B783" s="37" t="s">
        <v>388</v>
      </c>
      <c r="C783" s="37" t="s">
        <v>193</v>
      </c>
      <c r="D783" s="37" t="s">
        <v>487</v>
      </c>
      <c r="E783" s="37" t="s">
        <v>124</v>
      </c>
      <c r="F783" s="37"/>
      <c r="G783" s="37"/>
      <c r="H783" s="38" t="n">
        <f aca="false">H784</f>
        <v>30</v>
      </c>
      <c r="I783" s="38" t="n">
        <f aca="false">I784</f>
        <v>0</v>
      </c>
      <c r="J783" s="38" t="n">
        <f aca="false">H783+I783</f>
        <v>30</v>
      </c>
      <c r="K783" s="38" t="n">
        <f aca="false">K784</f>
        <v>30</v>
      </c>
      <c r="L783" s="38" t="n">
        <f aca="false">L784</f>
        <v>0</v>
      </c>
      <c r="M783" s="38" t="n">
        <f aca="false">K783+L783</f>
        <v>30</v>
      </c>
      <c r="N783" s="38" t="n">
        <f aca="false">N784</f>
        <v>30</v>
      </c>
      <c r="O783" s="38" t="n">
        <f aca="false">O784</f>
        <v>0</v>
      </c>
      <c r="P783" s="39" t="n">
        <f aca="false">N783+O783</f>
        <v>30</v>
      </c>
    </row>
    <row r="784" s="35" customFormat="true" ht="36" hidden="false" customHeight="true" outlineLevel="0" collapsed="false">
      <c r="A784" s="36" t="s">
        <v>450</v>
      </c>
      <c r="B784" s="37" t="s">
        <v>388</v>
      </c>
      <c r="C784" s="37" t="s">
        <v>193</v>
      </c>
      <c r="D784" s="37" t="s">
        <v>487</v>
      </c>
      <c r="E784" s="37" t="s">
        <v>451</v>
      </c>
      <c r="F784" s="37"/>
      <c r="G784" s="37"/>
      <c r="H784" s="38" t="n">
        <f aca="false">H785</f>
        <v>30</v>
      </c>
      <c r="I784" s="38" t="n">
        <f aca="false">I785</f>
        <v>0</v>
      </c>
      <c r="J784" s="38" t="n">
        <f aca="false">H784+I784</f>
        <v>30</v>
      </c>
      <c r="K784" s="38" t="n">
        <f aca="false">K785</f>
        <v>30</v>
      </c>
      <c r="L784" s="38" t="n">
        <f aca="false">L785</f>
        <v>0</v>
      </c>
      <c r="M784" s="38" t="n">
        <f aca="false">K784+L784</f>
        <v>30</v>
      </c>
      <c r="N784" s="38" t="n">
        <f aca="false">N785</f>
        <v>30</v>
      </c>
      <c r="O784" s="38" t="n">
        <f aca="false">O785</f>
        <v>0</v>
      </c>
      <c r="P784" s="39" t="n">
        <f aca="false">N784+O784</f>
        <v>30</v>
      </c>
    </row>
    <row r="785" s="35" customFormat="true" ht="30" hidden="false" customHeight="true" outlineLevel="0" collapsed="false">
      <c r="A785" s="36" t="s">
        <v>458</v>
      </c>
      <c r="B785" s="37" t="s">
        <v>388</v>
      </c>
      <c r="C785" s="37" t="s">
        <v>193</v>
      </c>
      <c r="D785" s="37" t="s">
        <v>487</v>
      </c>
      <c r="E785" s="37" t="s">
        <v>490</v>
      </c>
      <c r="F785" s="37"/>
      <c r="G785" s="37"/>
      <c r="H785" s="38" t="n">
        <f aca="false">H786</f>
        <v>30</v>
      </c>
      <c r="I785" s="38" t="n">
        <f aca="false">I786</f>
        <v>0</v>
      </c>
      <c r="J785" s="38" t="n">
        <f aca="false">H785+I785</f>
        <v>30</v>
      </c>
      <c r="K785" s="38" t="n">
        <f aca="false">K786</f>
        <v>30</v>
      </c>
      <c r="L785" s="38" t="n">
        <f aca="false">L786</f>
        <v>0</v>
      </c>
      <c r="M785" s="38" t="n">
        <f aca="false">K785+L785</f>
        <v>30</v>
      </c>
      <c r="N785" s="38" t="n">
        <f aca="false">N786</f>
        <v>30</v>
      </c>
      <c r="O785" s="38" t="n">
        <f aca="false">O786</f>
        <v>0</v>
      </c>
      <c r="P785" s="39" t="n">
        <f aca="false">N785+O785</f>
        <v>30</v>
      </c>
    </row>
    <row r="786" s="35" customFormat="true" ht="20.25" hidden="false" customHeight="true" outlineLevel="0" collapsed="false">
      <c r="A786" s="36" t="s">
        <v>89</v>
      </c>
      <c r="B786" s="37" t="s">
        <v>388</v>
      </c>
      <c r="C786" s="37" t="s">
        <v>193</v>
      </c>
      <c r="D786" s="37" t="s">
        <v>487</v>
      </c>
      <c r="E786" s="37" t="s">
        <v>490</v>
      </c>
      <c r="F786" s="37" t="s">
        <v>90</v>
      </c>
      <c r="G786" s="37"/>
      <c r="H786" s="38" t="n">
        <f aca="false">H787</f>
        <v>30</v>
      </c>
      <c r="I786" s="38" t="n">
        <f aca="false">I787</f>
        <v>0</v>
      </c>
      <c r="J786" s="38" t="n">
        <f aca="false">H786+I786</f>
        <v>30</v>
      </c>
      <c r="K786" s="38" t="n">
        <f aca="false">K787</f>
        <v>30</v>
      </c>
      <c r="L786" s="38" t="n">
        <f aca="false">L787</f>
        <v>0</v>
      </c>
      <c r="M786" s="38" t="n">
        <f aca="false">K786+L786</f>
        <v>30</v>
      </c>
      <c r="N786" s="38" t="n">
        <f aca="false">N787</f>
        <v>30</v>
      </c>
      <c r="O786" s="38" t="n">
        <f aca="false">O787</f>
        <v>0</v>
      </c>
      <c r="P786" s="39" t="n">
        <f aca="false">N786+O786</f>
        <v>30</v>
      </c>
    </row>
    <row r="787" s="35" customFormat="true" ht="15" hidden="false" customHeight="true" outlineLevel="0" collapsed="false">
      <c r="A787" s="36" t="s">
        <v>234</v>
      </c>
      <c r="B787" s="37" t="s">
        <v>388</v>
      </c>
      <c r="C787" s="37" t="s">
        <v>193</v>
      </c>
      <c r="D787" s="37" t="s">
        <v>487</v>
      </c>
      <c r="E787" s="37" t="s">
        <v>490</v>
      </c>
      <c r="F787" s="37" t="s">
        <v>219</v>
      </c>
      <c r="G787" s="37"/>
      <c r="H787" s="38" t="n">
        <f aca="false">H788</f>
        <v>30</v>
      </c>
      <c r="I787" s="38" t="n">
        <f aca="false">I788</f>
        <v>0</v>
      </c>
      <c r="J787" s="38" t="n">
        <f aca="false">H787+I787</f>
        <v>30</v>
      </c>
      <c r="K787" s="38" t="n">
        <f aca="false">K788</f>
        <v>30</v>
      </c>
      <c r="L787" s="38" t="n">
        <f aca="false">L788</f>
        <v>0</v>
      </c>
      <c r="M787" s="38" t="n">
        <f aca="false">K787+L787</f>
        <v>30</v>
      </c>
      <c r="N787" s="38" t="n">
        <f aca="false">N788</f>
        <v>30</v>
      </c>
      <c r="O787" s="38" t="n">
        <f aca="false">O788</f>
        <v>0</v>
      </c>
      <c r="P787" s="39" t="n">
        <f aca="false">N787+O787</f>
        <v>30</v>
      </c>
    </row>
    <row r="788" s="40" customFormat="true" ht="15" hidden="false" customHeight="true" outlineLevel="0" collapsed="false">
      <c r="A788" s="42" t="s">
        <v>24</v>
      </c>
      <c r="B788" s="37" t="s">
        <v>388</v>
      </c>
      <c r="C788" s="37" t="s">
        <v>193</v>
      </c>
      <c r="D788" s="37" t="s">
        <v>487</v>
      </c>
      <c r="E788" s="37" t="s">
        <v>490</v>
      </c>
      <c r="F788" s="37" t="s">
        <v>219</v>
      </c>
      <c r="G788" s="37" t="s">
        <v>25</v>
      </c>
      <c r="H788" s="38" t="n">
        <v>30</v>
      </c>
      <c r="I788" s="38"/>
      <c r="J788" s="38" t="n">
        <f aca="false">H788+I788</f>
        <v>30</v>
      </c>
      <c r="K788" s="38" t="n">
        <v>30</v>
      </c>
      <c r="L788" s="38"/>
      <c r="M788" s="38" t="n">
        <f aca="false">K788+L788</f>
        <v>30</v>
      </c>
      <c r="N788" s="38" t="n">
        <v>30</v>
      </c>
      <c r="O788" s="38"/>
      <c r="P788" s="39" t="n">
        <f aca="false">N788+O788</f>
        <v>30</v>
      </c>
    </row>
    <row r="789" s="25" customFormat="true" ht="15.75" hidden="false" customHeight="false" outlineLevel="0" collapsed="false">
      <c r="A789" s="30" t="s">
        <v>210</v>
      </c>
      <c r="B789" s="27" t="s">
        <v>388</v>
      </c>
      <c r="C789" s="27" t="s">
        <v>211</v>
      </c>
      <c r="D789" s="27"/>
      <c r="E789" s="27"/>
      <c r="F789" s="27"/>
      <c r="G789" s="27"/>
      <c r="H789" s="28" t="n">
        <f aca="false">H790</f>
        <v>1664.542</v>
      </c>
      <c r="I789" s="28" t="n">
        <f aca="false">I790</f>
        <v>0</v>
      </c>
      <c r="J789" s="28" t="n">
        <f aca="false">H789+I789</f>
        <v>1664.542</v>
      </c>
      <c r="K789" s="28" t="n">
        <f aca="false">K790</f>
        <v>1633</v>
      </c>
      <c r="L789" s="28" t="n">
        <f aca="false">L790</f>
        <v>0</v>
      </c>
      <c r="M789" s="28" t="n">
        <f aca="false">K789+L789</f>
        <v>1633</v>
      </c>
      <c r="N789" s="28" t="n">
        <f aca="false">N790</f>
        <v>1754.1</v>
      </c>
      <c r="O789" s="28" t="n">
        <f aca="false">O790</f>
        <v>0</v>
      </c>
      <c r="P789" s="29" t="n">
        <f aca="false">N789+O789</f>
        <v>1754.1</v>
      </c>
    </row>
    <row r="790" s="35" customFormat="true" ht="15.75" hidden="false" customHeight="false" outlineLevel="0" collapsed="false">
      <c r="A790" s="43" t="s">
        <v>228</v>
      </c>
      <c r="B790" s="44" t="s">
        <v>388</v>
      </c>
      <c r="C790" s="44" t="s">
        <v>211</v>
      </c>
      <c r="D790" s="44" t="s">
        <v>229</v>
      </c>
      <c r="E790" s="44"/>
      <c r="F790" s="44"/>
      <c r="G790" s="44"/>
      <c r="H790" s="47" t="n">
        <f aca="false">H796+H791</f>
        <v>1664.542</v>
      </c>
      <c r="I790" s="47" t="n">
        <f aca="false">I796+I791</f>
        <v>0</v>
      </c>
      <c r="J790" s="38" t="n">
        <f aca="false">H790+I790</f>
        <v>1664.542</v>
      </c>
      <c r="K790" s="47" t="n">
        <f aca="false">K796+K791</f>
        <v>1633</v>
      </c>
      <c r="L790" s="47" t="n">
        <f aca="false">L796+L791</f>
        <v>0</v>
      </c>
      <c r="M790" s="38" t="n">
        <f aca="false">K790+L790</f>
        <v>1633</v>
      </c>
      <c r="N790" s="47" t="n">
        <f aca="false">N796+N791</f>
        <v>1754.1</v>
      </c>
      <c r="O790" s="47" t="n">
        <f aca="false">O796+O791</f>
        <v>0</v>
      </c>
      <c r="P790" s="39" t="n">
        <f aca="false">N790+O790</f>
        <v>1754.1</v>
      </c>
    </row>
    <row r="791" s="35" customFormat="true" ht="15.75" hidden="false" customHeight="false" outlineLevel="0" collapsed="false">
      <c r="A791" s="43" t="s">
        <v>38</v>
      </c>
      <c r="B791" s="44" t="s">
        <v>388</v>
      </c>
      <c r="C791" s="44" t="s">
        <v>211</v>
      </c>
      <c r="D791" s="44" t="s">
        <v>229</v>
      </c>
      <c r="E791" s="44" t="s">
        <v>39</v>
      </c>
      <c r="F791" s="44"/>
      <c r="G791" s="44"/>
      <c r="H791" s="47" t="n">
        <f aca="false">H792</f>
        <v>0.302</v>
      </c>
      <c r="I791" s="47" t="n">
        <f aca="false">I792</f>
        <v>0</v>
      </c>
      <c r="J791" s="38" t="n">
        <f aca="false">H791+I791</f>
        <v>0.302</v>
      </c>
      <c r="K791" s="47" t="n">
        <f aca="false">K792</f>
        <v>0</v>
      </c>
      <c r="L791" s="47" t="n">
        <f aca="false">L792</f>
        <v>0</v>
      </c>
      <c r="M791" s="38" t="n">
        <f aca="false">K791+L791</f>
        <v>0</v>
      </c>
      <c r="N791" s="47" t="n">
        <f aca="false">N792</f>
        <v>0</v>
      </c>
      <c r="O791" s="47" t="n">
        <f aca="false">O792</f>
        <v>0</v>
      </c>
      <c r="P791" s="39" t="n">
        <f aca="false">N791+O791</f>
        <v>0</v>
      </c>
    </row>
    <row r="792" s="35" customFormat="true" ht="15.75" hidden="false" customHeight="false" outlineLevel="0" collapsed="false">
      <c r="A792" s="43" t="s">
        <v>491</v>
      </c>
      <c r="B792" s="44" t="s">
        <v>388</v>
      </c>
      <c r="C792" s="44" t="s">
        <v>211</v>
      </c>
      <c r="D792" s="44" t="s">
        <v>229</v>
      </c>
      <c r="E792" s="44" t="s">
        <v>380</v>
      </c>
      <c r="F792" s="44"/>
      <c r="G792" s="44"/>
      <c r="H792" s="47" t="n">
        <f aca="false">H793</f>
        <v>0.302</v>
      </c>
      <c r="I792" s="47" t="n">
        <f aca="false">I793</f>
        <v>0</v>
      </c>
      <c r="J792" s="38" t="n">
        <f aca="false">H792+I792</f>
        <v>0.302</v>
      </c>
      <c r="K792" s="47" t="n">
        <f aca="false">K793</f>
        <v>0</v>
      </c>
      <c r="L792" s="47" t="n">
        <f aca="false">L793</f>
        <v>0</v>
      </c>
      <c r="M792" s="38" t="n">
        <f aca="false">K792+L792</f>
        <v>0</v>
      </c>
      <c r="N792" s="47" t="n">
        <f aca="false">N793</f>
        <v>0</v>
      </c>
      <c r="O792" s="47" t="n">
        <f aca="false">O793</f>
        <v>0</v>
      </c>
      <c r="P792" s="39" t="n">
        <f aca="false">N792+O792</f>
        <v>0</v>
      </c>
    </row>
    <row r="793" s="35" customFormat="true" ht="45.75" hidden="false" customHeight="false" outlineLevel="0" collapsed="false">
      <c r="A793" s="43" t="s">
        <v>42</v>
      </c>
      <c r="B793" s="44" t="s">
        <v>388</v>
      </c>
      <c r="C793" s="44" t="s">
        <v>211</v>
      </c>
      <c r="D793" s="44" t="s">
        <v>229</v>
      </c>
      <c r="E793" s="44" t="s">
        <v>380</v>
      </c>
      <c r="F793" s="44" t="s">
        <v>43</v>
      </c>
      <c r="G793" s="44"/>
      <c r="H793" s="47" t="n">
        <f aca="false">H794</f>
        <v>0.302</v>
      </c>
      <c r="I793" s="47" t="n">
        <f aca="false">I794</f>
        <v>0</v>
      </c>
      <c r="J793" s="38" t="n">
        <f aca="false">H793+I793</f>
        <v>0.302</v>
      </c>
      <c r="K793" s="47" t="n">
        <f aca="false">K794</f>
        <v>0</v>
      </c>
      <c r="L793" s="47" t="n">
        <f aca="false">L794</f>
        <v>0</v>
      </c>
      <c r="M793" s="38" t="n">
        <f aca="false">K793+L793</f>
        <v>0</v>
      </c>
      <c r="N793" s="47" t="n">
        <f aca="false">N794</f>
        <v>0</v>
      </c>
      <c r="O793" s="47" t="n">
        <f aca="false">O794</f>
        <v>0</v>
      </c>
      <c r="P793" s="39" t="n">
        <f aca="false">N793+O793</f>
        <v>0</v>
      </c>
    </row>
    <row r="794" s="35" customFormat="true" ht="15.75" hidden="false" customHeight="false" outlineLevel="0" collapsed="false">
      <c r="A794" s="36" t="s">
        <v>489</v>
      </c>
      <c r="B794" s="37" t="s">
        <v>388</v>
      </c>
      <c r="C794" s="37" t="s">
        <v>211</v>
      </c>
      <c r="D794" s="37" t="s">
        <v>229</v>
      </c>
      <c r="E794" s="37" t="s">
        <v>380</v>
      </c>
      <c r="F794" s="37" t="s">
        <v>96</v>
      </c>
      <c r="G794" s="37"/>
      <c r="H794" s="38" t="n">
        <f aca="false">H795</f>
        <v>0.302</v>
      </c>
      <c r="I794" s="38" t="n">
        <f aca="false">I795</f>
        <v>0</v>
      </c>
      <c r="J794" s="38" t="n">
        <f aca="false">H794+I794</f>
        <v>0.302</v>
      </c>
      <c r="K794" s="38" t="n">
        <f aca="false">K795</f>
        <v>0</v>
      </c>
      <c r="L794" s="38" t="n">
        <f aca="false">L795</f>
        <v>0</v>
      </c>
      <c r="M794" s="38" t="n">
        <f aca="false">K794+L794</f>
        <v>0</v>
      </c>
      <c r="N794" s="38" t="n">
        <f aca="false">N795</f>
        <v>0</v>
      </c>
      <c r="O794" s="38" t="n">
        <f aca="false">O795</f>
        <v>0</v>
      </c>
      <c r="P794" s="39" t="n">
        <f aca="false">N794+O794</f>
        <v>0</v>
      </c>
    </row>
    <row r="795" s="35" customFormat="true" ht="15.75" hidden="false" customHeight="false" outlineLevel="0" collapsed="false">
      <c r="A795" s="42" t="s">
        <v>24</v>
      </c>
      <c r="B795" s="37" t="s">
        <v>388</v>
      </c>
      <c r="C795" s="37" t="s">
        <v>211</v>
      </c>
      <c r="D795" s="37" t="s">
        <v>229</v>
      </c>
      <c r="E795" s="37" t="s">
        <v>380</v>
      </c>
      <c r="F795" s="37" t="s">
        <v>96</v>
      </c>
      <c r="G795" s="37" t="s">
        <v>25</v>
      </c>
      <c r="H795" s="38" t="n">
        <v>0.302</v>
      </c>
      <c r="I795" s="38"/>
      <c r="J795" s="38" t="n">
        <f aca="false">H795+I795</f>
        <v>0.302</v>
      </c>
      <c r="K795" s="38"/>
      <c r="L795" s="38"/>
      <c r="M795" s="38" t="n">
        <f aca="false">K795+L795</f>
        <v>0</v>
      </c>
      <c r="N795" s="38"/>
      <c r="O795" s="38"/>
      <c r="P795" s="39" t="n">
        <f aca="false">N795+O795</f>
        <v>0</v>
      </c>
    </row>
    <row r="796" s="35" customFormat="true" ht="30.75" hidden="false" customHeight="false" outlineLevel="0" collapsed="false">
      <c r="A796" s="36" t="s">
        <v>391</v>
      </c>
      <c r="B796" s="37" t="s">
        <v>388</v>
      </c>
      <c r="C796" s="37" t="s">
        <v>211</v>
      </c>
      <c r="D796" s="37" t="s">
        <v>229</v>
      </c>
      <c r="E796" s="37" t="s">
        <v>392</v>
      </c>
      <c r="F796" s="37"/>
      <c r="G796" s="37"/>
      <c r="H796" s="38" t="n">
        <f aca="false">H797</f>
        <v>1664.24</v>
      </c>
      <c r="I796" s="38" t="n">
        <f aca="false">I797</f>
        <v>0</v>
      </c>
      <c r="J796" s="38" t="n">
        <f aca="false">H796+I796</f>
        <v>1664.24</v>
      </c>
      <c r="K796" s="38" t="n">
        <f aca="false">K797</f>
        <v>1633</v>
      </c>
      <c r="L796" s="38" t="n">
        <f aca="false">L797</f>
        <v>0</v>
      </c>
      <c r="M796" s="38" t="n">
        <f aca="false">K796+L796</f>
        <v>1633</v>
      </c>
      <c r="N796" s="38" t="n">
        <f aca="false">N797</f>
        <v>1754.1</v>
      </c>
      <c r="O796" s="38" t="n">
        <f aca="false">O797</f>
        <v>0</v>
      </c>
      <c r="P796" s="39" t="n">
        <f aca="false">N796+O796</f>
        <v>1754.1</v>
      </c>
    </row>
    <row r="797" s="35" customFormat="true" ht="45.75" hidden="false" customHeight="false" outlineLevel="0" collapsed="false">
      <c r="A797" s="36" t="s">
        <v>393</v>
      </c>
      <c r="B797" s="37" t="s">
        <v>388</v>
      </c>
      <c r="C797" s="37" t="s">
        <v>211</v>
      </c>
      <c r="D797" s="37" t="s">
        <v>229</v>
      </c>
      <c r="E797" s="37" t="s">
        <v>394</v>
      </c>
      <c r="F797" s="37"/>
      <c r="G797" s="37"/>
      <c r="H797" s="38" t="n">
        <f aca="false">H798+H803+H808</f>
        <v>1664.24</v>
      </c>
      <c r="I797" s="38" t="n">
        <f aca="false">I798+I803+I808</f>
        <v>0</v>
      </c>
      <c r="J797" s="38" t="n">
        <f aca="false">H797+I797</f>
        <v>1664.24</v>
      </c>
      <c r="K797" s="38" t="n">
        <f aca="false">K798+K803+K808</f>
        <v>1633</v>
      </c>
      <c r="L797" s="38" t="n">
        <f aca="false">L798+L803+L808</f>
        <v>0</v>
      </c>
      <c r="M797" s="38" t="n">
        <f aca="false">K797+L797</f>
        <v>1633</v>
      </c>
      <c r="N797" s="38" t="n">
        <f aca="false">N798+N803+N808</f>
        <v>1754.1</v>
      </c>
      <c r="O797" s="38" t="n">
        <f aca="false">O798+O803+O808</f>
        <v>0</v>
      </c>
      <c r="P797" s="39" t="n">
        <f aca="false">N797+O797</f>
        <v>1754.1</v>
      </c>
    </row>
    <row r="798" s="35" customFormat="true" ht="23.25" hidden="false" customHeight="true" outlineLevel="0" collapsed="false">
      <c r="A798" s="36" t="s">
        <v>395</v>
      </c>
      <c r="B798" s="37" t="s">
        <v>388</v>
      </c>
      <c r="C798" s="37" t="s">
        <v>211</v>
      </c>
      <c r="D798" s="37" t="s">
        <v>229</v>
      </c>
      <c r="E798" s="37" t="s">
        <v>396</v>
      </c>
      <c r="F798" s="37"/>
      <c r="G798" s="37"/>
      <c r="H798" s="38" t="n">
        <f aca="false">H799</f>
        <v>2.24</v>
      </c>
      <c r="I798" s="38" t="n">
        <f aca="false">I799</f>
        <v>0</v>
      </c>
      <c r="J798" s="38" t="n">
        <f aca="false">H798+I798</f>
        <v>2.24</v>
      </c>
      <c r="K798" s="38" t="n">
        <f aca="false">K799</f>
        <v>0</v>
      </c>
      <c r="L798" s="38" t="n">
        <f aca="false">L799</f>
        <v>0</v>
      </c>
      <c r="M798" s="38" t="n">
        <f aca="false">K798+L798</f>
        <v>0</v>
      </c>
      <c r="N798" s="38" t="n">
        <f aca="false">N799</f>
        <v>0</v>
      </c>
      <c r="O798" s="38" t="n">
        <f aca="false">O799</f>
        <v>0</v>
      </c>
      <c r="P798" s="39" t="n">
        <f aca="false">N798+O798</f>
        <v>0</v>
      </c>
    </row>
    <row r="799" s="35" customFormat="true" ht="15.75" hidden="false" customHeight="false" outlineLevel="0" collapsed="false">
      <c r="A799" s="36" t="s">
        <v>314</v>
      </c>
      <c r="B799" s="37" t="s">
        <v>388</v>
      </c>
      <c r="C799" s="37" t="s">
        <v>211</v>
      </c>
      <c r="D799" s="37" t="s">
        <v>229</v>
      </c>
      <c r="E799" s="37" t="s">
        <v>405</v>
      </c>
      <c r="F799" s="37"/>
      <c r="G799" s="37"/>
      <c r="H799" s="38" t="n">
        <f aca="false">H800</f>
        <v>2.24</v>
      </c>
      <c r="I799" s="38" t="n">
        <f aca="false">I800</f>
        <v>0</v>
      </c>
      <c r="J799" s="38" t="n">
        <f aca="false">H799+I799</f>
        <v>2.24</v>
      </c>
      <c r="K799" s="38" t="n">
        <f aca="false">K800</f>
        <v>0</v>
      </c>
      <c r="L799" s="38" t="n">
        <f aca="false">L800</f>
        <v>0</v>
      </c>
      <c r="M799" s="38" t="n">
        <f aca="false">K799+L799</f>
        <v>0</v>
      </c>
      <c r="N799" s="38" t="n">
        <f aca="false">N800</f>
        <v>0</v>
      </c>
      <c r="O799" s="38" t="n">
        <f aca="false">O800</f>
        <v>0</v>
      </c>
      <c r="P799" s="39" t="n">
        <f aca="false">N799+O799</f>
        <v>0</v>
      </c>
    </row>
    <row r="800" s="35" customFormat="true" ht="30.75" hidden="false" customHeight="false" outlineLevel="0" collapsed="false">
      <c r="A800" s="36" t="s">
        <v>119</v>
      </c>
      <c r="B800" s="37" t="s">
        <v>388</v>
      </c>
      <c r="C800" s="37" t="s">
        <v>211</v>
      </c>
      <c r="D800" s="37" t="s">
        <v>229</v>
      </c>
      <c r="E800" s="37" t="s">
        <v>405</v>
      </c>
      <c r="F800" s="37" t="s">
        <v>120</v>
      </c>
      <c r="G800" s="37"/>
      <c r="H800" s="38" t="n">
        <f aca="false">H801</f>
        <v>2.24</v>
      </c>
      <c r="I800" s="38" t="n">
        <f aca="false">I801</f>
        <v>0</v>
      </c>
      <c r="J800" s="38" t="n">
        <f aca="false">H800+I800</f>
        <v>2.24</v>
      </c>
      <c r="K800" s="38" t="n">
        <f aca="false">K801</f>
        <v>0</v>
      </c>
      <c r="L800" s="38" t="n">
        <f aca="false">L801</f>
        <v>0</v>
      </c>
      <c r="M800" s="38" t="n">
        <f aca="false">K800+L800</f>
        <v>0</v>
      </c>
      <c r="N800" s="38" t="n">
        <f aca="false">N801</f>
        <v>0</v>
      </c>
      <c r="O800" s="38" t="n">
        <f aca="false">O801</f>
        <v>0</v>
      </c>
      <c r="P800" s="39" t="n">
        <f aca="false">N800+O800</f>
        <v>0</v>
      </c>
    </row>
    <row r="801" s="35" customFormat="true" ht="15.75" hidden="false" customHeight="false" outlineLevel="0" collapsed="false">
      <c r="A801" s="36" t="s">
        <v>300</v>
      </c>
      <c r="B801" s="37" t="s">
        <v>388</v>
      </c>
      <c r="C801" s="37" t="s">
        <v>211</v>
      </c>
      <c r="D801" s="37" t="s">
        <v>229</v>
      </c>
      <c r="E801" s="37" t="s">
        <v>405</v>
      </c>
      <c r="F801" s="37" t="s">
        <v>301</v>
      </c>
      <c r="G801" s="37"/>
      <c r="H801" s="38" t="n">
        <f aca="false">H802</f>
        <v>2.24</v>
      </c>
      <c r="I801" s="38" t="n">
        <f aca="false">I802</f>
        <v>0</v>
      </c>
      <c r="J801" s="38" t="n">
        <f aca="false">H801+I801</f>
        <v>2.24</v>
      </c>
      <c r="K801" s="38" t="n">
        <f aca="false">K802</f>
        <v>0</v>
      </c>
      <c r="L801" s="38" t="n">
        <f aca="false">L802</f>
        <v>0</v>
      </c>
      <c r="M801" s="38" t="n">
        <f aca="false">K801+L801</f>
        <v>0</v>
      </c>
      <c r="N801" s="38" t="n">
        <f aca="false">N802</f>
        <v>0</v>
      </c>
      <c r="O801" s="38" t="n">
        <f aca="false">O802</f>
        <v>0</v>
      </c>
      <c r="P801" s="39" t="n">
        <f aca="false">N801+O801</f>
        <v>0</v>
      </c>
    </row>
    <row r="802" s="35" customFormat="true" ht="15.75" hidden="false" customHeight="false" outlineLevel="0" collapsed="false">
      <c r="A802" s="42" t="s">
        <v>24</v>
      </c>
      <c r="B802" s="37" t="s">
        <v>388</v>
      </c>
      <c r="C802" s="37" t="s">
        <v>211</v>
      </c>
      <c r="D802" s="37" t="s">
        <v>229</v>
      </c>
      <c r="E802" s="37" t="s">
        <v>405</v>
      </c>
      <c r="F802" s="37" t="s">
        <v>301</v>
      </c>
      <c r="G802" s="37" t="s">
        <v>25</v>
      </c>
      <c r="H802" s="38" t="n">
        <v>2.24</v>
      </c>
      <c r="I802" s="38"/>
      <c r="J802" s="38" t="n">
        <f aca="false">H802+I802</f>
        <v>2.24</v>
      </c>
      <c r="K802" s="38"/>
      <c r="L802" s="38"/>
      <c r="M802" s="38" t="n">
        <f aca="false">K802+L802</f>
        <v>0</v>
      </c>
      <c r="N802" s="38"/>
      <c r="O802" s="38"/>
      <c r="P802" s="39" t="n">
        <f aca="false">N802+O802</f>
        <v>0</v>
      </c>
    </row>
    <row r="803" s="35" customFormat="true" ht="15.75" hidden="true" customHeight="false" outlineLevel="0" collapsed="false">
      <c r="A803" s="43" t="s">
        <v>469</v>
      </c>
      <c r="B803" s="44" t="s">
        <v>388</v>
      </c>
      <c r="C803" s="44" t="s">
        <v>211</v>
      </c>
      <c r="D803" s="44" t="s">
        <v>229</v>
      </c>
      <c r="E803" s="44" t="s">
        <v>470</v>
      </c>
      <c r="F803" s="44"/>
      <c r="G803" s="44"/>
      <c r="H803" s="47" t="n">
        <f aca="false">H804</f>
        <v>0</v>
      </c>
      <c r="I803" s="47" t="n">
        <f aca="false">I804</f>
        <v>0</v>
      </c>
      <c r="J803" s="38" t="n">
        <f aca="false">H803+I803</f>
        <v>0</v>
      </c>
      <c r="K803" s="47" t="n">
        <f aca="false">K804</f>
        <v>0</v>
      </c>
      <c r="L803" s="47" t="n">
        <f aca="false">L804</f>
        <v>0</v>
      </c>
      <c r="M803" s="38" t="n">
        <f aca="false">K803+L803</f>
        <v>0</v>
      </c>
      <c r="N803" s="47" t="n">
        <f aca="false">N804</f>
        <v>0</v>
      </c>
      <c r="O803" s="47" t="n">
        <f aca="false">O804</f>
        <v>0</v>
      </c>
      <c r="P803" s="39" t="n">
        <f aca="false">N803+O803</f>
        <v>0</v>
      </c>
    </row>
    <row r="804" s="35" customFormat="true" ht="15.75" hidden="true" customHeight="false" outlineLevel="0" collapsed="false">
      <c r="A804" s="43" t="s">
        <v>492</v>
      </c>
      <c r="B804" s="44" t="s">
        <v>388</v>
      </c>
      <c r="C804" s="44" t="s">
        <v>211</v>
      </c>
      <c r="D804" s="44" t="s">
        <v>229</v>
      </c>
      <c r="E804" s="44" t="s">
        <v>471</v>
      </c>
      <c r="F804" s="44"/>
      <c r="G804" s="44"/>
      <c r="H804" s="47" t="n">
        <f aca="false">H805</f>
        <v>0</v>
      </c>
      <c r="I804" s="47" t="n">
        <f aca="false">I805</f>
        <v>0</v>
      </c>
      <c r="J804" s="38" t="n">
        <f aca="false">H804+I804</f>
        <v>0</v>
      </c>
      <c r="K804" s="47" t="n">
        <f aca="false">K805</f>
        <v>0</v>
      </c>
      <c r="L804" s="47" t="n">
        <f aca="false">L805</f>
        <v>0</v>
      </c>
      <c r="M804" s="38" t="n">
        <f aca="false">K804+L804</f>
        <v>0</v>
      </c>
      <c r="N804" s="47" t="n">
        <f aca="false">N805</f>
        <v>0</v>
      </c>
      <c r="O804" s="47" t="n">
        <f aca="false">O805</f>
        <v>0</v>
      </c>
      <c r="P804" s="39" t="n">
        <f aca="false">N804+O804</f>
        <v>0</v>
      </c>
    </row>
    <row r="805" s="35" customFormat="true" ht="30.75" hidden="true" customHeight="false" outlineLevel="0" collapsed="false">
      <c r="A805" s="36" t="s">
        <v>119</v>
      </c>
      <c r="B805" s="44" t="s">
        <v>388</v>
      </c>
      <c r="C805" s="44" t="s">
        <v>211</v>
      </c>
      <c r="D805" s="44" t="s">
        <v>229</v>
      </c>
      <c r="E805" s="44" t="s">
        <v>471</v>
      </c>
      <c r="F805" s="44" t="s">
        <v>120</v>
      </c>
      <c r="G805" s="44"/>
      <c r="H805" s="47" t="n">
        <f aca="false">H806</f>
        <v>0</v>
      </c>
      <c r="I805" s="47" t="n">
        <f aca="false">I806</f>
        <v>0</v>
      </c>
      <c r="J805" s="38" t="n">
        <f aca="false">H805+I805</f>
        <v>0</v>
      </c>
      <c r="K805" s="47" t="n">
        <f aca="false">K806</f>
        <v>0</v>
      </c>
      <c r="L805" s="47" t="n">
        <f aca="false">L806</f>
        <v>0</v>
      </c>
      <c r="M805" s="38" t="n">
        <f aca="false">K805+L805</f>
        <v>0</v>
      </c>
      <c r="N805" s="47" t="n">
        <f aca="false">N806</f>
        <v>0</v>
      </c>
      <c r="O805" s="47" t="n">
        <f aca="false">O806</f>
        <v>0</v>
      </c>
      <c r="P805" s="39" t="n">
        <f aca="false">N805+O805</f>
        <v>0</v>
      </c>
    </row>
    <row r="806" s="35" customFormat="true" ht="15.75" hidden="true" customHeight="false" outlineLevel="0" collapsed="false">
      <c r="A806" s="36" t="s">
        <v>300</v>
      </c>
      <c r="B806" s="44" t="s">
        <v>388</v>
      </c>
      <c r="C806" s="44" t="s">
        <v>211</v>
      </c>
      <c r="D806" s="44" t="s">
        <v>229</v>
      </c>
      <c r="E806" s="44" t="s">
        <v>471</v>
      </c>
      <c r="F806" s="44" t="s">
        <v>301</v>
      </c>
      <c r="G806" s="44"/>
      <c r="H806" s="47" t="n">
        <f aca="false">H807</f>
        <v>0</v>
      </c>
      <c r="I806" s="47" t="n">
        <f aca="false">I807</f>
        <v>0</v>
      </c>
      <c r="J806" s="38" t="n">
        <f aca="false">H806+I806</f>
        <v>0</v>
      </c>
      <c r="K806" s="47" t="n">
        <f aca="false">K807</f>
        <v>0</v>
      </c>
      <c r="L806" s="47" t="n">
        <f aca="false">L807</f>
        <v>0</v>
      </c>
      <c r="M806" s="38" t="n">
        <f aca="false">K806+L806</f>
        <v>0</v>
      </c>
      <c r="N806" s="47" t="n">
        <f aca="false">N807</f>
        <v>0</v>
      </c>
      <c r="O806" s="47" t="n">
        <f aca="false">O807</f>
        <v>0</v>
      </c>
      <c r="P806" s="39" t="n">
        <f aca="false">N806+O806</f>
        <v>0</v>
      </c>
    </row>
    <row r="807" s="35" customFormat="true" ht="15.75" hidden="true" customHeight="false" outlineLevel="0" collapsed="false">
      <c r="A807" s="42" t="s">
        <v>24</v>
      </c>
      <c r="B807" s="44" t="s">
        <v>388</v>
      </c>
      <c r="C807" s="44" t="s">
        <v>211</v>
      </c>
      <c r="D807" s="44" t="s">
        <v>229</v>
      </c>
      <c r="E807" s="44" t="s">
        <v>471</v>
      </c>
      <c r="F807" s="44" t="s">
        <v>301</v>
      </c>
      <c r="G807" s="44" t="s">
        <v>25</v>
      </c>
      <c r="H807" s="47"/>
      <c r="I807" s="47"/>
      <c r="J807" s="38" t="n">
        <f aca="false">H807+I807</f>
        <v>0</v>
      </c>
      <c r="K807" s="47"/>
      <c r="L807" s="47"/>
      <c r="M807" s="38" t="n">
        <f aca="false">K807+L807</f>
        <v>0</v>
      </c>
      <c r="N807" s="47"/>
      <c r="O807" s="47"/>
      <c r="P807" s="39" t="n">
        <f aca="false">N807+O807</f>
        <v>0</v>
      </c>
    </row>
    <row r="808" s="35" customFormat="true" ht="60.75" hidden="false" customHeight="false" outlineLevel="0" collapsed="false">
      <c r="A808" s="43" t="s">
        <v>493</v>
      </c>
      <c r="B808" s="44" t="s">
        <v>388</v>
      </c>
      <c r="C808" s="44" t="s">
        <v>211</v>
      </c>
      <c r="D808" s="44" t="s">
        <v>229</v>
      </c>
      <c r="E808" s="44" t="s">
        <v>494</v>
      </c>
      <c r="F808" s="44"/>
      <c r="G808" s="44"/>
      <c r="H808" s="47" t="n">
        <f aca="false">H809</f>
        <v>1662</v>
      </c>
      <c r="I808" s="47" t="n">
        <f aca="false">I809</f>
        <v>0</v>
      </c>
      <c r="J808" s="38" t="n">
        <f aca="false">H808+I808</f>
        <v>1662</v>
      </c>
      <c r="K808" s="47" t="n">
        <f aca="false">K809</f>
        <v>1633</v>
      </c>
      <c r="L808" s="47" t="n">
        <f aca="false">L809</f>
        <v>0</v>
      </c>
      <c r="M808" s="38" t="n">
        <f aca="false">K808+L808</f>
        <v>1633</v>
      </c>
      <c r="N808" s="47" t="n">
        <f aca="false">N809</f>
        <v>1754.1</v>
      </c>
      <c r="O808" s="47" t="n">
        <f aca="false">O809</f>
        <v>0</v>
      </c>
      <c r="P808" s="39" t="n">
        <f aca="false">N808+O808</f>
        <v>1754.1</v>
      </c>
    </row>
    <row r="809" s="35" customFormat="true" ht="60.75" hidden="false" customHeight="false" outlineLevel="0" collapsed="false">
      <c r="A809" s="43" t="s">
        <v>495</v>
      </c>
      <c r="B809" s="44" t="s">
        <v>388</v>
      </c>
      <c r="C809" s="44" t="s">
        <v>211</v>
      </c>
      <c r="D809" s="44" t="s">
        <v>229</v>
      </c>
      <c r="E809" s="44" t="s">
        <v>496</v>
      </c>
      <c r="F809" s="44"/>
      <c r="G809" s="44"/>
      <c r="H809" s="47" t="n">
        <f aca="false">H810</f>
        <v>1662</v>
      </c>
      <c r="I809" s="47" t="n">
        <f aca="false">I810</f>
        <v>0</v>
      </c>
      <c r="J809" s="38" t="n">
        <f aca="false">H809+I809</f>
        <v>1662</v>
      </c>
      <c r="K809" s="47" t="n">
        <f aca="false">K810</f>
        <v>1633</v>
      </c>
      <c r="L809" s="47" t="n">
        <f aca="false">L810</f>
        <v>0</v>
      </c>
      <c r="M809" s="38" t="n">
        <f aca="false">K809+L809</f>
        <v>1633</v>
      </c>
      <c r="N809" s="47" t="n">
        <f aca="false">N810</f>
        <v>1754.1</v>
      </c>
      <c r="O809" s="47" t="n">
        <f aca="false">O810</f>
        <v>0</v>
      </c>
      <c r="P809" s="39" t="n">
        <f aca="false">N809+O809</f>
        <v>1754.1</v>
      </c>
    </row>
    <row r="810" s="35" customFormat="true" ht="15.75" hidden="false" customHeight="false" outlineLevel="0" collapsed="false">
      <c r="A810" s="36" t="s">
        <v>89</v>
      </c>
      <c r="B810" s="37" t="s">
        <v>388</v>
      </c>
      <c r="C810" s="37" t="s">
        <v>211</v>
      </c>
      <c r="D810" s="37" t="s">
        <v>229</v>
      </c>
      <c r="E810" s="44" t="s">
        <v>496</v>
      </c>
      <c r="F810" s="37" t="s">
        <v>90</v>
      </c>
      <c r="G810" s="37"/>
      <c r="H810" s="38" t="n">
        <f aca="false">H811</f>
        <v>1662</v>
      </c>
      <c r="I810" s="38" t="n">
        <f aca="false">I811</f>
        <v>0</v>
      </c>
      <c r="J810" s="38" t="n">
        <f aca="false">H810+I810</f>
        <v>1662</v>
      </c>
      <c r="K810" s="38" t="n">
        <f aca="false">K811</f>
        <v>1633</v>
      </c>
      <c r="L810" s="38" t="n">
        <f aca="false">L811</f>
        <v>0</v>
      </c>
      <c r="M810" s="38" t="n">
        <f aca="false">K810+L810</f>
        <v>1633</v>
      </c>
      <c r="N810" s="38" t="n">
        <f aca="false">N811</f>
        <v>1754.1</v>
      </c>
      <c r="O810" s="38" t="n">
        <f aca="false">O811</f>
        <v>0</v>
      </c>
      <c r="P810" s="39" t="n">
        <f aca="false">N810+O810</f>
        <v>1754.1</v>
      </c>
    </row>
    <row r="811" s="35" customFormat="true" ht="30.75" hidden="false" customHeight="false" outlineLevel="0" collapsed="false">
      <c r="A811" s="36" t="s">
        <v>234</v>
      </c>
      <c r="B811" s="37" t="s">
        <v>388</v>
      </c>
      <c r="C811" s="37" t="s">
        <v>211</v>
      </c>
      <c r="D811" s="37" t="s">
        <v>229</v>
      </c>
      <c r="E811" s="44" t="s">
        <v>496</v>
      </c>
      <c r="F811" s="37" t="s">
        <v>219</v>
      </c>
      <c r="G811" s="37"/>
      <c r="H811" s="38" t="n">
        <f aca="false">H812</f>
        <v>1662</v>
      </c>
      <c r="I811" s="38" t="n">
        <f aca="false">I812</f>
        <v>0</v>
      </c>
      <c r="J811" s="38" t="n">
        <f aca="false">H811+I811</f>
        <v>1662</v>
      </c>
      <c r="K811" s="38" t="n">
        <f aca="false">K812</f>
        <v>1633</v>
      </c>
      <c r="L811" s="38" t="n">
        <f aca="false">L812</f>
        <v>0</v>
      </c>
      <c r="M811" s="38" t="n">
        <f aca="false">K811+L811</f>
        <v>1633</v>
      </c>
      <c r="N811" s="38" t="n">
        <f aca="false">N812</f>
        <v>1754.1</v>
      </c>
      <c r="O811" s="38" t="n">
        <f aca="false">O812</f>
        <v>0</v>
      </c>
      <c r="P811" s="39" t="n">
        <f aca="false">N811+O811</f>
        <v>1754.1</v>
      </c>
    </row>
    <row r="812" s="40" customFormat="true" ht="15.75" hidden="false" customHeight="false" outlineLevel="0" collapsed="false">
      <c r="A812" s="42" t="s">
        <v>26</v>
      </c>
      <c r="B812" s="37" t="s">
        <v>388</v>
      </c>
      <c r="C812" s="37" t="s">
        <v>211</v>
      </c>
      <c r="D812" s="37" t="s">
        <v>229</v>
      </c>
      <c r="E812" s="44" t="s">
        <v>496</v>
      </c>
      <c r="F812" s="37" t="s">
        <v>219</v>
      </c>
      <c r="G812" s="37" t="s">
        <v>27</v>
      </c>
      <c r="H812" s="38" t="n">
        <f aca="false">1543+119</f>
        <v>1662</v>
      </c>
      <c r="I812" s="38"/>
      <c r="J812" s="38" t="n">
        <f aca="false">H812+I812</f>
        <v>1662</v>
      </c>
      <c r="K812" s="38" t="n">
        <f aca="false">1543+90</f>
        <v>1633</v>
      </c>
      <c r="L812" s="38"/>
      <c r="M812" s="38" t="n">
        <f aca="false">K812+L812</f>
        <v>1633</v>
      </c>
      <c r="N812" s="38" t="n">
        <v>1754.1</v>
      </c>
      <c r="O812" s="38"/>
      <c r="P812" s="39" t="n">
        <f aca="false">N812+O812</f>
        <v>1754.1</v>
      </c>
    </row>
    <row r="813" s="25" customFormat="true" ht="31.5" hidden="false" customHeight="false" outlineLevel="0" collapsed="false">
      <c r="A813" s="30" t="s">
        <v>497</v>
      </c>
      <c r="B813" s="27" t="s">
        <v>498</v>
      </c>
      <c r="C813" s="27"/>
      <c r="D813" s="27"/>
      <c r="E813" s="27"/>
      <c r="F813" s="27"/>
      <c r="G813" s="27"/>
      <c r="H813" s="28" t="n">
        <f aca="false">H818+H860+H867+H876+H904</f>
        <v>31940.965</v>
      </c>
      <c r="I813" s="28" t="n">
        <f aca="false">I818+I860+I867+I876+I904</f>
        <v>-2229.448</v>
      </c>
      <c r="J813" s="28" t="n">
        <f aca="false">H813+I813</f>
        <v>29711.517</v>
      </c>
      <c r="K813" s="28" t="n">
        <f aca="false">K818+K860+K867+K876+K904</f>
        <v>31649.155</v>
      </c>
      <c r="L813" s="28" t="n">
        <f aca="false">L818+L860+L867+L876+L904</f>
        <v>0</v>
      </c>
      <c r="M813" s="28" t="n">
        <f aca="false">K813+L813</f>
        <v>31649.155</v>
      </c>
      <c r="N813" s="28" t="n">
        <f aca="false">N818+N860+N867+N876+N904</f>
        <v>38744.695</v>
      </c>
      <c r="O813" s="28" t="n">
        <f aca="false">O818+O860+O867+O876+O904</f>
        <v>0</v>
      </c>
      <c r="P813" s="29" t="n">
        <f aca="false">N813+O813</f>
        <v>38744.695</v>
      </c>
    </row>
    <row r="814" s="25" customFormat="true" ht="15.75" hidden="false" customHeight="false" outlineLevel="0" collapsed="false">
      <c r="A814" s="31" t="s">
        <v>24</v>
      </c>
      <c r="B814" s="32" t="s">
        <v>25</v>
      </c>
      <c r="C814" s="32"/>
      <c r="D814" s="32"/>
      <c r="E814" s="32"/>
      <c r="F814" s="32"/>
      <c r="G814" s="32"/>
      <c r="H814" s="33" t="n">
        <f aca="false">H824+H827+H843+H849+H898+H875+H892+H852+H909+H899+H859</f>
        <v>18119.138</v>
      </c>
      <c r="I814" s="33" t="n">
        <f aca="false">I824+I827+I843+I849+I898+I875+I892+I852+I909+I899+I859+I830+I855</f>
        <v>-2229.448</v>
      </c>
      <c r="J814" s="33" t="n">
        <f aca="false">H814+I814</f>
        <v>15889.69</v>
      </c>
      <c r="K814" s="33" t="n">
        <f aca="false">K824+K827+K843+K849+K898+K875+K892+K852+K909+K899</f>
        <v>17948.655</v>
      </c>
      <c r="L814" s="33" t="n">
        <f aca="false">L824+L827+L843+L849+L898+L875+L892+L852+L909+L899</f>
        <v>0</v>
      </c>
      <c r="M814" s="33" t="n">
        <f aca="false">K814+L814</f>
        <v>17948.655</v>
      </c>
      <c r="N814" s="33" t="n">
        <f aca="false">N824+N827+N843+N849+N898+N875+N892+N852+N909+N899</f>
        <v>24958.395</v>
      </c>
      <c r="O814" s="33" t="n">
        <f aca="false">O824+O827+O843+O849+O898+O875+O892+O852+O909+O899</f>
        <v>0</v>
      </c>
      <c r="P814" s="34" t="n">
        <f aca="false">N814+O814</f>
        <v>24958.395</v>
      </c>
    </row>
    <row r="815" s="25" customFormat="true" ht="15.75" hidden="false" customHeight="false" outlineLevel="0" collapsed="false">
      <c r="A815" s="31" t="s">
        <v>26</v>
      </c>
      <c r="B815" s="32" t="s">
        <v>27</v>
      </c>
      <c r="C815" s="32"/>
      <c r="D815" s="32"/>
      <c r="E815" s="32"/>
      <c r="F815" s="32"/>
      <c r="G815" s="32"/>
      <c r="H815" s="33" t="n">
        <f aca="false">H884</f>
        <v>11233.8</v>
      </c>
      <c r="I815" s="33" t="n">
        <f aca="false">I884</f>
        <v>0</v>
      </c>
      <c r="J815" s="33" t="n">
        <f aca="false">H815+I815</f>
        <v>11233.8</v>
      </c>
      <c r="K815" s="33" t="n">
        <f aca="false">K884</f>
        <v>11233.8</v>
      </c>
      <c r="L815" s="33" t="n">
        <f aca="false">L884</f>
        <v>0</v>
      </c>
      <c r="M815" s="33" t="n">
        <f aca="false">K815+L815</f>
        <v>11233.8</v>
      </c>
      <c r="N815" s="33" t="n">
        <f aca="false">N884</f>
        <v>11233.8</v>
      </c>
      <c r="O815" s="33" t="n">
        <f aca="false">O884</f>
        <v>0</v>
      </c>
      <c r="P815" s="34" t="n">
        <f aca="false">N815+O815</f>
        <v>11233.8</v>
      </c>
    </row>
    <row r="816" s="35" customFormat="true" ht="15.75" hidden="false" customHeight="false" outlineLevel="0" collapsed="false">
      <c r="A816" s="31" t="s">
        <v>28</v>
      </c>
      <c r="B816" s="32" t="s">
        <v>29</v>
      </c>
      <c r="C816" s="32"/>
      <c r="D816" s="32"/>
      <c r="E816" s="32"/>
      <c r="F816" s="32"/>
      <c r="G816" s="32"/>
      <c r="H816" s="33" t="n">
        <f aca="false">H860</f>
        <v>2387.6</v>
      </c>
      <c r="I816" s="33" t="n">
        <f aca="false">I860</f>
        <v>0</v>
      </c>
      <c r="J816" s="33" t="n">
        <f aca="false">H816+I816</f>
        <v>2387.6</v>
      </c>
      <c r="K816" s="33" t="n">
        <f aca="false">K860</f>
        <v>2466.7</v>
      </c>
      <c r="L816" s="33" t="n">
        <f aca="false">L860</f>
        <v>0</v>
      </c>
      <c r="M816" s="33" t="n">
        <f aca="false">K816+L816</f>
        <v>2466.7</v>
      </c>
      <c r="N816" s="33" t="n">
        <f aca="false">N860</f>
        <v>2552.5</v>
      </c>
      <c r="O816" s="33" t="n">
        <f aca="false">O860</f>
        <v>0</v>
      </c>
      <c r="P816" s="34" t="n">
        <f aca="false">N816+O816</f>
        <v>2552.5</v>
      </c>
    </row>
    <row r="817" s="35" customFormat="true" ht="15.75" hidden="false" customHeight="false" outlineLevel="0" collapsed="false">
      <c r="A817" s="31" t="s">
        <v>30</v>
      </c>
      <c r="B817" s="32" t="s">
        <v>31</v>
      </c>
      <c r="C817" s="32"/>
      <c r="D817" s="32"/>
      <c r="E817" s="32"/>
      <c r="F817" s="32"/>
      <c r="G817" s="32"/>
      <c r="H817" s="33" t="n">
        <f aca="false">H834+H837</f>
        <v>200.427</v>
      </c>
      <c r="I817" s="33" t="n">
        <f aca="false">I834+I837</f>
        <v>0</v>
      </c>
      <c r="J817" s="33" t="n">
        <f aca="false">H817+I817</f>
        <v>200.427</v>
      </c>
      <c r="K817" s="33" t="n">
        <f aca="false">K834+K837</f>
        <v>0</v>
      </c>
      <c r="L817" s="33" t="n">
        <f aca="false">L834+L837</f>
        <v>0</v>
      </c>
      <c r="M817" s="33" t="n">
        <f aca="false">K817+L817</f>
        <v>0</v>
      </c>
      <c r="N817" s="33" t="n">
        <f aca="false">N834+N837</f>
        <v>0</v>
      </c>
      <c r="O817" s="33" t="n">
        <f aca="false">O834+O837</f>
        <v>0</v>
      </c>
      <c r="P817" s="34" t="n">
        <f aca="false">N817+O817</f>
        <v>0</v>
      </c>
    </row>
    <row r="818" s="35" customFormat="true" ht="15.75" hidden="false" customHeight="false" outlineLevel="0" collapsed="false">
      <c r="A818" s="30" t="s">
        <v>34</v>
      </c>
      <c r="B818" s="27" t="s">
        <v>498</v>
      </c>
      <c r="C818" s="27" t="s">
        <v>35</v>
      </c>
      <c r="D818" s="27"/>
      <c r="E818" s="27"/>
      <c r="F818" s="27"/>
      <c r="G818" s="27"/>
      <c r="H818" s="28" t="n">
        <f aca="false">H819+H838+H844</f>
        <v>12836.565</v>
      </c>
      <c r="I818" s="28" t="n">
        <f aca="false">I819+I838+I844</f>
        <v>-2229.448</v>
      </c>
      <c r="J818" s="28" t="n">
        <f aca="false">H818+I818</f>
        <v>10607.117</v>
      </c>
      <c r="K818" s="28" t="n">
        <f aca="false">K819+K838+K844</f>
        <v>7060.255</v>
      </c>
      <c r="L818" s="28" t="n">
        <f aca="false">L819+L838+L844</f>
        <v>0</v>
      </c>
      <c r="M818" s="28" t="n">
        <f aca="false">K818+L818</f>
        <v>7060.255</v>
      </c>
      <c r="N818" s="28" t="n">
        <f aca="false">N819+N838+N844</f>
        <v>7122.295</v>
      </c>
      <c r="O818" s="28" t="n">
        <f aca="false">O819+O838+O844</f>
        <v>0</v>
      </c>
      <c r="P818" s="29" t="n">
        <f aca="false">N818+O818</f>
        <v>7122.295</v>
      </c>
    </row>
    <row r="819" s="35" customFormat="true" ht="30.75" hidden="false" customHeight="false" outlineLevel="0" collapsed="false">
      <c r="A819" s="43" t="s">
        <v>499</v>
      </c>
      <c r="B819" s="44" t="s">
        <v>498</v>
      </c>
      <c r="C819" s="44" t="s">
        <v>35</v>
      </c>
      <c r="D819" s="44" t="s">
        <v>500</v>
      </c>
      <c r="E819" s="44"/>
      <c r="F819" s="44"/>
      <c r="G819" s="44"/>
      <c r="H819" s="47" t="n">
        <f aca="false">H820</f>
        <v>5300.827</v>
      </c>
      <c r="I819" s="47" t="n">
        <f aca="false">I820</f>
        <v>0</v>
      </c>
      <c r="J819" s="38" t="n">
        <f aca="false">H819+I819</f>
        <v>5300.827</v>
      </c>
      <c r="K819" s="47" t="n">
        <f aca="false">K820</f>
        <v>4740.255</v>
      </c>
      <c r="L819" s="47" t="n">
        <f aca="false">L820</f>
        <v>0</v>
      </c>
      <c r="M819" s="38" t="n">
        <f aca="false">K819+L819</f>
        <v>4740.255</v>
      </c>
      <c r="N819" s="47" t="n">
        <f aca="false">N820</f>
        <v>4802.295</v>
      </c>
      <c r="O819" s="47" t="n">
        <f aca="false">O820</f>
        <v>0</v>
      </c>
      <c r="P819" s="39" t="n">
        <f aca="false">N819+O819</f>
        <v>4802.295</v>
      </c>
    </row>
    <row r="820" s="35" customFormat="true" ht="15.75" hidden="false" customHeight="false" outlineLevel="0" collapsed="false">
      <c r="A820" s="43" t="s">
        <v>38</v>
      </c>
      <c r="B820" s="44" t="s">
        <v>498</v>
      </c>
      <c r="C820" s="44" t="s">
        <v>35</v>
      </c>
      <c r="D820" s="44" t="s">
        <v>500</v>
      </c>
      <c r="E820" s="44" t="s">
        <v>39</v>
      </c>
      <c r="F820" s="44"/>
      <c r="G820" s="44"/>
      <c r="H820" s="47" t="n">
        <f aca="false">H821+H831</f>
        <v>5300.827</v>
      </c>
      <c r="I820" s="47" t="n">
        <f aca="false">I821+I831</f>
        <v>0</v>
      </c>
      <c r="J820" s="38" t="n">
        <f aca="false">H820+I820</f>
        <v>5300.827</v>
      </c>
      <c r="K820" s="47" t="n">
        <f aca="false">K821+K831</f>
        <v>4740.255</v>
      </c>
      <c r="L820" s="47" t="n">
        <f aca="false">L821+L831</f>
        <v>0</v>
      </c>
      <c r="M820" s="38" t="n">
        <f aca="false">K820+L820</f>
        <v>4740.255</v>
      </c>
      <c r="N820" s="47" t="n">
        <f aca="false">N821+N831</f>
        <v>4802.295</v>
      </c>
      <c r="O820" s="47" t="n">
        <f aca="false">O821+O831</f>
        <v>0</v>
      </c>
      <c r="P820" s="39" t="n">
        <f aca="false">N820+O820</f>
        <v>4802.295</v>
      </c>
    </row>
    <row r="821" s="40" customFormat="true" ht="15.75" hidden="false" customHeight="false" outlineLevel="0" collapsed="false">
      <c r="A821" s="43" t="s">
        <v>48</v>
      </c>
      <c r="B821" s="44" t="s">
        <v>498</v>
      </c>
      <c r="C821" s="44" t="s">
        <v>35</v>
      </c>
      <c r="D821" s="44" t="s">
        <v>500</v>
      </c>
      <c r="E821" s="44" t="s">
        <v>49</v>
      </c>
      <c r="F821" s="44"/>
      <c r="G821" s="44"/>
      <c r="H821" s="47" t="n">
        <f aca="false">H822+H825</f>
        <v>5100.4</v>
      </c>
      <c r="I821" s="47" t="n">
        <f aca="false">I822+I825+I828</f>
        <v>0</v>
      </c>
      <c r="J821" s="38" t="n">
        <f aca="false">H821+I821</f>
        <v>5100.4</v>
      </c>
      <c r="K821" s="47" t="n">
        <f aca="false">K822+K825</f>
        <v>4740.255</v>
      </c>
      <c r="L821" s="47" t="n">
        <f aca="false">L822+L825</f>
        <v>0</v>
      </c>
      <c r="M821" s="38" t="n">
        <f aca="false">K821+L821</f>
        <v>4740.255</v>
      </c>
      <c r="N821" s="47" t="n">
        <f aca="false">N822+N825</f>
        <v>4802.295</v>
      </c>
      <c r="O821" s="47" t="n">
        <f aca="false">O822+O825</f>
        <v>0</v>
      </c>
      <c r="P821" s="39" t="n">
        <f aca="false">N821+O821</f>
        <v>4802.295</v>
      </c>
    </row>
    <row r="822" s="35" customFormat="true" ht="45.75" hidden="false" customHeight="false" outlineLevel="0" collapsed="false">
      <c r="A822" s="43" t="s">
        <v>42</v>
      </c>
      <c r="B822" s="44" t="s">
        <v>498</v>
      </c>
      <c r="C822" s="44" t="s">
        <v>35</v>
      </c>
      <c r="D822" s="44" t="s">
        <v>500</v>
      </c>
      <c r="E822" s="44" t="s">
        <v>49</v>
      </c>
      <c r="F822" s="44" t="s">
        <v>43</v>
      </c>
      <c r="G822" s="44"/>
      <c r="H822" s="38" t="n">
        <f aca="false">H823</f>
        <v>4625.8</v>
      </c>
      <c r="I822" s="38" t="n">
        <f aca="false">I823</f>
        <v>-1.5</v>
      </c>
      <c r="J822" s="38" t="n">
        <f aca="false">H822+I822</f>
        <v>4624.3</v>
      </c>
      <c r="K822" s="38" t="n">
        <f aca="false">K823</f>
        <v>4184.1</v>
      </c>
      <c r="L822" s="38" t="n">
        <f aca="false">L823</f>
        <v>0</v>
      </c>
      <c r="M822" s="38" t="n">
        <f aca="false">K822+L822</f>
        <v>4184.1</v>
      </c>
      <c r="N822" s="38" t="n">
        <f aca="false">N823</f>
        <v>4184.1</v>
      </c>
      <c r="O822" s="38" t="n">
        <f aca="false">O823</f>
        <v>0</v>
      </c>
      <c r="P822" s="39" t="n">
        <f aca="false">N822+O822</f>
        <v>4184.1</v>
      </c>
    </row>
    <row r="823" s="35" customFormat="true" ht="29.25" hidden="false" customHeight="true" outlineLevel="0" collapsed="false">
      <c r="A823" s="43" t="s">
        <v>44</v>
      </c>
      <c r="B823" s="44" t="s">
        <v>498</v>
      </c>
      <c r="C823" s="44" t="s">
        <v>35</v>
      </c>
      <c r="D823" s="44" t="s">
        <v>500</v>
      </c>
      <c r="E823" s="44" t="s">
        <v>49</v>
      </c>
      <c r="F823" s="44" t="s">
        <v>45</v>
      </c>
      <c r="G823" s="44"/>
      <c r="H823" s="38" t="n">
        <f aca="false">H824</f>
        <v>4625.8</v>
      </c>
      <c r="I823" s="38" t="n">
        <f aca="false">I824</f>
        <v>-1.5</v>
      </c>
      <c r="J823" s="38" t="n">
        <f aca="false">H823+I823</f>
        <v>4624.3</v>
      </c>
      <c r="K823" s="38" t="n">
        <f aca="false">K824</f>
        <v>4184.1</v>
      </c>
      <c r="L823" s="38" t="n">
        <f aca="false">L824</f>
        <v>0</v>
      </c>
      <c r="M823" s="38" t="n">
        <f aca="false">K823+L823</f>
        <v>4184.1</v>
      </c>
      <c r="N823" s="38" t="n">
        <f aca="false">N824</f>
        <v>4184.1</v>
      </c>
      <c r="O823" s="38" t="n">
        <f aca="false">O824</f>
        <v>0</v>
      </c>
      <c r="P823" s="39" t="n">
        <f aca="false">N823+O823</f>
        <v>4184.1</v>
      </c>
    </row>
    <row r="824" s="35" customFormat="true" ht="15.75" hidden="false" customHeight="false" outlineLevel="0" collapsed="false">
      <c r="A824" s="45" t="s">
        <v>24</v>
      </c>
      <c r="B824" s="44" t="s">
        <v>498</v>
      </c>
      <c r="C824" s="44" t="s">
        <v>35</v>
      </c>
      <c r="D824" s="44" t="s">
        <v>500</v>
      </c>
      <c r="E824" s="44" t="s">
        <v>49</v>
      </c>
      <c r="F824" s="44" t="s">
        <v>45</v>
      </c>
      <c r="G824" s="44" t="s">
        <v>25</v>
      </c>
      <c r="H824" s="38" t="n">
        <v>4625.8</v>
      </c>
      <c r="I824" s="38" t="n">
        <v>-1.5</v>
      </c>
      <c r="J824" s="38" t="n">
        <f aca="false">H824+I824</f>
        <v>4624.3</v>
      </c>
      <c r="K824" s="38" t="n">
        <f aca="false">4257.347-73.247</f>
        <v>4184.1</v>
      </c>
      <c r="L824" s="38"/>
      <c r="M824" s="38" t="n">
        <f aca="false">K824+L824</f>
        <v>4184.1</v>
      </c>
      <c r="N824" s="38" t="n">
        <f aca="false">4313.067-73.247-55.72</f>
        <v>4184.1</v>
      </c>
      <c r="O824" s="38"/>
      <c r="P824" s="39" t="n">
        <f aca="false">N824+O824</f>
        <v>4184.1</v>
      </c>
    </row>
    <row r="825" s="35" customFormat="true" ht="30.75" hidden="false" customHeight="false" outlineLevel="0" collapsed="false">
      <c r="A825" s="43" t="s">
        <v>50</v>
      </c>
      <c r="B825" s="44" t="s">
        <v>498</v>
      </c>
      <c r="C825" s="44" t="s">
        <v>35</v>
      </c>
      <c r="D825" s="44" t="s">
        <v>500</v>
      </c>
      <c r="E825" s="44" t="s">
        <v>49</v>
      </c>
      <c r="F825" s="44" t="s">
        <v>51</v>
      </c>
      <c r="G825" s="44"/>
      <c r="H825" s="38" t="n">
        <f aca="false">H826</f>
        <v>474.6</v>
      </c>
      <c r="I825" s="38" t="n">
        <f aca="false">I826</f>
        <v>0</v>
      </c>
      <c r="J825" s="38" t="n">
        <f aca="false">H825+I825</f>
        <v>474.6</v>
      </c>
      <c r="K825" s="38" t="n">
        <f aca="false">K826</f>
        <v>556.155</v>
      </c>
      <c r="L825" s="38" t="n">
        <f aca="false">L826</f>
        <v>0</v>
      </c>
      <c r="M825" s="38" t="n">
        <f aca="false">K825+L825</f>
        <v>556.155</v>
      </c>
      <c r="N825" s="38" t="n">
        <f aca="false">N826</f>
        <v>618.195</v>
      </c>
      <c r="O825" s="38" t="n">
        <f aca="false">O826</f>
        <v>0</v>
      </c>
      <c r="P825" s="39" t="n">
        <f aca="false">N825+O825</f>
        <v>618.195</v>
      </c>
    </row>
    <row r="826" s="35" customFormat="true" ht="30.75" hidden="false" customHeight="false" outlineLevel="0" collapsed="false">
      <c r="A826" s="43" t="s">
        <v>52</v>
      </c>
      <c r="B826" s="44" t="s">
        <v>498</v>
      </c>
      <c r="C826" s="44" t="s">
        <v>35</v>
      </c>
      <c r="D826" s="44" t="s">
        <v>500</v>
      </c>
      <c r="E826" s="44" t="s">
        <v>49</v>
      </c>
      <c r="F826" s="44" t="s">
        <v>53</v>
      </c>
      <c r="G826" s="44"/>
      <c r="H826" s="38" t="n">
        <f aca="false">H827</f>
        <v>474.6</v>
      </c>
      <c r="I826" s="38" t="n">
        <f aca="false">I827</f>
        <v>0</v>
      </c>
      <c r="J826" s="38" t="n">
        <f aca="false">H826+I826</f>
        <v>474.6</v>
      </c>
      <c r="K826" s="38" t="n">
        <f aca="false">K827</f>
        <v>556.155</v>
      </c>
      <c r="L826" s="38" t="n">
        <f aca="false">L827</f>
        <v>0</v>
      </c>
      <c r="M826" s="38" t="n">
        <f aca="false">K826+L826</f>
        <v>556.155</v>
      </c>
      <c r="N826" s="38" t="n">
        <f aca="false">N827</f>
        <v>618.195</v>
      </c>
      <c r="O826" s="38" t="n">
        <f aca="false">O827</f>
        <v>0</v>
      </c>
      <c r="P826" s="39" t="n">
        <f aca="false">N826+O826</f>
        <v>618.195</v>
      </c>
    </row>
    <row r="827" s="35" customFormat="true" ht="15.75" hidden="false" customHeight="false" outlineLevel="0" collapsed="false">
      <c r="A827" s="45" t="s">
        <v>24</v>
      </c>
      <c r="B827" s="44" t="s">
        <v>498</v>
      </c>
      <c r="C827" s="44" t="s">
        <v>35</v>
      </c>
      <c r="D827" s="44" t="s">
        <v>500</v>
      </c>
      <c r="E827" s="44" t="s">
        <v>49</v>
      </c>
      <c r="F827" s="44" t="s">
        <v>53</v>
      </c>
      <c r="G827" s="44" t="s">
        <v>25</v>
      </c>
      <c r="H827" s="47" t="n">
        <v>474.6</v>
      </c>
      <c r="I827" s="38"/>
      <c r="J827" s="38" t="n">
        <f aca="false">H827+I827</f>
        <v>474.6</v>
      </c>
      <c r="K827" s="38" t="n">
        <f aca="false">482.908+73.247</f>
        <v>556.155</v>
      </c>
      <c r="L827" s="38"/>
      <c r="M827" s="38" t="n">
        <f aca="false">K827+L827</f>
        <v>556.155</v>
      </c>
      <c r="N827" s="38" t="n">
        <f aca="false">489.228+73.247+55.72</f>
        <v>618.195</v>
      </c>
      <c r="O827" s="38"/>
      <c r="P827" s="39" t="n">
        <f aca="false">N827+O827</f>
        <v>618.195</v>
      </c>
    </row>
    <row r="828" s="35" customFormat="true" ht="15.75" hidden="false" customHeight="false" outlineLevel="0" collapsed="false">
      <c r="A828" s="54" t="s">
        <v>54</v>
      </c>
      <c r="B828" s="55" t="s">
        <v>498</v>
      </c>
      <c r="C828" s="44" t="s">
        <v>35</v>
      </c>
      <c r="D828" s="44" t="s">
        <v>500</v>
      </c>
      <c r="E828" s="55" t="s">
        <v>49</v>
      </c>
      <c r="F828" s="55" t="s">
        <v>55</v>
      </c>
      <c r="G828" s="55"/>
      <c r="H828" s="47"/>
      <c r="I828" s="38" t="n">
        <f aca="false">I829</f>
        <v>1.5</v>
      </c>
      <c r="J828" s="38" t="n">
        <f aca="false">H828+I828</f>
        <v>1.5</v>
      </c>
      <c r="K828" s="38"/>
      <c r="L828" s="38"/>
      <c r="M828" s="38"/>
      <c r="N828" s="38"/>
      <c r="O828" s="38"/>
      <c r="P828" s="39"/>
    </row>
    <row r="829" s="35" customFormat="true" ht="15.75" hidden="false" customHeight="false" outlineLevel="0" collapsed="false">
      <c r="A829" s="54" t="s">
        <v>56</v>
      </c>
      <c r="B829" s="55" t="s">
        <v>498</v>
      </c>
      <c r="C829" s="44" t="s">
        <v>35</v>
      </c>
      <c r="D829" s="44" t="s">
        <v>500</v>
      </c>
      <c r="E829" s="55" t="s">
        <v>49</v>
      </c>
      <c r="F829" s="55" t="s">
        <v>57</v>
      </c>
      <c r="G829" s="55"/>
      <c r="H829" s="47"/>
      <c r="I829" s="38" t="n">
        <f aca="false">I830</f>
        <v>1.5</v>
      </c>
      <c r="J829" s="38" t="n">
        <f aca="false">H829+I829</f>
        <v>1.5</v>
      </c>
      <c r="K829" s="38"/>
      <c r="L829" s="38"/>
      <c r="M829" s="38"/>
      <c r="N829" s="38"/>
      <c r="O829" s="38"/>
      <c r="P829" s="39"/>
    </row>
    <row r="830" s="35" customFormat="true" ht="15.75" hidden="false" customHeight="false" outlineLevel="0" collapsed="false">
      <c r="A830" s="77" t="s">
        <v>24</v>
      </c>
      <c r="B830" s="55" t="s">
        <v>498</v>
      </c>
      <c r="C830" s="44" t="s">
        <v>35</v>
      </c>
      <c r="D830" s="44" t="s">
        <v>500</v>
      </c>
      <c r="E830" s="55" t="s">
        <v>49</v>
      </c>
      <c r="F830" s="55" t="s">
        <v>57</v>
      </c>
      <c r="G830" s="55" t="s">
        <v>25</v>
      </c>
      <c r="H830" s="47"/>
      <c r="I830" s="38" t="n">
        <v>1.5</v>
      </c>
      <c r="J830" s="38" t="n">
        <f aca="false">H830+I830</f>
        <v>1.5</v>
      </c>
      <c r="K830" s="38"/>
      <c r="L830" s="38"/>
      <c r="M830" s="38"/>
      <c r="N830" s="38"/>
      <c r="O830" s="38"/>
      <c r="P830" s="39"/>
    </row>
    <row r="831" s="35" customFormat="true" ht="15.75" hidden="false" customHeight="false" outlineLevel="0" collapsed="false">
      <c r="A831" s="43" t="s">
        <v>501</v>
      </c>
      <c r="B831" s="44" t="s">
        <v>498</v>
      </c>
      <c r="C831" s="44" t="s">
        <v>35</v>
      </c>
      <c r="D831" s="44" t="s">
        <v>500</v>
      </c>
      <c r="E831" s="37" t="s">
        <v>502</v>
      </c>
      <c r="F831" s="44"/>
      <c r="G831" s="44"/>
      <c r="H831" s="47" t="n">
        <f aca="false">H832+H835</f>
        <v>200.427</v>
      </c>
      <c r="I831" s="38" t="n">
        <f aca="false">I832+I835</f>
        <v>0</v>
      </c>
      <c r="J831" s="38" t="n">
        <f aca="false">H831+I831</f>
        <v>200.427</v>
      </c>
      <c r="K831" s="47" t="n">
        <f aca="false">K832+K835</f>
        <v>0</v>
      </c>
      <c r="L831" s="47" t="n">
        <f aca="false">L832+L835</f>
        <v>0</v>
      </c>
      <c r="M831" s="38" t="n">
        <f aca="false">K831+L831</f>
        <v>0</v>
      </c>
      <c r="N831" s="47" t="n">
        <f aca="false">N832+N835</f>
        <v>0</v>
      </c>
      <c r="O831" s="47" t="n">
        <f aca="false">O832+O835</f>
        <v>0</v>
      </c>
      <c r="P831" s="39" t="n">
        <f aca="false">N831+O831</f>
        <v>0</v>
      </c>
    </row>
    <row r="832" s="35" customFormat="true" ht="45.75" hidden="false" customHeight="false" outlineLevel="0" collapsed="false">
      <c r="A832" s="43" t="s">
        <v>42</v>
      </c>
      <c r="B832" s="44" t="s">
        <v>498</v>
      </c>
      <c r="C832" s="44" t="s">
        <v>35</v>
      </c>
      <c r="D832" s="44" t="s">
        <v>500</v>
      </c>
      <c r="E832" s="37" t="s">
        <v>502</v>
      </c>
      <c r="F832" s="44" t="s">
        <v>43</v>
      </c>
      <c r="G832" s="44"/>
      <c r="H832" s="47" t="n">
        <f aca="false">H833</f>
        <v>196.617</v>
      </c>
      <c r="I832" s="38" t="n">
        <f aca="false">I833</f>
        <v>0</v>
      </c>
      <c r="J832" s="38" t="n">
        <f aca="false">H832+I832</f>
        <v>196.617</v>
      </c>
      <c r="K832" s="47" t="n">
        <f aca="false">K833</f>
        <v>0</v>
      </c>
      <c r="L832" s="47" t="n">
        <f aca="false">L833</f>
        <v>0</v>
      </c>
      <c r="M832" s="38" t="n">
        <f aca="false">K832+L832</f>
        <v>0</v>
      </c>
      <c r="N832" s="47" t="n">
        <f aca="false">N833</f>
        <v>0</v>
      </c>
      <c r="O832" s="47" t="n">
        <f aca="false">O833</f>
        <v>0</v>
      </c>
      <c r="P832" s="39" t="n">
        <f aca="false">N832+O832</f>
        <v>0</v>
      </c>
    </row>
    <row r="833" s="35" customFormat="true" ht="24.75" hidden="false" customHeight="true" outlineLevel="0" collapsed="false">
      <c r="A833" s="43" t="s">
        <v>44</v>
      </c>
      <c r="B833" s="44" t="s">
        <v>498</v>
      </c>
      <c r="C833" s="44" t="s">
        <v>35</v>
      </c>
      <c r="D833" s="44" t="s">
        <v>500</v>
      </c>
      <c r="E833" s="37" t="s">
        <v>502</v>
      </c>
      <c r="F833" s="44" t="s">
        <v>45</v>
      </c>
      <c r="G833" s="44"/>
      <c r="H833" s="47" t="n">
        <f aca="false">H834</f>
        <v>196.617</v>
      </c>
      <c r="I833" s="38" t="n">
        <f aca="false">I834</f>
        <v>0</v>
      </c>
      <c r="J833" s="38" t="n">
        <f aca="false">H833+I833</f>
        <v>196.617</v>
      </c>
      <c r="K833" s="47" t="n">
        <f aca="false">K834</f>
        <v>0</v>
      </c>
      <c r="L833" s="47" t="n">
        <f aca="false">L834</f>
        <v>0</v>
      </c>
      <c r="M833" s="38" t="n">
        <f aca="false">K833+L833</f>
        <v>0</v>
      </c>
      <c r="N833" s="47" t="n">
        <f aca="false">N834</f>
        <v>0</v>
      </c>
      <c r="O833" s="47" t="n">
        <f aca="false">O834</f>
        <v>0</v>
      </c>
      <c r="P833" s="39" t="n">
        <f aca="false">N833+O833</f>
        <v>0</v>
      </c>
    </row>
    <row r="834" s="35" customFormat="true" ht="15.75" hidden="false" customHeight="false" outlineLevel="0" collapsed="false">
      <c r="A834" s="45" t="s">
        <v>30</v>
      </c>
      <c r="B834" s="44" t="s">
        <v>498</v>
      </c>
      <c r="C834" s="44" t="s">
        <v>35</v>
      </c>
      <c r="D834" s="44" t="s">
        <v>500</v>
      </c>
      <c r="E834" s="37" t="s">
        <v>502</v>
      </c>
      <c r="F834" s="44" t="s">
        <v>45</v>
      </c>
      <c r="G834" s="44" t="s">
        <v>31</v>
      </c>
      <c r="H834" s="47" t="n">
        <v>196.617</v>
      </c>
      <c r="I834" s="38"/>
      <c r="J834" s="38" t="n">
        <f aca="false">H834+I834</f>
        <v>196.617</v>
      </c>
      <c r="K834" s="47"/>
      <c r="L834" s="47"/>
      <c r="M834" s="38" t="n">
        <f aca="false">K834+L834</f>
        <v>0</v>
      </c>
      <c r="N834" s="47"/>
      <c r="O834" s="47"/>
      <c r="P834" s="39" t="n">
        <f aca="false">N834+O834</f>
        <v>0</v>
      </c>
    </row>
    <row r="835" s="35" customFormat="true" ht="30.75" hidden="false" customHeight="false" outlineLevel="0" collapsed="false">
      <c r="A835" s="43" t="s">
        <v>50</v>
      </c>
      <c r="B835" s="44" t="s">
        <v>498</v>
      </c>
      <c r="C835" s="44" t="s">
        <v>35</v>
      </c>
      <c r="D835" s="44" t="s">
        <v>500</v>
      </c>
      <c r="E835" s="37" t="s">
        <v>502</v>
      </c>
      <c r="F835" s="44" t="s">
        <v>51</v>
      </c>
      <c r="G835" s="44"/>
      <c r="H835" s="47" t="n">
        <f aca="false">H836</f>
        <v>3.81</v>
      </c>
      <c r="I835" s="38" t="n">
        <f aca="false">I836</f>
        <v>0</v>
      </c>
      <c r="J835" s="38" t="n">
        <f aca="false">H835+I835</f>
        <v>3.81</v>
      </c>
      <c r="K835" s="47" t="n">
        <f aca="false">K836</f>
        <v>0</v>
      </c>
      <c r="L835" s="47" t="n">
        <f aca="false">L836</f>
        <v>0</v>
      </c>
      <c r="M835" s="38" t="n">
        <f aca="false">K835+L835</f>
        <v>0</v>
      </c>
      <c r="N835" s="47" t="n">
        <f aca="false">N836</f>
        <v>0</v>
      </c>
      <c r="O835" s="47" t="n">
        <f aca="false">O836</f>
        <v>0</v>
      </c>
      <c r="P835" s="39" t="n">
        <f aca="false">N835+O835</f>
        <v>0</v>
      </c>
    </row>
    <row r="836" s="35" customFormat="true" ht="30.75" hidden="false" customHeight="false" outlineLevel="0" collapsed="false">
      <c r="A836" s="43" t="s">
        <v>52</v>
      </c>
      <c r="B836" s="44" t="s">
        <v>498</v>
      </c>
      <c r="C836" s="44" t="s">
        <v>35</v>
      </c>
      <c r="D836" s="44" t="s">
        <v>500</v>
      </c>
      <c r="E836" s="37" t="s">
        <v>502</v>
      </c>
      <c r="F836" s="44" t="s">
        <v>53</v>
      </c>
      <c r="G836" s="44"/>
      <c r="H836" s="47" t="n">
        <f aca="false">H837</f>
        <v>3.81</v>
      </c>
      <c r="I836" s="38" t="n">
        <f aca="false">I837</f>
        <v>0</v>
      </c>
      <c r="J836" s="38" t="n">
        <f aca="false">H836+I836</f>
        <v>3.81</v>
      </c>
      <c r="K836" s="47" t="n">
        <f aca="false">K837</f>
        <v>0</v>
      </c>
      <c r="L836" s="47" t="n">
        <f aca="false">L837</f>
        <v>0</v>
      </c>
      <c r="M836" s="38" t="n">
        <f aca="false">K836+L836</f>
        <v>0</v>
      </c>
      <c r="N836" s="47" t="n">
        <f aca="false">N837</f>
        <v>0</v>
      </c>
      <c r="O836" s="47" t="n">
        <f aca="false">O837</f>
        <v>0</v>
      </c>
      <c r="P836" s="39" t="n">
        <f aca="false">N836+O836</f>
        <v>0</v>
      </c>
    </row>
    <row r="837" s="35" customFormat="true" ht="15.75" hidden="false" customHeight="false" outlineLevel="0" collapsed="false">
      <c r="A837" s="45" t="s">
        <v>30</v>
      </c>
      <c r="B837" s="44" t="s">
        <v>498</v>
      </c>
      <c r="C837" s="44" t="s">
        <v>35</v>
      </c>
      <c r="D837" s="44" t="s">
        <v>500</v>
      </c>
      <c r="E837" s="37" t="s">
        <v>502</v>
      </c>
      <c r="F837" s="44" t="s">
        <v>53</v>
      </c>
      <c r="G837" s="44" t="s">
        <v>31</v>
      </c>
      <c r="H837" s="47" t="n">
        <v>3.81</v>
      </c>
      <c r="I837" s="38"/>
      <c r="J837" s="38" t="n">
        <f aca="false">H837+I837</f>
        <v>3.81</v>
      </c>
      <c r="K837" s="47"/>
      <c r="L837" s="47"/>
      <c r="M837" s="38" t="n">
        <f aca="false">K837+L837</f>
        <v>0</v>
      </c>
      <c r="N837" s="47"/>
      <c r="O837" s="47"/>
      <c r="P837" s="39" t="n">
        <f aca="false">N837+O837</f>
        <v>0</v>
      </c>
    </row>
    <row r="838" s="35" customFormat="true" ht="15.75" hidden="false" customHeight="false" outlineLevel="0" collapsed="false">
      <c r="A838" s="43" t="s">
        <v>503</v>
      </c>
      <c r="B838" s="44" t="s">
        <v>498</v>
      </c>
      <c r="C838" s="44" t="s">
        <v>35</v>
      </c>
      <c r="D838" s="44" t="s">
        <v>504</v>
      </c>
      <c r="E838" s="44"/>
      <c r="F838" s="44"/>
      <c r="G838" s="44"/>
      <c r="H838" s="47" t="n">
        <f aca="false">H839</f>
        <v>1000</v>
      </c>
      <c r="I838" s="38" t="n">
        <f aca="false">I839</f>
        <v>-849.448</v>
      </c>
      <c r="J838" s="38" t="n">
        <f aca="false">H838+I838</f>
        <v>150.552</v>
      </c>
      <c r="K838" s="47" t="n">
        <f aca="false">K839</f>
        <v>400</v>
      </c>
      <c r="L838" s="47" t="n">
        <f aca="false">L839</f>
        <v>0</v>
      </c>
      <c r="M838" s="38" t="n">
        <f aca="false">K838+L838</f>
        <v>400</v>
      </c>
      <c r="N838" s="47" t="n">
        <f aca="false">N839</f>
        <v>400</v>
      </c>
      <c r="O838" s="47" t="n">
        <f aca="false">O839</f>
        <v>0</v>
      </c>
      <c r="P838" s="39" t="n">
        <f aca="false">N838+O838</f>
        <v>400</v>
      </c>
    </row>
    <row r="839" s="35" customFormat="true" ht="15.75" hidden="false" customHeight="false" outlineLevel="0" collapsed="false">
      <c r="A839" s="43" t="s">
        <v>505</v>
      </c>
      <c r="B839" s="44" t="s">
        <v>498</v>
      </c>
      <c r="C839" s="44" t="s">
        <v>35</v>
      </c>
      <c r="D839" s="44" t="s">
        <v>504</v>
      </c>
      <c r="E839" s="44" t="s">
        <v>39</v>
      </c>
      <c r="F839" s="44"/>
      <c r="G839" s="44"/>
      <c r="H839" s="47" t="n">
        <f aca="false">H840</f>
        <v>1000</v>
      </c>
      <c r="I839" s="38" t="n">
        <f aca="false">I840</f>
        <v>-849.448</v>
      </c>
      <c r="J839" s="38" t="n">
        <f aca="false">H839+I839</f>
        <v>150.552</v>
      </c>
      <c r="K839" s="47" t="n">
        <f aca="false">K840</f>
        <v>400</v>
      </c>
      <c r="L839" s="47" t="n">
        <f aca="false">L840</f>
        <v>0</v>
      </c>
      <c r="M839" s="38" t="n">
        <f aca="false">K839+L839</f>
        <v>400</v>
      </c>
      <c r="N839" s="47" t="n">
        <f aca="false">N840</f>
        <v>400</v>
      </c>
      <c r="O839" s="47" t="n">
        <f aca="false">O840</f>
        <v>0</v>
      </c>
      <c r="P839" s="39" t="n">
        <f aca="false">N839+O839</f>
        <v>400</v>
      </c>
    </row>
    <row r="840" s="25" customFormat="true" ht="15.75" hidden="false" customHeight="false" outlineLevel="0" collapsed="false">
      <c r="A840" s="43" t="s">
        <v>506</v>
      </c>
      <c r="B840" s="44" t="s">
        <v>498</v>
      </c>
      <c r="C840" s="44" t="s">
        <v>35</v>
      </c>
      <c r="D840" s="44" t="s">
        <v>504</v>
      </c>
      <c r="E840" s="44" t="s">
        <v>421</v>
      </c>
      <c r="F840" s="44"/>
      <c r="G840" s="44"/>
      <c r="H840" s="38" t="n">
        <f aca="false">H841</f>
        <v>1000</v>
      </c>
      <c r="I840" s="38" t="n">
        <f aca="false">I841</f>
        <v>-849.448</v>
      </c>
      <c r="J840" s="38" t="n">
        <f aca="false">H840+I840</f>
        <v>150.552</v>
      </c>
      <c r="K840" s="38" t="n">
        <f aca="false">K841</f>
        <v>400</v>
      </c>
      <c r="L840" s="38" t="n">
        <f aca="false">L841</f>
        <v>0</v>
      </c>
      <c r="M840" s="38" t="n">
        <f aca="false">K840+L840</f>
        <v>400</v>
      </c>
      <c r="N840" s="38" t="n">
        <f aca="false">N841</f>
        <v>400</v>
      </c>
      <c r="O840" s="38" t="n">
        <f aca="false">O841</f>
        <v>0</v>
      </c>
      <c r="P840" s="39" t="n">
        <f aca="false">N840+O840</f>
        <v>400</v>
      </c>
    </row>
    <row r="841" s="35" customFormat="true" ht="15.75" hidden="false" customHeight="false" outlineLevel="0" collapsed="false">
      <c r="A841" s="43" t="s">
        <v>54</v>
      </c>
      <c r="B841" s="44" t="s">
        <v>498</v>
      </c>
      <c r="C841" s="44" t="s">
        <v>35</v>
      </c>
      <c r="D841" s="44" t="s">
        <v>504</v>
      </c>
      <c r="E841" s="44" t="s">
        <v>421</v>
      </c>
      <c r="F841" s="44" t="s">
        <v>55</v>
      </c>
      <c r="G841" s="44"/>
      <c r="H841" s="38" t="n">
        <f aca="false">H842</f>
        <v>1000</v>
      </c>
      <c r="I841" s="38" t="n">
        <f aca="false">I842</f>
        <v>-849.448</v>
      </c>
      <c r="J841" s="38" t="n">
        <f aca="false">H841+I841</f>
        <v>150.552</v>
      </c>
      <c r="K841" s="38" t="n">
        <f aca="false">K842</f>
        <v>400</v>
      </c>
      <c r="L841" s="38" t="n">
        <f aca="false">L842</f>
        <v>0</v>
      </c>
      <c r="M841" s="38" t="n">
        <f aca="false">K841+L841</f>
        <v>400</v>
      </c>
      <c r="N841" s="38" t="n">
        <f aca="false">N842</f>
        <v>400</v>
      </c>
      <c r="O841" s="38" t="n">
        <f aca="false">O842</f>
        <v>0</v>
      </c>
      <c r="P841" s="39" t="n">
        <f aca="false">N841+O841</f>
        <v>400</v>
      </c>
    </row>
    <row r="842" s="35" customFormat="true" ht="15.75" hidden="false" customHeight="false" outlineLevel="0" collapsed="false">
      <c r="A842" s="36" t="s">
        <v>101</v>
      </c>
      <c r="B842" s="37" t="s">
        <v>498</v>
      </c>
      <c r="C842" s="37" t="s">
        <v>35</v>
      </c>
      <c r="D842" s="37" t="s">
        <v>504</v>
      </c>
      <c r="E842" s="37" t="s">
        <v>421</v>
      </c>
      <c r="F842" s="37" t="s">
        <v>102</v>
      </c>
      <c r="G842" s="37"/>
      <c r="H842" s="38" t="n">
        <f aca="false">H843</f>
        <v>1000</v>
      </c>
      <c r="I842" s="38" t="n">
        <f aca="false">I843</f>
        <v>-849.448</v>
      </c>
      <c r="J842" s="38" t="n">
        <f aca="false">H842+I842</f>
        <v>150.552</v>
      </c>
      <c r="K842" s="38" t="n">
        <f aca="false">K843</f>
        <v>400</v>
      </c>
      <c r="L842" s="38" t="n">
        <f aca="false">L843</f>
        <v>0</v>
      </c>
      <c r="M842" s="38" t="n">
        <f aca="false">K842+L842</f>
        <v>400</v>
      </c>
      <c r="N842" s="38" t="n">
        <f aca="false">N843</f>
        <v>400</v>
      </c>
      <c r="O842" s="38" t="n">
        <f aca="false">O843</f>
        <v>0</v>
      </c>
      <c r="P842" s="39" t="n">
        <f aca="false">N842+O842</f>
        <v>400</v>
      </c>
    </row>
    <row r="843" s="35" customFormat="true" ht="15.75" hidden="false" customHeight="false" outlineLevel="0" collapsed="false">
      <c r="A843" s="42" t="s">
        <v>24</v>
      </c>
      <c r="B843" s="37" t="s">
        <v>498</v>
      </c>
      <c r="C843" s="37" t="s">
        <v>35</v>
      </c>
      <c r="D843" s="37" t="s">
        <v>504</v>
      </c>
      <c r="E843" s="37" t="s">
        <v>421</v>
      </c>
      <c r="F843" s="37" t="s">
        <v>102</v>
      </c>
      <c r="G843" s="37" t="s">
        <v>25</v>
      </c>
      <c r="H843" s="38" t="n">
        <v>1000</v>
      </c>
      <c r="I843" s="38" t="n">
        <v>-849.448</v>
      </c>
      <c r="J843" s="38" t="n">
        <f aca="false">H843+I843</f>
        <v>150.552</v>
      </c>
      <c r="K843" s="38" t="n">
        <v>400</v>
      </c>
      <c r="L843" s="38"/>
      <c r="M843" s="38" t="n">
        <f aca="false">K843+L843</f>
        <v>400</v>
      </c>
      <c r="N843" s="38" t="n">
        <v>400</v>
      </c>
      <c r="O843" s="38"/>
      <c r="P843" s="39" t="n">
        <f aca="false">N843+O843</f>
        <v>400</v>
      </c>
    </row>
    <row r="844" s="67" customFormat="true" ht="15.75" hidden="false" customHeight="false" outlineLevel="0" collapsed="false">
      <c r="A844" s="36" t="s">
        <v>73</v>
      </c>
      <c r="B844" s="46" t="s">
        <v>498</v>
      </c>
      <c r="C844" s="46" t="s">
        <v>35</v>
      </c>
      <c r="D844" s="46" t="s">
        <v>74</v>
      </c>
      <c r="E844" s="46"/>
      <c r="F844" s="46"/>
      <c r="G844" s="46"/>
      <c r="H844" s="41" t="n">
        <f aca="false">H845</f>
        <v>6535.738</v>
      </c>
      <c r="I844" s="41" t="n">
        <f aca="false">I845</f>
        <v>-1380</v>
      </c>
      <c r="J844" s="38" t="n">
        <f aca="false">H844+I844</f>
        <v>5155.738</v>
      </c>
      <c r="K844" s="41" t="n">
        <f aca="false">K845</f>
        <v>1920</v>
      </c>
      <c r="L844" s="41" t="n">
        <f aca="false">L845</f>
        <v>0</v>
      </c>
      <c r="M844" s="38" t="n">
        <f aca="false">K844+L844</f>
        <v>1920</v>
      </c>
      <c r="N844" s="41" t="n">
        <f aca="false">N845</f>
        <v>1920</v>
      </c>
      <c r="O844" s="41" t="n">
        <f aca="false">O845</f>
        <v>0</v>
      </c>
      <c r="P844" s="39" t="n">
        <f aca="false">N844+O844</f>
        <v>1920</v>
      </c>
    </row>
    <row r="845" s="67" customFormat="true" ht="21" hidden="false" customHeight="true" outlineLevel="0" collapsed="false">
      <c r="A845" s="36" t="s">
        <v>38</v>
      </c>
      <c r="B845" s="46" t="s">
        <v>498</v>
      </c>
      <c r="C845" s="46" t="s">
        <v>35</v>
      </c>
      <c r="D845" s="46" t="s">
        <v>74</v>
      </c>
      <c r="E845" s="46" t="s">
        <v>39</v>
      </c>
      <c r="F845" s="46"/>
      <c r="G845" s="46"/>
      <c r="H845" s="41" t="n">
        <f aca="false">H846+H856</f>
        <v>6535.738</v>
      </c>
      <c r="I845" s="41" t="n">
        <f aca="false">I846+I856</f>
        <v>-1380</v>
      </c>
      <c r="J845" s="38" t="n">
        <f aca="false">H845+I845</f>
        <v>5155.738</v>
      </c>
      <c r="K845" s="41" t="n">
        <f aca="false">K846</f>
        <v>1920</v>
      </c>
      <c r="L845" s="41" t="n">
        <f aca="false">L846</f>
        <v>0</v>
      </c>
      <c r="M845" s="38" t="n">
        <f aca="false">K845+L845</f>
        <v>1920</v>
      </c>
      <c r="N845" s="41" t="n">
        <f aca="false">N846</f>
        <v>1920</v>
      </c>
      <c r="O845" s="41" t="n">
        <f aca="false">O846</f>
        <v>0</v>
      </c>
      <c r="P845" s="39" t="n">
        <f aca="false">N845+O845</f>
        <v>1920</v>
      </c>
    </row>
    <row r="846" s="67" customFormat="true" ht="30.75" hidden="false" customHeight="false" outlineLevel="0" collapsed="false">
      <c r="A846" s="36" t="s">
        <v>507</v>
      </c>
      <c r="B846" s="46" t="s">
        <v>498</v>
      </c>
      <c r="C846" s="46" t="s">
        <v>35</v>
      </c>
      <c r="D846" s="46" t="s">
        <v>74</v>
      </c>
      <c r="E846" s="46" t="s">
        <v>303</v>
      </c>
      <c r="F846" s="46"/>
      <c r="G846" s="46"/>
      <c r="H846" s="41" t="n">
        <f aca="false">H847+H850</f>
        <v>1920</v>
      </c>
      <c r="I846" s="41" t="n">
        <f aca="false">I847+I850+I853</f>
        <v>-1380</v>
      </c>
      <c r="J846" s="38" t="n">
        <f aca="false">H846+I846</f>
        <v>540</v>
      </c>
      <c r="K846" s="41" t="n">
        <f aca="false">K847+K850</f>
        <v>1920</v>
      </c>
      <c r="L846" s="41" t="n">
        <f aca="false">L847+L850</f>
        <v>0</v>
      </c>
      <c r="M846" s="38" t="n">
        <f aca="false">K846+L846</f>
        <v>1920</v>
      </c>
      <c r="N846" s="41" t="n">
        <f aca="false">N847+N850</f>
        <v>1920</v>
      </c>
      <c r="O846" s="41" t="n">
        <f aca="false">O847+O850</f>
        <v>0</v>
      </c>
      <c r="P846" s="39" t="n">
        <f aca="false">N846+O846</f>
        <v>1920</v>
      </c>
    </row>
    <row r="847" s="62" customFormat="true" ht="30.75" hidden="false" customHeight="false" outlineLevel="0" collapsed="false">
      <c r="A847" s="36" t="s">
        <v>50</v>
      </c>
      <c r="B847" s="46" t="s">
        <v>498</v>
      </c>
      <c r="C847" s="46" t="s">
        <v>35</v>
      </c>
      <c r="D847" s="46" t="s">
        <v>74</v>
      </c>
      <c r="E847" s="46" t="s">
        <v>303</v>
      </c>
      <c r="F847" s="46" t="s">
        <v>51</v>
      </c>
      <c r="G847" s="46"/>
      <c r="H847" s="41" t="n">
        <f aca="false">H848</f>
        <v>1920</v>
      </c>
      <c r="I847" s="41" t="n">
        <f aca="false">I848</f>
        <v>-1920</v>
      </c>
      <c r="J847" s="38" t="n">
        <f aca="false">H847+I847</f>
        <v>0</v>
      </c>
      <c r="K847" s="41" t="n">
        <f aca="false">K848</f>
        <v>1920</v>
      </c>
      <c r="L847" s="41" t="n">
        <f aca="false">L848</f>
        <v>0</v>
      </c>
      <c r="M847" s="38" t="n">
        <f aca="false">K847+L847</f>
        <v>1920</v>
      </c>
      <c r="N847" s="41" t="n">
        <f aca="false">N848</f>
        <v>1920</v>
      </c>
      <c r="O847" s="41" t="n">
        <f aca="false">O848</f>
        <v>0</v>
      </c>
      <c r="P847" s="39" t="n">
        <f aca="false">N847+O847</f>
        <v>1920</v>
      </c>
    </row>
    <row r="848" s="62" customFormat="true" ht="30.75" hidden="false" customHeight="false" outlineLevel="0" collapsed="false">
      <c r="A848" s="36" t="s">
        <v>52</v>
      </c>
      <c r="B848" s="46" t="s">
        <v>498</v>
      </c>
      <c r="C848" s="46" t="s">
        <v>35</v>
      </c>
      <c r="D848" s="46" t="s">
        <v>74</v>
      </c>
      <c r="E848" s="46" t="s">
        <v>303</v>
      </c>
      <c r="F848" s="46" t="s">
        <v>53</v>
      </c>
      <c r="G848" s="46"/>
      <c r="H848" s="41" t="n">
        <f aca="false">H849</f>
        <v>1920</v>
      </c>
      <c r="I848" s="41" t="n">
        <f aca="false">I849</f>
        <v>-1920</v>
      </c>
      <c r="J848" s="38" t="n">
        <f aca="false">H848+I848</f>
        <v>0</v>
      </c>
      <c r="K848" s="41" t="n">
        <f aca="false">K849</f>
        <v>1920</v>
      </c>
      <c r="L848" s="41" t="n">
        <f aca="false">L849</f>
        <v>0</v>
      </c>
      <c r="M848" s="38" t="n">
        <f aca="false">K848+L848</f>
        <v>1920</v>
      </c>
      <c r="N848" s="41" t="n">
        <f aca="false">N849</f>
        <v>1920</v>
      </c>
      <c r="O848" s="41" t="n">
        <f aca="false">O849</f>
        <v>0</v>
      </c>
      <c r="P848" s="39" t="n">
        <f aca="false">N848+O848</f>
        <v>1920</v>
      </c>
    </row>
    <row r="849" s="62" customFormat="true" ht="15.75" hidden="false" customHeight="false" outlineLevel="0" collapsed="false">
      <c r="A849" s="42" t="s">
        <v>24</v>
      </c>
      <c r="B849" s="46" t="s">
        <v>498</v>
      </c>
      <c r="C849" s="46" t="s">
        <v>35</v>
      </c>
      <c r="D849" s="46" t="s">
        <v>74</v>
      </c>
      <c r="E849" s="46" t="s">
        <v>303</v>
      </c>
      <c r="F849" s="46" t="s">
        <v>53</v>
      </c>
      <c r="G849" s="46" t="s">
        <v>25</v>
      </c>
      <c r="H849" s="41" t="n">
        <v>1920</v>
      </c>
      <c r="I849" s="41" t="n">
        <v>-1920</v>
      </c>
      <c r="J849" s="38" t="n">
        <f aca="false">H849+I849</f>
        <v>0</v>
      </c>
      <c r="K849" s="41" t="n">
        <v>1920</v>
      </c>
      <c r="L849" s="41"/>
      <c r="M849" s="38" t="n">
        <f aca="false">K849+L849</f>
        <v>1920</v>
      </c>
      <c r="N849" s="41" t="n">
        <v>1920</v>
      </c>
      <c r="O849" s="41"/>
      <c r="P849" s="39" t="n">
        <f aca="false">N849+O849</f>
        <v>1920</v>
      </c>
    </row>
    <row r="850" s="62" customFormat="true" ht="15.75" hidden="true" customHeight="false" outlineLevel="0" collapsed="false">
      <c r="A850" s="36" t="s">
        <v>508</v>
      </c>
      <c r="B850" s="46" t="s">
        <v>498</v>
      </c>
      <c r="C850" s="46" t="s">
        <v>35</v>
      </c>
      <c r="D850" s="46" t="s">
        <v>74</v>
      </c>
      <c r="E850" s="46" t="s">
        <v>303</v>
      </c>
      <c r="F850" s="46" t="s">
        <v>179</v>
      </c>
      <c r="G850" s="46"/>
      <c r="H850" s="41" t="n">
        <f aca="false">H851</f>
        <v>0</v>
      </c>
      <c r="I850" s="41" t="n">
        <f aca="false">I851</f>
        <v>0</v>
      </c>
      <c r="J850" s="38" t="n">
        <f aca="false">H850+I850</f>
        <v>0</v>
      </c>
      <c r="K850" s="41" t="n">
        <f aca="false">K851</f>
        <v>0</v>
      </c>
      <c r="L850" s="41" t="n">
        <f aca="false">L851</f>
        <v>0</v>
      </c>
      <c r="M850" s="38" t="n">
        <f aca="false">K850+L850</f>
        <v>0</v>
      </c>
      <c r="N850" s="41" t="n">
        <f aca="false">N851</f>
        <v>0</v>
      </c>
      <c r="O850" s="41" t="n">
        <f aca="false">O851</f>
        <v>0</v>
      </c>
      <c r="P850" s="39" t="n">
        <f aca="false">N850+O850</f>
        <v>0</v>
      </c>
    </row>
    <row r="851" s="62" customFormat="true" ht="15.75" hidden="true" customHeight="false" outlineLevel="0" collapsed="false">
      <c r="A851" s="36" t="s">
        <v>180</v>
      </c>
      <c r="B851" s="46" t="s">
        <v>498</v>
      </c>
      <c r="C851" s="46" t="s">
        <v>35</v>
      </c>
      <c r="D851" s="46" t="s">
        <v>74</v>
      </c>
      <c r="E851" s="46" t="s">
        <v>303</v>
      </c>
      <c r="F851" s="46" t="s">
        <v>181</v>
      </c>
      <c r="G851" s="46"/>
      <c r="H851" s="41" t="n">
        <f aca="false">H852</f>
        <v>0</v>
      </c>
      <c r="I851" s="41" t="n">
        <f aca="false">I852</f>
        <v>0</v>
      </c>
      <c r="J851" s="38" t="n">
        <f aca="false">H851+I851</f>
        <v>0</v>
      </c>
      <c r="K851" s="41" t="n">
        <f aca="false">K852</f>
        <v>0</v>
      </c>
      <c r="L851" s="41" t="n">
        <f aca="false">L852</f>
        <v>0</v>
      </c>
      <c r="M851" s="38" t="n">
        <f aca="false">K851+L851</f>
        <v>0</v>
      </c>
      <c r="N851" s="41" t="n">
        <f aca="false">N852</f>
        <v>0</v>
      </c>
      <c r="O851" s="41" t="n">
        <f aca="false">O852</f>
        <v>0</v>
      </c>
      <c r="P851" s="39" t="n">
        <f aca="false">N851+O851</f>
        <v>0</v>
      </c>
    </row>
    <row r="852" s="62" customFormat="true" ht="15.75" hidden="true" customHeight="false" outlineLevel="0" collapsed="false">
      <c r="A852" s="42" t="s">
        <v>24</v>
      </c>
      <c r="B852" s="46" t="s">
        <v>498</v>
      </c>
      <c r="C852" s="46" t="s">
        <v>35</v>
      </c>
      <c r="D852" s="46" t="s">
        <v>74</v>
      </c>
      <c r="E852" s="46" t="s">
        <v>303</v>
      </c>
      <c r="F852" s="46" t="s">
        <v>181</v>
      </c>
      <c r="G852" s="46" t="s">
        <v>25</v>
      </c>
      <c r="H852" s="41"/>
      <c r="I852" s="41"/>
      <c r="J852" s="38" t="n">
        <f aca="false">H852+I852</f>
        <v>0</v>
      </c>
      <c r="K852" s="41"/>
      <c r="L852" s="41"/>
      <c r="M852" s="38" t="n">
        <f aca="false">K852+L852</f>
        <v>0</v>
      </c>
      <c r="N852" s="41"/>
      <c r="O852" s="41"/>
      <c r="P852" s="39" t="n">
        <f aca="false">N852+O852</f>
        <v>0</v>
      </c>
    </row>
    <row r="853" s="62" customFormat="true" ht="15.75" hidden="false" customHeight="false" outlineLevel="0" collapsed="false">
      <c r="A853" s="58" t="s">
        <v>508</v>
      </c>
      <c r="B853" s="76" t="s">
        <v>498</v>
      </c>
      <c r="C853" s="76" t="s">
        <v>35</v>
      </c>
      <c r="D853" s="76" t="s">
        <v>74</v>
      </c>
      <c r="E853" s="76" t="s">
        <v>303</v>
      </c>
      <c r="F853" s="76" t="s">
        <v>179</v>
      </c>
      <c r="G853" s="76"/>
      <c r="H853" s="41"/>
      <c r="I853" s="41" t="n">
        <f aca="false">I854</f>
        <v>540</v>
      </c>
      <c r="J853" s="38" t="n">
        <f aca="false">H853+I853</f>
        <v>540</v>
      </c>
      <c r="K853" s="41"/>
      <c r="L853" s="41"/>
      <c r="M853" s="38"/>
      <c r="N853" s="41"/>
      <c r="O853" s="41"/>
      <c r="P853" s="39"/>
    </row>
    <row r="854" s="62" customFormat="true" ht="15.75" hidden="false" customHeight="false" outlineLevel="0" collapsed="false">
      <c r="A854" s="66" t="s">
        <v>180</v>
      </c>
      <c r="B854" s="76" t="s">
        <v>498</v>
      </c>
      <c r="C854" s="76" t="s">
        <v>35</v>
      </c>
      <c r="D854" s="76" t="s">
        <v>74</v>
      </c>
      <c r="E854" s="76" t="s">
        <v>303</v>
      </c>
      <c r="F854" s="76" t="s">
        <v>181</v>
      </c>
      <c r="G854" s="76"/>
      <c r="H854" s="41"/>
      <c r="I854" s="41" t="n">
        <f aca="false">I855</f>
        <v>540</v>
      </c>
      <c r="J854" s="38" t="n">
        <f aca="false">H854+I854</f>
        <v>540</v>
      </c>
      <c r="K854" s="41"/>
      <c r="L854" s="41"/>
      <c r="M854" s="38"/>
      <c r="N854" s="41"/>
      <c r="O854" s="41"/>
      <c r="P854" s="39"/>
    </row>
    <row r="855" s="62" customFormat="true" ht="15.75" hidden="false" customHeight="false" outlineLevel="0" collapsed="false">
      <c r="A855" s="83" t="s">
        <v>24</v>
      </c>
      <c r="B855" s="76" t="s">
        <v>498</v>
      </c>
      <c r="C855" s="76" t="s">
        <v>35</v>
      </c>
      <c r="D855" s="76" t="s">
        <v>74</v>
      </c>
      <c r="E855" s="76" t="s">
        <v>303</v>
      </c>
      <c r="F855" s="76" t="s">
        <v>181</v>
      </c>
      <c r="G855" s="76" t="s">
        <v>25</v>
      </c>
      <c r="H855" s="41"/>
      <c r="I855" s="41" t="n">
        <v>540</v>
      </c>
      <c r="J855" s="38" t="n">
        <f aca="false">H855+I855</f>
        <v>540</v>
      </c>
      <c r="K855" s="41"/>
      <c r="L855" s="41"/>
      <c r="M855" s="38"/>
      <c r="N855" s="41"/>
      <c r="O855" s="41"/>
      <c r="P855" s="39"/>
    </row>
    <row r="856" s="62" customFormat="true" ht="15.75" hidden="false" customHeight="false" outlineLevel="0" collapsed="false">
      <c r="A856" s="66" t="s">
        <v>509</v>
      </c>
      <c r="B856" s="57" t="s">
        <v>498</v>
      </c>
      <c r="C856" s="57" t="s">
        <v>35</v>
      </c>
      <c r="D856" s="57" t="s">
        <v>74</v>
      </c>
      <c r="E856" s="57" t="s">
        <v>510</v>
      </c>
      <c r="F856" s="57"/>
      <c r="G856" s="57"/>
      <c r="H856" s="41" t="n">
        <f aca="false">H857</f>
        <v>4615.738</v>
      </c>
      <c r="I856" s="41" t="n">
        <f aca="false">I857</f>
        <v>0</v>
      </c>
      <c r="J856" s="38" t="n">
        <f aca="false">H856+I856</f>
        <v>4615.738</v>
      </c>
      <c r="K856" s="41" t="n">
        <f aca="false">K857</f>
        <v>0</v>
      </c>
      <c r="L856" s="41" t="n">
        <f aca="false">L857</f>
        <v>0</v>
      </c>
      <c r="M856" s="38" t="n">
        <f aca="false">K856+L856</f>
        <v>0</v>
      </c>
      <c r="N856" s="41" t="n">
        <f aca="false">N857</f>
        <v>0</v>
      </c>
      <c r="O856" s="41" t="n">
        <f aca="false">O857</f>
        <v>0</v>
      </c>
      <c r="P856" s="39" t="n">
        <f aca="false">N856+O856</f>
        <v>0</v>
      </c>
    </row>
    <row r="857" s="62" customFormat="true" ht="15.75" hidden="false" customHeight="false" outlineLevel="0" collapsed="false">
      <c r="A857" s="66" t="s">
        <v>54</v>
      </c>
      <c r="B857" s="57" t="s">
        <v>498</v>
      </c>
      <c r="C857" s="57" t="s">
        <v>35</v>
      </c>
      <c r="D857" s="57" t="s">
        <v>74</v>
      </c>
      <c r="E857" s="57" t="s">
        <v>510</v>
      </c>
      <c r="F857" s="57" t="s">
        <v>55</v>
      </c>
      <c r="G857" s="57"/>
      <c r="H857" s="41" t="n">
        <f aca="false">H858</f>
        <v>4615.738</v>
      </c>
      <c r="I857" s="41" t="n">
        <f aca="false">I858</f>
        <v>0</v>
      </c>
      <c r="J857" s="38" t="n">
        <f aca="false">H857+I857</f>
        <v>4615.738</v>
      </c>
      <c r="K857" s="41" t="n">
        <f aca="false">K858</f>
        <v>0</v>
      </c>
      <c r="L857" s="41" t="n">
        <f aca="false">L858</f>
        <v>0</v>
      </c>
      <c r="M857" s="38" t="n">
        <f aca="false">K857+L857</f>
        <v>0</v>
      </c>
      <c r="N857" s="41" t="n">
        <f aca="false">N858</f>
        <v>0</v>
      </c>
      <c r="O857" s="41" t="n">
        <f aca="false">O858</f>
        <v>0</v>
      </c>
      <c r="P857" s="39" t="n">
        <f aca="false">N857+O857</f>
        <v>0</v>
      </c>
    </row>
    <row r="858" s="62" customFormat="true" ht="15.75" hidden="false" customHeight="false" outlineLevel="0" collapsed="false">
      <c r="A858" s="66" t="s">
        <v>56</v>
      </c>
      <c r="B858" s="57" t="s">
        <v>498</v>
      </c>
      <c r="C858" s="57" t="s">
        <v>35</v>
      </c>
      <c r="D858" s="57" t="s">
        <v>74</v>
      </c>
      <c r="E858" s="57" t="s">
        <v>510</v>
      </c>
      <c r="F858" s="57" t="s">
        <v>57</v>
      </c>
      <c r="G858" s="57"/>
      <c r="H858" s="41" t="n">
        <f aca="false">H859</f>
        <v>4615.738</v>
      </c>
      <c r="I858" s="41" t="n">
        <f aca="false">I859</f>
        <v>0</v>
      </c>
      <c r="J858" s="38" t="n">
        <f aca="false">H858+I858</f>
        <v>4615.738</v>
      </c>
      <c r="K858" s="41" t="n">
        <f aca="false">K859</f>
        <v>0</v>
      </c>
      <c r="L858" s="41" t="n">
        <f aca="false">L859</f>
        <v>0</v>
      </c>
      <c r="M858" s="38" t="n">
        <f aca="false">K858+L858</f>
        <v>0</v>
      </c>
      <c r="N858" s="41" t="n">
        <f aca="false">N859</f>
        <v>0</v>
      </c>
      <c r="O858" s="41" t="n">
        <f aca="false">O859</f>
        <v>0</v>
      </c>
      <c r="P858" s="39" t="n">
        <f aca="false">N858+O858</f>
        <v>0</v>
      </c>
    </row>
    <row r="859" s="62" customFormat="true" ht="15.75" hidden="false" customHeight="false" outlineLevel="0" collapsed="false">
      <c r="A859" s="83" t="s">
        <v>24</v>
      </c>
      <c r="B859" s="57" t="s">
        <v>498</v>
      </c>
      <c r="C859" s="57" t="s">
        <v>35</v>
      </c>
      <c r="D859" s="57" t="s">
        <v>74</v>
      </c>
      <c r="E859" s="57" t="s">
        <v>510</v>
      </c>
      <c r="F859" s="57" t="s">
        <v>57</v>
      </c>
      <c r="G859" s="57" t="s">
        <v>25</v>
      </c>
      <c r="H859" s="41" t="n">
        <v>4615.738</v>
      </c>
      <c r="I859" s="41"/>
      <c r="J859" s="38" t="n">
        <f aca="false">H859+I859</f>
        <v>4615.738</v>
      </c>
      <c r="K859" s="41" t="n">
        <v>0</v>
      </c>
      <c r="L859" s="41"/>
      <c r="M859" s="38" t="n">
        <f aca="false">K859+L859</f>
        <v>0</v>
      </c>
      <c r="N859" s="41" t="n">
        <v>0</v>
      </c>
      <c r="O859" s="41" t="n">
        <v>0</v>
      </c>
      <c r="P859" s="39" t="n">
        <f aca="false">N859+O859</f>
        <v>0</v>
      </c>
    </row>
    <row r="860" s="25" customFormat="true" ht="15.75" hidden="false" customHeight="false" outlineLevel="0" collapsed="false">
      <c r="A860" s="30" t="s">
        <v>511</v>
      </c>
      <c r="B860" s="27" t="s">
        <v>498</v>
      </c>
      <c r="C860" s="27" t="s">
        <v>512</v>
      </c>
      <c r="D860" s="27"/>
      <c r="E860" s="27"/>
      <c r="F860" s="27"/>
      <c r="G860" s="27"/>
      <c r="H860" s="28" t="n">
        <f aca="false">H861</f>
        <v>2387.6</v>
      </c>
      <c r="I860" s="28" t="n">
        <f aca="false">I861</f>
        <v>0</v>
      </c>
      <c r="J860" s="28" t="n">
        <f aca="false">H860+I860</f>
        <v>2387.6</v>
      </c>
      <c r="K860" s="28" t="n">
        <f aca="false">K861</f>
        <v>2466.7</v>
      </c>
      <c r="L860" s="28" t="n">
        <f aca="false">L861</f>
        <v>0</v>
      </c>
      <c r="M860" s="84" t="n">
        <f aca="false">K860+L860</f>
        <v>2466.7</v>
      </c>
      <c r="N860" s="28" t="n">
        <f aca="false">N861</f>
        <v>2552.5</v>
      </c>
      <c r="O860" s="28" t="n">
        <f aca="false">O861</f>
        <v>0</v>
      </c>
      <c r="P860" s="29" t="n">
        <f aca="false">N860+O860</f>
        <v>2552.5</v>
      </c>
    </row>
    <row r="861" s="35" customFormat="true" ht="15.75" hidden="false" customHeight="false" outlineLevel="0" collapsed="false">
      <c r="A861" s="43" t="s">
        <v>513</v>
      </c>
      <c r="B861" s="44" t="s">
        <v>498</v>
      </c>
      <c r="C861" s="44" t="s">
        <v>512</v>
      </c>
      <c r="D861" s="44" t="s">
        <v>514</v>
      </c>
      <c r="E861" s="44"/>
      <c r="F861" s="44"/>
      <c r="G861" s="44"/>
      <c r="H861" s="47" t="n">
        <f aca="false">H862</f>
        <v>2387.6</v>
      </c>
      <c r="I861" s="47" t="n">
        <f aca="false">I862</f>
        <v>0</v>
      </c>
      <c r="J861" s="38" t="n">
        <f aca="false">H861+I861</f>
        <v>2387.6</v>
      </c>
      <c r="K861" s="47" t="n">
        <f aca="false">K862</f>
        <v>2466.7</v>
      </c>
      <c r="L861" s="47" t="n">
        <f aca="false">L862</f>
        <v>0</v>
      </c>
      <c r="M861" s="38" t="n">
        <f aca="false">K861+L861</f>
        <v>2466.7</v>
      </c>
      <c r="N861" s="47" t="n">
        <f aca="false">N862</f>
        <v>2552.5</v>
      </c>
      <c r="O861" s="47" t="n">
        <f aca="false">O862</f>
        <v>0</v>
      </c>
      <c r="P861" s="39" t="n">
        <f aca="false">N861+O861</f>
        <v>2552.5</v>
      </c>
    </row>
    <row r="862" s="35" customFormat="true" ht="20.25" hidden="false" customHeight="true" outlineLevel="0" collapsed="false">
      <c r="A862" s="43" t="s">
        <v>38</v>
      </c>
      <c r="B862" s="44" t="s">
        <v>498</v>
      </c>
      <c r="C862" s="44" t="s">
        <v>512</v>
      </c>
      <c r="D862" s="44" t="s">
        <v>514</v>
      </c>
      <c r="E862" s="44" t="s">
        <v>39</v>
      </c>
      <c r="F862" s="44"/>
      <c r="G862" s="44"/>
      <c r="H862" s="47" t="n">
        <f aca="false">H863</f>
        <v>2387.6</v>
      </c>
      <c r="I862" s="47" t="n">
        <f aca="false">I863</f>
        <v>0</v>
      </c>
      <c r="J862" s="38" t="n">
        <f aca="false">H862+I862</f>
        <v>2387.6</v>
      </c>
      <c r="K862" s="47" t="n">
        <f aca="false">K863</f>
        <v>2466.7</v>
      </c>
      <c r="L862" s="47" t="n">
        <f aca="false">L863</f>
        <v>0</v>
      </c>
      <c r="M862" s="38" t="n">
        <f aca="false">K862+L862</f>
        <v>2466.7</v>
      </c>
      <c r="N862" s="47" t="n">
        <f aca="false">N863</f>
        <v>2552.5</v>
      </c>
      <c r="O862" s="47" t="n">
        <f aca="false">O863</f>
        <v>0</v>
      </c>
      <c r="P862" s="39" t="n">
        <f aca="false">N862+O862</f>
        <v>2552.5</v>
      </c>
    </row>
    <row r="863" s="35" customFormat="true" ht="29.25" hidden="false" customHeight="true" outlineLevel="0" collapsed="false">
      <c r="A863" s="36" t="s">
        <v>515</v>
      </c>
      <c r="B863" s="37" t="s">
        <v>498</v>
      </c>
      <c r="C863" s="37" t="s">
        <v>512</v>
      </c>
      <c r="D863" s="37" t="s">
        <v>514</v>
      </c>
      <c r="E863" s="37" t="s">
        <v>516</v>
      </c>
      <c r="F863" s="37"/>
      <c r="G863" s="37"/>
      <c r="H863" s="38" t="n">
        <f aca="false">H864</f>
        <v>2387.6</v>
      </c>
      <c r="I863" s="38" t="n">
        <f aca="false">I864</f>
        <v>0</v>
      </c>
      <c r="J863" s="38" t="n">
        <f aca="false">H863+I863</f>
        <v>2387.6</v>
      </c>
      <c r="K863" s="38" t="n">
        <f aca="false">K864</f>
        <v>2466.7</v>
      </c>
      <c r="L863" s="38" t="n">
        <f aca="false">L864</f>
        <v>0</v>
      </c>
      <c r="M863" s="38" t="n">
        <f aca="false">K863+L863</f>
        <v>2466.7</v>
      </c>
      <c r="N863" s="38" t="n">
        <f aca="false">N864</f>
        <v>2552.5</v>
      </c>
      <c r="O863" s="38" t="n">
        <f aca="false">O864</f>
        <v>0</v>
      </c>
      <c r="P863" s="39" t="n">
        <f aca="false">N863+O863</f>
        <v>2552.5</v>
      </c>
    </row>
    <row r="864" s="35" customFormat="true" ht="15.75" hidden="false" customHeight="false" outlineLevel="0" collapsed="false">
      <c r="A864" s="36" t="s">
        <v>508</v>
      </c>
      <c r="B864" s="37" t="s">
        <v>498</v>
      </c>
      <c r="C864" s="37" t="s">
        <v>512</v>
      </c>
      <c r="D864" s="37" t="s">
        <v>514</v>
      </c>
      <c r="E864" s="37" t="s">
        <v>516</v>
      </c>
      <c r="F864" s="37" t="s">
        <v>179</v>
      </c>
      <c r="G864" s="37"/>
      <c r="H864" s="38" t="n">
        <f aca="false">H865</f>
        <v>2387.6</v>
      </c>
      <c r="I864" s="38" t="n">
        <f aca="false">I865</f>
        <v>0</v>
      </c>
      <c r="J864" s="38" t="n">
        <f aca="false">H864+I864</f>
        <v>2387.6</v>
      </c>
      <c r="K864" s="38" t="n">
        <f aca="false">K865</f>
        <v>2466.7</v>
      </c>
      <c r="L864" s="38" t="n">
        <f aca="false">L865</f>
        <v>0</v>
      </c>
      <c r="M864" s="38" t="n">
        <f aca="false">K864+L864</f>
        <v>2466.7</v>
      </c>
      <c r="N864" s="38" t="n">
        <f aca="false">N865</f>
        <v>2552.5</v>
      </c>
      <c r="O864" s="38" t="n">
        <f aca="false">O865</f>
        <v>0</v>
      </c>
      <c r="P864" s="39" t="n">
        <f aca="false">N864+O864</f>
        <v>2552.5</v>
      </c>
    </row>
    <row r="865" s="35" customFormat="true" ht="15.75" hidden="false" customHeight="true" outlineLevel="0" collapsed="false">
      <c r="A865" s="36" t="s">
        <v>517</v>
      </c>
      <c r="B865" s="37" t="s">
        <v>498</v>
      </c>
      <c r="C865" s="37" t="s">
        <v>512</v>
      </c>
      <c r="D865" s="37" t="s">
        <v>514</v>
      </c>
      <c r="E865" s="37" t="s">
        <v>516</v>
      </c>
      <c r="F865" s="37" t="s">
        <v>518</v>
      </c>
      <c r="G865" s="37"/>
      <c r="H865" s="38" t="n">
        <f aca="false">H866</f>
        <v>2387.6</v>
      </c>
      <c r="I865" s="38" t="n">
        <f aca="false">I866</f>
        <v>0</v>
      </c>
      <c r="J865" s="38" t="n">
        <f aca="false">H865+I865</f>
        <v>2387.6</v>
      </c>
      <c r="K865" s="38" t="n">
        <f aca="false">K866</f>
        <v>2466.7</v>
      </c>
      <c r="L865" s="38" t="n">
        <f aca="false">L866</f>
        <v>0</v>
      </c>
      <c r="M865" s="38" t="n">
        <f aca="false">K865+L865</f>
        <v>2466.7</v>
      </c>
      <c r="N865" s="38" t="n">
        <f aca="false">N866</f>
        <v>2552.5</v>
      </c>
      <c r="O865" s="38" t="n">
        <f aca="false">O866</f>
        <v>0</v>
      </c>
      <c r="P865" s="39" t="n">
        <f aca="false">N865+O865</f>
        <v>2552.5</v>
      </c>
    </row>
    <row r="866" s="40" customFormat="true" ht="19.5" hidden="false" customHeight="true" outlineLevel="0" collapsed="false">
      <c r="A866" s="42" t="s">
        <v>28</v>
      </c>
      <c r="B866" s="37" t="s">
        <v>498</v>
      </c>
      <c r="C866" s="37" t="s">
        <v>512</v>
      </c>
      <c r="D866" s="37" t="s">
        <v>514</v>
      </c>
      <c r="E866" s="37" t="s">
        <v>516</v>
      </c>
      <c r="F866" s="37" t="s">
        <v>518</v>
      </c>
      <c r="G866" s="37" t="s">
        <v>29</v>
      </c>
      <c r="H866" s="38" t="n">
        <f aca="false">2435-47.4</f>
        <v>2387.6</v>
      </c>
      <c r="I866" s="38"/>
      <c r="J866" s="38" t="n">
        <f aca="false">H866+I866</f>
        <v>2387.6</v>
      </c>
      <c r="K866" s="38" t="n">
        <f aca="false">2530.6-63.9</f>
        <v>2466.7</v>
      </c>
      <c r="L866" s="38"/>
      <c r="M866" s="38" t="n">
        <f aca="false">K866+L866</f>
        <v>2466.7</v>
      </c>
      <c r="N866" s="38" t="n">
        <v>2552.5</v>
      </c>
      <c r="O866" s="38"/>
      <c r="P866" s="39" t="n">
        <f aca="false">N866+O866</f>
        <v>2552.5</v>
      </c>
    </row>
    <row r="867" customFormat="false" ht="15.75" hidden="false" customHeight="false" outlineLevel="0" collapsed="false">
      <c r="A867" s="30" t="s">
        <v>519</v>
      </c>
      <c r="B867" s="27" t="s">
        <v>498</v>
      </c>
      <c r="C867" s="27" t="s">
        <v>520</v>
      </c>
      <c r="D867" s="27"/>
      <c r="E867" s="27"/>
      <c r="F867" s="27"/>
      <c r="G867" s="27"/>
      <c r="H867" s="28" t="n">
        <f aca="false">H868</f>
        <v>283</v>
      </c>
      <c r="I867" s="28" t="n">
        <f aca="false">I868</f>
        <v>0</v>
      </c>
      <c r="J867" s="28" t="n">
        <f aca="false">H867+I867</f>
        <v>283</v>
      </c>
      <c r="K867" s="28" t="n">
        <f aca="false">K868</f>
        <v>283</v>
      </c>
      <c r="L867" s="28" t="n">
        <f aca="false">L868</f>
        <v>0</v>
      </c>
      <c r="M867" s="28" t="n">
        <f aca="false">K867+L867</f>
        <v>283</v>
      </c>
      <c r="N867" s="28" t="n">
        <f aca="false">N868</f>
        <v>283</v>
      </c>
      <c r="O867" s="28" t="n">
        <f aca="false">O868</f>
        <v>0</v>
      </c>
      <c r="P867" s="29" t="n">
        <f aca="false">N867+O867</f>
        <v>283</v>
      </c>
    </row>
    <row r="868" customFormat="false" ht="15.75" hidden="false" customHeight="false" outlineLevel="0" collapsed="false">
      <c r="A868" s="36" t="s">
        <v>521</v>
      </c>
      <c r="B868" s="37" t="s">
        <v>498</v>
      </c>
      <c r="C868" s="37" t="s">
        <v>520</v>
      </c>
      <c r="D868" s="37" t="s">
        <v>522</v>
      </c>
      <c r="E868" s="37"/>
      <c r="F868" s="37"/>
      <c r="G868" s="37"/>
      <c r="H868" s="38" t="n">
        <f aca="false">H869</f>
        <v>283</v>
      </c>
      <c r="I868" s="38" t="n">
        <f aca="false">I869</f>
        <v>0</v>
      </c>
      <c r="J868" s="38" t="n">
        <f aca="false">H868+I868</f>
        <v>283</v>
      </c>
      <c r="K868" s="38" t="n">
        <f aca="false">K869</f>
        <v>283</v>
      </c>
      <c r="L868" s="38" t="n">
        <f aca="false">L869</f>
        <v>0</v>
      </c>
      <c r="M868" s="38" t="n">
        <f aca="false">K868+L868</f>
        <v>283</v>
      </c>
      <c r="N868" s="38" t="n">
        <f aca="false">N869</f>
        <v>283</v>
      </c>
      <c r="O868" s="38" t="n">
        <f aca="false">O869</f>
        <v>0</v>
      </c>
      <c r="P868" s="39" t="n">
        <f aca="false">N868+O868</f>
        <v>283</v>
      </c>
    </row>
    <row r="869" customFormat="false" ht="30.75" hidden="false" customHeight="false" outlineLevel="0" collapsed="false">
      <c r="A869" s="36" t="s">
        <v>523</v>
      </c>
      <c r="B869" s="37" t="s">
        <v>498</v>
      </c>
      <c r="C869" s="37" t="s">
        <v>520</v>
      </c>
      <c r="D869" s="37" t="s">
        <v>522</v>
      </c>
      <c r="E869" s="37" t="s">
        <v>524</v>
      </c>
      <c r="F869" s="37"/>
      <c r="G869" s="37"/>
      <c r="H869" s="38" t="n">
        <f aca="false">H870</f>
        <v>283</v>
      </c>
      <c r="I869" s="38" t="n">
        <f aca="false">I870</f>
        <v>0</v>
      </c>
      <c r="J869" s="38" t="n">
        <f aca="false">H869+I869</f>
        <v>283</v>
      </c>
      <c r="K869" s="38" t="n">
        <f aca="false">K870</f>
        <v>283</v>
      </c>
      <c r="L869" s="38" t="n">
        <f aca="false">L870</f>
        <v>0</v>
      </c>
      <c r="M869" s="38" t="n">
        <f aca="false">K869+L869</f>
        <v>283</v>
      </c>
      <c r="N869" s="38" t="n">
        <f aca="false">N870</f>
        <v>283</v>
      </c>
      <c r="O869" s="38" t="n">
        <f aca="false">O870</f>
        <v>0</v>
      </c>
      <c r="P869" s="39" t="n">
        <f aca="false">N869+O869</f>
        <v>283</v>
      </c>
    </row>
    <row r="870" customFormat="false" ht="18.75" hidden="false" customHeight="true" outlineLevel="0" collapsed="false">
      <c r="A870" s="36" t="s">
        <v>525</v>
      </c>
      <c r="B870" s="37" t="s">
        <v>498</v>
      </c>
      <c r="C870" s="37" t="s">
        <v>520</v>
      </c>
      <c r="D870" s="37" t="s">
        <v>522</v>
      </c>
      <c r="E870" s="37" t="s">
        <v>526</v>
      </c>
      <c r="F870" s="37"/>
      <c r="G870" s="37"/>
      <c r="H870" s="38" t="n">
        <f aca="false">H871</f>
        <v>283</v>
      </c>
      <c r="I870" s="38" t="n">
        <f aca="false">I871</f>
        <v>0</v>
      </c>
      <c r="J870" s="38" t="n">
        <f aca="false">H870+I870</f>
        <v>283</v>
      </c>
      <c r="K870" s="38" t="n">
        <f aca="false">K871</f>
        <v>283</v>
      </c>
      <c r="L870" s="38" t="n">
        <f aca="false">L871</f>
        <v>0</v>
      </c>
      <c r="M870" s="38" t="n">
        <f aca="false">K870+L870</f>
        <v>283</v>
      </c>
      <c r="N870" s="38" t="n">
        <f aca="false">N871</f>
        <v>283</v>
      </c>
      <c r="O870" s="38" t="n">
        <f aca="false">O871</f>
        <v>0</v>
      </c>
      <c r="P870" s="39" t="n">
        <f aca="false">N870+O870</f>
        <v>283</v>
      </c>
    </row>
    <row r="871" customFormat="false" ht="21.75" hidden="false" customHeight="true" outlineLevel="0" collapsed="false">
      <c r="A871" s="36" t="s">
        <v>527</v>
      </c>
      <c r="B871" s="37" t="s">
        <v>498</v>
      </c>
      <c r="C871" s="37" t="s">
        <v>520</v>
      </c>
      <c r="D871" s="37" t="s">
        <v>522</v>
      </c>
      <c r="E871" s="37" t="s">
        <v>528</v>
      </c>
      <c r="F871" s="37"/>
      <c r="G871" s="37"/>
      <c r="H871" s="38" t="n">
        <f aca="false">H872</f>
        <v>283</v>
      </c>
      <c r="I871" s="38" t="n">
        <f aca="false">I872</f>
        <v>0</v>
      </c>
      <c r="J871" s="38" t="n">
        <f aca="false">H871+I871</f>
        <v>283</v>
      </c>
      <c r="K871" s="38" t="n">
        <f aca="false">K872</f>
        <v>283</v>
      </c>
      <c r="L871" s="38" t="n">
        <f aca="false">L872</f>
        <v>0</v>
      </c>
      <c r="M871" s="38" t="n">
        <f aca="false">K871+L871</f>
        <v>283</v>
      </c>
      <c r="N871" s="38" t="n">
        <f aca="false">N872</f>
        <v>283</v>
      </c>
      <c r="O871" s="38" t="n">
        <f aca="false">O872</f>
        <v>0</v>
      </c>
      <c r="P871" s="39" t="n">
        <f aca="false">N871+O871</f>
        <v>283</v>
      </c>
    </row>
    <row r="872" customFormat="false" ht="23.25" hidden="false" customHeight="true" outlineLevel="0" collapsed="false">
      <c r="A872" s="36" t="s">
        <v>529</v>
      </c>
      <c r="B872" s="37" t="s">
        <v>498</v>
      </c>
      <c r="C872" s="37" t="s">
        <v>520</v>
      </c>
      <c r="D872" s="37" t="s">
        <v>522</v>
      </c>
      <c r="E872" s="37" t="s">
        <v>530</v>
      </c>
      <c r="F872" s="37"/>
      <c r="G872" s="37"/>
      <c r="H872" s="38" t="n">
        <f aca="false">H873</f>
        <v>283</v>
      </c>
      <c r="I872" s="38" t="n">
        <f aca="false">I873</f>
        <v>0</v>
      </c>
      <c r="J872" s="38" t="n">
        <f aca="false">H872+I872</f>
        <v>283</v>
      </c>
      <c r="K872" s="38" t="n">
        <f aca="false">K873</f>
        <v>283</v>
      </c>
      <c r="L872" s="38" t="n">
        <f aca="false">L873</f>
        <v>0</v>
      </c>
      <c r="M872" s="38" t="n">
        <f aca="false">K872+L872</f>
        <v>283</v>
      </c>
      <c r="N872" s="38" t="n">
        <f aca="false">N873</f>
        <v>283</v>
      </c>
      <c r="O872" s="38" t="n">
        <f aca="false">O873</f>
        <v>0</v>
      </c>
      <c r="P872" s="39" t="n">
        <f aca="false">N872+O872</f>
        <v>283</v>
      </c>
    </row>
    <row r="873" customFormat="false" ht="31.5" hidden="false" customHeight="true" outlineLevel="0" collapsed="false">
      <c r="A873" s="36" t="s">
        <v>531</v>
      </c>
      <c r="B873" s="37" t="s">
        <v>498</v>
      </c>
      <c r="C873" s="37" t="s">
        <v>520</v>
      </c>
      <c r="D873" s="37" t="s">
        <v>522</v>
      </c>
      <c r="E873" s="37" t="s">
        <v>530</v>
      </c>
      <c r="F873" s="37" t="s">
        <v>532</v>
      </c>
      <c r="G873" s="37"/>
      <c r="H873" s="38" t="n">
        <f aca="false">H874</f>
        <v>283</v>
      </c>
      <c r="I873" s="38" t="n">
        <f aca="false">I874</f>
        <v>0</v>
      </c>
      <c r="J873" s="38" t="n">
        <f aca="false">H873+I873</f>
        <v>283</v>
      </c>
      <c r="K873" s="38" t="n">
        <f aca="false">K874</f>
        <v>283</v>
      </c>
      <c r="L873" s="38" t="n">
        <f aca="false">L874</f>
        <v>0</v>
      </c>
      <c r="M873" s="38" t="n">
        <f aca="false">K873+L873</f>
        <v>283</v>
      </c>
      <c r="N873" s="38" t="n">
        <f aca="false">N874</f>
        <v>283</v>
      </c>
      <c r="O873" s="38" t="n">
        <f aca="false">O874</f>
        <v>0</v>
      </c>
      <c r="P873" s="39" t="n">
        <f aca="false">N873+O873</f>
        <v>283</v>
      </c>
    </row>
    <row r="874" customFormat="false" ht="24.75" hidden="false" customHeight="true" outlineLevel="0" collapsed="false">
      <c r="A874" s="36" t="s">
        <v>533</v>
      </c>
      <c r="B874" s="37" t="s">
        <v>498</v>
      </c>
      <c r="C874" s="37" t="s">
        <v>520</v>
      </c>
      <c r="D874" s="37" t="s">
        <v>522</v>
      </c>
      <c r="E874" s="37" t="s">
        <v>530</v>
      </c>
      <c r="F874" s="37" t="s">
        <v>534</v>
      </c>
      <c r="G874" s="37"/>
      <c r="H874" s="38" t="n">
        <f aca="false">H875</f>
        <v>283</v>
      </c>
      <c r="I874" s="38" t="n">
        <f aca="false">I875</f>
        <v>0</v>
      </c>
      <c r="J874" s="38" t="n">
        <f aca="false">H874+I874</f>
        <v>283</v>
      </c>
      <c r="K874" s="38" t="n">
        <f aca="false">K875</f>
        <v>283</v>
      </c>
      <c r="L874" s="38" t="n">
        <f aca="false">L875</f>
        <v>0</v>
      </c>
      <c r="M874" s="38" t="n">
        <f aca="false">K874+L874</f>
        <v>283</v>
      </c>
      <c r="N874" s="38" t="n">
        <f aca="false">N875</f>
        <v>283</v>
      </c>
      <c r="O874" s="38" t="n">
        <f aca="false">O875</f>
        <v>0</v>
      </c>
      <c r="P874" s="39" t="n">
        <f aca="false">N874+O874</f>
        <v>283</v>
      </c>
    </row>
    <row r="875" customFormat="false" ht="15.75" hidden="false" customHeight="false" outlineLevel="0" collapsed="false">
      <c r="A875" s="42" t="s">
        <v>24</v>
      </c>
      <c r="B875" s="37" t="s">
        <v>498</v>
      </c>
      <c r="C875" s="37" t="s">
        <v>520</v>
      </c>
      <c r="D875" s="37" t="s">
        <v>522</v>
      </c>
      <c r="E875" s="37" t="s">
        <v>530</v>
      </c>
      <c r="F875" s="37" t="s">
        <v>534</v>
      </c>
      <c r="G875" s="37" t="s">
        <v>25</v>
      </c>
      <c r="H875" s="38" t="n">
        <v>283</v>
      </c>
      <c r="I875" s="38"/>
      <c r="J875" s="38" t="n">
        <f aca="false">H875+I875</f>
        <v>283</v>
      </c>
      <c r="K875" s="38" t="n">
        <v>283</v>
      </c>
      <c r="L875" s="38"/>
      <c r="M875" s="38" t="n">
        <f aca="false">K875+L875</f>
        <v>283</v>
      </c>
      <c r="N875" s="38" t="n">
        <v>283</v>
      </c>
      <c r="O875" s="38"/>
      <c r="P875" s="39" t="n">
        <f aca="false">N875+O875</f>
        <v>283</v>
      </c>
    </row>
    <row r="876" customFormat="false" ht="31.5" hidden="false" customHeight="false" outlineLevel="0" collapsed="false">
      <c r="A876" s="30" t="s">
        <v>535</v>
      </c>
      <c r="B876" s="27" t="s">
        <v>498</v>
      </c>
      <c r="C876" s="27" t="s">
        <v>536</v>
      </c>
      <c r="D876" s="27"/>
      <c r="E876" s="27"/>
      <c r="F876" s="27"/>
      <c r="G876" s="27"/>
      <c r="H876" s="28" t="n">
        <f aca="false">H877+H885+H893</f>
        <v>16433.8</v>
      </c>
      <c r="I876" s="28" t="n">
        <f aca="false">I877+I885+I893</f>
        <v>0</v>
      </c>
      <c r="J876" s="28" t="n">
        <f aca="false">H876+I876</f>
        <v>16433.8</v>
      </c>
      <c r="K876" s="28" t="n">
        <f aca="false">K877+K885+K893</f>
        <v>14739.2</v>
      </c>
      <c r="L876" s="28" t="n">
        <f aca="false">L877+L885+L893</f>
        <v>0</v>
      </c>
      <c r="M876" s="28" t="n">
        <f aca="false">K876+L876</f>
        <v>14739.2</v>
      </c>
      <c r="N876" s="28" t="n">
        <f aca="false">N877+N885+N893</f>
        <v>14686.9</v>
      </c>
      <c r="O876" s="28" t="n">
        <f aca="false">O877+O885+O893</f>
        <v>0</v>
      </c>
      <c r="P876" s="29" t="n">
        <f aca="false">N876+O876</f>
        <v>14686.9</v>
      </c>
    </row>
    <row r="877" customFormat="false" ht="30.75" hidden="false" customHeight="false" outlineLevel="0" collapsed="false">
      <c r="A877" s="36" t="s">
        <v>537</v>
      </c>
      <c r="B877" s="37" t="s">
        <v>498</v>
      </c>
      <c r="C877" s="37" t="s">
        <v>536</v>
      </c>
      <c r="D877" s="37" t="s">
        <v>538</v>
      </c>
      <c r="E877" s="37"/>
      <c r="F877" s="37"/>
      <c r="G877" s="37"/>
      <c r="H877" s="38" t="n">
        <f aca="false">H878</f>
        <v>11233.8</v>
      </c>
      <c r="I877" s="38" t="n">
        <f aca="false">I878</f>
        <v>0</v>
      </c>
      <c r="J877" s="38" t="n">
        <f aca="false">H877+I877</f>
        <v>11233.8</v>
      </c>
      <c r="K877" s="38" t="n">
        <f aca="false">K878</f>
        <v>11233.8</v>
      </c>
      <c r="L877" s="38" t="n">
        <f aca="false">L878</f>
        <v>0</v>
      </c>
      <c r="M877" s="38" t="n">
        <f aca="false">K877+L877</f>
        <v>11233.8</v>
      </c>
      <c r="N877" s="38" t="n">
        <f aca="false">N878</f>
        <v>11233.8</v>
      </c>
      <c r="O877" s="38" t="n">
        <f aca="false">O878</f>
        <v>0</v>
      </c>
      <c r="P877" s="39" t="n">
        <f aca="false">N877+O877</f>
        <v>11233.8</v>
      </c>
    </row>
    <row r="878" customFormat="false" ht="30.75" hidden="false" customHeight="false" outlineLevel="0" collapsed="false">
      <c r="A878" s="36" t="s">
        <v>523</v>
      </c>
      <c r="B878" s="37" t="s">
        <v>498</v>
      </c>
      <c r="C878" s="37" t="s">
        <v>536</v>
      </c>
      <c r="D878" s="37" t="s">
        <v>538</v>
      </c>
      <c r="E878" s="37" t="s">
        <v>524</v>
      </c>
      <c r="F878" s="37"/>
      <c r="G878" s="37"/>
      <c r="H878" s="38" t="n">
        <f aca="false">H880</f>
        <v>11233.8</v>
      </c>
      <c r="I878" s="38" t="n">
        <f aca="false">I880</f>
        <v>0</v>
      </c>
      <c r="J878" s="38" t="n">
        <f aca="false">H878+I878</f>
        <v>11233.8</v>
      </c>
      <c r="K878" s="38" t="n">
        <f aca="false">K880</f>
        <v>11233.8</v>
      </c>
      <c r="L878" s="38" t="n">
        <f aca="false">L880</f>
        <v>0</v>
      </c>
      <c r="M878" s="38" t="n">
        <f aca="false">K878+L878</f>
        <v>11233.8</v>
      </c>
      <c r="N878" s="38" t="n">
        <f aca="false">N880</f>
        <v>11233.8</v>
      </c>
      <c r="O878" s="38" t="n">
        <f aca="false">O880</f>
        <v>0</v>
      </c>
      <c r="P878" s="39" t="n">
        <f aca="false">N878+O878</f>
        <v>11233.8</v>
      </c>
    </row>
    <row r="879" customFormat="false" ht="30.75" hidden="false" customHeight="false" outlineLevel="0" collapsed="false">
      <c r="A879" s="36" t="s">
        <v>539</v>
      </c>
      <c r="B879" s="37" t="s">
        <v>498</v>
      </c>
      <c r="C879" s="37" t="s">
        <v>536</v>
      </c>
      <c r="D879" s="37" t="s">
        <v>538</v>
      </c>
      <c r="E879" s="37" t="s">
        <v>540</v>
      </c>
      <c r="F879" s="37"/>
      <c r="G879" s="37"/>
      <c r="H879" s="38" t="n">
        <f aca="false">H880</f>
        <v>11233.8</v>
      </c>
      <c r="I879" s="38" t="n">
        <f aca="false">I880</f>
        <v>0</v>
      </c>
      <c r="J879" s="38" t="n">
        <f aca="false">H879+I879</f>
        <v>11233.8</v>
      </c>
      <c r="K879" s="38" t="n">
        <f aca="false">K880</f>
        <v>11233.8</v>
      </c>
      <c r="L879" s="38" t="n">
        <f aca="false">L880</f>
        <v>0</v>
      </c>
      <c r="M879" s="38" t="n">
        <f aca="false">K879+L879</f>
        <v>11233.8</v>
      </c>
      <c r="N879" s="38" t="n">
        <f aca="false">N880</f>
        <v>11233.8</v>
      </c>
      <c r="O879" s="38" t="n">
        <f aca="false">O880</f>
        <v>0</v>
      </c>
      <c r="P879" s="39" t="n">
        <f aca="false">N879+O879</f>
        <v>11233.8</v>
      </c>
    </row>
    <row r="880" customFormat="false" ht="30.75" hidden="false" customHeight="false" outlineLevel="0" collapsed="false">
      <c r="A880" s="36" t="s">
        <v>541</v>
      </c>
      <c r="B880" s="37" t="s">
        <v>498</v>
      </c>
      <c r="C880" s="37" t="s">
        <v>536</v>
      </c>
      <c r="D880" s="37" t="s">
        <v>538</v>
      </c>
      <c r="E880" s="37" t="s">
        <v>542</v>
      </c>
      <c r="F880" s="37"/>
      <c r="G880" s="37"/>
      <c r="H880" s="38" t="n">
        <f aca="false">H881</f>
        <v>11233.8</v>
      </c>
      <c r="I880" s="38" t="n">
        <f aca="false">I881</f>
        <v>0</v>
      </c>
      <c r="J880" s="38" t="n">
        <f aca="false">H880+I880</f>
        <v>11233.8</v>
      </c>
      <c r="K880" s="38" t="n">
        <f aca="false">K881</f>
        <v>11233.8</v>
      </c>
      <c r="L880" s="38" t="n">
        <f aca="false">L881</f>
        <v>0</v>
      </c>
      <c r="M880" s="38" t="n">
        <f aca="false">K880+L880</f>
        <v>11233.8</v>
      </c>
      <c r="N880" s="38" t="n">
        <f aca="false">N881</f>
        <v>11233.8</v>
      </c>
      <c r="O880" s="38" t="n">
        <f aca="false">O881</f>
        <v>0</v>
      </c>
      <c r="P880" s="39" t="n">
        <f aca="false">N880+O880</f>
        <v>11233.8</v>
      </c>
    </row>
    <row r="881" customFormat="false" ht="15.75" hidden="false" customHeight="false" outlineLevel="0" collapsed="false">
      <c r="A881" s="36" t="s">
        <v>543</v>
      </c>
      <c r="B881" s="37" t="s">
        <v>498</v>
      </c>
      <c r="C881" s="37" t="s">
        <v>536</v>
      </c>
      <c r="D881" s="37" t="s">
        <v>538</v>
      </c>
      <c r="E881" s="37" t="s">
        <v>544</v>
      </c>
      <c r="F881" s="37"/>
      <c r="G881" s="37"/>
      <c r="H881" s="38" t="n">
        <f aca="false">H882</f>
        <v>11233.8</v>
      </c>
      <c r="I881" s="38" t="n">
        <f aca="false">I882</f>
        <v>0</v>
      </c>
      <c r="J881" s="38" t="n">
        <f aca="false">H881+I881</f>
        <v>11233.8</v>
      </c>
      <c r="K881" s="38" t="n">
        <f aca="false">K882</f>
        <v>11233.8</v>
      </c>
      <c r="L881" s="38" t="n">
        <f aca="false">L882</f>
        <v>0</v>
      </c>
      <c r="M881" s="38" t="n">
        <f aca="false">K881+L881</f>
        <v>11233.8</v>
      </c>
      <c r="N881" s="38" t="n">
        <f aca="false">N882</f>
        <v>11233.8</v>
      </c>
      <c r="O881" s="38" t="n">
        <f aca="false">O882</f>
        <v>0</v>
      </c>
      <c r="P881" s="39" t="n">
        <f aca="false">N881+O881</f>
        <v>11233.8</v>
      </c>
    </row>
    <row r="882" customFormat="false" ht="15.75" hidden="false" customHeight="false" outlineLevel="0" collapsed="false">
      <c r="A882" s="36" t="s">
        <v>178</v>
      </c>
      <c r="B882" s="37" t="s">
        <v>498</v>
      </c>
      <c r="C882" s="37" t="s">
        <v>536</v>
      </c>
      <c r="D882" s="37" t="s">
        <v>538</v>
      </c>
      <c r="E882" s="37" t="s">
        <v>544</v>
      </c>
      <c r="F882" s="37" t="s">
        <v>179</v>
      </c>
      <c r="G882" s="37"/>
      <c r="H882" s="38" t="n">
        <f aca="false">H883</f>
        <v>11233.8</v>
      </c>
      <c r="I882" s="38" t="n">
        <f aca="false">I883</f>
        <v>0</v>
      </c>
      <c r="J882" s="38" t="n">
        <f aca="false">H882+I882</f>
        <v>11233.8</v>
      </c>
      <c r="K882" s="38" t="n">
        <f aca="false">K883</f>
        <v>11233.8</v>
      </c>
      <c r="L882" s="38" t="n">
        <f aca="false">L883</f>
        <v>0</v>
      </c>
      <c r="M882" s="38" t="n">
        <f aca="false">K882+L882</f>
        <v>11233.8</v>
      </c>
      <c r="N882" s="38" t="n">
        <f aca="false">N883</f>
        <v>11233.8</v>
      </c>
      <c r="O882" s="38" t="n">
        <f aca="false">O883</f>
        <v>0</v>
      </c>
      <c r="P882" s="39" t="n">
        <f aca="false">N882+O882</f>
        <v>11233.8</v>
      </c>
    </row>
    <row r="883" customFormat="false" ht="15.75" hidden="false" customHeight="false" outlineLevel="0" collapsed="false">
      <c r="A883" s="36" t="s">
        <v>545</v>
      </c>
      <c r="B883" s="37" t="s">
        <v>498</v>
      </c>
      <c r="C883" s="37" t="s">
        <v>536</v>
      </c>
      <c r="D883" s="37" t="s">
        <v>538</v>
      </c>
      <c r="E883" s="37" t="s">
        <v>544</v>
      </c>
      <c r="F883" s="37" t="s">
        <v>546</v>
      </c>
      <c r="G883" s="37"/>
      <c r="H883" s="38" t="n">
        <f aca="false">H884</f>
        <v>11233.8</v>
      </c>
      <c r="I883" s="38" t="n">
        <f aca="false">I884</f>
        <v>0</v>
      </c>
      <c r="J883" s="38" t="n">
        <f aca="false">H883+I883</f>
        <v>11233.8</v>
      </c>
      <c r="K883" s="38" t="n">
        <f aca="false">K884</f>
        <v>11233.8</v>
      </c>
      <c r="L883" s="38" t="n">
        <f aca="false">L884</f>
        <v>0</v>
      </c>
      <c r="M883" s="38" t="n">
        <f aca="false">K883+L883</f>
        <v>11233.8</v>
      </c>
      <c r="N883" s="38" t="n">
        <f aca="false">N884</f>
        <v>11233.8</v>
      </c>
      <c r="O883" s="38" t="n">
        <f aca="false">O884</f>
        <v>0</v>
      </c>
      <c r="P883" s="39" t="n">
        <f aca="false">N883+O883</f>
        <v>11233.8</v>
      </c>
    </row>
    <row r="884" s="85" customFormat="true" ht="20.25" hidden="false" customHeight="true" outlineLevel="0" collapsed="false">
      <c r="A884" s="42" t="s">
        <v>26</v>
      </c>
      <c r="B884" s="37" t="s">
        <v>498</v>
      </c>
      <c r="C884" s="37" t="s">
        <v>536</v>
      </c>
      <c r="D884" s="37" t="s">
        <v>538</v>
      </c>
      <c r="E884" s="37" t="s">
        <v>544</v>
      </c>
      <c r="F884" s="37" t="s">
        <v>546</v>
      </c>
      <c r="G884" s="37" t="s">
        <v>27</v>
      </c>
      <c r="H884" s="41" t="n">
        <f aca="false">8975.1+2258.7</f>
        <v>11233.8</v>
      </c>
      <c r="I884" s="41"/>
      <c r="J884" s="38" t="n">
        <f aca="false">H884+I884</f>
        <v>11233.8</v>
      </c>
      <c r="K884" s="41" t="n">
        <f aca="false">8975.1+2258.7</f>
        <v>11233.8</v>
      </c>
      <c r="L884" s="41"/>
      <c r="M884" s="38" t="n">
        <f aca="false">K884+L884</f>
        <v>11233.8</v>
      </c>
      <c r="N884" s="41" t="n">
        <f aca="false">8975.1+2258.7</f>
        <v>11233.8</v>
      </c>
      <c r="O884" s="41"/>
      <c r="P884" s="39" t="n">
        <f aca="false">N884+O884</f>
        <v>11233.8</v>
      </c>
    </row>
    <row r="885" customFormat="false" ht="15.75" hidden="false" customHeight="false" outlineLevel="0" collapsed="false">
      <c r="A885" s="43" t="s">
        <v>547</v>
      </c>
      <c r="B885" s="44" t="s">
        <v>498</v>
      </c>
      <c r="C885" s="44" t="s">
        <v>536</v>
      </c>
      <c r="D885" s="44" t="s">
        <v>548</v>
      </c>
      <c r="E885" s="44"/>
      <c r="F885" s="44"/>
      <c r="G885" s="44"/>
      <c r="H885" s="41" t="n">
        <f aca="false">H886</f>
        <v>0</v>
      </c>
      <c r="I885" s="41" t="n">
        <f aca="false">I886</f>
        <v>0</v>
      </c>
      <c r="J885" s="38" t="n">
        <f aca="false">H885+I885</f>
        <v>0</v>
      </c>
      <c r="K885" s="41" t="n">
        <f aca="false">K886</f>
        <v>0</v>
      </c>
      <c r="L885" s="41" t="n">
        <f aca="false">L886</f>
        <v>0</v>
      </c>
      <c r="M885" s="38" t="n">
        <f aca="false">K885+L885</f>
        <v>0</v>
      </c>
      <c r="N885" s="41" t="n">
        <f aca="false">N886</f>
        <v>0</v>
      </c>
      <c r="O885" s="41" t="n">
        <f aca="false">O886</f>
        <v>0</v>
      </c>
      <c r="P885" s="39" t="n">
        <f aca="false">N885+O885</f>
        <v>0</v>
      </c>
    </row>
    <row r="886" customFormat="false" ht="30.75" hidden="false" customHeight="false" outlineLevel="0" collapsed="false">
      <c r="A886" s="36" t="s">
        <v>549</v>
      </c>
      <c r="B886" s="37" t="s">
        <v>498</v>
      </c>
      <c r="C886" s="37" t="s">
        <v>536</v>
      </c>
      <c r="D886" s="37" t="s">
        <v>548</v>
      </c>
      <c r="E886" s="37" t="s">
        <v>524</v>
      </c>
      <c r="F886" s="37"/>
      <c r="G886" s="37"/>
      <c r="H886" s="41" t="n">
        <f aca="false">H887</f>
        <v>0</v>
      </c>
      <c r="I886" s="41" t="n">
        <f aca="false">I887</f>
        <v>0</v>
      </c>
      <c r="J886" s="38" t="n">
        <f aca="false">H886+I886</f>
        <v>0</v>
      </c>
      <c r="K886" s="41" t="n">
        <f aca="false">K887</f>
        <v>0</v>
      </c>
      <c r="L886" s="41" t="n">
        <f aca="false">L887</f>
        <v>0</v>
      </c>
      <c r="M886" s="38" t="n">
        <f aca="false">K886+L886</f>
        <v>0</v>
      </c>
      <c r="N886" s="41" t="n">
        <f aca="false">N887</f>
        <v>0</v>
      </c>
      <c r="O886" s="41" t="n">
        <f aca="false">O887</f>
        <v>0</v>
      </c>
      <c r="P886" s="39" t="n">
        <f aca="false">N886+O886</f>
        <v>0</v>
      </c>
    </row>
    <row r="887" customFormat="false" ht="30.75" hidden="false" customHeight="false" outlineLevel="0" collapsed="false">
      <c r="A887" s="36" t="s">
        <v>539</v>
      </c>
      <c r="B887" s="37" t="s">
        <v>498</v>
      </c>
      <c r="C887" s="37" t="s">
        <v>536</v>
      </c>
      <c r="D887" s="37" t="s">
        <v>548</v>
      </c>
      <c r="E887" s="37" t="s">
        <v>540</v>
      </c>
      <c r="F887" s="37"/>
      <c r="G887" s="37"/>
      <c r="H887" s="41" t="n">
        <f aca="false">H888</f>
        <v>0</v>
      </c>
      <c r="I887" s="41" t="n">
        <f aca="false">I888</f>
        <v>0</v>
      </c>
      <c r="J887" s="38" t="n">
        <f aca="false">H887+I887</f>
        <v>0</v>
      </c>
      <c r="K887" s="41" t="n">
        <f aca="false">K888</f>
        <v>0</v>
      </c>
      <c r="L887" s="41" t="n">
        <f aca="false">L888</f>
        <v>0</v>
      </c>
      <c r="M887" s="38" t="n">
        <f aca="false">K887+L887</f>
        <v>0</v>
      </c>
      <c r="N887" s="41" t="n">
        <f aca="false">N888</f>
        <v>0</v>
      </c>
      <c r="O887" s="41" t="n">
        <f aca="false">O888</f>
        <v>0</v>
      </c>
      <c r="P887" s="39" t="n">
        <f aca="false">N887+O887</f>
        <v>0</v>
      </c>
    </row>
    <row r="888" customFormat="false" ht="30.75" hidden="false" customHeight="false" outlineLevel="0" collapsed="false">
      <c r="A888" s="36" t="s">
        <v>550</v>
      </c>
      <c r="B888" s="37" t="s">
        <v>498</v>
      </c>
      <c r="C888" s="37" t="s">
        <v>536</v>
      </c>
      <c r="D888" s="37" t="s">
        <v>548</v>
      </c>
      <c r="E888" s="37" t="s">
        <v>551</v>
      </c>
      <c r="F888" s="37"/>
      <c r="G888" s="37"/>
      <c r="H888" s="41" t="n">
        <f aca="false">H889</f>
        <v>0</v>
      </c>
      <c r="I888" s="41" t="n">
        <f aca="false">I889</f>
        <v>0</v>
      </c>
      <c r="J888" s="38" t="n">
        <f aca="false">H888+I888</f>
        <v>0</v>
      </c>
      <c r="K888" s="41" t="n">
        <f aca="false">K889</f>
        <v>0</v>
      </c>
      <c r="L888" s="41" t="n">
        <f aca="false">L889</f>
        <v>0</v>
      </c>
      <c r="M888" s="38" t="n">
        <f aca="false">K888+L888</f>
        <v>0</v>
      </c>
      <c r="N888" s="41" t="n">
        <f aca="false">N889</f>
        <v>0</v>
      </c>
      <c r="O888" s="41" t="n">
        <f aca="false">O889</f>
        <v>0</v>
      </c>
      <c r="P888" s="39" t="n">
        <f aca="false">N888+O888</f>
        <v>0</v>
      </c>
    </row>
    <row r="889" customFormat="false" ht="30.75" hidden="false" customHeight="false" outlineLevel="0" collapsed="false">
      <c r="A889" s="36" t="s">
        <v>552</v>
      </c>
      <c r="B889" s="37" t="s">
        <v>498</v>
      </c>
      <c r="C889" s="37" t="s">
        <v>536</v>
      </c>
      <c r="D889" s="37" t="s">
        <v>548</v>
      </c>
      <c r="E889" s="37" t="s">
        <v>553</v>
      </c>
      <c r="F889" s="37"/>
      <c r="G889" s="37"/>
      <c r="H889" s="41" t="n">
        <f aca="false">H890</f>
        <v>0</v>
      </c>
      <c r="I889" s="41" t="n">
        <f aca="false">I890</f>
        <v>0</v>
      </c>
      <c r="J889" s="38" t="n">
        <f aca="false">H889+I889</f>
        <v>0</v>
      </c>
      <c r="K889" s="41" t="n">
        <f aca="false">K890</f>
        <v>0</v>
      </c>
      <c r="L889" s="41" t="n">
        <f aca="false">L890</f>
        <v>0</v>
      </c>
      <c r="M889" s="38" t="n">
        <f aca="false">K889+L889</f>
        <v>0</v>
      </c>
      <c r="N889" s="41" t="n">
        <f aca="false">N890</f>
        <v>0</v>
      </c>
      <c r="O889" s="41" t="n">
        <f aca="false">O890</f>
        <v>0</v>
      </c>
      <c r="P889" s="39" t="n">
        <f aca="false">N889+O889</f>
        <v>0</v>
      </c>
    </row>
    <row r="890" customFormat="false" ht="15.75" hidden="false" customHeight="false" outlineLevel="0" collapsed="false">
      <c r="A890" s="36" t="s">
        <v>178</v>
      </c>
      <c r="B890" s="37" t="s">
        <v>498</v>
      </c>
      <c r="C890" s="37" t="s">
        <v>536</v>
      </c>
      <c r="D890" s="37" t="s">
        <v>548</v>
      </c>
      <c r="E890" s="37" t="s">
        <v>553</v>
      </c>
      <c r="F890" s="37" t="s">
        <v>179</v>
      </c>
      <c r="G890" s="37"/>
      <c r="H890" s="41" t="n">
        <f aca="false">H891</f>
        <v>0</v>
      </c>
      <c r="I890" s="41" t="n">
        <f aca="false">I891</f>
        <v>0</v>
      </c>
      <c r="J890" s="38" t="n">
        <f aca="false">H890+I890</f>
        <v>0</v>
      </c>
      <c r="K890" s="41" t="n">
        <f aca="false">K891</f>
        <v>0</v>
      </c>
      <c r="L890" s="41" t="n">
        <f aca="false">L891</f>
        <v>0</v>
      </c>
      <c r="M890" s="38" t="n">
        <f aca="false">K890+L890</f>
        <v>0</v>
      </c>
      <c r="N890" s="41" t="n">
        <f aca="false">N891</f>
        <v>0</v>
      </c>
      <c r="O890" s="41" t="n">
        <f aca="false">O891</f>
        <v>0</v>
      </c>
      <c r="P890" s="39" t="n">
        <f aca="false">N890+O890</f>
        <v>0</v>
      </c>
    </row>
    <row r="891" s="86" customFormat="true" ht="15.75" hidden="false" customHeight="false" outlineLevel="0" collapsed="false">
      <c r="A891" s="36" t="s">
        <v>545</v>
      </c>
      <c r="B891" s="46" t="s">
        <v>498</v>
      </c>
      <c r="C891" s="46" t="s">
        <v>536</v>
      </c>
      <c r="D891" s="46" t="s">
        <v>548</v>
      </c>
      <c r="E891" s="46" t="s">
        <v>553</v>
      </c>
      <c r="F891" s="46" t="s">
        <v>546</v>
      </c>
      <c r="G891" s="46"/>
      <c r="H891" s="41" t="n">
        <f aca="false">H892</f>
        <v>0</v>
      </c>
      <c r="I891" s="41" t="n">
        <f aca="false">I892</f>
        <v>0</v>
      </c>
      <c r="J891" s="38" t="n">
        <f aca="false">H891+I891</f>
        <v>0</v>
      </c>
      <c r="K891" s="41" t="n">
        <f aca="false">K892</f>
        <v>0</v>
      </c>
      <c r="L891" s="41" t="n">
        <f aca="false">L892</f>
        <v>0</v>
      </c>
      <c r="M891" s="38" t="n">
        <f aca="false">K891+L891</f>
        <v>0</v>
      </c>
      <c r="N891" s="41" t="n">
        <f aca="false">N892</f>
        <v>0</v>
      </c>
      <c r="O891" s="41" t="n">
        <f aca="false">O892</f>
        <v>0</v>
      </c>
      <c r="P891" s="39" t="n">
        <f aca="false">N891+O891</f>
        <v>0</v>
      </c>
    </row>
    <row r="892" s="87" customFormat="true" ht="24.75" hidden="false" customHeight="true" outlineLevel="0" collapsed="false">
      <c r="A892" s="42" t="s">
        <v>24</v>
      </c>
      <c r="B892" s="46" t="s">
        <v>498</v>
      </c>
      <c r="C892" s="46" t="s">
        <v>536</v>
      </c>
      <c r="D892" s="46" t="s">
        <v>548</v>
      </c>
      <c r="E892" s="46" t="s">
        <v>553</v>
      </c>
      <c r="F892" s="46" t="s">
        <v>546</v>
      </c>
      <c r="G892" s="46" t="s">
        <v>25</v>
      </c>
      <c r="H892" s="41" t="n">
        <f aca="false">5000-5000</f>
        <v>0</v>
      </c>
      <c r="I892" s="41" t="n">
        <f aca="false">5000-5000</f>
        <v>0</v>
      </c>
      <c r="J892" s="38" t="n">
        <f aca="false">H892+I892</f>
        <v>0</v>
      </c>
      <c r="K892" s="41" t="n">
        <f aca="false">5000-5000</f>
        <v>0</v>
      </c>
      <c r="L892" s="41" t="n">
        <f aca="false">5000-5000</f>
        <v>0</v>
      </c>
      <c r="M892" s="38" t="n">
        <f aca="false">K892+L892</f>
        <v>0</v>
      </c>
      <c r="N892" s="41" t="n">
        <f aca="false">5000-5000</f>
        <v>0</v>
      </c>
      <c r="O892" s="41" t="n">
        <f aca="false">5000-5000</f>
        <v>0</v>
      </c>
      <c r="P892" s="39" t="n">
        <f aca="false">N892+O892</f>
        <v>0</v>
      </c>
    </row>
    <row r="893" s="86" customFormat="true" ht="15.75" hidden="false" customHeight="false" outlineLevel="0" collapsed="false">
      <c r="A893" s="36" t="s">
        <v>554</v>
      </c>
      <c r="B893" s="46" t="s">
        <v>498</v>
      </c>
      <c r="C893" s="46" t="s">
        <v>536</v>
      </c>
      <c r="D893" s="46" t="s">
        <v>555</v>
      </c>
      <c r="E893" s="46"/>
      <c r="F893" s="46"/>
      <c r="G893" s="46"/>
      <c r="H893" s="41" t="n">
        <f aca="false">H894+H899</f>
        <v>5200</v>
      </c>
      <c r="I893" s="41" t="n">
        <f aca="false">I894+I899</f>
        <v>0</v>
      </c>
      <c r="J893" s="38" t="n">
        <f aca="false">H893+I893</f>
        <v>5200</v>
      </c>
      <c r="K893" s="41" t="n">
        <f aca="false">K894+K899</f>
        <v>3505.4</v>
      </c>
      <c r="L893" s="41" t="n">
        <f aca="false">L894+L899</f>
        <v>0</v>
      </c>
      <c r="M893" s="38" t="n">
        <f aca="false">K893+L893</f>
        <v>3505.4</v>
      </c>
      <c r="N893" s="41" t="n">
        <f aca="false">N894+N899</f>
        <v>3453.1</v>
      </c>
      <c r="O893" s="41" t="n">
        <f aca="false">O894+O899</f>
        <v>0</v>
      </c>
      <c r="P893" s="39" t="n">
        <f aca="false">N893+O893</f>
        <v>3453.1</v>
      </c>
    </row>
    <row r="894" s="86" customFormat="true" ht="15.75" hidden="false" customHeight="false" outlineLevel="0" collapsed="false">
      <c r="A894" s="36" t="s">
        <v>38</v>
      </c>
      <c r="B894" s="46" t="s">
        <v>498</v>
      </c>
      <c r="C894" s="46" t="s">
        <v>556</v>
      </c>
      <c r="D894" s="46" t="s">
        <v>555</v>
      </c>
      <c r="E894" s="46" t="s">
        <v>39</v>
      </c>
      <c r="F894" s="46"/>
      <c r="G894" s="46"/>
      <c r="H894" s="41" t="n">
        <f aca="false">H895</f>
        <v>200</v>
      </c>
      <c r="I894" s="41" t="n">
        <f aca="false">I895</f>
        <v>0</v>
      </c>
      <c r="J894" s="38" t="n">
        <f aca="false">H894+I894</f>
        <v>200</v>
      </c>
      <c r="K894" s="41" t="n">
        <f aca="false">K895</f>
        <v>200</v>
      </c>
      <c r="L894" s="41" t="n">
        <f aca="false">L895</f>
        <v>0</v>
      </c>
      <c r="M894" s="38" t="n">
        <f aca="false">K894+L894</f>
        <v>200</v>
      </c>
      <c r="N894" s="41" t="n">
        <f aca="false">N895</f>
        <v>200</v>
      </c>
      <c r="O894" s="41" t="n">
        <f aca="false">O895</f>
        <v>0</v>
      </c>
      <c r="P894" s="39" t="n">
        <f aca="false">N894+O894</f>
        <v>200</v>
      </c>
    </row>
    <row r="895" s="86" customFormat="true" ht="15.75" hidden="false" customHeight="false" outlineLevel="0" collapsed="false">
      <c r="A895" s="36" t="s">
        <v>557</v>
      </c>
      <c r="B895" s="46" t="s">
        <v>498</v>
      </c>
      <c r="C895" s="46" t="s">
        <v>536</v>
      </c>
      <c r="D895" s="46" t="s">
        <v>555</v>
      </c>
      <c r="E895" s="46" t="s">
        <v>88</v>
      </c>
      <c r="F895" s="46"/>
      <c r="G895" s="46"/>
      <c r="H895" s="41" t="n">
        <f aca="false">H896</f>
        <v>200</v>
      </c>
      <c r="I895" s="41" t="n">
        <f aca="false">I896</f>
        <v>0</v>
      </c>
      <c r="J895" s="38" t="n">
        <f aca="false">H895+I895</f>
        <v>200</v>
      </c>
      <c r="K895" s="41" t="n">
        <f aca="false">K896</f>
        <v>200</v>
      </c>
      <c r="L895" s="41" t="n">
        <f aca="false">L896</f>
        <v>0</v>
      </c>
      <c r="M895" s="38" t="n">
        <f aca="false">K895+L895</f>
        <v>200</v>
      </c>
      <c r="N895" s="41" t="n">
        <f aca="false">N896</f>
        <v>200</v>
      </c>
      <c r="O895" s="41" t="n">
        <f aca="false">O896</f>
        <v>0</v>
      </c>
      <c r="P895" s="39" t="n">
        <f aca="false">N895+O895</f>
        <v>200</v>
      </c>
    </row>
    <row r="896" s="86" customFormat="true" ht="15.75" hidden="false" customHeight="false" outlineLevel="0" collapsed="false">
      <c r="A896" s="36" t="s">
        <v>178</v>
      </c>
      <c r="B896" s="46" t="s">
        <v>498</v>
      </c>
      <c r="C896" s="46" t="s">
        <v>536</v>
      </c>
      <c r="D896" s="46" t="s">
        <v>555</v>
      </c>
      <c r="E896" s="46" t="s">
        <v>88</v>
      </c>
      <c r="F896" s="46" t="s">
        <v>179</v>
      </c>
      <c r="G896" s="46"/>
      <c r="H896" s="41" t="n">
        <f aca="false">H897</f>
        <v>200</v>
      </c>
      <c r="I896" s="41" t="n">
        <f aca="false">I897</f>
        <v>0</v>
      </c>
      <c r="J896" s="38" t="n">
        <f aca="false">H896+I896</f>
        <v>200</v>
      </c>
      <c r="K896" s="41" t="n">
        <f aca="false">K897</f>
        <v>200</v>
      </c>
      <c r="L896" s="41" t="n">
        <f aca="false">L897</f>
        <v>0</v>
      </c>
      <c r="M896" s="38" t="n">
        <f aca="false">K896+L896</f>
        <v>200</v>
      </c>
      <c r="N896" s="41" t="n">
        <f aca="false">N897</f>
        <v>200</v>
      </c>
      <c r="O896" s="41" t="n">
        <f aca="false">O897</f>
        <v>0</v>
      </c>
      <c r="P896" s="39" t="n">
        <f aca="false">N896+O896</f>
        <v>200</v>
      </c>
    </row>
    <row r="897" s="86" customFormat="true" ht="15.75" hidden="false" customHeight="false" outlineLevel="0" collapsed="false">
      <c r="A897" s="36" t="s">
        <v>180</v>
      </c>
      <c r="B897" s="46" t="s">
        <v>498</v>
      </c>
      <c r="C897" s="46" t="s">
        <v>536</v>
      </c>
      <c r="D897" s="46" t="s">
        <v>555</v>
      </c>
      <c r="E897" s="46" t="s">
        <v>88</v>
      </c>
      <c r="F897" s="46" t="s">
        <v>181</v>
      </c>
      <c r="G897" s="46"/>
      <c r="H897" s="41" t="n">
        <f aca="false">H898</f>
        <v>200</v>
      </c>
      <c r="I897" s="41" t="n">
        <f aca="false">I898</f>
        <v>0</v>
      </c>
      <c r="J897" s="38" t="n">
        <f aca="false">H897+I897</f>
        <v>200</v>
      </c>
      <c r="K897" s="41" t="n">
        <f aca="false">K898</f>
        <v>200</v>
      </c>
      <c r="L897" s="41" t="n">
        <f aca="false">L898</f>
        <v>0</v>
      </c>
      <c r="M897" s="38" t="n">
        <f aca="false">K897+L897</f>
        <v>200</v>
      </c>
      <c r="N897" s="41" t="n">
        <f aca="false">N898</f>
        <v>200</v>
      </c>
      <c r="O897" s="41" t="n">
        <f aca="false">O898</f>
        <v>0</v>
      </c>
      <c r="P897" s="39" t="n">
        <f aca="false">N897+O897</f>
        <v>200</v>
      </c>
    </row>
    <row r="898" s="86" customFormat="true" ht="15.75" hidden="false" customHeight="false" outlineLevel="0" collapsed="false">
      <c r="A898" s="42" t="s">
        <v>24</v>
      </c>
      <c r="B898" s="46" t="s">
        <v>498</v>
      </c>
      <c r="C898" s="46" t="s">
        <v>536</v>
      </c>
      <c r="D898" s="46" t="s">
        <v>555</v>
      </c>
      <c r="E898" s="46" t="s">
        <v>88</v>
      </c>
      <c r="F898" s="46" t="s">
        <v>181</v>
      </c>
      <c r="G898" s="46" t="s">
        <v>25</v>
      </c>
      <c r="H898" s="41" t="n">
        <v>200</v>
      </c>
      <c r="I898" s="41"/>
      <c r="J898" s="38" t="n">
        <f aca="false">H898+I898</f>
        <v>200</v>
      </c>
      <c r="K898" s="41" t="n">
        <v>200</v>
      </c>
      <c r="L898" s="41"/>
      <c r="M898" s="38" t="n">
        <f aca="false">K898+L898</f>
        <v>200</v>
      </c>
      <c r="N898" s="41" t="n">
        <v>200</v>
      </c>
      <c r="O898" s="41"/>
      <c r="P898" s="39" t="n">
        <f aca="false">N898+O898</f>
        <v>200</v>
      </c>
    </row>
    <row r="899" s="86" customFormat="true" ht="30.75" hidden="false" customHeight="false" outlineLevel="0" collapsed="false">
      <c r="A899" s="36" t="s">
        <v>558</v>
      </c>
      <c r="B899" s="88" t="s">
        <v>498</v>
      </c>
      <c r="C899" s="46" t="s">
        <v>536</v>
      </c>
      <c r="D899" s="46" t="s">
        <v>555</v>
      </c>
      <c r="E899" s="46" t="s">
        <v>559</v>
      </c>
      <c r="F899" s="46"/>
      <c r="G899" s="46"/>
      <c r="H899" s="41" t="n">
        <f aca="false">H900</f>
        <v>5000</v>
      </c>
      <c r="I899" s="41" t="n">
        <f aca="false">I900</f>
        <v>0</v>
      </c>
      <c r="J899" s="38" t="n">
        <f aca="false">H899+I899</f>
        <v>5000</v>
      </c>
      <c r="K899" s="41" t="n">
        <f aca="false">K900</f>
        <v>3305.4</v>
      </c>
      <c r="L899" s="41" t="n">
        <f aca="false">L900</f>
        <v>0</v>
      </c>
      <c r="M899" s="38" t="n">
        <f aca="false">K899+L899</f>
        <v>3305.4</v>
      </c>
      <c r="N899" s="41" t="n">
        <f aca="false">N900</f>
        <v>3253.1</v>
      </c>
      <c r="O899" s="41" t="n">
        <f aca="false">O900</f>
        <v>0</v>
      </c>
      <c r="P899" s="39" t="n">
        <f aca="false">N899+O899</f>
        <v>3253.1</v>
      </c>
    </row>
    <row r="900" s="86" customFormat="true" ht="15.75" hidden="false" customHeight="false" outlineLevel="0" collapsed="false">
      <c r="A900" s="36" t="s">
        <v>560</v>
      </c>
      <c r="B900" s="88" t="s">
        <v>498</v>
      </c>
      <c r="C900" s="46" t="s">
        <v>536</v>
      </c>
      <c r="D900" s="46" t="s">
        <v>555</v>
      </c>
      <c r="E900" s="46" t="s">
        <v>561</v>
      </c>
      <c r="F900" s="46"/>
      <c r="G900" s="46"/>
      <c r="H900" s="41" t="n">
        <f aca="false">H901</f>
        <v>5000</v>
      </c>
      <c r="I900" s="41" t="n">
        <f aca="false">I901</f>
        <v>0</v>
      </c>
      <c r="J900" s="38" t="n">
        <f aca="false">H900+I900</f>
        <v>5000</v>
      </c>
      <c r="K900" s="41" t="n">
        <f aca="false">K901</f>
        <v>3305.4</v>
      </c>
      <c r="L900" s="41" t="n">
        <f aca="false">L901</f>
        <v>0</v>
      </c>
      <c r="M900" s="38" t="n">
        <f aca="false">K900+L900</f>
        <v>3305.4</v>
      </c>
      <c r="N900" s="41" t="n">
        <f aca="false">N901</f>
        <v>3253.1</v>
      </c>
      <c r="O900" s="41" t="n">
        <f aca="false">O901</f>
        <v>0</v>
      </c>
      <c r="P900" s="39" t="n">
        <f aca="false">N900+O900</f>
        <v>3253.1</v>
      </c>
    </row>
    <row r="901" s="86" customFormat="true" ht="15.75" hidden="false" customHeight="false" outlineLevel="0" collapsed="false">
      <c r="A901" s="36" t="s">
        <v>178</v>
      </c>
      <c r="B901" s="88" t="s">
        <v>498</v>
      </c>
      <c r="C901" s="46" t="s">
        <v>536</v>
      </c>
      <c r="D901" s="46" t="s">
        <v>555</v>
      </c>
      <c r="E901" s="46" t="s">
        <v>561</v>
      </c>
      <c r="F901" s="46" t="s">
        <v>179</v>
      </c>
      <c r="G901" s="46"/>
      <c r="H901" s="41" t="n">
        <f aca="false">H902</f>
        <v>5000</v>
      </c>
      <c r="I901" s="41" t="n">
        <f aca="false">I902</f>
        <v>0</v>
      </c>
      <c r="J901" s="38" t="n">
        <f aca="false">H901+I901</f>
        <v>5000</v>
      </c>
      <c r="K901" s="41" t="n">
        <f aca="false">K902</f>
        <v>3305.4</v>
      </c>
      <c r="L901" s="41" t="n">
        <f aca="false">L902</f>
        <v>0</v>
      </c>
      <c r="M901" s="38" t="n">
        <f aca="false">K901+L901</f>
        <v>3305.4</v>
      </c>
      <c r="N901" s="41" t="n">
        <f aca="false">N902</f>
        <v>3253.1</v>
      </c>
      <c r="O901" s="41" t="n">
        <f aca="false">O902</f>
        <v>0</v>
      </c>
      <c r="P901" s="39" t="n">
        <f aca="false">N901+O901</f>
        <v>3253.1</v>
      </c>
    </row>
    <row r="902" s="86" customFormat="true" ht="15.75" hidden="false" customHeight="false" outlineLevel="0" collapsed="false">
      <c r="A902" s="36" t="s">
        <v>180</v>
      </c>
      <c r="B902" s="88" t="s">
        <v>498</v>
      </c>
      <c r="C902" s="46" t="s">
        <v>536</v>
      </c>
      <c r="D902" s="46" t="s">
        <v>555</v>
      </c>
      <c r="E902" s="46" t="s">
        <v>561</v>
      </c>
      <c r="F902" s="46" t="s">
        <v>181</v>
      </c>
      <c r="G902" s="46"/>
      <c r="H902" s="41" t="n">
        <f aca="false">H903</f>
        <v>5000</v>
      </c>
      <c r="I902" s="41" t="n">
        <f aca="false">I903</f>
        <v>0</v>
      </c>
      <c r="J902" s="38" t="n">
        <f aca="false">H902+I902</f>
        <v>5000</v>
      </c>
      <c r="K902" s="41" t="n">
        <f aca="false">K903</f>
        <v>3305.4</v>
      </c>
      <c r="L902" s="41" t="n">
        <f aca="false">L903</f>
        <v>0</v>
      </c>
      <c r="M902" s="38" t="n">
        <f aca="false">K902+L902</f>
        <v>3305.4</v>
      </c>
      <c r="N902" s="41" t="n">
        <f aca="false">N903</f>
        <v>3253.1</v>
      </c>
      <c r="O902" s="41" t="n">
        <f aca="false">O903</f>
        <v>0</v>
      </c>
      <c r="P902" s="39" t="n">
        <f aca="false">N902+O902</f>
        <v>3253.1</v>
      </c>
    </row>
    <row r="903" s="87" customFormat="true" ht="15.75" hidden="false" customHeight="false" outlineLevel="0" collapsed="false">
      <c r="A903" s="42" t="s">
        <v>24</v>
      </c>
      <c r="B903" s="89" t="s">
        <v>498</v>
      </c>
      <c r="C903" s="74" t="s">
        <v>536</v>
      </c>
      <c r="D903" s="74" t="s">
        <v>555</v>
      </c>
      <c r="E903" s="74" t="s">
        <v>561</v>
      </c>
      <c r="F903" s="74" t="s">
        <v>181</v>
      </c>
      <c r="G903" s="74" t="s">
        <v>25</v>
      </c>
      <c r="H903" s="75" t="n">
        <v>5000</v>
      </c>
      <c r="I903" s="75"/>
      <c r="J903" s="38" t="n">
        <f aca="false">H903+I903</f>
        <v>5000</v>
      </c>
      <c r="K903" s="75" t="n">
        <f aca="false">5000-2000+305.4</f>
        <v>3305.4</v>
      </c>
      <c r="L903" s="75"/>
      <c r="M903" s="38" t="n">
        <f aca="false">K903+L903</f>
        <v>3305.4</v>
      </c>
      <c r="N903" s="75" t="n">
        <f aca="false">5000-2000+253.1</f>
        <v>3253.1</v>
      </c>
      <c r="O903" s="75"/>
      <c r="P903" s="39" t="n">
        <f aca="false">N903+O903</f>
        <v>3253.1</v>
      </c>
    </row>
    <row r="904" s="94" customFormat="true" ht="15.75" hidden="false" customHeight="false" outlineLevel="0" collapsed="false">
      <c r="A904" s="90" t="s">
        <v>562</v>
      </c>
      <c r="B904" s="91" t="s">
        <v>498</v>
      </c>
      <c r="C904" s="92" t="s">
        <v>563</v>
      </c>
      <c r="D904" s="92"/>
      <c r="E904" s="92"/>
      <c r="F904" s="92"/>
      <c r="G904" s="92"/>
      <c r="H904" s="93" t="n">
        <f aca="false">H905</f>
        <v>0</v>
      </c>
      <c r="I904" s="93" t="n">
        <f aca="false">I905</f>
        <v>0</v>
      </c>
      <c r="J904" s="38" t="n">
        <f aca="false">H904+I904</f>
        <v>0</v>
      </c>
      <c r="K904" s="93" t="n">
        <f aca="false">K905</f>
        <v>7100</v>
      </c>
      <c r="L904" s="93" t="n">
        <f aca="false">L905</f>
        <v>0</v>
      </c>
      <c r="M904" s="38" t="n">
        <f aca="false">K904+L904</f>
        <v>7100</v>
      </c>
      <c r="N904" s="93" t="n">
        <f aca="false">N905</f>
        <v>14100</v>
      </c>
      <c r="O904" s="93" t="n">
        <f aca="false">O905</f>
        <v>0</v>
      </c>
      <c r="P904" s="39" t="n">
        <f aca="false">N904+O904</f>
        <v>14100</v>
      </c>
    </row>
    <row r="905" customFormat="false" ht="15.75" hidden="false" customHeight="false" outlineLevel="0" collapsed="false">
      <c r="A905" s="43" t="s">
        <v>562</v>
      </c>
      <c r="B905" s="95" t="s">
        <v>498</v>
      </c>
      <c r="C905" s="44" t="s">
        <v>563</v>
      </c>
      <c r="D905" s="44" t="s">
        <v>564</v>
      </c>
      <c r="E905" s="44"/>
      <c r="F905" s="44"/>
      <c r="G905" s="44"/>
      <c r="H905" s="41" t="n">
        <f aca="false">H906</f>
        <v>0</v>
      </c>
      <c r="I905" s="41" t="n">
        <f aca="false">I906</f>
        <v>0</v>
      </c>
      <c r="J905" s="38" t="n">
        <f aca="false">H905+I905</f>
        <v>0</v>
      </c>
      <c r="K905" s="41" t="n">
        <f aca="false">K906</f>
        <v>7100</v>
      </c>
      <c r="L905" s="41" t="n">
        <f aca="false">L906</f>
        <v>0</v>
      </c>
      <c r="M905" s="38" t="n">
        <f aca="false">K905+L905</f>
        <v>7100</v>
      </c>
      <c r="N905" s="41" t="n">
        <f aca="false">N906</f>
        <v>14100</v>
      </c>
      <c r="O905" s="41" t="n">
        <f aca="false">O906</f>
        <v>0</v>
      </c>
      <c r="P905" s="39" t="n">
        <f aca="false">N905+O905</f>
        <v>14100</v>
      </c>
    </row>
    <row r="906" customFormat="false" ht="15.75" hidden="false" customHeight="false" outlineLevel="0" collapsed="false">
      <c r="A906" s="69" t="s">
        <v>562</v>
      </c>
      <c r="B906" s="95" t="s">
        <v>498</v>
      </c>
      <c r="C906" s="44" t="s">
        <v>563</v>
      </c>
      <c r="D906" s="44" t="s">
        <v>564</v>
      </c>
      <c r="E906" s="44" t="s">
        <v>565</v>
      </c>
      <c r="F906" s="44"/>
      <c r="G906" s="44"/>
      <c r="H906" s="41" t="n">
        <f aca="false">H907</f>
        <v>0</v>
      </c>
      <c r="I906" s="41" t="n">
        <f aca="false">I907</f>
        <v>0</v>
      </c>
      <c r="J906" s="38" t="n">
        <f aca="false">H906+I906</f>
        <v>0</v>
      </c>
      <c r="K906" s="41" t="n">
        <f aca="false">K907</f>
        <v>7100</v>
      </c>
      <c r="L906" s="41" t="n">
        <f aca="false">L907</f>
        <v>0</v>
      </c>
      <c r="M906" s="38" t="n">
        <f aca="false">K906+L906</f>
        <v>7100</v>
      </c>
      <c r="N906" s="41" t="n">
        <f aca="false">N907</f>
        <v>14100</v>
      </c>
      <c r="O906" s="41" t="n">
        <f aca="false">O907</f>
        <v>0</v>
      </c>
      <c r="P906" s="39" t="n">
        <f aca="false">N906+O906</f>
        <v>14100</v>
      </c>
    </row>
    <row r="907" customFormat="false" ht="15.75" hidden="false" customHeight="false" outlineLevel="0" collapsed="false">
      <c r="A907" s="69" t="s">
        <v>54</v>
      </c>
      <c r="B907" s="95" t="s">
        <v>498</v>
      </c>
      <c r="C907" s="44" t="s">
        <v>563</v>
      </c>
      <c r="D907" s="44" t="s">
        <v>564</v>
      </c>
      <c r="E907" s="44" t="s">
        <v>565</v>
      </c>
      <c r="F907" s="44" t="s">
        <v>55</v>
      </c>
      <c r="G907" s="44"/>
      <c r="H907" s="41" t="n">
        <f aca="false">H908</f>
        <v>0</v>
      </c>
      <c r="I907" s="41" t="n">
        <f aca="false">I908</f>
        <v>0</v>
      </c>
      <c r="J907" s="38" t="n">
        <f aca="false">H907+I907</f>
        <v>0</v>
      </c>
      <c r="K907" s="41" t="n">
        <f aca="false">K908</f>
        <v>7100</v>
      </c>
      <c r="L907" s="41" t="n">
        <f aca="false">L908</f>
        <v>0</v>
      </c>
      <c r="M907" s="38" t="n">
        <f aca="false">K907+L907</f>
        <v>7100</v>
      </c>
      <c r="N907" s="41" t="n">
        <f aca="false">N908</f>
        <v>14100</v>
      </c>
      <c r="O907" s="41" t="n">
        <f aca="false">O908</f>
        <v>0</v>
      </c>
      <c r="P907" s="39" t="n">
        <f aca="false">N907+O907</f>
        <v>14100</v>
      </c>
    </row>
    <row r="908" customFormat="false" ht="15.75" hidden="false" customHeight="false" outlineLevel="0" collapsed="false">
      <c r="A908" s="69" t="s">
        <v>101</v>
      </c>
      <c r="B908" s="95" t="s">
        <v>498</v>
      </c>
      <c r="C908" s="44" t="s">
        <v>563</v>
      </c>
      <c r="D908" s="44" t="s">
        <v>564</v>
      </c>
      <c r="E908" s="44" t="s">
        <v>565</v>
      </c>
      <c r="F908" s="44" t="s">
        <v>102</v>
      </c>
      <c r="G908" s="44"/>
      <c r="H908" s="41" t="n">
        <f aca="false">H909</f>
        <v>0</v>
      </c>
      <c r="I908" s="41" t="n">
        <f aca="false">I909</f>
        <v>0</v>
      </c>
      <c r="J908" s="38" t="n">
        <f aca="false">H908+I908</f>
        <v>0</v>
      </c>
      <c r="K908" s="41" t="n">
        <f aca="false">K909</f>
        <v>7100</v>
      </c>
      <c r="L908" s="41" t="n">
        <f aca="false">L909</f>
        <v>0</v>
      </c>
      <c r="M908" s="38" t="n">
        <f aca="false">K908+L908</f>
        <v>7100</v>
      </c>
      <c r="N908" s="41" t="n">
        <f aca="false">N909</f>
        <v>14100</v>
      </c>
      <c r="O908" s="41" t="n">
        <f aca="false">O909</f>
        <v>0</v>
      </c>
      <c r="P908" s="39" t="n">
        <f aca="false">N908+O908</f>
        <v>14100</v>
      </c>
    </row>
    <row r="909" customFormat="false" ht="15.75" hidden="false" customHeight="false" outlineLevel="0" collapsed="false">
      <c r="A909" s="96" t="s">
        <v>24</v>
      </c>
      <c r="B909" s="97" t="s">
        <v>498</v>
      </c>
      <c r="C909" s="65" t="s">
        <v>563</v>
      </c>
      <c r="D909" s="65" t="s">
        <v>564</v>
      </c>
      <c r="E909" s="65" t="s">
        <v>565</v>
      </c>
      <c r="F909" s="65" t="s">
        <v>102</v>
      </c>
      <c r="G909" s="65" t="s">
        <v>25</v>
      </c>
      <c r="H909" s="41" t="n">
        <v>0</v>
      </c>
      <c r="I909" s="41" t="n">
        <v>0</v>
      </c>
      <c r="J909" s="38" t="n">
        <f aca="false">H909+I909</f>
        <v>0</v>
      </c>
      <c r="K909" s="41" t="n">
        <f aca="false">7500-400</f>
        <v>7100</v>
      </c>
      <c r="L909" s="41"/>
      <c r="M909" s="38" t="n">
        <f aca="false">K909+L909</f>
        <v>7100</v>
      </c>
      <c r="N909" s="41" t="n">
        <f aca="false">15500-1400</f>
        <v>14100</v>
      </c>
      <c r="O909" s="41"/>
      <c r="P909" s="39" t="n">
        <f aca="false">N909+O909</f>
        <v>14100</v>
      </c>
    </row>
    <row r="910" customFormat="false" ht="31.5" hidden="false" customHeight="false" outlineLevel="0" collapsed="false">
      <c r="A910" s="30" t="s">
        <v>566</v>
      </c>
      <c r="B910" s="27" t="s">
        <v>567</v>
      </c>
      <c r="C910" s="27"/>
      <c r="D910" s="27"/>
      <c r="E910" s="27"/>
      <c r="F910" s="27"/>
      <c r="G910" s="27"/>
      <c r="H910" s="28"/>
      <c r="I910" s="28" t="n">
        <f aca="false">I914+I924+I938</f>
        <v>27370.878</v>
      </c>
      <c r="J910" s="28" t="n">
        <f aca="false">H910+I910</f>
        <v>27370.878</v>
      </c>
      <c r="K910" s="28"/>
      <c r="L910" s="28" t="n">
        <f aca="false">L914+L924+L938</f>
        <v>50226.24</v>
      </c>
      <c r="M910" s="28" t="n">
        <f aca="false">K910+L910</f>
        <v>50226.24</v>
      </c>
      <c r="N910" s="28"/>
      <c r="O910" s="28" t="n">
        <f aca="false">O914+O924+O938</f>
        <v>49403.581</v>
      </c>
      <c r="P910" s="29" t="n">
        <f aca="false">N910+O910</f>
        <v>49403.581</v>
      </c>
    </row>
    <row r="911" customFormat="false" ht="15.75" hidden="false" customHeight="false" outlineLevel="0" collapsed="false">
      <c r="A911" s="31" t="s">
        <v>24</v>
      </c>
      <c r="B911" s="32" t="s">
        <v>25</v>
      </c>
      <c r="C911" s="32"/>
      <c r="D911" s="32"/>
      <c r="E911" s="32"/>
      <c r="F911" s="32"/>
      <c r="G911" s="32"/>
      <c r="H911" s="33"/>
      <c r="I911" s="33" t="n">
        <f aca="false">I920+I923+I930+I958+I963+I970+I976+I983+I987</f>
        <v>27370.878</v>
      </c>
      <c r="J911" s="33" t="n">
        <f aca="false">H911+I911</f>
        <v>27370.878</v>
      </c>
      <c r="K911" s="33"/>
      <c r="L911" s="33" t="n">
        <f aca="false">L920+L923+L930+L958+L963+L970+L976+L983+L987+L936+L946+L952</f>
        <v>40226.24</v>
      </c>
      <c r="M911" s="33" t="n">
        <f aca="false">K911+L911</f>
        <v>40226.24</v>
      </c>
      <c r="N911" s="33"/>
      <c r="O911" s="33" t="n">
        <f aca="false">O920+O923+O930+O958+O963+O970+O976+O983+O987+O936+O946+O952</f>
        <v>39403.581</v>
      </c>
      <c r="P911" s="34" t="n">
        <f aca="false">N911+O911</f>
        <v>39403.581</v>
      </c>
    </row>
    <row r="912" customFormat="false" ht="15.75" hidden="false" customHeight="false" outlineLevel="0" collapsed="false">
      <c r="A912" s="31" t="s">
        <v>26</v>
      </c>
      <c r="B912" s="32" t="s">
        <v>27</v>
      </c>
      <c r="C912" s="32"/>
      <c r="D912" s="32"/>
      <c r="E912" s="32"/>
      <c r="F912" s="32"/>
      <c r="G912" s="32"/>
      <c r="H912" s="33"/>
      <c r="I912" s="33"/>
      <c r="J912" s="33" t="n">
        <f aca="false">H912+I912</f>
        <v>0</v>
      </c>
      <c r="K912" s="33"/>
      <c r="L912" s="33" t="n">
        <f aca="false">L937</f>
        <v>10000</v>
      </c>
      <c r="M912" s="33" t="n">
        <f aca="false">K912+L912</f>
        <v>10000</v>
      </c>
      <c r="N912" s="33"/>
      <c r="O912" s="33" t="n">
        <f aca="false">O937</f>
        <v>10000</v>
      </c>
      <c r="P912" s="34" t="n">
        <f aca="false">N912+O912</f>
        <v>10000</v>
      </c>
    </row>
    <row r="913" customFormat="false" ht="15.75" hidden="false" customHeight="false" outlineLevel="0" collapsed="false">
      <c r="A913" s="31" t="s">
        <v>28</v>
      </c>
      <c r="B913" s="32" t="s">
        <v>29</v>
      </c>
      <c r="C913" s="32"/>
      <c r="D913" s="32"/>
      <c r="E913" s="32"/>
      <c r="F913" s="32"/>
      <c r="G913" s="32"/>
      <c r="H913" s="33"/>
      <c r="I913" s="33"/>
      <c r="J913" s="33" t="n">
        <f aca="false">H913+I913</f>
        <v>0</v>
      </c>
      <c r="K913" s="33"/>
      <c r="L913" s="33"/>
      <c r="M913" s="33" t="n">
        <f aca="false">K913+L913</f>
        <v>0</v>
      </c>
      <c r="N913" s="33"/>
      <c r="O913" s="33"/>
      <c r="P913" s="34" t="n">
        <f aca="false">N913+O913</f>
        <v>0</v>
      </c>
    </row>
    <row r="914" customFormat="false" ht="15.75" hidden="false" customHeight="false" outlineLevel="0" collapsed="false">
      <c r="A914" s="30" t="s">
        <v>34</v>
      </c>
      <c r="B914" s="27" t="s">
        <v>567</v>
      </c>
      <c r="C914" s="27" t="s">
        <v>35</v>
      </c>
      <c r="D914" s="27"/>
      <c r="E914" s="27"/>
      <c r="F914" s="27"/>
      <c r="G914" s="27"/>
      <c r="H914" s="28" t="n">
        <f aca="false">H915</f>
        <v>0</v>
      </c>
      <c r="I914" s="28" t="n">
        <f aca="false">I915</f>
        <v>2005</v>
      </c>
      <c r="J914" s="28" t="n">
        <f aca="false">H914+I914</f>
        <v>2005</v>
      </c>
      <c r="K914" s="28" t="n">
        <f aca="false">K915</f>
        <v>0</v>
      </c>
      <c r="L914" s="28" t="n">
        <f aca="false">L915</f>
        <v>3531.4</v>
      </c>
      <c r="M914" s="28" t="n">
        <f aca="false">K914+L914</f>
        <v>3531.4</v>
      </c>
      <c r="N914" s="28" t="n">
        <f aca="false">N915</f>
        <v>0</v>
      </c>
      <c r="O914" s="28" t="n">
        <f aca="false">O915</f>
        <v>3573.2</v>
      </c>
      <c r="P914" s="29" t="n">
        <f aca="false">N914+O914</f>
        <v>3573.2</v>
      </c>
    </row>
    <row r="915" customFormat="false" ht="22.5" hidden="false" customHeight="true" outlineLevel="0" collapsed="false">
      <c r="A915" s="43" t="s">
        <v>73</v>
      </c>
      <c r="B915" s="44" t="s">
        <v>567</v>
      </c>
      <c r="C915" s="44" t="s">
        <v>35</v>
      </c>
      <c r="D915" s="44" t="s">
        <v>74</v>
      </c>
      <c r="E915" s="44"/>
      <c r="F915" s="98"/>
      <c r="G915" s="98"/>
      <c r="H915" s="99"/>
      <c r="I915" s="38" t="n">
        <f aca="false">I916</f>
        <v>2005</v>
      </c>
      <c r="J915" s="38" t="n">
        <f aca="false">H915+I915</f>
        <v>2005</v>
      </c>
      <c r="K915" s="99"/>
      <c r="L915" s="38" t="n">
        <f aca="false">L916</f>
        <v>3531.4</v>
      </c>
      <c r="M915" s="99" t="n">
        <f aca="false">K915+L915</f>
        <v>3531.4</v>
      </c>
      <c r="N915" s="99"/>
      <c r="O915" s="38" t="n">
        <f aca="false">O916</f>
        <v>3573.2</v>
      </c>
      <c r="P915" s="39" t="n">
        <f aca="false">N915+O915</f>
        <v>3573.2</v>
      </c>
    </row>
    <row r="916" customFormat="false" ht="22.5" hidden="false" customHeight="true" outlineLevel="0" collapsed="false">
      <c r="A916" s="43" t="s">
        <v>38</v>
      </c>
      <c r="B916" s="44" t="s">
        <v>567</v>
      </c>
      <c r="C916" s="44" t="s">
        <v>35</v>
      </c>
      <c r="D916" s="44" t="s">
        <v>74</v>
      </c>
      <c r="E916" s="44" t="s">
        <v>39</v>
      </c>
      <c r="F916" s="98"/>
      <c r="G916" s="98"/>
      <c r="H916" s="99"/>
      <c r="I916" s="38" t="n">
        <f aca="false">I917</f>
        <v>2005</v>
      </c>
      <c r="J916" s="38" t="n">
        <f aca="false">H916+I916</f>
        <v>2005</v>
      </c>
      <c r="K916" s="99"/>
      <c r="L916" s="38" t="n">
        <f aca="false">L917</f>
        <v>3531.4</v>
      </c>
      <c r="M916" s="99" t="n">
        <f aca="false">K916+L916</f>
        <v>3531.4</v>
      </c>
      <c r="N916" s="99"/>
      <c r="O916" s="38" t="n">
        <f aca="false">O917</f>
        <v>3573.2</v>
      </c>
      <c r="P916" s="39" t="n">
        <f aca="false">N916+O916</f>
        <v>3573.2</v>
      </c>
    </row>
    <row r="917" customFormat="false" ht="15.75" hidden="false" customHeight="false" outlineLevel="0" collapsed="false">
      <c r="A917" s="43" t="s">
        <v>48</v>
      </c>
      <c r="B917" s="44" t="s">
        <v>567</v>
      </c>
      <c r="C917" s="44" t="s">
        <v>35</v>
      </c>
      <c r="D917" s="44" t="s">
        <v>74</v>
      </c>
      <c r="E917" s="44" t="s">
        <v>49</v>
      </c>
      <c r="F917" s="44"/>
      <c r="G917" s="44"/>
      <c r="H917" s="99"/>
      <c r="I917" s="38" t="n">
        <f aca="false">I918+I921</f>
        <v>2005</v>
      </c>
      <c r="J917" s="38" t="n">
        <f aca="false">H917+I917</f>
        <v>2005</v>
      </c>
      <c r="K917" s="99"/>
      <c r="L917" s="38" t="n">
        <f aca="false">L918+L921</f>
        <v>3531.4</v>
      </c>
      <c r="M917" s="99" t="n">
        <f aca="false">K917+L917</f>
        <v>3531.4</v>
      </c>
      <c r="N917" s="99"/>
      <c r="O917" s="38" t="n">
        <f aca="false">O918+O921</f>
        <v>3573.2</v>
      </c>
      <c r="P917" s="39" t="n">
        <f aca="false">N917+O917</f>
        <v>3573.2</v>
      </c>
    </row>
    <row r="918" customFormat="false" ht="45.75" hidden="false" customHeight="false" outlineLevel="0" collapsed="false">
      <c r="A918" s="43" t="s">
        <v>42</v>
      </c>
      <c r="B918" s="44" t="s">
        <v>567</v>
      </c>
      <c r="C918" s="44" t="s">
        <v>35</v>
      </c>
      <c r="D918" s="44" t="s">
        <v>74</v>
      </c>
      <c r="E918" s="44" t="s">
        <v>49</v>
      </c>
      <c r="F918" s="44" t="s">
        <v>43</v>
      </c>
      <c r="G918" s="44"/>
      <c r="H918" s="99"/>
      <c r="I918" s="38" t="n">
        <f aca="false">I919</f>
        <v>1880</v>
      </c>
      <c r="J918" s="38" t="n">
        <f aca="false">H918+I918</f>
        <v>1880</v>
      </c>
      <c r="K918" s="99"/>
      <c r="L918" s="38" t="n">
        <f aca="false">L919</f>
        <v>3223.2</v>
      </c>
      <c r="M918" s="99" t="n">
        <f aca="false">K918+L918</f>
        <v>3223.2</v>
      </c>
      <c r="N918" s="99"/>
      <c r="O918" s="38" t="n">
        <f aca="false">O919</f>
        <v>3223.2</v>
      </c>
      <c r="P918" s="39" t="n">
        <f aca="false">N918+O918</f>
        <v>3223.2</v>
      </c>
    </row>
    <row r="919" customFormat="false" ht="15.75" hidden="false" customHeight="false" outlineLevel="0" collapsed="false">
      <c r="A919" s="43" t="s">
        <v>44</v>
      </c>
      <c r="B919" s="44" t="s">
        <v>567</v>
      </c>
      <c r="C919" s="44" t="s">
        <v>35</v>
      </c>
      <c r="D919" s="44" t="s">
        <v>74</v>
      </c>
      <c r="E919" s="44" t="s">
        <v>49</v>
      </c>
      <c r="F919" s="44" t="s">
        <v>45</v>
      </c>
      <c r="G919" s="44"/>
      <c r="H919" s="99"/>
      <c r="I919" s="38" t="n">
        <f aca="false">I920</f>
        <v>1880</v>
      </c>
      <c r="J919" s="38" t="n">
        <f aca="false">H919+I919</f>
        <v>1880</v>
      </c>
      <c r="K919" s="99"/>
      <c r="L919" s="38" t="n">
        <f aca="false">L920</f>
        <v>3223.2</v>
      </c>
      <c r="M919" s="99" t="n">
        <f aca="false">K919+L919</f>
        <v>3223.2</v>
      </c>
      <c r="N919" s="99"/>
      <c r="O919" s="38" t="n">
        <f aca="false">O920</f>
        <v>3223.2</v>
      </c>
      <c r="P919" s="39" t="n">
        <f aca="false">N919+O919</f>
        <v>3223.2</v>
      </c>
    </row>
    <row r="920" customFormat="false" ht="15.75" hidden="false" customHeight="false" outlineLevel="0" collapsed="false">
      <c r="A920" s="45" t="s">
        <v>24</v>
      </c>
      <c r="B920" s="44" t="s">
        <v>567</v>
      </c>
      <c r="C920" s="44" t="s">
        <v>35</v>
      </c>
      <c r="D920" s="44" t="s">
        <v>74</v>
      </c>
      <c r="E920" s="44" t="s">
        <v>49</v>
      </c>
      <c r="F920" s="44" t="s">
        <v>45</v>
      </c>
      <c r="G920" s="44" t="s">
        <v>25</v>
      </c>
      <c r="H920" s="99"/>
      <c r="I920" s="38" t="n">
        <v>1880</v>
      </c>
      <c r="J920" s="38" t="n">
        <f aca="false">H920+I920</f>
        <v>1880</v>
      </c>
      <c r="K920" s="99"/>
      <c r="L920" s="99" t="n">
        <f aca="false">2475.55+747.65</f>
        <v>3223.2</v>
      </c>
      <c r="M920" s="99" t="n">
        <f aca="false">K920+L920</f>
        <v>3223.2</v>
      </c>
      <c r="N920" s="99"/>
      <c r="O920" s="99" t="n">
        <f aca="false">2475.55+747.65</f>
        <v>3223.2</v>
      </c>
      <c r="P920" s="39" t="n">
        <f aca="false">N920+O920</f>
        <v>3223.2</v>
      </c>
    </row>
    <row r="921" customFormat="false" ht="30.75" hidden="false" customHeight="false" outlineLevel="0" collapsed="false">
      <c r="A921" s="43" t="s">
        <v>50</v>
      </c>
      <c r="B921" s="44" t="s">
        <v>567</v>
      </c>
      <c r="C921" s="44" t="s">
        <v>35</v>
      </c>
      <c r="D921" s="44" t="s">
        <v>74</v>
      </c>
      <c r="E921" s="44" t="s">
        <v>49</v>
      </c>
      <c r="F921" s="44" t="s">
        <v>51</v>
      </c>
      <c r="G921" s="44"/>
      <c r="H921" s="99"/>
      <c r="I921" s="38" t="n">
        <f aca="false">I922</f>
        <v>125</v>
      </c>
      <c r="J921" s="38" t="n">
        <f aca="false">H921+I921</f>
        <v>125</v>
      </c>
      <c r="K921" s="99"/>
      <c r="L921" s="38" t="n">
        <f aca="false">L922</f>
        <v>308.2</v>
      </c>
      <c r="M921" s="99" t="n">
        <f aca="false">K921+L921</f>
        <v>308.2</v>
      </c>
      <c r="N921" s="99"/>
      <c r="O921" s="38" t="n">
        <f aca="false">O922</f>
        <v>350</v>
      </c>
      <c r="P921" s="39" t="n">
        <f aca="false">N921+O921</f>
        <v>350</v>
      </c>
    </row>
    <row r="922" customFormat="false" ht="30.75" hidden="false" customHeight="false" outlineLevel="0" collapsed="false">
      <c r="A922" s="43" t="s">
        <v>52</v>
      </c>
      <c r="B922" s="44" t="s">
        <v>567</v>
      </c>
      <c r="C922" s="44" t="s">
        <v>35</v>
      </c>
      <c r="D922" s="44" t="s">
        <v>74</v>
      </c>
      <c r="E922" s="44" t="s">
        <v>49</v>
      </c>
      <c r="F922" s="44" t="s">
        <v>53</v>
      </c>
      <c r="G922" s="44"/>
      <c r="H922" s="99"/>
      <c r="I922" s="38" t="n">
        <f aca="false">I923</f>
        <v>125</v>
      </c>
      <c r="J922" s="38" t="n">
        <f aca="false">H922+I922</f>
        <v>125</v>
      </c>
      <c r="K922" s="99"/>
      <c r="L922" s="38" t="n">
        <f aca="false">L923</f>
        <v>308.2</v>
      </c>
      <c r="M922" s="99" t="n">
        <f aca="false">K922+L922</f>
        <v>308.2</v>
      </c>
      <c r="N922" s="99"/>
      <c r="O922" s="38" t="n">
        <f aca="false">O923</f>
        <v>350</v>
      </c>
      <c r="P922" s="39" t="n">
        <f aca="false">N922+O922</f>
        <v>350</v>
      </c>
    </row>
    <row r="923" customFormat="false" ht="22.5" hidden="false" customHeight="true" outlineLevel="0" collapsed="false">
      <c r="A923" s="45" t="s">
        <v>24</v>
      </c>
      <c r="B923" s="44" t="s">
        <v>567</v>
      </c>
      <c r="C923" s="44" t="s">
        <v>35</v>
      </c>
      <c r="D923" s="44" t="s">
        <v>74</v>
      </c>
      <c r="E923" s="44" t="s">
        <v>49</v>
      </c>
      <c r="F923" s="44" t="s">
        <v>53</v>
      </c>
      <c r="G923" s="44" t="s">
        <v>25</v>
      </c>
      <c r="H923" s="99"/>
      <c r="I923" s="38" t="n">
        <v>125</v>
      </c>
      <c r="J923" s="38" t="n">
        <f aca="false">H923+I923</f>
        <v>125</v>
      </c>
      <c r="K923" s="99"/>
      <c r="L923" s="99" t="n">
        <v>308.2</v>
      </c>
      <c r="M923" s="99" t="n">
        <f aca="false">K923+L923</f>
        <v>308.2</v>
      </c>
      <c r="N923" s="99"/>
      <c r="O923" s="99" t="n">
        <v>350</v>
      </c>
      <c r="P923" s="39" t="n">
        <f aca="false">N923+O923</f>
        <v>350</v>
      </c>
    </row>
    <row r="924" customFormat="false" ht="15.75" hidden="false" customHeight="false" outlineLevel="0" collapsed="false">
      <c r="A924" s="30" t="s">
        <v>147</v>
      </c>
      <c r="B924" s="27" t="s">
        <v>567</v>
      </c>
      <c r="C924" s="27" t="s">
        <v>148</v>
      </c>
      <c r="D924" s="27"/>
      <c r="E924" s="27"/>
      <c r="F924" s="27"/>
      <c r="G924" s="27"/>
      <c r="H924" s="28" t="n">
        <f aca="false">H925</f>
        <v>0</v>
      </c>
      <c r="I924" s="28" t="n">
        <f aca="false">I925</f>
        <v>14680.878</v>
      </c>
      <c r="J924" s="28" t="n">
        <f aca="false">H924+I924</f>
        <v>14680.878</v>
      </c>
      <c r="K924" s="28" t="n">
        <f aca="false">K925</f>
        <v>0</v>
      </c>
      <c r="L924" s="28" t="n">
        <f aca="false">L925</f>
        <v>38960.208</v>
      </c>
      <c r="M924" s="28" t="n">
        <f aca="false">K924+L924</f>
        <v>38960.208</v>
      </c>
      <c r="N924" s="28" t="n">
        <f aca="false">N925</f>
        <v>0</v>
      </c>
      <c r="O924" s="28" t="n">
        <f aca="false">O925</f>
        <v>39595.749</v>
      </c>
      <c r="P924" s="29" t="n">
        <f aca="false">N924+O924</f>
        <v>39595.749</v>
      </c>
    </row>
    <row r="925" customFormat="false" ht="21.75" hidden="false" customHeight="true" outlineLevel="0" collapsed="false">
      <c r="A925" s="36" t="s">
        <v>568</v>
      </c>
      <c r="B925" s="37" t="s">
        <v>567</v>
      </c>
      <c r="C925" s="37" t="s">
        <v>148</v>
      </c>
      <c r="D925" s="37" t="s">
        <v>569</v>
      </c>
      <c r="E925" s="37"/>
      <c r="F925" s="98"/>
      <c r="G925" s="98"/>
      <c r="H925" s="99"/>
      <c r="I925" s="38" t="n">
        <f aca="false">I926</f>
        <v>14680.878</v>
      </c>
      <c r="J925" s="38" t="n">
        <f aca="false">H925+I925</f>
        <v>14680.878</v>
      </c>
      <c r="K925" s="99"/>
      <c r="L925" s="38" t="n">
        <f aca="false">L926+L931</f>
        <v>38960.208</v>
      </c>
      <c r="M925" s="99" t="n">
        <f aca="false">K925+L925</f>
        <v>38960.208</v>
      </c>
      <c r="N925" s="99"/>
      <c r="O925" s="38" t="n">
        <f aca="false">O926+O931</f>
        <v>39595.749</v>
      </c>
      <c r="P925" s="39" t="n">
        <f aca="false">N925+O925</f>
        <v>39595.749</v>
      </c>
    </row>
    <row r="926" customFormat="false" ht="15.75" hidden="false" customHeight="false" outlineLevel="0" collapsed="false">
      <c r="A926" s="36" t="s">
        <v>38</v>
      </c>
      <c r="B926" s="37" t="s">
        <v>567</v>
      </c>
      <c r="C926" s="37" t="s">
        <v>148</v>
      </c>
      <c r="D926" s="37" t="s">
        <v>569</v>
      </c>
      <c r="E926" s="37" t="s">
        <v>39</v>
      </c>
      <c r="F926" s="98"/>
      <c r="G926" s="98"/>
      <c r="H926" s="99"/>
      <c r="I926" s="38" t="n">
        <f aca="false">I927</f>
        <v>14680.878</v>
      </c>
      <c r="J926" s="38" t="n">
        <f aca="false">H926+I926</f>
        <v>14680.878</v>
      </c>
      <c r="K926" s="99"/>
      <c r="L926" s="38" t="n">
        <f aca="false">L927</f>
        <v>26117.072</v>
      </c>
      <c r="M926" s="99" t="n">
        <f aca="false">K926+L926</f>
        <v>26117.072</v>
      </c>
      <c r="N926" s="99"/>
      <c r="O926" s="38" t="n">
        <f aca="false">O927</f>
        <v>29495.749</v>
      </c>
      <c r="P926" s="39" t="n">
        <f aca="false">N926+O926</f>
        <v>29495.749</v>
      </c>
    </row>
    <row r="927" customFormat="false" ht="39" hidden="false" customHeight="true" outlineLevel="0" collapsed="false">
      <c r="A927" s="80" t="s">
        <v>570</v>
      </c>
      <c r="B927" s="37" t="s">
        <v>567</v>
      </c>
      <c r="C927" s="37" t="s">
        <v>148</v>
      </c>
      <c r="D927" s="37" t="s">
        <v>569</v>
      </c>
      <c r="E927" s="37" t="s">
        <v>571</v>
      </c>
      <c r="F927" s="37"/>
      <c r="G927" s="37"/>
      <c r="H927" s="99"/>
      <c r="I927" s="38" t="n">
        <f aca="false">I928</f>
        <v>14680.878</v>
      </c>
      <c r="J927" s="38" t="n">
        <f aca="false">H927+I927</f>
        <v>14680.878</v>
      </c>
      <c r="K927" s="99"/>
      <c r="L927" s="38" t="n">
        <f aca="false">L928</f>
        <v>26117.072</v>
      </c>
      <c r="M927" s="99" t="n">
        <f aca="false">K927+L927</f>
        <v>26117.072</v>
      </c>
      <c r="N927" s="99"/>
      <c r="O927" s="38" t="n">
        <f aca="false">O928</f>
        <v>29495.749</v>
      </c>
      <c r="P927" s="39" t="n">
        <f aca="false">N927+O927</f>
        <v>29495.749</v>
      </c>
    </row>
    <row r="928" customFormat="false" ht="30.75" hidden="false" customHeight="false" outlineLevel="0" collapsed="false">
      <c r="A928" s="43" t="s">
        <v>50</v>
      </c>
      <c r="B928" s="37" t="s">
        <v>567</v>
      </c>
      <c r="C928" s="37" t="s">
        <v>148</v>
      </c>
      <c r="D928" s="37" t="s">
        <v>569</v>
      </c>
      <c r="E928" s="37" t="s">
        <v>571</v>
      </c>
      <c r="F928" s="37" t="s">
        <v>51</v>
      </c>
      <c r="G928" s="37"/>
      <c r="H928" s="99"/>
      <c r="I928" s="38" t="n">
        <f aca="false">I929</f>
        <v>14680.878</v>
      </c>
      <c r="J928" s="38" t="n">
        <f aca="false">H928+I928</f>
        <v>14680.878</v>
      </c>
      <c r="K928" s="99"/>
      <c r="L928" s="38" t="n">
        <f aca="false">L929</f>
        <v>26117.072</v>
      </c>
      <c r="M928" s="99" t="n">
        <f aca="false">K928+L928</f>
        <v>26117.072</v>
      </c>
      <c r="N928" s="99"/>
      <c r="O928" s="38" t="n">
        <f aca="false">O929</f>
        <v>29495.749</v>
      </c>
      <c r="P928" s="39" t="n">
        <f aca="false">N928+O928</f>
        <v>29495.749</v>
      </c>
    </row>
    <row r="929" customFormat="false" ht="36.75" hidden="false" customHeight="true" outlineLevel="0" collapsed="false">
      <c r="A929" s="36" t="s">
        <v>52</v>
      </c>
      <c r="B929" s="37" t="s">
        <v>567</v>
      </c>
      <c r="C929" s="37" t="s">
        <v>148</v>
      </c>
      <c r="D929" s="37" t="s">
        <v>569</v>
      </c>
      <c r="E929" s="37" t="s">
        <v>571</v>
      </c>
      <c r="F929" s="37" t="s">
        <v>53</v>
      </c>
      <c r="G929" s="37"/>
      <c r="H929" s="99"/>
      <c r="I929" s="38" t="n">
        <f aca="false">I930</f>
        <v>14680.878</v>
      </c>
      <c r="J929" s="38" t="n">
        <f aca="false">H929+I929</f>
        <v>14680.878</v>
      </c>
      <c r="K929" s="99"/>
      <c r="L929" s="38" t="n">
        <f aca="false">L930</f>
        <v>26117.072</v>
      </c>
      <c r="M929" s="99" t="n">
        <f aca="false">K929+L929</f>
        <v>26117.072</v>
      </c>
      <c r="N929" s="99"/>
      <c r="O929" s="38" t="n">
        <f aca="false">O930</f>
        <v>29495.749</v>
      </c>
      <c r="P929" s="39" t="n">
        <f aca="false">N929+O929</f>
        <v>29495.749</v>
      </c>
    </row>
    <row r="930" customFormat="false" ht="24.75" hidden="false" customHeight="true" outlineLevel="0" collapsed="false">
      <c r="A930" s="42" t="s">
        <v>24</v>
      </c>
      <c r="B930" s="37" t="s">
        <v>567</v>
      </c>
      <c r="C930" s="37" t="s">
        <v>148</v>
      </c>
      <c r="D930" s="37" t="s">
        <v>569</v>
      </c>
      <c r="E930" s="37" t="s">
        <v>571</v>
      </c>
      <c r="F930" s="37" t="s">
        <v>53</v>
      </c>
      <c r="G930" s="37" t="s">
        <v>25</v>
      </c>
      <c r="H930" s="99"/>
      <c r="I930" s="38" t="n">
        <v>14680.878</v>
      </c>
      <c r="J930" s="38" t="n">
        <f aca="false">H930+I930</f>
        <v>14680.878</v>
      </c>
      <c r="K930" s="99"/>
      <c r="L930" s="99" t="n">
        <v>26117.072</v>
      </c>
      <c r="M930" s="99" t="n">
        <f aca="false">K930+L930</f>
        <v>26117.072</v>
      </c>
      <c r="N930" s="99"/>
      <c r="O930" s="99" t="n">
        <v>29495.749</v>
      </c>
      <c r="P930" s="39" t="n">
        <f aca="false">N930+O930</f>
        <v>29495.749</v>
      </c>
    </row>
    <row r="931" customFormat="false" ht="44.25" hidden="false" customHeight="true" outlineLevel="0" collapsed="false">
      <c r="A931" s="36" t="s">
        <v>572</v>
      </c>
      <c r="B931" s="37" t="s">
        <v>567</v>
      </c>
      <c r="C931" s="37" t="s">
        <v>148</v>
      </c>
      <c r="D931" s="37" t="s">
        <v>569</v>
      </c>
      <c r="E931" s="37" t="s">
        <v>573</v>
      </c>
      <c r="F931" s="37"/>
      <c r="G931" s="37"/>
      <c r="H931" s="99"/>
      <c r="I931" s="38"/>
      <c r="J931" s="38"/>
      <c r="K931" s="99"/>
      <c r="L931" s="99" t="n">
        <f aca="false">L932</f>
        <v>12843.136</v>
      </c>
      <c r="M931" s="99" t="n">
        <f aca="false">K931+L931</f>
        <v>12843.136</v>
      </c>
      <c r="N931" s="99"/>
      <c r="O931" s="99" t="n">
        <f aca="false">O932</f>
        <v>10100</v>
      </c>
      <c r="P931" s="39" t="n">
        <f aca="false">N931+O931</f>
        <v>10100</v>
      </c>
    </row>
    <row r="932" customFormat="false" ht="45.75" hidden="false" customHeight="true" outlineLevel="0" collapsed="false">
      <c r="A932" s="36" t="s">
        <v>574</v>
      </c>
      <c r="B932" s="37" t="s">
        <v>567</v>
      </c>
      <c r="C932" s="37" t="s">
        <v>148</v>
      </c>
      <c r="D932" s="37" t="s">
        <v>569</v>
      </c>
      <c r="E932" s="37" t="s">
        <v>575</v>
      </c>
      <c r="F932" s="37"/>
      <c r="G932" s="37"/>
      <c r="H932" s="99"/>
      <c r="I932" s="38"/>
      <c r="J932" s="38"/>
      <c r="K932" s="99"/>
      <c r="L932" s="99" t="n">
        <f aca="false">L933</f>
        <v>12843.136</v>
      </c>
      <c r="M932" s="99" t="n">
        <f aca="false">K932+L932</f>
        <v>12843.136</v>
      </c>
      <c r="N932" s="99"/>
      <c r="O932" s="99" t="n">
        <f aca="false">O933</f>
        <v>10100</v>
      </c>
      <c r="P932" s="39" t="n">
        <f aca="false">N932+O932</f>
        <v>10100</v>
      </c>
    </row>
    <row r="933" customFormat="false" ht="77.25" hidden="false" customHeight="true" outlineLevel="0" collapsed="false">
      <c r="A933" s="36" t="s">
        <v>576</v>
      </c>
      <c r="B933" s="37" t="s">
        <v>567</v>
      </c>
      <c r="C933" s="37" t="s">
        <v>148</v>
      </c>
      <c r="D933" s="37" t="s">
        <v>569</v>
      </c>
      <c r="E933" s="37" t="s">
        <v>577</v>
      </c>
      <c r="F933" s="37"/>
      <c r="G933" s="37"/>
      <c r="H933" s="99"/>
      <c r="I933" s="38"/>
      <c r="J933" s="38"/>
      <c r="K933" s="99"/>
      <c r="L933" s="99" t="n">
        <f aca="false">L934</f>
        <v>12843.136</v>
      </c>
      <c r="M933" s="99" t="n">
        <f aca="false">K933+L933</f>
        <v>12843.136</v>
      </c>
      <c r="N933" s="99"/>
      <c r="O933" s="99" t="n">
        <f aca="false">O934</f>
        <v>10100</v>
      </c>
      <c r="P933" s="39" t="n">
        <f aca="false">N933+O933</f>
        <v>10100</v>
      </c>
    </row>
    <row r="934" customFormat="false" ht="41.25" hidden="false" customHeight="true" outlineLevel="0" collapsed="false">
      <c r="A934" s="43" t="s">
        <v>50</v>
      </c>
      <c r="B934" s="37" t="s">
        <v>567</v>
      </c>
      <c r="C934" s="37" t="s">
        <v>148</v>
      </c>
      <c r="D934" s="37" t="s">
        <v>569</v>
      </c>
      <c r="E934" s="37" t="s">
        <v>577</v>
      </c>
      <c r="F934" s="37" t="s">
        <v>51</v>
      </c>
      <c r="G934" s="37"/>
      <c r="H934" s="99"/>
      <c r="I934" s="38"/>
      <c r="J934" s="38"/>
      <c r="K934" s="99"/>
      <c r="L934" s="99" t="n">
        <f aca="false">L935</f>
        <v>12843.136</v>
      </c>
      <c r="M934" s="99" t="n">
        <f aca="false">K934+L934</f>
        <v>12843.136</v>
      </c>
      <c r="N934" s="99"/>
      <c r="O934" s="99" t="n">
        <f aca="false">O935</f>
        <v>10100</v>
      </c>
      <c r="P934" s="39" t="n">
        <f aca="false">N934+O934</f>
        <v>10100</v>
      </c>
    </row>
    <row r="935" customFormat="false" ht="41.25" hidden="false" customHeight="true" outlineLevel="0" collapsed="false">
      <c r="A935" s="36" t="s">
        <v>52</v>
      </c>
      <c r="B935" s="37" t="s">
        <v>567</v>
      </c>
      <c r="C935" s="37" t="s">
        <v>148</v>
      </c>
      <c r="D935" s="37" t="s">
        <v>569</v>
      </c>
      <c r="E935" s="37" t="s">
        <v>577</v>
      </c>
      <c r="F935" s="37" t="s">
        <v>53</v>
      </c>
      <c r="G935" s="37"/>
      <c r="H935" s="99"/>
      <c r="I935" s="38"/>
      <c r="J935" s="38"/>
      <c r="K935" s="99"/>
      <c r="L935" s="99" t="n">
        <f aca="false">L936+L937</f>
        <v>12843.136</v>
      </c>
      <c r="M935" s="99" t="n">
        <f aca="false">K935+L935</f>
        <v>12843.136</v>
      </c>
      <c r="N935" s="99"/>
      <c r="O935" s="99" t="n">
        <f aca="false">O936+O937</f>
        <v>10100</v>
      </c>
      <c r="P935" s="39" t="n">
        <f aca="false">N935+O935</f>
        <v>10100</v>
      </c>
    </row>
    <row r="936" customFormat="false" ht="24.75" hidden="false" customHeight="true" outlineLevel="0" collapsed="false">
      <c r="A936" s="42" t="s">
        <v>24</v>
      </c>
      <c r="B936" s="37" t="s">
        <v>567</v>
      </c>
      <c r="C936" s="37" t="s">
        <v>148</v>
      </c>
      <c r="D936" s="37" t="s">
        <v>569</v>
      </c>
      <c r="E936" s="37" t="s">
        <v>577</v>
      </c>
      <c r="F936" s="37" t="s">
        <v>53</v>
      </c>
      <c r="G936" s="37" t="s">
        <v>25</v>
      </c>
      <c r="H936" s="99"/>
      <c r="I936" s="38"/>
      <c r="J936" s="38"/>
      <c r="K936" s="99"/>
      <c r="L936" s="99" t="n">
        <v>2843.136</v>
      </c>
      <c r="M936" s="99" t="n">
        <f aca="false">K936+L936</f>
        <v>2843.136</v>
      </c>
      <c r="N936" s="99"/>
      <c r="O936" s="99" t="n">
        <v>100</v>
      </c>
      <c r="P936" s="39" t="n">
        <f aca="false">N936+O936</f>
        <v>100</v>
      </c>
    </row>
    <row r="937" customFormat="false" ht="24.75" hidden="false" customHeight="true" outlineLevel="0" collapsed="false">
      <c r="A937" s="42" t="s">
        <v>26</v>
      </c>
      <c r="B937" s="37" t="s">
        <v>567</v>
      </c>
      <c r="C937" s="37" t="s">
        <v>148</v>
      </c>
      <c r="D937" s="37" t="s">
        <v>569</v>
      </c>
      <c r="E937" s="37" t="s">
        <v>577</v>
      </c>
      <c r="F937" s="37" t="s">
        <v>53</v>
      </c>
      <c r="G937" s="37" t="s">
        <v>27</v>
      </c>
      <c r="H937" s="99"/>
      <c r="I937" s="38"/>
      <c r="J937" s="38"/>
      <c r="K937" s="99"/>
      <c r="L937" s="99" t="n">
        <v>10000</v>
      </c>
      <c r="M937" s="99" t="n">
        <f aca="false">K937+L937</f>
        <v>10000</v>
      </c>
      <c r="N937" s="99"/>
      <c r="O937" s="99" t="n">
        <v>10000</v>
      </c>
      <c r="P937" s="39" t="n">
        <f aca="false">N937+O937</f>
        <v>10000</v>
      </c>
    </row>
    <row r="938" s="100" customFormat="true" ht="15" hidden="false" customHeight="true" outlineLevel="0" collapsed="false">
      <c r="A938" s="30" t="s">
        <v>166</v>
      </c>
      <c r="B938" s="27" t="s">
        <v>567</v>
      </c>
      <c r="C938" s="27" t="s">
        <v>167</v>
      </c>
      <c r="D938" s="27"/>
      <c r="E938" s="27"/>
      <c r="F938" s="27"/>
      <c r="G938" s="27"/>
      <c r="H938" s="28"/>
      <c r="I938" s="28" t="n">
        <f aca="false">I947+I977</f>
        <v>10685</v>
      </c>
      <c r="J938" s="28" t="n">
        <f aca="false">H938+I938</f>
        <v>10685</v>
      </c>
      <c r="K938" s="28"/>
      <c r="L938" s="28" t="n">
        <f aca="false">L947+L977+L939</f>
        <v>7734.632</v>
      </c>
      <c r="M938" s="28" t="n">
        <f aca="false">K938+L938</f>
        <v>7734.632</v>
      </c>
      <c r="N938" s="28"/>
      <c r="O938" s="28" t="n">
        <f aca="false">O947+O977+O939</f>
        <v>6234.632</v>
      </c>
      <c r="P938" s="29" t="n">
        <f aca="false">N938+O938</f>
        <v>6234.632</v>
      </c>
    </row>
    <row r="939" s="100" customFormat="true" ht="15" hidden="false" customHeight="true" outlineLevel="0" collapsed="false">
      <c r="A939" s="36" t="s">
        <v>578</v>
      </c>
      <c r="B939" s="37" t="s">
        <v>567</v>
      </c>
      <c r="C939" s="37" t="s">
        <v>167</v>
      </c>
      <c r="D939" s="37" t="s">
        <v>579</v>
      </c>
      <c r="E939" s="37"/>
      <c r="F939" s="98"/>
      <c r="G939" s="98"/>
      <c r="H939" s="99"/>
      <c r="I939" s="99"/>
      <c r="J939" s="99"/>
      <c r="K939" s="99"/>
      <c r="L939" s="99" t="n">
        <f aca="false">L940</f>
        <v>100</v>
      </c>
      <c r="M939" s="99" t="n">
        <f aca="false">K939+L939</f>
        <v>100</v>
      </c>
      <c r="N939" s="99"/>
      <c r="O939" s="99" t="n">
        <f aca="false">O940</f>
        <v>100</v>
      </c>
      <c r="P939" s="39" t="n">
        <f aca="false">N939+O939</f>
        <v>100</v>
      </c>
    </row>
    <row r="940" s="100" customFormat="true" ht="15" hidden="false" customHeight="true" outlineLevel="0" collapsed="false">
      <c r="A940" s="36" t="s">
        <v>38</v>
      </c>
      <c r="B940" s="37" t="s">
        <v>567</v>
      </c>
      <c r="C940" s="37" t="s">
        <v>167</v>
      </c>
      <c r="D940" s="37" t="s">
        <v>579</v>
      </c>
      <c r="E940" s="37" t="s">
        <v>39</v>
      </c>
      <c r="F940" s="98"/>
      <c r="G940" s="98"/>
      <c r="H940" s="99"/>
      <c r="I940" s="99"/>
      <c r="J940" s="99"/>
      <c r="K940" s="99"/>
      <c r="L940" s="99" t="n">
        <f aca="false">L941</f>
        <v>100</v>
      </c>
      <c r="M940" s="99" t="n">
        <f aca="false">K940+L940</f>
        <v>100</v>
      </c>
      <c r="N940" s="99"/>
      <c r="O940" s="99" t="n">
        <f aca="false">O941</f>
        <v>100</v>
      </c>
      <c r="P940" s="39" t="n">
        <f aca="false">N940+O940</f>
        <v>100</v>
      </c>
    </row>
    <row r="941" s="100" customFormat="true" ht="39" hidden="false" customHeight="true" outlineLevel="0" collapsed="false">
      <c r="A941" s="36" t="s">
        <v>580</v>
      </c>
      <c r="B941" s="37" t="s">
        <v>567</v>
      </c>
      <c r="C941" s="37" t="s">
        <v>167</v>
      </c>
      <c r="D941" s="37" t="s">
        <v>579</v>
      </c>
      <c r="E941" s="44" t="s">
        <v>581</v>
      </c>
      <c r="F941" s="37"/>
      <c r="G941" s="37"/>
      <c r="H941" s="99"/>
      <c r="I941" s="99"/>
      <c r="J941" s="99"/>
      <c r="K941" s="99"/>
      <c r="L941" s="99" t="n">
        <f aca="false">L942</f>
        <v>100</v>
      </c>
      <c r="M941" s="99" t="n">
        <f aca="false">K941+L941</f>
        <v>100</v>
      </c>
      <c r="N941" s="99"/>
      <c r="O941" s="99" t="n">
        <f aca="false">O942</f>
        <v>100</v>
      </c>
      <c r="P941" s="39" t="n">
        <f aca="false">N941+O941</f>
        <v>100</v>
      </c>
    </row>
    <row r="942" s="100" customFormat="true" ht="41.25" hidden="false" customHeight="true" outlineLevel="0" collapsed="false">
      <c r="A942" s="36" t="s">
        <v>582</v>
      </c>
      <c r="B942" s="37" t="s">
        <v>567</v>
      </c>
      <c r="C942" s="37" t="s">
        <v>167</v>
      </c>
      <c r="D942" s="37" t="s">
        <v>579</v>
      </c>
      <c r="E942" s="44" t="s">
        <v>583</v>
      </c>
      <c r="F942" s="37"/>
      <c r="G942" s="37"/>
      <c r="H942" s="99"/>
      <c r="I942" s="99"/>
      <c r="J942" s="99"/>
      <c r="K942" s="99"/>
      <c r="L942" s="99" t="n">
        <f aca="false">L943</f>
        <v>100</v>
      </c>
      <c r="M942" s="99" t="n">
        <f aca="false">K942+L942</f>
        <v>100</v>
      </c>
      <c r="N942" s="99"/>
      <c r="O942" s="99" t="n">
        <f aca="false">O943</f>
        <v>100</v>
      </c>
      <c r="P942" s="39" t="n">
        <f aca="false">N942+O942</f>
        <v>100</v>
      </c>
    </row>
    <row r="943" s="100" customFormat="true" ht="38.25" hidden="false" customHeight="true" outlineLevel="0" collapsed="false">
      <c r="A943" s="36" t="s">
        <v>584</v>
      </c>
      <c r="B943" s="37" t="s">
        <v>567</v>
      </c>
      <c r="C943" s="37" t="s">
        <v>167</v>
      </c>
      <c r="D943" s="37" t="s">
        <v>579</v>
      </c>
      <c r="E943" s="44" t="s">
        <v>585</v>
      </c>
      <c r="F943" s="37"/>
      <c r="G943" s="37"/>
      <c r="H943" s="99"/>
      <c r="I943" s="99"/>
      <c r="J943" s="99"/>
      <c r="K943" s="99"/>
      <c r="L943" s="99" t="n">
        <f aca="false">L944</f>
        <v>100</v>
      </c>
      <c r="M943" s="99" t="n">
        <f aca="false">K943+L943</f>
        <v>100</v>
      </c>
      <c r="N943" s="99"/>
      <c r="O943" s="99" t="n">
        <f aca="false">O944</f>
        <v>100</v>
      </c>
      <c r="P943" s="39" t="n">
        <f aca="false">N943+O943</f>
        <v>100</v>
      </c>
    </row>
    <row r="944" s="100" customFormat="true" ht="28.5" hidden="false" customHeight="true" outlineLevel="0" collapsed="false">
      <c r="A944" s="43" t="s">
        <v>50</v>
      </c>
      <c r="B944" s="37" t="s">
        <v>567</v>
      </c>
      <c r="C944" s="37" t="s">
        <v>167</v>
      </c>
      <c r="D944" s="37" t="s">
        <v>579</v>
      </c>
      <c r="E944" s="44" t="s">
        <v>585</v>
      </c>
      <c r="F944" s="37" t="s">
        <v>51</v>
      </c>
      <c r="G944" s="37"/>
      <c r="H944" s="99"/>
      <c r="I944" s="99"/>
      <c r="J944" s="99"/>
      <c r="K944" s="99"/>
      <c r="L944" s="99" t="n">
        <f aca="false">L945</f>
        <v>100</v>
      </c>
      <c r="M944" s="99" t="n">
        <f aca="false">K944+L944</f>
        <v>100</v>
      </c>
      <c r="N944" s="99"/>
      <c r="O944" s="99" t="n">
        <f aca="false">O945</f>
        <v>100</v>
      </c>
      <c r="P944" s="39" t="n">
        <f aca="false">N944+O944</f>
        <v>100</v>
      </c>
    </row>
    <row r="945" s="100" customFormat="true" ht="28.5" hidden="false" customHeight="true" outlineLevel="0" collapsed="false">
      <c r="A945" s="43" t="s">
        <v>52</v>
      </c>
      <c r="B945" s="37" t="s">
        <v>567</v>
      </c>
      <c r="C945" s="37" t="s">
        <v>167</v>
      </c>
      <c r="D945" s="37" t="s">
        <v>579</v>
      </c>
      <c r="E945" s="44" t="s">
        <v>585</v>
      </c>
      <c r="F945" s="37" t="s">
        <v>53</v>
      </c>
      <c r="G945" s="37"/>
      <c r="H945" s="99"/>
      <c r="I945" s="99"/>
      <c r="J945" s="99"/>
      <c r="K945" s="99"/>
      <c r="L945" s="99" t="n">
        <f aca="false">L946</f>
        <v>100</v>
      </c>
      <c r="M945" s="99" t="n">
        <f aca="false">K945+L945</f>
        <v>100</v>
      </c>
      <c r="N945" s="99"/>
      <c r="O945" s="99" t="n">
        <f aca="false">O946</f>
        <v>100</v>
      </c>
      <c r="P945" s="39" t="n">
        <f aca="false">N945+O945</f>
        <v>100</v>
      </c>
    </row>
    <row r="946" s="100" customFormat="true" ht="25.5" hidden="false" customHeight="true" outlineLevel="0" collapsed="false">
      <c r="A946" s="42" t="s">
        <v>24</v>
      </c>
      <c r="B946" s="37" t="s">
        <v>567</v>
      </c>
      <c r="C946" s="37" t="s">
        <v>167</v>
      </c>
      <c r="D946" s="37" t="s">
        <v>579</v>
      </c>
      <c r="E946" s="44" t="s">
        <v>585</v>
      </c>
      <c r="F946" s="37" t="s">
        <v>53</v>
      </c>
      <c r="G946" s="37" t="s">
        <v>25</v>
      </c>
      <c r="H946" s="99"/>
      <c r="I946" s="99"/>
      <c r="J946" s="99"/>
      <c r="K946" s="99"/>
      <c r="L946" s="99" t="n">
        <v>100</v>
      </c>
      <c r="M946" s="99" t="n">
        <f aca="false">K946+L946</f>
        <v>100</v>
      </c>
      <c r="N946" s="99"/>
      <c r="O946" s="99" t="n">
        <v>100</v>
      </c>
      <c r="P946" s="39" t="n">
        <f aca="false">N946+O946</f>
        <v>100</v>
      </c>
    </row>
    <row r="947" customFormat="false" ht="21" hidden="false" customHeight="true" outlineLevel="0" collapsed="false">
      <c r="A947" s="36" t="s">
        <v>168</v>
      </c>
      <c r="B947" s="37" t="s">
        <v>567</v>
      </c>
      <c r="C947" s="37" t="s">
        <v>167</v>
      </c>
      <c r="D947" s="37" t="s">
        <v>169</v>
      </c>
      <c r="E947" s="44"/>
      <c r="F947" s="37"/>
      <c r="G947" s="37"/>
      <c r="H947" s="99"/>
      <c r="I947" s="38" t="n">
        <f aca="false">I953+I964</f>
        <v>5715</v>
      </c>
      <c r="J947" s="38" t="n">
        <f aca="false">H947+I947</f>
        <v>5715</v>
      </c>
      <c r="K947" s="99"/>
      <c r="L947" s="38" t="n">
        <f aca="false">L953+L964+L948</f>
        <v>6468.032</v>
      </c>
      <c r="M947" s="38" t="n">
        <f aca="false">K947+L947</f>
        <v>6468.032</v>
      </c>
      <c r="N947" s="99"/>
      <c r="O947" s="38" t="n">
        <f aca="false">O953+O964+O948</f>
        <v>4968.032</v>
      </c>
      <c r="P947" s="39" t="n">
        <f aca="false">N947+O947</f>
        <v>4968.032</v>
      </c>
    </row>
    <row r="948" customFormat="false" ht="21" hidden="false" customHeight="true" outlineLevel="0" collapsed="false">
      <c r="A948" s="36" t="s">
        <v>38</v>
      </c>
      <c r="B948" s="37" t="s">
        <v>567</v>
      </c>
      <c r="C948" s="37" t="s">
        <v>167</v>
      </c>
      <c r="D948" s="37" t="s">
        <v>169</v>
      </c>
      <c r="E948" s="44" t="s">
        <v>39</v>
      </c>
      <c r="F948" s="37"/>
      <c r="G948" s="37"/>
      <c r="H948" s="99"/>
      <c r="I948" s="38"/>
      <c r="J948" s="38"/>
      <c r="K948" s="99"/>
      <c r="L948" s="38" t="n">
        <f aca="false">L949</f>
        <v>4968.032</v>
      </c>
      <c r="M948" s="38" t="n">
        <f aca="false">L948+K948</f>
        <v>4968.032</v>
      </c>
      <c r="N948" s="99"/>
      <c r="O948" s="38" t="n">
        <f aca="false">O949</f>
        <v>4968.032</v>
      </c>
      <c r="P948" s="39" t="n">
        <f aca="false">N948+O948</f>
        <v>4968.032</v>
      </c>
    </row>
    <row r="949" customFormat="false" ht="53.25" hidden="false" customHeight="true" outlineLevel="0" collapsed="false">
      <c r="A949" s="36" t="s">
        <v>586</v>
      </c>
      <c r="B949" s="37" t="s">
        <v>567</v>
      </c>
      <c r="C949" s="37" t="s">
        <v>167</v>
      </c>
      <c r="D949" s="37" t="s">
        <v>169</v>
      </c>
      <c r="E949" s="37" t="s">
        <v>587</v>
      </c>
      <c r="F949" s="37"/>
      <c r="G949" s="37"/>
      <c r="H949" s="99"/>
      <c r="I949" s="38"/>
      <c r="J949" s="38"/>
      <c r="K949" s="99"/>
      <c r="L949" s="38" t="n">
        <f aca="false">L950</f>
        <v>4968.032</v>
      </c>
      <c r="M949" s="38" t="n">
        <f aca="false">L949+K949</f>
        <v>4968.032</v>
      </c>
      <c r="N949" s="99"/>
      <c r="O949" s="38" t="n">
        <f aca="false">O950</f>
        <v>4968.032</v>
      </c>
      <c r="P949" s="39" t="n">
        <f aca="false">N949+O949</f>
        <v>4968.032</v>
      </c>
    </row>
    <row r="950" customFormat="false" ht="44.25" hidden="false" customHeight="true" outlineLevel="0" collapsed="false">
      <c r="A950" s="43" t="s">
        <v>50</v>
      </c>
      <c r="B950" s="37" t="s">
        <v>567</v>
      </c>
      <c r="C950" s="37" t="s">
        <v>167</v>
      </c>
      <c r="D950" s="37" t="s">
        <v>169</v>
      </c>
      <c r="E950" s="37" t="s">
        <v>587</v>
      </c>
      <c r="F950" s="37" t="s">
        <v>51</v>
      </c>
      <c r="G950" s="37"/>
      <c r="H950" s="99"/>
      <c r="I950" s="38"/>
      <c r="J950" s="38"/>
      <c r="K950" s="99"/>
      <c r="L950" s="38" t="n">
        <f aca="false">L951</f>
        <v>4968.032</v>
      </c>
      <c r="M950" s="38" t="n">
        <f aca="false">L950+K950</f>
        <v>4968.032</v>
      </c>
      <c r="N950" s="99"/>
      <c r="O950" s="38" t="n">
        <f aca="false">O951</f>
        <v>4968.032</v>
      </c>
      <c r="P950" s="39" t="n">
        <f aca="false">N950+O950</f>
        <v>4968.032</v>
      </c>
    </row>
    <row r="951" customFormat="false" ht="52.5" hidden="false" customHeight="true" outlineLevel="0" collapsed="false">
      <c r="A951" s="36" t="s">
        <v>52</v>
      </c>
      <c r="B951" s="37" t="s">
        <v>567</v>
      </c>
      <c r="C951" s="37" t="s">
        <v>167</v>
      </c>
      <c r="D951" s="37" t="s">
        <v>169</v>
      </c>
      <c r="E951" s="37" t="s">
        <v>587</v>
      </c>
      <c r="F951" s="37" t="s">
        <v>53</v>
      </c>
      <c r="G951" s="37"/>
      <c r="H951" s="99"/>
      <c r="I951" s="38"/>
      <c r="J951" s="38"/>
      <c r="K951" s="99"/>
      <c r="L951" s="38" t="n">
        <f aca="false">L952</f>
        <v>4968.032</v>
      </c>
      <c r="M951" s="38" t="n">
        <f aca="false">L951+K951</f>
        <v>4968.032</v>
      </c>
      <c r="N951" s="99"/>
      <c r="O951" s="38" t="n">
        <f aca="false">O952</f>
        <v>4968.032</v>
      </c>
      <c r="P951" s="39" t="n">
        <f aca="false">N951+O951</f>
        <v>4968.032</v>
      </c>
    </row>
    <row r="952" customFormat="false" ht="34.5" hidden="false" customHeight="true" outlineLevel="0" collapsed="false">
      <c r="A952" s="42" t="s">
        <v>24</v>
      </c>
      <c r="B952" s="37" t="s">
        <v>567</v>
      </c>
      <c r="C952" s="48" t="s">
        <v>167</v>
      </c>
      <c r="D952" s="48" t="s">
        <v>169</v>
      </c>
      <c r="E952" s="48" t="s">
        <v>587</v>
      </c>
      <c r="F952" s="48" t="s">
        <v>53</v>
      </c>
      <c r="G952" s="48" t="s">
        <v>25</v>
      </c>
      <c r="H952" s="99"/>
      <c r="I952" s="38"/>
      <c r="J952" s="38"/>
      <c r="K952" s="99"/>
      <c r="L952" s="38" t="n">
        <v>4968.032</v>
      </c>
      <c r="M952" s="38" t="n">
        <f aca="false">L952+K952</f>
        <v>4968.032</v>
      </c>
      <c r="N952" s="99"/>
      <c r="O952" s="38" t="n">
        <v>4968.032</v>
      </c>
      <c r="P952" s="39" t="n">
        <f aca="false">N952+O952</f>
        <v>4968.032</v>
      </c>
    </row>
    <row r="953" customFormat="false" ht="30.75" hidden="false" customHeight="false" outlineLevel="0" collapsed="false">
      <c r="A953" s="36" t="s">
        <v>580</v>
      </c>
      <c r="B953" s="37" t="s">
        <v>567</v>
      </c>
      <c r="C953" s="37" t="s">
        <v>167</v>
      </c>
      <c r="D953" s="37" t="s">
        <v>169</v>
      </c>
      <c r="E953" s="44" t="s">
        <v>581</v>
      </c>
      <c r="F953" s="37"/>
      <c r="G953" s="37"/>
      <c r="H953" s="99"/>
      <c r="I953" s="38" t="n">
        <f aca="false">I954+I959</f>
        <v>2315</v>
      </c>
      <c r="J953" s="38" t="n">
        <f aca="false">H953+I953</f>
        <v>2315</v>
      </c>
      <c r="K953" s="99"/>
      <c r="L953" s="38" t="n">
        <f aca="false">L954+L959</f>
        <v>0</v>
      </c>
      <c r="M953" s="38" t="n">
        <f aca="false">K953+L953</f>
        <v>0</v>
      </c>
      <c r="N953" s="99"/>
      <c r="O953" s="38" t="n">
        <f aca="false">O954+O959</f>
        <v>0</v>
      </c>
      <c r="P953" s="39" t="n">
        <f aca="false">N953+O953</f>
        <v>0</v>
      </c>
    </row>
    <row r="954" customFormat="false" ht="45.75" hidden="false" customHeight="false" outlineLevel="0" collapsed="false">
      <c r="A954" s="36" t="s">
        <v>588</v>
      </c>
      <c r="B954" s="37" t="s">
        <v>567</v>
      </c>
      <c r="C954" s="37" t="s">
        <v>167</v>
      </c>
      <c r="D954" s="37" t="s">
        <v>169</v>
      </c>
      <c r="E954" s="44" t="s">
        <v>589</v>
      </c>
      <c r="F954" s="37"/>
      <c r="G954" s="37"/>
      <c r="H954" s="99"/>
      <c r="I954" s="38" t="n">
        <f aca="false">I955</f>
        <v>500</v>
      </c>
      <c r="J954" s="38" t="n">
        <f aca="false">H954+I954</f>
        <v>500</v>
      </c>
      <c r="K954" s="99"/>
      <c r="L954" s="38" t="n">
        <f aca="false">L955</f>
        <v>0</v>
      </c>
      <c r="M954" s="38" t="n">
        <f aca="false">K954+L954</f>
        <v>0</v>
      </c>
      <c r="N954" s="99"/>
      <c r="O954" s="38" t="n">
        <f aca="false">O955</f>
        <v>0</v>
      </c>
      <c r="P954" s="39" t="n">
        <f aca="false">N954+O954</f>
        <v>0</v>
      </c>
    </row>
    <row r="955" customFormat="false" ht="30.75" hidden="false" customHeight="false" outlineLevel="0" collapsed="false">
      <c r="A955" s="36" t="s">
        <v>590</v>
      </c>
      <c r="B955" s="37" t="s">
        <v>567</v>
      </c>
      <c r="C955" s="37" t="s">
        <v>167</v>
      </c>
      <c r="D955" s="37" t="s">
        <v>169</v>
      </c>
      <c r="E955" s="44" t="s">
        <v>591</v>
      </c>
      <c r="F955" s="37"/>
      <c r="G955" s="37"/>
      <c r="H955" s="99"/>
      <c r="I955" s="38" t="n">
        <f aca="false">I956</f>
        <v>500</v>
      </c>
      <c r="J955" s="38" t="n">
        <f aca="false">H955+I955</f>
        <v>500</v>
      </c>
      <c r="K955" s="99"/>
      <c r="L955" s="38" t="n">
        <f aca="false">L956</f>
        <v>0</v>
      </c>
      <c r="M955" s="38" t="n">
        <f aca="false">K955+L955</f>
        <v>0</v>
      </c>
      <c r="N955" s="99"/>
      <c r="O955" s="38" t="n">
        <f aca="false">O956</f>
        <v>0</v>
      </c>
      <c r="P955" s="39" t="n">
        <f aca="false">N955+O955</f>
        <v>0</v>
      </c>
    </row>
    <row r="956" customFormat="false" ht="30.75" hidden="false" customHeight="false" outlineLevel="0" collapsed="false">
      <c r="A956" s="43" t="s">
        <v>50</v>
      </c>
      <c r="B956" s="37" t="s">
        <v>567</v>
      </c>
      <c r="C956" s="37" t="s">
        <v>167</v>
      </c>
      <c r="D956" s="37" t="s">
        <v>169</v>
      </c>
      <c r="E956" s="44" t="s">
        <v>591</v>
      </c>
      <c r="F956" s="37" t="s">
        <v>51</v>
      </c>
      <c r="G956" s="37"/>
      <c r="H956" s="99"/>
      <c r="I956" s="38" t="n">
        <f aca="false">I957</f>
        <v>500</v>
      </c>
      <c r="J956" s="38" t="n">
        <f aca="false">H956+I956</f>
        <v>500</v>
      </c>
      <c r="K956" s="99"/>
      <c r="L956" s="38" t="n">
        <f aca="false">L957</f>
        <v>0</v>
      </c>
      <c r="M956" s="38" t="n">
        <f aca="false">K956+L956</f>
        <v>0</v>
      </c>
      <c r="N956" s="99"/>
      <c r="O956" s="38" t="n">
        <f aca="false">O957</f>
        <v>0</v>
      </c>
      <c r="P956" s="39" t="n">
        <f aca="false">N956+O956</f>
        <v>0</v>
      </c>
    </row>
    <row r="957" customFormat="false" ht="30.75" hidden="false" customHeight="false" outlineLevel="0" collapsed="false">
      <c r="A957" s="36" t="s">
        <v>52</v>
      </c>
      <c r="B957" s="37" t="s">
        <v>567</v>
      </c>
      <c r="C957" s="37" t="s">
        <v>167</v>
      </c>
      <c r="D957" s="37" t="s">
        <v>169</v>
      </c>
      <c r="E957" s="44" t="s">
        <v>591</v>
      </c>
      <c r="F957" s="37" t="s">
        <v>53</v>
      </c>
      <c r="G957" s="37"/>
      <c r="H957" s="99"/>
      <c r="I957" s="38" t="n">
        <f aca="false">I958</f>
        <v>500</v>
      </c>
      <c r="J957" s="38" t="n">
        <f aca="false">H957+I957</f>
        <v>500</v>
      </c>
      <c r="K957" s="99"/>
      <c r="L957" s="38" t="n">
        <f aca="false">L958</f>
        <v>0</v>
      </c>
      <c r="M957" s="38" t="n">
        <f aca="false">K957+L957</f>
        <v>0</v>
      </c>
      <c r="N957" s="99"/>
      <c r="O957" s="38" t="n">
        <f aca="false">O958</f>
        <v>0</v>
      </c>
      <c r="P957" s="39" t="n">
        <f aca="false">N957+O957</f>
        <v>0</v>
      </c>
    </row>
    <row r="958" customFormat="false" ht="21" hidden="false" customHeight="true" outlineLevel="0" collapsed="false">
      <c r="A958" s="42" t="s">
        <v>24</v>
      </c>
      <c r="B958" s="37" t="s">
        <v>567</v>
      </c>
      <c r="C958" s="37" t="s">
        <v>167</v>
      </c>
      <c r="D958" s="37" t="s">
        <v>169</v>
      </c>
      <c r="E958" s="44" t="s">
        <v>591</v>
      </c>
      <c r="F958" s="37" t="s">
        <v>53</v>
      </c>
      <c r="G958" s="37" t="s">
        <v>25</v>
      </c>
      <c r="H958" s="99"/>
      <c r="I958" s="38" t="n">
        <v>500</v>
      </c>
      <c r="J958" s="38" t="n">
        <f aca="false">H958+I958</f>
        <v>500</v>
      </c>
      <c r="K958" s="99"/>
      <c r="L958" s="99"/>
      <c r="M958" s="38" t="n">
        <f aca="false">K958+L958</f>
        <v>0</v>
      </c>
      <c r="N958" s="99"/>
      <c r="O958" s="99"/>
      <c r="P958" s="39" t="n">
        <f aca="false">N958+O958</f>
        <v>0</v>
      </c>
    </row>
    <row r="959" customFormat="false" ht="45.75" hidden="false" customHeight="false" outlineLevel="0" collapsed="false">
      <c r="A959" s="36" t="s">
        <v>592</v>
      </c>
      <c r="B959" s="37" t="s">
        <v>567</v>
      </c>
      <c r="C959" s="37" t="s">
        <v>167</v>
      </c>
      <c r="D959" s="37" t="s">
        <v>169</v>
      </c>
      <c r="E959" s="37" t="s">
        <v>593</v>
      </c>
      <c r="F959" s="37"/>
      <c r="G959" s="37"/>
      <c r="H959" s="99"/>
      <c r="I959" s="38" t="n">
        <f aca="false">I960</f>
        <v>1815</v>
      </c>
      <c r="J959" s="38" t="n">
        <f aca="false">H959+I959</f>
        <v>1815</v>
      </c>
      <c r="K959" s="99"/>
      <c r="L959" s="38" t="n">
        <f aca="false">L960</f>
        <v>0</v>
      </c>
      <c r="M959" s="38" t="n">
        <f aca="false">K959+L959</f>
        <v>0</v>
      </c>
      <c r="N959" s="99"/>
      <c r="O959" s="38" t="n">
        <f aca="false">O960</f>
        <v>0</v>
      </c>
      <c r="P959" s="39" t="n">
        <f aca="false">N959+O959</f>
        <v>0</v>
      </c>
    </row>
    <row r="960" customFormat="false" ht="30.75" hidden="false" customHeight="false" outlineLevel="0" collapsed="false">
      <c r="A960" s="36" t="s">
        <v>594</v>
      </c>
      <c r="B960" s="37" t="s">
        <v>567</v>
      </c>
      <c r="C960" s="37" t="s">
        <v>167</v>
      </c>
      <c r="D960" s="37" t="s">
        <v>169</v>
      </c>
      <c r="E960" s="37" t="s">
        <v>595</v>
      </c>
      <c r="F960" s="37"/>
      <c r="G960" s="37"/>
      <c r="H960" s="99"/>
      <c r="I960" s="38" t="n">
        <f aca="false">I961</f>
        <v>1815</v>
      </c>
      <c r="J960" s="38" t="n">
        <f aca="false">H960+I960</f>
        <v>1815</v>
      </c>
      <c r="K960" s="99"/>
      <c r="L960" s="38" t="n">
        <f aca="false">L961</f>
        <v>0</v>
      </c>
      <c r="M960" s="38" t="n">
        <f aca="false">K960+L960</f>
        <v>0</v>
      </c>
      <c r="N960" s="99"/>
      <c r="O960" s="38" t="n">
        <f aca="false">O961</f>
        <v>0</v>
      </c>
      <c r="P960" s="39" t="n">
        <f aca="false">N960+O960</f>
        <v>0</v>
      </c>
    </row>
    <row r="961" customFormat="false" ht="30.75" hidden="false" customHeight="false" outlineLevel="0" collapsed="false">
      <c r="A961" s="36" t="s">
        <v>50</v>
      </c>
      <c r="B961" s="37" t="s">
        <v>567</v>
      </c>
      <c r="C961" s="37" t="s">
        <v>167</v>
      </c>
      <c r="D961" s="37" t="s">
        <v>169</v>
      </c>
      <c r="E961" s="37" t="s">
        <v>595</v>
      </c>
      <c r="F961" s="37" t="s">
        <v>51</v>
      </c>
      <c r="G961" s="37"/>
      <c r="H961" s="99"/>
      <c r="I961" s="38" t="n">
        <f aca="false">I962</f>
        <v>1815</v>
      </c>
      <c r="J961" s="38" t="n">
        <f aca="false">H961+I961</f>
        <v>1815</v>
      </c>
      <c r="K961" s="99"/>
      <c r="L961" s="38" t="n">
        <f aca="false">L962</f>
        <v>0</v>
      </c>
      <c r="M961" s="38" t="n">
        <f aca="false">K961+L961</f>
        <v>0</v>
      </c>
      <c r="N961" s="99"/>
      <c r="O961" s="38" t="n">
        <f aca="false">O962</f>
        <v>0</v>
      </c>
      <c r="P961" s="39" t="n">
        <f aca="false">N961+O961</f>
        <v>0</v>
      </c>
    </row>
    <row r="962" customFormat="false" ht="30.75" hidden="false" customHeight="false" outlineLevel="0" collapsed="false">
      <c r="A962" s="36" t="s">
        <v>52</v>
      </c>
      <c r="B962" s="37" t="s">
        <v>567</v>
      </c>
      <c r="C962" s="37" t="s">
        <v>167</v>
      </c>
      <c r="D962" s="37" t="s">
        <v>169</v>
      </c>
      <c r="E962" s="37" t="s">
        <v>595</v>
      </c>
      <c r="F962" s="37" t="s">
        <v>53</v>
      </c>
      <c r="G962" s="37"/>
      <c r="H962" s="99"/>
      <c r="I962" s="38" t="n">
        <f aca="false">I963</f>
        <v>1815</v>
      </c>
      <c r="J962" s="38" t="n">
        <f aca="false">H962+I962</f>
        <v>1815</v>
      </c>
      <c r="K962" s="99"/>
      <c r="L962" s="38" t="n">
        <f aca="false">L963</f>
        <v>0</v>
      </c>
      <c r="M962" s="38" t="n">
        <f aca="false">K962+L962</f>
        <v>0</v>
      </c>
      <c r="N962" s="99"/>
      <c r="O962" s="38" t="n">
        <f aca="false">O963</f>
        <v>0</v>
      </c>
      <c r="P962" s="39" t="n">
        <f aca="false">N962+O962</f>
        <v>0</v>
      </c>
    </row>
    <row r="963" customFormat="false" ht="21" hidden="false" customHeight="true" outlineLevel="0" collapsed="false">
      <c r="A963" s="42" t="s">
        <v>24</v>
      </c>
      <c r="B963" s="37" t="s">
        <v>567</v>
      </c>
      <c r="C963" s="37" t="s">
        <v>167</v>
      </c>
      <c r="D963" s="37" t="s">
        <v>169</v>
      </c>
      <c r="E963" s="37" t="s">
        <v>595</v>
      </c>
      <c r="F963" s="37" t="s">
        <v>53</v>
      </c>
      <c r="G963" s="37" t="s">
        <v>25</v>
      </c>
      <c r="H963" s="99"/>
      <c r="I963" s="38" t="n">
        <v>1815</v>
      </c>
      <c r="J963" s="38" t="n">
        <f aca="false">H963+I963</f>
        <v>1815</v>
      </c>
      <c r="K963" s="99"/>
      <c r="L963" s="99"/>
      <c r="M963" s="38" t="n">
        <f aca="false">K963+L963</f>
        <v>0</v>
      </c>
      <c r="N963" s="99"/>
      <c r="O963" s="99"/>
      <c r="P963" s="39" t="n">
        <f aca="false">N963+O963</f>
        <v>0</v>
      </c>
    </row>
    <row r="964" customFormat="false" ht="30.75" hidden="false" customHeight="false" outlineLevel="0" collapsed="false">
      <c r="A964" s="36" t="s">
        <v>129</v>
      </c>
      <c r="B964" s="37" t="s">
        <v>567</v>
      </c>
      <c r="C964" s="37" t="s">
        <v>167</v>
      </c>
      <c r="D964" s="37" t="s">
        <v>169</v>
      </c>
      <c r="E964" s="37" t="s">
        <v>130</v>
      </c>
      <c r="F964" s="37"/>
      <c r="G964" s="37"/>
      <c r="H964" s="99"/>
      <c r="I964" s="38" t="n">
        <f aca="false">I965+I971</f>
        <v>3400</v>
      </c>
      <c r="J964" s="38" t="n">
        <f aca="false">H964+I964</f>
        <v>3400</v>
      </c>
      <c r="K964" s="99"/>
      <c r="L964" s="38" t="n">
        <f aca="false">L965+L971</f>
        <v>1500</v>
      </c>
      <c r="M964" s="38" t="n">
        <f aca="false">K964+L964</f>
        <v>1500</v>
      </c>
      <c r="N964" s="99"/>
      <c r="O964" s="38" t="n">
        <f aca="false">O965+O971</f>
        <v>0</v>
      </c>
      <c r="P964" s="39" t="n">
        <f aca="false">N964+O964</f>
        <v>0</v>
      </c>
    </row>
    <row r="965" customFormat="false" ht="30.75" hidden="false" customHeight="false" outlineLevel="0" collapsed="false">
      <c r="A965" s="79" t="s">
        <v>596</v>
      </c>
      <c r="B965" s="37" t="s">
        <v>567</v>
      </c>
      <c r="C965" s="101" t="s">
        <v>167</v>
      </c>
      <c r="D965" s="101" t="s">
        <v>169</v>
      </c>
      <c r="E965" s="102" t="s">
        <v>597</v>
      </c>
      <c r="F965" s="37"/>
      <c r="G965" s="37"/>
      <c r="H965" s="99"/>
      <c r="I965" s="38" t="n">
        <f aca="false">I966</f>
        <v>2900</v>
      </c>
      <c r="J965" s="38" t="n">
        <f aca="false">H965+I965</f>
        <v>2900</v>
      </c>
      <c r="K965" s="99"/>
      <c r="L965" s="38" t="n">
        <f aca="false">L966</f>
        <v>1500</v>
      </c>
      <c r="M965" s="38" t="n">
        <f aca="false">K965+L965</f>
        <v>1500</v>
      </c>
      <c r="N965" s="99"/>
      <c r="O965" s="38" t="n">
        <f aca="false">O966</f>
        <v>0</v>
      </c>
      <c r="P965" s="39" t="n">
        <f aca="false">N965+O965</f>
        <v>0</v>
      </c>
    </row>
    <row r="966" customFormat="false" ht="15.75" hidden="false" customHeight="false" outlineLevel="0" collapsed="false">
      <c r="A966" s="36" t="s">
        <v>598</v>
      </c>
      <c r="B966" s="37" t="s">
        <v>567</v>
      </c>
      <c r="C966" s="37" t="s">
        <v>167</v>
      </c>
      <c r="D966" s="37" t="s">
        <v>169</v>
      </c>
      <c r="E966" s="37" t="s">
        <v>599</v>
      </c>
      <c r="F966" s="37"/>
      <c r="G966" s="37"/>
      <c r="H966" s="99"/>
      <c r="I966" s="38" t="n">
        <f aca="false">I967</f>
        <v>2900</v>
      </c>
      <c r="J966" s="38" t="n">
        <f aca="false">H966+I966</f>
        <v>2900</v>
      </c>
      <c r="K966" s="99"/>
      <c r="L966" s="38" t="n">
        <f aca="false">L967</f>
        <v>1500</v>
      </c>
      <c r="M966" s="38" t="n">
        <f aca="false">K966+L966</f>
        <v>1500</v>
      </c>
      <c r="N966" s="99"/>
      <c r="O966" s="38" t="n">
        <f aca="false">O967</f>
        <v>0</v>
      </c>
      <c r="P966" s="39" t="n">
        <f aca="false">N966+O966</f>
        <v>0</v>
      </c>
    </row>
    <row r="967" customFormat="false" ht="15.75" hidden="false" customHeight="false" outlineLevel="0" collapsed="false">
      <c r="A967" s="36" t="s">
        <v>600</v>
      </c>
      <c r="B967" s="37" t="s">
        <v>567</v>
      </c>
      <c r="C967" s="37" t="s">
        <v>167</v>
      </c>
      <c r="D967" s="37" t="s">
        <v>169</v>
      </c>
      <c r="E967" s="37" t="s">
        <v>601</v>
      </c>
      <c r="F967" s="37"/>
      <c r="G967" s="37"/>
      <c r="H967" s="99"/>
      <c r="I967" s="38" t="n">
        <f aca="false">I968</f>
        <v>2900</v>
      </c>
      <c r="J967" s="38" t="n">
        <f aca="false">H967+I967</f>
        <v>2900</v>
      </c>
      <c r="K967" s="99"/>
      <c r="L967" s="38" t="n">
        <f aca="false">L968</f>
        <v>1500</v>
      </c>
      <c r="M967" s="38" t="n">
        <f aca="false">K967+L967</f>
        <v>1500</v>
      </c>
      <c r="N967" s="99"/>
      <c r="O967" s="38" t="n">
        <f aca="false">O968</f>
        <v>0</v>
      </c>
      <c r="P967" s="39" t="n">
        <f aca="false">N967+O967</f>
        <v>0</v>
      </c>
    </row>
    <row r="968" customFormat="false" ht="30.75" hidden="false" customHeight="false" outlineLevel="0" collapsed="false">
      <c r="A968" s="36" t="s">
        <v>274</v>
      </c>
      <c r="B968" s="37" t="s">
        <v>567</v>
      </c>
      <c r="C968" s="37" t="s">
        <v>167</v>
      </c>
      <c r="D968" s="37" t="s">
        <v>169</v>
      </c>
      <c r="E968" s="37" t="s">
        <v>601</v>
      </c>
      <c r="F968" s="48" t="s">
        <v>275</v>
      </c>
      <c r="G968" s="48"/>
      <c r="H968" s="99"/>
      <c r="I968" s="38" t="n">
        <f aca="false">I969</f>
        <v>2900</v>
      </c>
      <c r="J968" s="38" t="n">
        <f aca="false">H968+I968</f>
        <v>2900</v>
      </c>
      <c r="K968" s="99"/>
      <c r="L968" s="38" t="n">
        <f aca="false">L969</f>
        <v>1500</v>
      </c>
      <c r="M968" s="38" t="n">
        <f aca="false">K968+L968</f>
        <v>1500</v>
      </c>
      <c r="N968" s="99"/>
      <c r="O968" s="38" t="n">
        <f aca="false">O969</f>
        <v>0</v>
      </c>
      <c r="P968" s="39" t="n">
        <f aca="false">N968+O968</f>
        <v>0</v>
      </c>
    </row>
    <row r="969" customFormat="false" ht="15.75" hidden="false" customHeight="false" outlineLevel="0" collapsed="false">
      <c r="A969" s="36" t="s">
        <v>276</v>
      </c>
      <c r="B969" s="37" t="s">
        <v>567</v>
      </c>
      <c r="C969" s="37" t="s">
        <v>167</v>
      </c>
      <c r="D969" s="37" t="s">
        <v>169</v>
      </c>
      <c r="E969" s="37" t="s">
        <v>601</v>
      </c>
      <c r="F969" s="48" t="s">
        <v>277</v>
      </c>
      <c r="G969" s="48"/>
      <c r="H969" s="99"/>
      <c r="I969" s="38" t="n">
        <f aca="false">I970</f>
        <v>2900</v>
      </c>
      <c r="J969" s="38" t="n">
        <f aca="false">H969+I969</f>
        <v>2900</v>
      </c>
      <c r="K969" s="99"/>
      <c r="L969" s="38" t="n">
        <f aca="false">L970</f>
        <v>1500</v>
      </c>
      <c r="M969" s="38" t="n">
        <f aca="false">K969+L969</f>
        <v>1500</v>
      </c>
      <c r="N969" s="99"/>
      <c r="O969" s="38" t="n">
        <f aca="false">O970</f>
        <v>0</v>
      </c>
      <c r="P969" s="39" t="n">
        <f aca="false">N969+O969</f>
        <v>0</v>
      </c>
    </row>
    <row r="970" customFormat="false" ht="15.75" hidden="false" customHeight="false" outlineLevel="0" collapsed="false">
      <c r="A970" s="42" t="s">
        <v>24</v>
      </c>
      <c r="B970" s="37" t="s">
        <v>567</v>
      </c>
      <c r="C970" s="37" t="s">
        <v>167</v>
      </c>
      <c r="D970" s="37" t="s">
        <v>169</v>
      </c>
      <c r="E970" s="37" t="s">
        <v>601</v>
      </c>
      <c r="F970" s="48" t="s">
        <v>277</v>
      </c>
      <c r="G970" s="48" t="s">
        <v>25</v>
      </c>
      <c r="H970" s="99"/>
      <c r="I970" s="38" t="n">
        <v>2900</v>
      </c>
      <c r="J970" s="38" t="n">
        <f aca="false">H970+I970</f>
        <v>2900</v>
      </c>
      <c r="K970" s="99"/>
      <c r="L970" s="38" t="n">
        <v>1500</v>
      </c>
      <c r="M970" s="38" t="n">
        <f aca="false">K970+L970</f>
        <v>1500</v>
      </c>
      <c r="N970" s="99"/>
      <c r="O970" s="38"/>
      <c r="P970" s="39" t="n">
        <f aca="false">N970+O970</f>
        <v>0</v>
      </c>
    </row>
    <row r="971" customFormat="false" ht="15.75" hidden="false" customHeight="false" outlineLevel="0" collapsed="false">
      <c r="A971" s="36" t="s">
        <v>268</v>
      </c>
      <c r="B971" s="37" t="s">
        <v>567</v>
      </c>
      <c r="C971" s="37" t="s">
        <v>167</v>
      </c>
      <c r="D971" s="37" t="s">
        <v>169</v>
      </c>
      <c r="E971" s="37" t="s">
        <v>269</v>
      </c>
      <c r="F971" s="37"/>
      <c r="G971" s="37"/>
      <c r="H971" s="99"/>
      <c r="I971" s="38" t="n">
        <f aca="false">I972</f>
        <v>500</v>
      </c>
      <c r="J971" s="38" t="n">
        <f aca="false">H971+I971</f>
        <v>500</v>
      </c>
      <c r="K971" s="99"/>
      <c r="L971" s="38" t="n">
        <f aca="false">L972</f>
        <v>0</v>
      </c>
      <c r="M971" s="38" t="n">
        <f aca="false">K971+L971</f>
        <v>0</v>
      </c>
      <c r="N971" s="99"/>
      <c r="O971" s="38" t="n">
        <f aca="false">O972</f>
        <v>0</v>
      </c>
      <c r="P971" s="39" t="n">
        <f aca="false">N971+O971</f>
        <v>0</v>
      </c>
    </row>
    <row r="972" customFormat="false" ht="30.75" hidden="false" customHeight="false" outlineLevel="0" collapsed="false">
      <c r="A972" s="36" t="s">
        <v>602</v>
      </c>
      <c r="B972" s="37" t="s">
        <v>567</v>
      </c>
      <c r="C972" s="37" t="s">
        <v>167</v>
      </c>
      <c r="D972" s="37" t="s">
        <v>169</v>
      </c>
      <c r="E972" s="37" t="s">
        <v>603</v>
      </c>
      <c r="F972" s="37"/>
      <c r="G972" s="37"/>
      <c r="H972" s="99"/>
      <c r="I972" s="38" t="n">
        <f aca="false">I973</f>
        <v>500</v>
      </c>
      <c r="J972" s="38" t="n">
        <f aca="false">H972+I972</f>
        <v>500</v>
      </c>
      <c r="K972" s="99"/>
      <c r="L972" s="38" t="n">
        <f aca="false">L973</f>
        <v>0</v>
      </c>
      <c r="M972" s="38" t="n">
        <f aca="false">K972+L972</f>
        <v>0</v>
      </c>
      <c r="N972" s="99"/>
      <c r="O972" s="38" t="n">
        <f aca="false">O973</f>
        <v>0</v>
      </c>
      <c r="P972" s="39" t="n">
        <f aca="false">N972+O972</f>
        <v>0</v>
      </c>
    </row>
    <row r="973" customFormat="false" ht="30.75" hidden="false" customHeight="false" outlineLevel="0" collapsed="false">
      <c r="A973" s="36" t="s">
        <v>604</v>
      </c>
      <c r="B973" s="37" t="s">
        <v>567</v>
      </c>
      <c r="C973" s="37" t="s">
        <v>167</v>
      </c>
      <c r="D973" s="37" t="s">
        <v>169</v>
      </c>
      <c r="E973" s="37" t="s">
        <v>605</v>
      </c>
      <c r="F973" s="37"/>
      <c r="G973" s="37"/>
      <c r="H973" s="99"/>
      <c r="I973" s="38" t="n">
        <f aca="false">I974</f>
        <v>500</v>
      </c>
      <c r="J973" s="38" t="n">
        <f aca="false">H973+I973</f>
        <v>500</v>
      </c>
      <c r="K973" s="99"/>
      <c r="L973" s="38" t="n">
        <f aca="false">L974</f>
        <v>0</v>
      </c>
      <c r="M973" s="38" t="n">
        <f aca="false">K973+L973</f>
        <v>0</v>
      </c>
      <c r="N973" s="99"/>
      <c r="O973" s="38" t="n">
        <f aca="false">O974</f>
        <v>0</v>
      </c>
      <c r="P973" s="39" t="n">
        <f aca="false">N973+O973</f>
        <v>0</v>
      </c>
    </row>
    <row r="974" customFormat="false" ht="15.75" hidden="false" customHeight="false" outlineLevel="0" collapsed="false">
      <c r="A974" s="36" t="s">
        <v>81</v>
      </c>
      <c r="B974" s="37" t="s">
        <v>567</v>
      </c>
      <c r="C974" s="37" t="s">
        <v>167</v>
      </c>
      <c r="D974" s="37" t="s">
        <v>169</v>
      </c>
      <c r="E974" s="37" t="s">
        <v>605</v>
      </c>
      <c r="F974" s="37" t="s">
        <v>51</v>
      </c>
      <c r="G974" s="37"/>
      <c r="H974" s="99"/>
      <c r="I974" s="38" t="n">
        <f aca="false">I975</f>
        <v>500</v>
      </c>
      <c r="J974" s="38" t="n">
        <f aca="false">H974+I974</f>
        <v>500</v>
      </c>
      <c r="K974" s="99"/>
      <c r="L974" s="38" t="n">
        <f aca="false">L975</f>
        <v>0</v>
      </c>
      <c r="M974" s="38" t="n">
        <f aca="false">K974+L974</f>
        <v>0</v>
      </c>
      <c r="N974" s="99"/>
      <c r="O974" s="38" t="n">
        <f aca="false">O975</f>
        <v>0</v>
      </c>
      <c r="P974" s="39" t="n">
        <f aca="false">N974+O974</f>
        <v>0</v>
      </c>
    </row>
    <row r="975" customFormat="false" ht="30.75" hidden="false" customHeight="false" outlineLevel="0" collapsed="false">
      <c r="A975" s="36" t="s">
        <v>52</v>
      </c>
      <c r="B975" s="37" t="s">
        <v>567</v>
      </c>
      <c r="C975" s="37" t="s">
        <v>167</v>
      </c>
      <c r="D975" s="37" t="s">
        <v>169</v>
      </c>
      <c r="E975" s="37" t="s">
        <v>605</v>
      </c>
      <c r="F975" s="37" t="s">
        <v>53</v>
      </c>
      <c r="G975" s="37"/>
      <c r="H975" s="99"/>
      <c r="I975" s="38" t="n">
        <f aca="false">I976</f>
        <v>500</v>
      </c>
      <c r="J975" s="38" t="n">
        <f aca="false">H975+I975</f>
        <v>500</v>
      </c>
      <c r="K975" s="99"/>
      <c r="L975" s="38" t="n">
        <f aca="false">L976</f>
        <v>0</v>
      </c>
      <c r="M975" s="38" t="n">
        <f aca="false">K975+L975</f>
        <v>0</v>
      </c>
      <c r="N975" s="99"/>
      <c r="O975" s="38" t="n">
        <f aca="false">O976</f>
        <v>0</v>
      </c>
      <c r="P975" s="39" t="n">
        <f aca="false">N975+O975</f>
        <v>0</v>
      </c>
    </row>
    <row r="976" customFormat="false" ht="15.75" hidden="false" customHeight="false" outlineLevel="0" collapsed="false">
      <c r="A976" s="42" t="s">
        <v>24</v>
      </c>
      <c r="B976" s="37" t="s">
        <v>567</v>
      </c>
      <c r="C976" s="48" t="s">
        <v>167</v>
      </c>
      <c r="D976" s="48" t="s">
        <v>169</v>
      </c>
      <c r="E976" s="37" t="s">
        <v>605</v>
      </c>
      <c r="F976" s="48" t="s">
        <v>53</v>
      </c>
      <c r="G976" s="48" t="s">
        <v>25</v>
      </c>
      <c r="H976" s="99"/>
      <c r="I976" s="38" t="n">
        <v>500</v>
      </c>
      <c r="J976" s="38" t="n">
        <f aca="false">H976+I976</f>
        <v>500</v>
      </c>
      <c r="K976" s="99"/>
      <c r="L976" s="99"/>
      <c r="M976" s="38" t="n">
        <f aca="false">K976+L976</f>
        <v>0</v>
      </c>
      <c r="N976" s="99"/>
      <c r="O976" s="99"/>
      <c r="P976" s="39" t="n">
        <f aca="false">N976+O976</f>
        <v>0</v>
      </c>
    </row>
    <row r="977" customFormat="false" ht="30.75" hidden="false" customHeight="false" outlineLevel="0" collapsed="false">
      <c r="A977" s="36" t="s">
        <v>606</v>
      </c>
      <c r="B977" s="37" t="s">
        <v>567</v>
      </c>
      <c r="C977" s="44" t="s">
        <v>167</v>
      </c>
      <c r="D977" s="44" t="s">
        <v>175</v>
      </c>
      <c r="E977" s="44" t="s">
        <v>130</v>
      </c>
      <c r="F977" s="37"/>
      <c r="G977" s="37"/>
      <c r="H977" s="99"/>
      <c r="I977" s="38" t="n">
        <f aca="false">I978</f>
        <v>4970</v>
      </c>
      <c r="J977" s="38" t="n">
        <f aca="false">H977+I977</f>
        <v>4970</v>
      </c>
      <c r="K977" s="99"/>
      <c r="L977" s="38" t="n">
        <f aca="false">L978</f>
        <v>1166.6</v>
      </c>
      <c r="M977" s="38" t="n">
        <f aca="false">K977+L977</f>
        <v>1166.6</v>
      </c>
      <c r="N977" s="99"/>
      <c r="O977" s="38" t="n">
        <f aca="false">O978</f>
        <v>1166.6</v>
      </c>
      <c r="P977" s="39" t="n">
        <f aca="false">N977+O977</f>
        <v>1166.6</v>
      </c>
    </row>
    <row r="978" customFormat="false" ht="15.75" hidden="false" customHeight="false" outlineLevel="0" collapsed="false">
      <c r="A978" s="36" t="s">
        <v>185</v>
      </c>
      <c r="B978" s="37" t="s">
        <v>567</v>
      </c>
      <c r="C978" s="44" t="s">
        <v>167</v>
      </c>
      <c r="D978" s="44" t="s">
        <v>175</v>
      </c>
      <c r="E978" s="44" t="s">
        <v>132</v>
      </c>
      <c r="F978" s="37"/>
      <c r="G978" s="37"/>
      <c r="H978" s="99"/>
      <c r="I978" s="38" t="n">
        <f aca="false">I979</f>
        <v>4970</v>
      </c>
      <c r="J978" s="38" t="n">
        <f aca="false">H978+I978</f>
        <v>4970</v>
      </c>
      <c r="K978" s="99"/>
      <c r="L978" s="38" t="n">
        <f aca="false">L979</f>
        <v>1166.6</v>
      </c>
      <c r="M978" s="38" t="n">
        <f aca="false">K978+L978</f>
        <v>1166.6</v>
      </c>
      <c r="N978" s="99"/>
      <c r="O978" s="38" t="n">
        <f aca="false">O979</f>
        <v>1166.6</v>
      </c>
      <c r="P978" s="39" t="n">
        <f aca="false">N978+O978</f>
        <v>1166.6</v>
      </c>
    </row>
    <row r="979" customFormat="false" ht="30.75" hidden="false" customHeight="false" outlineLevel="0" collapsed="false">
      <c r="A979" s="36" t="s">
        <v>607</v>
      </c>
      <c r="B979" s="37" t="s">
        <v>567</v>
      </c>
      <c r="C979" s="37" t="s">
        <v>167</v>
      </c>
      <c r="D979" s="37" t="s">
        <v>175</v>
      </c>
      <c r="E979" s="37" t="s">
        <v>608</v>
      </c>
      <c r="F979" s="37"/>
      <c r="G979" s="37"/>
      <c r="H979" s="99"/>
      <c r="I979" s="38" t="n">
        <f aca="false">I980+I984</f>
        <v>4970</v>
      </c>
      <c r="J979" s="38" t="n">
        <f aca="false">H979+I979</f>
        <v>4970</v>
      </c>
      <c r="K979" s="99"/>
      <c r="L979" s="38" t="n">
        <f aca="false">L980+L984</f>
        <v>1166.6</v>
      </c>
      <c r="M979" s="38" t="n">
        <f aca="false">K979+L979</f>
        <v>1166.6</v>
      </c>
      <c r="N979" s="99"/>
      <c r="O979" s="38" t="n">
        <f aca="false">O980+O984</f>
        <v>1166.6</v>
      </c>
      <c r="P979" s="39" t="n">
        <f aca="false">N979+O979</f>
        <v>1166.6</v>
      </c>
    </row>
    <row r="980" customFormat="false" ht="15.75" hidden="false" customHeight="false" outlineLevel="0" collapsed="false">
      <c r="A980" s="36" t="s">
        <v>609</v>
      </c>
      <c r="B980" s="37" t="s">
        <v>567</v>
      </c>
      <c r="C980" s="37" t="s">
        <v>167</v>
      </c>
      <c r="D980" s="37" t="s">
        <v>175</v>
      </c>
      <c r="E980" s="37" t="s">
        <v>610</v>
      </c>
      <c r="F980" s="37"/>
      <c r="G980" s="37"/>
      <c r="H980" s="99"/>
      <c r="I980" s="38" t="n">
        <f aca="false">I981</f>
        <v>3990</v>
      </c>
      <c r="J980" s="38" t="n">
        <f aca="false">H980+I980</f>
        <v>3990</v>
      </c>
      <c r="K980" s="99"/>
      <c r="L980" s="38" t="n">
        <f aca="false">L981</f>
        <v>0</v>
      </c>
      <c r="M980" s="38" t="n">
        <f aca="false">K980+L980</f>
        <v>0</v>
      </c>
      <c r="N980" s="99"/>
      <c r="O980" s="38" t="n">
        <f aca="false">O981</f>
        <v>0</v>
      </c>
      <c r="P980" s="39" t="n">
        <f aca="false">N980+O980</f>
        <v>0</v>
      </c>
    </row>
    <row r="981" customFormat="false" ht="15.75" hidden="false" customHeight="false" outlineLevel="0" collapsed="false">
      <c r="A981" s="36" t="s">
        <v>81</v>
      </c>
      <c r="B981" s="37" t="s">
        <v>567</v>
      </c>
      <c r="C981" s="37" t="s">
        <v>167</v>
      </c>
      <c r="D981" s="37" t="s">
        <v>175</v>
      </c>
      <c r="E981" s="37" t="s">
        <v>610</v>
      </c>
      <c r="F981" s="37" t="s">
        <v>51</v>
      </c>
      <c r="G981" s="37"/>
      <c r="H981" s="99"/>
      <c r="I981" s="38" t="n">
        <f aca="false">I982</f>
        <v>3990</v>
      </c>
      <c r="J981" s="38" t="n">
        <f aca="false">H981+I981</f>
        <v>3990</v>
      </c>
      <c r="K981" s="99"/>
      <c r="L981" s="38" t="n">
        <f aca="false">L982</f>
        <v>0</v>
      </c>
      <c r="M981" s="38" t="n">
        <f aca="false">K981+L981</f>
        <v>0</v>
      </c>
      <c r="N981" s="99"/>
      <c r="O981" s="38" t="n">
        <f aca="false">O982</f>
        <v>0</v>
      </c>
      <c r="P981" s="39" t="n">
        <f aca="false">N981+O981</f>
        <v>0</v>
      </c>
    </row>
    <row r="982" customFormat="false" ht="30.75" hidden="false" customHeight="false" outlineLevel="0" collapsed="false">
      <c r="A982" s="36" t="s">
        <v>52</v>
      </c>
      <c r="B982" s="37" t="s">
        <v>567</v>
      </c>
      <c r="C982" s="37" t="s">
        <v>167</v>
      </c>
      <c r="D982" s="37" t="s">
        <v>175</v>
      </c>
      <c r="E982" s="37" t="s">
        <v>610</v>
      </c>
      <c r="F982" s="37" t="s">
        <v>53</v>
      </c>
      <c r="G982" s="37"/>
      <c r="H982" s="99"/>
      <c r="I982" s="38" t="n">
        <f aca="false">I983</f>
        <v>3990</v>
      </c>
      <c r="J982" s="38" t="n">
        <f aca="false">H982+I982</f>
        <v>3990</v>
      </c>
      <c r="K982" s="99"/>
      <c r="L982" s="38" t="n">
        <f aca="false">L983</f>
        <v>0</v>
      </c>
      <c r="M982" s="38" t="n">
        <f aca="false">K982+L982</f>
        <v>0</v>
      </c>
      <c r="N982" s="99"/>
      <c r="O982" s="38" t="n">
        <f aca="false">O983</f>
        <v>0</v>
      </c>
      <c r="P982" s="39" t="n">
        <f aca="false">N982+O982</f>
        <v>0</v>
      </c>
    </row>
    <row r="983" customFormat="false" ht="16.5" hidden="false" customHeight="true" outlineLevel="0" collapsed="false">
      <c r="A983" s="42" t="s">
        <v>24</v>
      </c>
      <c r="B983" s="37" t="s">
        <v>567</v>
      </c>
      <c r="C983" s="37" t="s">
        <v>167</v>
      </c>
      <c r="D983" s="37" t="s">
        <v>175</v>
      </c>
      <c r="E983" s="37" t="s">
        <v>610</v>
      </c>
      <c r="F983" s="48" t="s">
        <v>53</v>
      </c>
      <c r="G983" s="48" t="s">
        <v>25</v>
      </c>
      <c r="H983" s="99"/>
      <c r="I983" s="38" t="n">
        <v>3990</v>
      </c>
      <c r="J983" s="38" t="n">
        <f aca="false">H983+I983</f>
        <v>3990</v>
      </c>
      <c r="K983" s="99"/>
      <c r="L983" s="99"/>
      <c r="M983" s="38" t="n">
        <f aca="false">K983+L983</f>
        <v>0</v>
      </c>
      <c r="N983" s="99"/>
      <c r="O983" s="99"/>
      <c r="P983" s="39" t="n">
        <f aca="false">N983+O983</f>
        <v>0</v>
      </c>
    </row>
    <row r="984" customFormat="false" ht="21" hidden="false" customHeight="true" outlineLevel="0" collapsed="false">
      <c r="A984" s="43" t="s">
        <v>611</v>
      </c>
      <c r="B984" s="37" t="s">
        <v>567</v>
      </c>
      <c r="C984" s="44" t="s">
        <v>167</v>
      </c>
      <c r="D984" s="44" t="s">
        <v>175</v>
      </c>
      <c r="E984" s="44" t="s">
        <v>612</v>
      </c>
      <c r="F984" s="44"/>
      <c r="G984" s="44"/>
      <c r="H984" s="99"/>
      <c r="I984" s="38" t="n">
        <f aca="false">I985</f>
        <v>980</v>
      </c>
      <c r="J984" s="38" t="n">
        <f aca="false">H984+I984</f>
        <v>980</v>
      </c>
      <c r="K984" s="99"/>
      <c r="L984" s="38" t="n">
        <f aca="false">L985</f>
        <v>1166.6</v>
      </c>
      <c r="M984" s="38" t="n">
        <f aca="false">K984+L984</f>
        <v>1166.6</v>
      </c>
      <c r="N984" s="99"/>
      <c r="O984" s="38" t="n">
        <f aca="false">O985</f>
        <v>1166.6</v>
      </c>
      <c r="P984" s="39" t="n">
        <f aca="false">N984+O984</f>
        <v>1166.6</v>
      </c>
    </row>
    <row r="985" customFormat="false" ht="22.5" hidden="false" customHeight="true" outlineLevel="0" collapsed="false">
      <c r="A985" s="36" t="s">
        <v>81</v>
      </c>
      <c r="B985" s="37" t="s">
        <v>567</v>
      </c>
      <c r="C985" s="44" t="s">
        <v>167</v>
      </c>
      <c r="D985" s="44" t="s">
        <v>175</v>
      </c>
      <c r="E985" s="44" t="s">
        <v>612</v>
      </c>
      <c r="F985" s="44" t="s">
        <v>51</v>
      </c>
      <c r="G985" s="44"/>
      <c r="H985" s="99"/>
      <c r="I985" s="38" t="n">
        <f aca="false">I986</f>
        <v>980</v>
      </c>
      <c r="J985" s="38" t="n">
        <f aca="false">H985+I985</f>
        <v>980</v>
      </c>
      <c r="K985" s="99"/>
      <c r="L985" s="38" t="n">
        <f aca="false">L986</f>
        <v>1166.6</v>
      </c>
      <c r="M985" s="38" t="n">
        <f aca="false">K985+L985</f>
        <v>1166.6</v>
      </c>
      <c r="N985" s="99"/>
      <c r="O985" s="38" t="n">
        <f aca="false">O986</f>
        <v>1166.6</v>
      </c>
      <c r="P985" s="39" t="n">
        <f aca="false">N985+O985</f>
        <v>1166.6</v>
      </c>
    </row>
    <row r="986" customFormat="false" ht="39" hidden="false" customHeight="true" outlineLevel="0" collapsed="false">
      <c r="A986" s="36" t="s">
        <v>52</v>
      </c>
      <c r="B986" s="37" t="s">
        <v>567</v>
      </c>
      <c r="C986" s="44" t="s">
        <v>167</v>
      </c>
      <c r="D986" s="44" t="s">
        <v>175</v>
      </c>
      <c r="E986" s="44" t="s">
        <v>612</v>
      </c>
      <c r="F986" s="44" t="s">
        <v>53</v>
      </c>
      <c r="G986" s="44"/>
      <c r="H986" s="99"/>
      <c r="I986" s="38" t="n">
        <f aca="false">I987</f>
        <v>980</v>
      </c>
      <c r="J986" s="38" t="n">
        <f aca="false">H986+I986</f>
        <v>980</v>
      </c>
      <c r="K986" s="99"/>
      <c r="L986" s="38" t="n">
        <f aca="false">L987</f>
        <v>1166.6</v>
      </c>
      <c r="M986" s="38" t="n">
        <f aca="false">K986+L986</f>
        <v>1166.6</v>
      </c>
      <c r="N986" s="99"/>
      <c r="O986" s="38" t="n">
        <f aca="false">O987</f>
        <v>1166.6</v>
      </c>
      <c r="P986" s="39" t="n">
        <f aca="false">N986+O986</f>
        <v>1166.6</v>
      </c>
    </row>
    <row r="987" customFormat="false" ht="15.75" hidden="false" customHeight="false" outlineLevel="0" collapsed="false">
      <c r="A987" s="42" t="s">
        <v>24</v>
      </c>
      <c r="B987" s="37" t="s">
        <v>567</v>
      </c>
      <c r="C987" s="37" t="s">
        <v>167</v>
      </c>
      <c r="D987" s="37" t="s">
        <v>175</v>
      </c>
      <c r="E987" s="44" t="s">
        <v>612</v>
      </c>
      <c r="F987" s="48" t="s">
        <v>53</v>
      </c>
      <c r="G987" s="48" t="s">
        <v>25</v>
      </c>
      <c r="H987" s="99"/>
      <c r="I987" s="38" t="n">
        <v>980</v>
      </c>
      <c r="J987" s="38" t="n">
        <f aca="false">H987+I987</f>
        <v>980</v>
      </c>
      <c r="K987" s="99"/>
      <c r="L987" s="99" t="n">
        <v>1166.6</v>
      </c>
      <c r="M987" s="38" t="n">
        <f aca="false">K987+L987</f>
        <v>1166.6</v>
      </c>
      <c r="N987" s="99"/>
      <c r="O987" s="99" t="n">
        <v>1166.6</v>
      </c>
      <c r="P987" s="39" t="n">
        <f aca="false">N987+O987</f>
        <v>1166.6</v>
      </c>
    </row>
    <row r="988" customFormat="false" ht="47.25" hidden="false" customHeight="true" outlineLevel="0" collapsed="false">
      <c r="A988" s="30" t="s">
        <v>613</v>
      </c>
      <c r="B988" s="27" t="s">
        <v>172</v>
      </c>
      <c r="C988" s="27"/>
      <c r="D988" s="27"/>
      <c r="E988" s="27"/>
      <c r="F988" s="27"/>
      <c r="G988" s="27"/>
      <c r="H988" s="28" t="n">
        <f aca="false">H992+H1036+H1057+H1181+H1173</f>
        <v>79014.307</v>
      </c>
      <c r="I988" s="28" t="n">
        <f aca="false">I992+I1036+I1057+I1181+I1173</f>
        <v>-26982.02</v>
      </c>
      <c r="J988" s="28" t="n">
        <f aca="false">H988+I988</f>
        <v>52032.287</v>
      </c>
      <c r="K988" s="28" t="n">
        <f aca="false">K992+K1036+K1057+K1181</f>
        <v>68590.449</v>
      </c>
      <c r="L988" s="28" t="n">
        <f aca="false">L992+L1036+L1057+L1181</f>
        <v>-50226.24</v>
      </c>
      <c r="M988" s="28" t="n">
        <f aca="false">K988+L988</f>
        <v>18364.209</v>
      </c>
      <c r="N988" s="28" t="n">
        <f aca="false">N992+N1036+N1057+N1181</f>
        <v>66225.049</v>
      </c>
      <c r="O988" s="28" t="n">
        <f aca="false">O992+O1036+O1057+O1181</f>
        <v>-49403.581</v>
      </c>
      <c r="P988" s="29" t="n">
        <f aca="false">N988+O988</f>
        <v>16821.468</v>
      </c>
    </row>
    <row r="989" customFormat="false" ht="15.75" hidden="false" customHeight="false" outlineLevel="0" collapsed="false">
      <c r="A989" s="31" t="s">
        <v>24</v>
      </c>
      <c r="B989" s="32" t="s">
        <v>25</v>
      </c>
      <c r="C989" s="32"/>
      <c r="D989" s="32"/>
      <c r="E989" s="32"/>
      <c r="F989" s="32"/>
      <c r="G989" s="32"/>
      <c r="H989" s="33" t="n">
        <f aca="false">H1005+H1008+H1011+H1015+H1018+H1046+H1049+H1055+H1067+H1073+H1083+H1087+H1114+H1119+H1130+H1134+H1139+H1145+H1148+H1161+H1194+H1203+H1024+H1096+H1104+H1111+H1164+H1125+H1169+H1199+H1099+H1090+H1172+H1180</f>
        <v>59386.304</v>
      </c>
      <c r="I989" s="33" t="n">
        <f aca="false">I1005+I1008+I1011+I1015+I1018+I1046+I1049+I1055+I1067+I1073+I1083+I1087+I1114+I1119+I1130+I1134+I1139+I1145+I1148+I1161+I1194+I1203+I1024+I1096+I1104+I1111+I1164+I1125+I1169+I1199+I1099+I1090+I1172+I1180+I1035+I1030</f>
        <v>-26978.878</v>
      </c>
      <c r="J989" s="33" t="n">
        <f aca="false">H989+I989</f>
        <v>32407.426</v>
      </c>
      <c r="K989" s="33" t="n">
        <f aca="false">K1005+K1008+K1011+K1015+K1018+K1046+K1049+K1055+K1067+K1073+K1083+K1087+K1114+K1119+K1130+K1134+K1139+K1145+K1148+K1161+K1194+K1203+K1024+K1096+K1104+K1111+K1164+K1125+K1169+K1199+K1099+K1155</f>
        <v>45891.649</v>
      </c>
      <c r="L989" s="33" t="n">
        <f aca="false">L1005+L1008+L1011+L1015+L1018+L1046+L1049+L1055+L1067+L1073+L1083+L1087+L1114+L1119+L1130+L1134+L1139+L1145+L1148+L1161+L1194+L1203+L1024+L1096+L1104+L1111+L1164+L1125+L1169+L1199+L1099+L1155</f>
        <v>-40226.24</v>
      </c>
      <c r="M989" s="33" t="n">
        <f aca="false">K989+L989</f>
        <v>5665.409</v>
      </c>
      <c r="N989" s="33" t="n">
        <f aca="false">N1005+N1008+N1011+N1015+N1018+N1046+N1049+N1055+N1067+N1073+N1083+N1087+N1114+N1119+N1130+N1134+N1139+N1145+N1148+N1161+N1194+N1203+N1024+N1096+N1104+N1111+N1164+N1125+N1169+N1199+N1099</f>
        <v>45046.249</v>
      </c>
      <c r="O989" s="33" t="n">
        <f aca="false">O1005+O1008+O1011+O1015+O1018+O1046+O1049+O1055+O1067+O1073+O1083+O1087+O1114+O1119+O1130+O1134+O1139+O1145+O1148+O1161+O1194+O1203+O1024+O1096+O1104+O1111+O1164+O1125+O1169+O1199+O1099</f>
        <v>-39403.581</v>
      </c>
      <c r="P989" s="34" t="n">
        <f aca="false">N989+O989</f>
        <v>5642.668</v>
      </c>
    </row>
    <row r="990" customFormat="false" ht="15.75" hidden="false" customHeight="false" outlineLevel="0" collapsed="false">
      <c r="A990" s="31" t="s">
        <v>26</v>
      </c>
      <c r="B990" s="32" t="s">
        <v>27</v>
      </c>
      <c r="C990" s="32"/>
      <c r="D990" s="32"/>
      <c r="E990" s="32"/>
      <c r="F990" s="32"/>
      <c r="G990" s="32"/>
      <c r="H990" s="33" t="n">
        <f aca="false">H1211+H998+H1056+H1001+H1131+H1195+H1204+H1219+H1063+H1079+H1042+H1215</f>
        <v>18527.248</v>
      </c>
      <c r="I990" s="33" t="n">
        <f aca="false">I1211+I998+I1056+I1001+I1131+I1195+I1204+I1219+I1063+I1079+I1042+I1215</f>
        <v>1097.613</v>
      </c>
      <c r="J990" s="33" t="n">
        <f aca="false">H990+I990</f>
        <v>19624.861</v>
      </c>
      <c r="K990" s="33" t="n">
        <f aca="false">K1211+K998+K1056+K1001+K1131+K1195+K1204+K1219+K1063+K1079+K1042+K1215</f>
        <v>20078.045</v>
      </c>
      <c r="L990" s="33" t="n">
        <f aca="false">L1211+L998+L1056+L1001+L1131+L1195+L1204+L1219+L1063+L1079+L1042+L1215</f>
        <v>-10000</v>
      </c>
      <c r="M990" s="33" t="n">
        <f aca="false">K990+L990</f>
        <v>10078.045</v>
      </c>
      <c r="N990" s="33" t="n">
        <f aca="false">N1211+N998+N1056+N1001+N1131+N1195+N1204+N1219+N1063+N1079+N1042+N1215</f>
        <v>20078.045</v>
      </c>
      <c r="O990" s="33" t="n">
        <f aca="false">O1211+O998+O1056+O1001+O1131+O1195+O1204+O1219+O1063+O1079+O1042+O1215</f>
        <v>-10000</v>
      </c>
      <c r="P990" s="34" t="n">
        <f aca="false">N990+O990</f>
        <v>10078.045</v>
      </c>
    </row>
    <row r="991" customFormat="false" ht="15.75" hidden="false" customHeight="false" outlineLevel="0" collapsed="false">
      <c r="A991" s="31" t="s">
        <v>28</v>
      </c>
      <c r="B991" s="32" t="s">
        <v>29</v>
      </c>
      <c r="C991" s="32"/>
      <c r="D991" s="32"/>
      <c r="E991" s="32"/>
      <c r="F991" s="32"/>
      <c r="G991" s="32"/>
      <c r="H991" s="33" t="n">
        <f aca="false">H1205+H1187+H1220</f>
        <v>1100.755</v>
      </c>
      <c r="I991" s="33" t="n">
        <f aca="false">I1205+I1187+I1220</f>
        <v>-1100.755</v>
      </c>
      <c r="J991" s="33" t="n">
        <f aca="false">H991+I991</f>
        <v>0</v>
      </c>
      <c r="K991" s="33" t="n">
        <f aca="false">K1205+K1187+K1220</f>
        <v>2620.755</v>
      </c>
      <c r="L991" s="33" t="n">
        <f aca="false">L1205+L1187+L1220</f>
        <v>0</v>
      </c>
      <c r="M991" s="33" t="n">
        <f aca="false">K991+L991</f>
        <v>2620.755</v>
      </c>
      <c r="N991" s="33" t="n">
        <f aca="false">N1205+N1187+N1220</f>
        <v>1100.755</v>
      </c>
      <c r="O991" s="33" t="n">
        <f aca="false">O1205+O1187+O1220</f>
        <v>0</v>
      </c>
      <c r="P991" s="34" t="n">
        <f aca="false">N991+O991</f>
        <v>1100.755</v>
      </c>
    </row>
    <row r="992" customFormat="false" ht="15.75" hidden="false" customHeight="false" outlineLevel="0" collapsed="false">
      <c r="A992" s="30" t="s">
        <v>34</v>
      </c>
      <c r="B992" s="27" t="s">
        <v>172</v>
      </c>
      <c r="C992" s="27" t="s">
        <v>35</v>
      </c>
      <c r="D992" s="27"/>
      <c r="E992" s="27"/>
      <c r="F992" s="27"/>
      <c r="G992" s="27"/>
      <c r="H992" s="28" t="n">
        <f aca="false">H993</f>
        <v>8555.003</v>
      </c>
      <c r="I992" s="28" t="n">
        <f aca="false">I993</f>
        <v>-1908.142</v>
      </c>
      <c r="J992" s="28" t="n">
        <f aca="false">H992+I992</f>
        <v>6646.861</v>
      </c>
      <c r="K992" s="28" t="n">
        <f aca="false">K993</f>
        <v>7690.29</v>
      </c>
      <c r="L992" s="28" t="n">
        <f aca="false">L993</f>
        <v>-3531.4</v>
      </c>
      <c r="M992" s="28" t="n">
        <f aca="false">K992+L992</f>
        <v>4158.89</v>
      </c>
      <c r="N992" s="28" t="n">
        <f aca="false">N993</f>
        <v>7689.632</v>
      </c>
      <c r="O992" s="28" t="n">
        <f aca="false">O993</f>
        <v>-3573.2</v>
      </c>
      <c r="P992" s="29" t="n">
        <f aca="false">N992+O992</f>
        <v>4116.432</v>
      </c>
    </row>
    <row r="993" customFormat="false" ht="15.75" hidden="false" customHeight="false" outlineLevel="0" collapsed="false">
      <c r="A993" s="43" t="s">
        <v>73</v>
      </c>
      <c r="B993" s="44" t="s">
        <v>172</v>
      </c>
      <c r="C993" s="44" t="s">
        <v>35</v>
      </c>
      <c r="D993" s="44" t="s">
        <v>74</v>
      </c>
      <c r="E993" s="44"/>
      <c r="F993" s="44"/>
      <c r="G993" s="44"/>
      <c r="H993" s="47" t="n">
        <f aca="false">H994+H1019</f>
        <v>8555.003</v>
      </c>
      <c r="I993" s="47" t="n">
        <f aca="false">I994+I1019+I1025</f>
        <v>-1908.142</v>
      </c>
      <c r="J993" s="38" t="n">
        <f aca="false">H993+I993</f>
        <v>6646.861</v>
      </c>
      <c r="K993" s="47" t="n">
        <f aca="false">K994+K1019</f>
        <v>7690.29</v>
      </c>
      <c r="L993" s="47" t="n">
        <f aca="false">L994+L1019</f>
        <v>-3531.4</v>
      </c>
      <c r="M993" s="38" t="n">
        <f aca="false">K993+L993</f>
        <v>4158.89</v>
      </c>
      <c r="N993" s="47" t="n">
        <f aca="false">N994+N1019</f>
        <v>7689.632</v>
      </c>
      <c r="O993" s="47" t="n">
        <f aca="false">O994+O1019</f>
        <v>-3573.2</v>
      </c>
      <c r="P993" s="39" t="n">
        <f aca="false">N993+O993</f>
        <v>4116.432</v>
      </c>
    </row>
    <row r="994" customFormat="false" ht="15.75" hidden="false" customHeight="false" outlineLevel="0" collapsed="false">
      <c r="A994" s="43" t="s">
        <v>38</v>
      </c>
      <c r="B994" s="44" t="s">
        <v>172</v>
      </c>
      <c r="C994" s="44" t="s">
        <v>35</v>
      </c>
      <c r="D994" s="44" t="s">
        <v>74</v>
      </c>
      <c r="E994" s="44" t="s">
        <v>39</v>
      </c>
      <c r="F994" s="44"/>
      <c r="G994" s="44"/>
      <c r="H994" s="47" t="n">
        <f aca="false">H1002+H1012+H995</f>
        <v>8350.003</v>
      </c>
      <c r="I994" s="47" t="n">
        <f aca="false">I1002+I1012+I995</f>
        <v>-2003.142</v>
      </c>
      <c r="J994" s="38" t="n">
        <f aca="false">H994+I994</f>
        <v>6346.861</v>
      </c>
      <c r="K994" s="47" t="n">
        <f aca="false">K1002+K1012+K995</f>
        <v>7590.29</v>
      </c>
      <c r="L994" s="47" t="n">
        <f aca="false">L1002+L1012+L995</f>
        <v>-3531.4</v>
      </c>
      <c r="M994" s="38" t="n">
        <f aca="false">K994+L994</f>
        <v>4058.89</v>
      </c>
      <c r="N994" s="47" t="n">
        <f aca="false">N1002+N1012+N995</f>
        <v>7689.632</v>
      </c>
      <c r="O994" s="47" t="n">
        <f aca="false">O1002+O1012+O995</f>
        <v>-3573.2</v>
      </c>
      <c r="P994" s="39" t="n">
        <f aca="false">N994+O994</f>
        <v>4116.432</v>
      </c>
    </row>
    <row r="995" customFormat="false" ht="45.75" hidden="false" customHeight="false" outlineLevel="0" collapsed="false">
      <c r="A995" s="36" t="s">
        <v>77</v>
      </c>
      <c r="B995" s="37" t="s">
        <v>172</v>
      </c>
      <c r="C995" s="37" t="s">
        <v>35</v>
      </c>
      <c r="D995" s="37" t="s">
        <v>74</v>
      </c>
      <c r="E995" s="37" t="s">
        <v>78</v>
      </c>
      <c r="F995" s="37"/>
      <c r="G995" s="37"/>
      <c r="H995" s="38" t="n">
        <f aca="false">H996+H999</f>
        <v>46.203</v>
      </c>
      <c r="I995" s="38" t="n">
        <f aca="false">I996+I999</f>
        <v>-3.142</v>
      </c>
      <c r="J995" s="38" t="n">
        <f aca="false">H995+I995</f>
        <v>43.061</v>
      </c>
      <c r="K995" s="38" t="n">
        <f aca="false">K996+K999</f>
        <v>0</v>
      </c>
      <c r="L995" s="38" t="n">
        <f aca="false">L996+L999</f>
        <v>0</v>
      </c>
      <c r="M995" s="38" t="n">
        <f aca="false">K995+L995</f>
        <v>0</v>
      </c>
      <c r="N995" s="38" t="n">
        <f aca="false">N996+N999</f>
        <v>0</v>
      </c>
      <c r="O995" s="38" t="n">
        <f aca="false">O996+O999</f>
        <v>0</v>
      </c>
      <c r="P995" s="39" t="n">
        <f aca="false">N995+O995</f>
        <v>0</v>
      </c>
    </row>
    <row r="996" customFormat="false" ht="45.75" hidden="false" customHeight="false" outlineLevel="0" collapsed="false">
      <c r="A996" s="36" t="s">
        <v>42</v>
      </c>
      <c r="B996" s="37" t="s">
        <v>172</v>
      </c>
      <c r="C996" s="37" t="s">
        <v>35</v>
      </c>
      <c r="D996" s="37" t="s">
        <v>74</v>
      </c>
      <c r="E996" s="37" t="s">
        <v>78</v>
      </c>
      <c r="F996" s="37" t="s">
        <v>43</v>
      </c>
      <c r="G996" s="37"/>
      <c r="H996" s="38" t="n">
        <f aca="false">H997</f>
        <v>46.203</v>
      </c>
      <c r="I996" s="38" t="n">
        <f aca="false">I997</f>
        <v>-3.142</v>
      </c>
      <c r="J996" s="38" t="n">
        <f aca="false">H996+I996</f>
        <v>43.061</v>
      </c>
      <c r="K996" s="38" t="n">
        <f aca="false">K997</f>
        <v>0</v>
      </c>
      <c r="L996" s="38" t="n">
        <f aca="false">L997</f>
        <v>0</v>
      </c>
      <c r="M996" s="38" t="n">
        <f aca="false">K996+L996</f>
        <v>0</v>
      </c>
      <c r="N996" s="38" t="n">
        <f aca="false">N997</f>
        <v>0</v>
      </c>
      <c r="O996" s="38" t="n">
        <f aca="false">O997</f>
        <v>0</v>
      </c>
      <c r="P996" s="39" t="n">
        <f aca="false">N996+O996</f>
        <v>0</v>
      </c>
    </row>
    <row r="997" customFormat="false" ht="32.25" hidden="false" customHeight="true" outlineLevel="0" collapsed="false">
      <c r="A997" s="36" t="s">
        <v>44</v>
      </c>
      <c r="B997" s="37" t="s">
        <v>172</v>
      </c>
      <c r="C997" s="37" t="s">
        <v>35</v>
      </c>
      <c r="D997" s="37" t="s">
        <v>74</v>
      </c>
      <c r="E997" s="37" t="s">
        <v>78</v>
      </c>
      <c r="F997" s="37" t="s">
        <v>45</v>
      </c>
      <c r="G997" s="37"/>
      <c r="H997" s="38" t="n">
        <f aca="false">H998</f>
        <v>46.203</v>
      </c>
      <c r="I997" s="38" t="n">
        <f aca="false">I998</f>
        <v>-3.142</v>
      </c>
      <c r="J997" s="38" t="n">
        <f aca="false">H997+I997</f>
        <v>43.061</v>
      </c>
      <c r="K997" s="38" t="n">
        <f aca="false">K998</f>
        <v>0</v>
      </c>
      <c r="L997" s="38" t="n">
        <f aca="false">L998</f>
        <v>0</v>
      </c>
      <c r="M997" s="38" t="n">
        <f aca="false">K997+L997</f>
        <v>0</v>
      </c>
      <c r="N997" s="38" t="n">
        <f aca="false">N998</f>
        <v>0</v>
      </c>
      <c r="O997" s="38" t="n">
        <f aca="false">O998</f>
        <v>0</v>
      </c>
      <c r="P997" s="39" t="n">
        <f aca="false">N997+O997</f>
        <v>0</v>
      </c>
    </row>
    <row r="998" customFormat="false" ht="15.75" hidden="false" customHeight="false" outlineLevel="0" collapsed="false">
      <c r="A998" s="42" t="s">
        <v>26</v>
      </c>
      <c r="B998" s="37" t="s">
        <v>172</v>
      </c>
      <c r="C998" s="37" t="s">
        <v>35</v>
      </c>
      <c r="D998" s="37" t="s">
        <v>74</v>
      </c>
      <c r="E998" s="37" t="s">
        <v>78</v>
      </c>
      <c r="F998" s="37" t="s">
        <v>45</v>
      </c>
      <c r="G998" s="37" t="s">
        <v>27</v>
      </c>
      <c r="H998" s="103" t="n">
        <v>46.203</v>
      </c>
      <c r="I998" s="103" t="n">
        <v>-3.142</v>
      </c>
      <c r="J998" s="38" t="n">
        <f aca="false">H998+I998</f>
        <v>43.061</v>
      </c>
      <c r="K998" s="103"/>
      <c r="L998" s="103"/>
      <c r="M998" s="38" t="n">
        <f aca="false">K998+L998</f>
        <v>0</v>
      </c>
      <c r="N998" s="103"/>
      <c r="O998" s="103"/>
      <c r="P998" s="39" t="n">
        <f aca="false">N998+O998</f>
        <v>0</v>
      </c>
    </row>
    <row r="999" customFormat="false" ht="30.75" hidden="false" customHeight="false" outlineLevel="0" collapsed="false">
      <c r="A999" s="43" t="s">
        <v>50</v>
      </c>
      <c r="B999" s="37" t="s">
        <v>172</v>
      </c>
      <c r="C999" s="37" t="s">
        <v>35</v>
      </c>
      <c r="D999" s="37" t="s">
        <v>74</v>
      </c>
      <c r="E999" s="37" t="s">
        <v>78</v>
      </c>
      <c r="F999" s="37" t="s">
        <v>51</v>
      </c>
      <c r="G999" s="37"/>
      <c r="H999" s="38" t="n">
        <f aca="false">H1000</f>
        <v>0</v>
      </c>
      <c r="I999" s="38" t="n">
        <f aca="false">I1000</f>
        <v>0</v>
      </c>
      <c r="J999" s="38" t="n">
        <f aca="false">H999+I999</f>
        <v>0</v>
      </c>
      <c r="K999" s="38" t="n">
        <f aca="false">K1000</f>
        <v>0</v>
      </c>
      <c r="L999" s="38" t="n">
        <f aca="false">L1000</f>
        <v>0</v>
      </c>
      <c r="M999" s="38" t="n">
        <f aca="false">K999+L999</f>
        <v>0</v>
      </c>
      <c r="N999" s="38" t="n">
        <f aca="false">N1000</f>
        <v>0</v>
      </c>
      <c r="O999" s="38" t="n">
        <f aca="false">O1000</f>
        <v>0</v>
      </c>
      <c r="P999" s="39" t="n">
        <f aca="false">N999+O999</f>
        <v>0</v>
      </c>
    </row>
    <row r="1000" customFormat="false" ht="30.75" hidden="false" customHeight="false" outlineLevel="0" collapsed="false">
      <c r="A1000" s="43" t="s">
        <v>52</v>
      </c>
      <c r="B1000" s="37" t="s">
        <v>172</v>
      </c>
      <c r="C1000" s="37" t="s">
        <v>35</v>
      </c>
      <c r="D1000" s="37" t="s">
        <v>74</v>
      </c>
      <c r="E1000" s="37" t="s">
        <v>78</v>
      </c>
      <c r="F1000" s="37" t="s">
        <v>53</v>
      </c>
      <c r="G1000" s="37"/>
      <c r="H1000" s="38" t="n">
        <f aca="false">H1001</f>
        <v>0</v>
      </c>
      <c r="I1000" s="38" t="n">
        <f aca="false">I1001</f>
        <v>0</v>
      </c>
      <c r="J1000" s="38" t="n">
        <f aca="false">H1000+I1000</f>
        <v>0</v>
      </c>
      <c r="K1000" s="38" t="n">
        <f aca="false">K1001</f>
        <v>0</v>
      </c>
      <c r="L1000" s="38" t="n">
        <f aca="false">L1001</f>
        <v>0</v>
      </c>
      <c r="M1000" s="38" t="n">
        <f aca="false">K1000+L1000</f>
        <v>0</v>
      </c>
      <c r="N1000" s="38" t="n">
        <f aca="false">N1001</f>
        <v>0</v>
      </c>
      <c r="O1000" s="38" t="n">
        <f aca="false">O1001</f>
        <v>0</v>
      </c>
      <c r="P1000" s="39" t="n">
        <f aca="false">N1000+O1000</f>
        <v>0</v>
      </c>
    </row>
    <row r="1001" customFormat="false" ht="15.75" hidden="false" customHeight="false" outlineLevel="0" collapsed="false">
      <c r="A1001" s="45" t="s">
        <v>26</v>
      </c>
      <c r="B1001" s="37" t="s">
        <v>172</v>
      </c>
      <c r="C1001" s="37" t="s">
        <v>35</v>
      </c>
      <c r="D1001" s="37" t="s">
        <v>74</v>
      </c>
      <c r="E1001" s="37" t="s">
        <v>78</v>
      </c>
      <c r="F1001" s="37" t="s">
        <v>53</v>
      </c>
      <c r="G1001" s="37" t="s">
        <v>27</v>
      </c>
      <c r="H1001" s="103"/>
      <c r="I1001" s="103"/>
      <c r="J1001" s="38" t="n">
        <f aca="false">H1001+I1001</f>
        <v>0</v>
      </c>
      <c r="K1001" s="103"/>
      <c r="L1001" s="103"/>
      <c r="M1001" s="38" t="n">
        <f aca="false">K1001+L1001</f>
        <v>0</v>
      </c>
      <c r="N1001" s="103"/>
      <c r="O1001" s="103"/>
      <c r="P1001" s="39" t="n">
        <f aca="false">N1001+O1001</f>
        <v>0</v>
      </c>
    </row>
    <row r="1002" customFormat="false" ht="15.75" hidden="false" customHeight="false" outlineLevel="0" collapsed="false">
      <c r="A1002" s="43" t="s">
        <v>48</v>
      </c>
      <c r="B1002" s="44" t="s">
        <v>172</v>
      </c>
      <c r="C1002" s="44" t="s">
        <v>35</v>
      </c>
      <c r="D1002" s="44" t="s">
        <v>74</v>
      </c>
      <c r="E1002" s="44" t="s">
        <v>49</v>
      </c>
      <c r="F1002" s="44"/>
      <c r="G1002" s="44"/>
      <c r="H1002" s="38" t="n">
        <f aca="false">H1003+H1006+H1009</f>
        <v>7785.4</v>
      </c>
      <c r="I1002" s="38" t="n">
        <f aca="false">I1003+I1006+I1009</f>
        <v>-2000</v>
      </c>
      <c r="J1002" s="38" t="n">
        <f aca="false">H1002+I1002</f>
        <v>5785.4</v>
      </c>
      <c r="K1002" s="38" t="n">
        <f aca="false">K1003+K1006+K1009</f>
        <v>7062.815</v>
      </c>
      <c r="L1002" s="38" t="n">
        <f aca="false">L1003+L1006+L1009</f>
        <v>-3531.4</v>
      </c>
      <c r="M1002" s="38" t="n">
        <f aca="false">K1002+L1002</f>
        <v>3531.415</v>
      </c>
      <c r="N1002" s="38" t="n">
        <f aca="false">N1003+N1006+N1009</f>
        <v>7155.253</v>
      </c>
      <c r="O1002" s="38" t="n">
        <f aca="false">O1003+O1006+O1009</f>
        <v>-3573.2</v>
      </c>
      <c r="P1002" s="39" t="n">
        <f aca="false">N1002+O1002</f>
        <v>3582.053</v>
      </c>
    </row>
    <row r="1003" customFormat="false" ht="45.75" hidden="false" customHeight="false" outlineLevel="0" collapsed="false">
      <c r="A1003" s="43" t="s">
        <v>42</v>
      </c>
      <c r="B1003" s="44" t="s">
        <v>172</v>
      </c>
      <c r="C1003" s="44" t="s">
        <v>35</v>
      </c>
      <c r="D1003" s="44" t="s">
        <v>74</v>
      </c>
      <c r="E1003" s="44" t="s">
        <v>49</v>
      </c>
      <c r="F1003" s="44" t="s">
        <v>43</v>
      </c>
      <c r="G1003" s="44"/>
      <c r="H1003" s="38" t="n">
        <f aca="false">H1004</f>
        <v>7290.5</v>
      </c>
      <c r="I1003" s="38" t="n">
        <f aca="false">I1004</f>
        <v>-1880</v>
      </c>
      <c r="J1003" s="38" t="n">
        <f aca="false">H1003+I1003</f>
        <v>5410.5</v>
      </c>
      <c r="K1003" s="38" t="n">
        <f aca="false">K1004</f>
        <v>6446.4</v>
      </c>
      <c r="L1003" s="38" t="n">
        <f aca="false">L1004</f>
        <v>-3223.2</v>
      </c>
      <c r="M1003" s="38" t="n">
        <f aca="false">K1003+L1003</f>
        <v>3223.2</v>
      </c>
      <c r="N1003" s="38" t="n">
        <f aca="false">N1004</f>
        <v>6446.4</v>
      </c>
      <c r="O1003" s="38" t="n">
        <f aca="false">O1004</f>
        <v>-3223.2</v>
      </c>
      <c r="P1003" s="39" t="n">
        <f aca="false">N1003+O1003</f>
        <v>3223.2</v>
      </c>
    </row>
    <row r="1004" customFormat="false" ht="30" hidden="false" customHeight="true" outlineLevel="0" collapsed="false">
      <c r="A1004" s="43" t="s">
        <v>44</v>
      </c>
      <c r="B1004" s="44" t="s">
        <v>172</v>
      </c>
      <c r="C1004" s="44" t="s">
        <v>35</v>
      </c>
      <c r="D1004" s="44" t="s">
        <v>74</v>
      </c>
      <c r="E1004" s="44" t="s">
        <v>49</v>
      </c>
      <c r="F1004" s="44" t="s">
        <v>45</v>
      </c>
      <c r="G1004" s="44"/>
      <c r="H1004" s="38" t="n">
        <f aca="false">H1005</f>
        <v>7290.5</v>
      </c>
      <c r="I1004" s="38" t="n">
        <f aca="false">I1005</f>
        <v>-1880</v>
      </c>
      <c r="J1004" s="38" t="n">
        <f aca="false">H1004+I1004</f>
        <v>5410.5</v>
      </c>
      <c r="K1004" s="38" t="n">
        <f aca="false">K1005</f>
        <v>6446.4</v>
      </c>
      <c r="L1004" s="38" t="n">
        <f aca="false">L1005</f>
        <v>-3223.2</v>
      </c>
      <c r="M1004" s="38" t="n">
        <f aca="false">K1004+L1004</f>
        <v>3223.2</v>
      </c>
      <c r="N1004" s="38" t="n">
        <f aca="false">N1005</f>
        <v>6446.4</v>
      </c>
      <c r="O1004" s="38" t="n">
        <f aca="false">O1005</f>
        <v>-3223.2</v>
      </c>
      <c r="P1004" s="39" t="n">
        <f aca="false">N1004+O1004</f>
        <v>3223.2</v>
      </c>
    </row>
    <row r="1005" customFormat="false" ht="15.75" hidden="false" customHeight="false" outlineLevel="0" collapsed="false">
      <c r="A1005" s="45" t="s">
        <v>24</v>
      </c>
      <c r="B1005" s="44" t="s">
        <v>172</v>
      </c>
      <c r="C1005" s="44" t="s">
        <v>35</v>
      </c>
      <c r="D1005" s="44" t="s">
        <v>74</v>
      </c>
      <c r="E1005" s="44" t="s">
        <v>49</v>
      </c>
      <c r="F1005" s="44" t="s">
        <v>45</v>
      </c>
      <c r="G1005" s="44" t="s">
        <v>25</v>
      </c>
      <c r="H1005" s="38" t="n">
        <v>7290.5</v>
      </c>
      <c r="I1005" s="38" t="n">
        <f aca="false">-1500-380</f>
        <v>-1880</v>
      </c>
      <c r="J1005" s="38" t="n">
        <f aca="false">H1005+I1005</f>
        <v>5410.5</v>
      </c>
      <c r="K1005" s="38" t="n">
        <f aca="false">6559.251-112.851</f>
        <v>6446.4</v>
      </c>
      <c r="L1005" s="38" t="n">
        <f aca="false">-2475.55-747.65</f>
        <v>-3223.2</v>
      </c>
      <c r="M1005" s="38" t="n">
        <f aca="false">K1005+L1005</f>
        <v>3223.2</v>
      </c>
      <c r="N1005" s="38" t="n">
        <f aca="false">6645.098-112.851-85.847</f>
        <v>6446.4</v>
      </c>
      <c r="O1005" s="38" t="n">
        <f aca="false">-2475.55-747.65</f>
        <v>-3223.2</v>
      </c>
      <c r="P1005" s="39" t="n">
        <f aca="false">N1005+O1005</f>
        <v>3223.2</v>
      </c>
    </row>
    <row r="1006" customFormat="false" ht="30.75" hidden="false" customHeight="false" outlineLevel="0" collapsed="false">
      <c r="A1006" s="43" t="s">
        <v>50</v>
      </c>
      <c r="B1006" s="44" t="s">
        <v>172</v>
      </c>
      <c r="C1006" s="44" t="s">
        <v>35</v>
      </c>
      <c r="D1006" s="44" t="s">
        <v>74</v>
      </c>
      <c r="E1006" s="44" t="s">
        <v>49</v>
      </c>
      <c r="F1006" s="44" t="s">
        <v>51</v>
      </c>
      <c r="G1006" s="44"/>
      <c r="H1006" s="38" t="n">
        <f aca="false">H1007</f>
        <v>494.9</v>
      </c>
      <c r="I1006" s="38" t="n">
        <f aca="false">I1007</f>
        <v>-120</v>
      </c>
      <c r="J1006" s="38" t="n">
        <f aca="false">H1006+I1006</f>
        <v>374.9</v>
      </c>
      <c r="K1006" s="38" t="n">
        <f aca="false">K1007</f>
        <v>616.415</v>
      </c>
      <c r="L1006" s="38" t="n">
        <f aca="false">L1007</f>
        <v>-308.2</v>
      </c>
      <c r="M1006" s="38" t="n">
        <f aca="false">K1006+L1006</f>
        <v>308.215</v>
      </c>
      <c r="N1006" s="38" t="n">
        <f aca="false">N1007</f>
        <v>708.853</v>
      </c>
      <c r="O1006" s="38" t="n">
        <f aca="false">O1007</f>
        <v>-350</v>
      </c>
      <c r="P1006" s="39" t="n">
        <f aca="false">N1006+O1006</f>
        <v>358.853</v>
      </c>
    </row>
    <row r="1007" customFormat="false" ht="30.75" hidden="false" customHeight="false" outlineLevel="0" collapsed="false">
      <c r="A1007" s="43" t="s">
        <v>52</v>
      </c>
      <c r="B1007" s="44" t="s">
        <v>172</v>
      </c>
      <c r="C1007" s="44" t="s">
        <v>35</v>
      </c>
      <c r="D1007" s="44" t="s">
        <v>74</v>
      </c>
      <c r="E1007" s="44" t="s">
        <v>49</v>
      </c>
      <c r="F1007" s="44" t="s">
        <v>53</v>
      </c>
      <c r="G1007" s="44"/>
      <c r="H1007" s="38" t="n">
        <f aca="false">H1008</f>
        <v>494.9</v>
      </c>
      <c r="I1007" s="38" t="n">
        <f aca="false">I1008</f>
        <v>-120</v>
      </c>
      <c r="J1007" s="38" t="n">
        <f aca="false">H1007+I1007</f>
        <v>374.9</v>
      </c>
      <c r="K1007" s="38" t="n">
        <f aca="false">K1008</f>
        <v>616.415</v>
      </c>
      <c r="L1007" s="38" t="n">
        <f aca="false">L1008</f>
        <v>-308.2</v>
      </c>
      <c r="M1007" s="38" t="n">
        <f aca="false">K1007+L1007</f>
        <v>308.215</v>
      </c>
      <c r="N1007" s="38" t="n">
        <f aca="false">N1008</f>
        <v>708.853</v>
      </c>
      <c r="O1007" s="38" t="n">
        <f aca="false">O1008</f>
        <v>-350</v>
      </c>
      <c r="P1007" s="39" t="n">
        <f aca="false">N1007+O1007</f>
        <v>358.853</v>
      </c>
    </row>
    <row r="1008" customFormat="false" ht="15.75" hidden="false" customHeight="false" outlineLevel="0" collapsed="false">
      <c r="A1008" s="45" t="s">
        <v>24</v>
      </c>
      <c r="B1008" s="44" t="s">
        <v>172</v>
      </c>
      <c r="C1008" s="44" t="s">
        <v>35</v>
      </c>
      <c r="D1008" s="44" t="s">
        <v>74</v>
      </c>
      <c r="E1008" s="44" t="s">
        <v>49</v>
      </c>
      <c r="F1008" s="44" t="s">
        <v>53</v>
      </c>
      <c r="G1008" s="44" t="s">
        <v>25</v>
      </c>
      <c r="H1008" s="38" t="n">
        <v>494.9</v>
      </c>
      <c r="I1008" s="38" t="n">
        <f aca="false">5-125</f>
        <v>-120</v>
      </c>
      <c r="J1008" s="38" t="n">
        <f aca="false">H1008+I1008</f>
        <v>374.9</v>
      </c>
      <c r="K1008" s="38" t="n">
        <f aca="false">503.564+112.851</f>
        <v>616.415</v>
      </c>
      <c r="L1008" s="38" t="n">
        <v>-308.2</v>
      </c>
      <c r="M1008" s="38" t="n">
        <f aca="false">K1008+L1008</f>
        <v>308.215</v>
      </c>
      <c r="N1008" s="38" t="n">
        <f aca="false">510.155+112.851+85.847</f>
        <v>708.853</v>
      </c>
      <c r="O1008" s="38" t="n">
        <v>-350</v>
      </c>
      <c r="P1008" s="39" t="n">
        <f aca="false">N1008+O1008</f>
        <v>358.853</v>
      </c>
    </row>
    <row r="1009" customFormat="false" ht="15.75" hidden="true" customHeight="false" outlineLevel="0" collapsed="false">
      <c r="A1009" s="43" t="s">
        <v>54</v>
      </c>
      <c r="B1009" s="44" t="s">
        <v>172</v>
      </c>
      <c r="C1009" s="44" t="s">
        <v>35</v>
      </c>
      <c r="D1009" s="44" t="s">
        <v>74</v>
      </c>
      <c r="E1009" s="44" t="s">
        <v>49</v>
      </c>
      <c r="F1009" s="44" t="s">
        <v>55</v>
      </c>
      <c r="G1009" s="44"/>
      <c r="H1009" s="38" t="n">
        <f aca="false">H1010</f>
        <v>0</v>
      </c>
      <c r="I1009" s="38" t="n">
        <f aca="false">I1010</f>
        <v>0</v>
      </c>
      <c r="J1009" s="38" t="n">
        <f aca="false">H1009+I1009</f>
        <v>0</v>
      </c>
      <c r="K1009" s="38" t="n">
        <f aca="false">K1010</f>
        <v>0</v>
      </c>
      <c r="L1009" s="38" t="n">
        <f aca="false">L1010</f>
        <v>0</v>
      </c>
      <c r="M1009" s="38" t="n">
        <f aca="false">K1009+L1009</f>
        <v>0</v>
      </c>
      <c r="N1009" s="38" t="n">
        <f aca="false">N1010</f>
        <v>0</v>
      </c>
      <c r="O1009" s="38" t="n">
        <f aca="false">O1010</f>
        <v>0</v>
      </c>
      <c r="P1009" s="39" t="n">
        <f aca="false">N1009+O1009</f>
        <v>0</v>
      </c>
    </row>
    <row r="1010" customFormat="false" ht="15.75" hidden="true" customHeight="false" outlineLevel="0" collapsed="false">
      <c r="A1010" s="43" t="s">
        <v>56</v>
      </c>
      <c r="B1010" s="44" t="s">
        <v>172</v>
      </c>
      <c r="C1010" s="44" t="s">
        <v>35</v>
      </c>
      <c r="D1010" s="44" t="s">
        <v>74</v>
      </c>
      <c r="E1010" s="44" t="s">
        <v>49</v>
      </c>
      <c r="F1010" s="44" t="s">
        <v>57</v>
      </c>
      <c r="G1010" s="44"/>
      <c r="H1010" s="38" t="n">
        <f aca="false">H1011</f>
        <v>0</v>
      </c>
      <c r="I1010" s="38" t="n">
        <f aca="false">I1011</f>
        <v>0</v>
      </c>
      <c r="J1010" s="38" t="n">
        <f aca="false">H1010+I1010</f>
        <v>0</v>
      </c>
      <c r="K1010" s="38" t="n">
        <f aca="false">K1011</f>
        <v>0</v>
      </c>
      <c r="L1010" s="38" t="n">
        <f aca="false">L1011</f>
        <v>0</v>
      </c>
      <c r="M1010" s="38" t="n">
        <f aca="false">K1010+L1010</f>
        <v>0</v>
      </c>
      <c r="N1010" s="38" t="n">
        <f aca="false">N1011</f>
        <v>0</v>
      </c>
      <c r="O1010" s="38" t="n">
        <f aca="false">O1011</f>
        <v>0</v>
      </c>
      <c r="P1010" s="39" t="n">
        <f aca="false">N1010+O1010</f>
        <v>0</v>
      </c>
    </row>
    <row r="1011" customFormat="false" ht="15.75" hidden="true" customHeight="false" outlineLevel="0" collapsed="false">
      <c r="A1011" s="45" t="s">
        <v>24</v>
      </c>
      <c r="B1011" s="44" t="s">
        <v>172</v>
      </c>
      <c r="C1011" s="44" t="s">
        <v>35</v>
      </c>
      <c r="D1011" s="44" t="s">
        <v>74</v>
      </c>
      <c r="E1011" s="44" t="s">
        <v>49</v>
      </c>
      <c r="F1011" s="44" t="s">
        <v>57</v>
      </c>
      <c r="G1011" s="44" t="s">
        <v>25</v>
      </c>
      <c r="H1011" s="38"/>
      <c r="I1011" s="38"/>
      <c r="J1011" s="38" t="n">
        <f aca="false">H1011+I1011</f>
        <v>0</v>
      </c>
      <c r="K1011" s="38"/>
      <c r="L1011" s="38"/>
      <c r="M1011" s="38" t="n">
        <f aca="false">K1011+L1011</f>
        <v>0</v>
      </c>
      <c r="N1011" s="38"/>
      <c r="O1011" s="38"/>
      <c r="P1011" s="39" t="n">
        <f aca="false">N1011+O1011</f>
        <v>0</v>
      </c>
    </row>
    <row r="1012" customFormat="false" ht="30.75" hidden="false" customHeight="false" outlineLevel="0" collapsed="false">
      <c r="A1012" s="43" t="s">
        <v>614</v>
      </c>
      <c r="B1012" s="44" t="s">
        <v>172</v>
      </c>
      <c r="C1012" s="44" t="s">
        <v>35</v>
      </c>
      <c r="D1012" s="44" t="s">
        <v>74</v>
      </c>
      <c r="E1012" s="44" t="s">
        <v>615</v>
      </c>
      <c r="F1012" s="44"/>
      <c r="G1012" s="44"/>
      <c r="H1012" s="38" t="n">
        <f aca="false">H1013+H1016</f>
        <v>518.4</v>
      </c>
      <c r="I1012" s="38" t="n">
        <f aca="false">I1013+I1016</f>
        <v>0</v>
      </c>
      <c r="J1012" s="38" t="n">
        <f aca="false">H1012+I1012</f>
        <v>518.4</v>
      </c>
      <c r="K1012" s="38" t="n">
        <f aca="false">K1013+K1016</f>
        <v>527.475</v>
      </c>
      <c r="L1012" s="38" t="n">
        <f aca="false">L1013+L1016</f>
        <v>0</v>
      </c>
      <c r="M1012" s="38" t="n">
        <f aca="false">K1012+L1012</f>
        <v>527.475</v>
      </c>
      <c r="N1012" s="38" t="n">
        <f aca="false">N1013+N1016</f>
        <v>534.379</v>
      </c>
      <c r="O1012" s="38" t="n">
        <f aca="false">O1013+O1016</f>
        <v>0</v>
      </c>
      <c r="P1012" s="39" t="n">
        <f aca="false">N1012+O1012</f>
        <v>534.379</v>
      </c>
    </row>
    <row r="1013" customFormat="false" ht="34.5" hidden="false" customHeight="true" outlineLevel="0" collapsed="false">
      <c r="A1013" s="43" t="s">
        <v>50</v>
      </c>
      <c r="B1013" s="44" t="s">
        <v>172</v>
      </c>
      <c r="C1013" s="44" t="s">
        <v>35</v>
      </c>
      <c r="D1013" s="44" t="s">
        <v>74</v>
      </c>
      <c r="E1013" s="44" t="s">
        <v>615</v>
      </c>
      <c r="F1013" s="44" t="s">
        <v>51</v>
      </c>
      <c r="G1013" s="44"/>
      <c r="H1013" s="38" t="n">
        <f aca="false">H1014</f>
        <v>500</v>
      </c>
      <c r="I1013" s="38" t="n">
        <f aca="false">I1014</f>
        <v>0</v>
      </c>
      <c r="J1013" s="38" t="n">
        <f aca="false">H1013+I1013</f>
        <v>500</v>
      </c>
      <c r="K1013" s="38" t="n">
        <f aca="false">K1014</f>
        <v>508.753</v>
      </c>
      <c r="L1013" s="38" t="n">
        <f aca="false">L1014</f>
        <v>0</v>
      </c>
      <c r="M1013" s="38" t="n">
        <f aca="false">K1013+L1013</f>
        <v>508.753</v>
      </c>
      <c r="N1013" s="38" t="n">
        <f aca="false">N1014</f>
        <v>515.412</v>
      </c>
      <c r="O1013" s="38" t="n">
        <f aca="false">O1014</f>
        <v>0</v>
      </c>
      <c r="P1013" s="39" t="n">
        <f aca="false">N1013+O1013</f>
        <v>515.412</v>
      </c>
    </row>
    <row r="1014" customFormat="false" ht="30.75" hidden="false" customHeight="false" outlineLevel="0" collapsed="false">
      <c r="A1014" s="43" t="s">
        <v>52</v>
      </c>
      <c r="B1014" s="44" t="s">
        <v>172</v>
      </c>
      <c r="C1014" s="44" t="s">
        <v>35</v>
      </c>
      <c r="D1014" s="44" t="s">
        <v>74</v>
      </c>
      <c r="E1014" s="44" t="s">
        <v>615</v>
      </c>
      <c r="F1014" s="44" t="s">
        <v>53</v>
      </c>
      <c r="G1014" s="44"/>
      <c r="H1014" s="47" t="n">
        <f aca="false">H1015</f>
        <v>500</v>
      </c>
      <c r="I1014" s="47" t="n">
        <f aca="false">I1015</f>
        <v>0</v>
      </c>
      <c r="J1014" s="38" t="n">
        <f aca="false">H1014+I1014</f>
        <v>500</v>
      </c>
      <c r="K1014" s="47" t="n">
        <f aca="false">K1015</f>
        <v>508.753</v>
      </c>
      <c r="L1014" s="47" t="n">
        <f aca="false">L1015</f>
        <v>0</v>
      </c>
      <c r="M1014" s="38" t="n">
        <f aca="false">K1014+L1014</f>
        <v>508.753</v>
      </c>
      <c r="N1014" s="47" t="n">
        <f aca="false">N1015</f>
        <v>515.412</v>
      </c>
      <c r="O1014" s="47" t="n">
        <f aca="false">O1015</f>
        <v>0</v>
      </c>
      <c r="P1014" s="39" t="n">
        <f aca="false">N1014+O1014</f>
        <v>515.412</v>
      </c>
    </row>
    <row r="1015" customFormat="false" ht="15.75" hidden="false" customHeight="false" outlineLevel="0" collapsed="false">
      <c r="A1015" s="45" t="s">
        <v>24</v>
      </c>
      <c r="B1015" s="44" t="s">
        <v>172</v>
      </c>
      <c r="C1015" s="44" t="s">
        <v>35</v>
      </c>
      <c r="D1015" s="44" t="s">
        <v>74</v>
      </c>
      <c r="E1015" s="44" t="s">
        <v>615</v>
      </c>
      <c r="F1015" s="44" t="s">
        <v>53</v>
      </c>
      <c r="G1015" s="44" t="s">
        <v>25</v>
      </c>
      <c r="H1015" s="47" t="n">
        <v>500</v>
      </c>
      <c r="I1015" s="47"/>
      <c r="J1015" s="38" t="n">
        <f aca="false">H1015+I1015</f>
        <v>500</v>
      </c>
      <c r="K1015" s="38" t="n">
        <v>508.753</v>
      </c>
      <c r="L1015" s="38"/>
      <c r="M1015" s="38" t="n">
        <f aca="false">K1015+L1015</f>
        <v>508.753</v>
      </c>
      <c r="N1015" s="38" t="n">
        <v>515.412</v>
      </c>
      <c r="O1015" s="38"/>
      <c r="P1015" s="39" t="n">
        <f aca="false">N1015+O1015</f>
        <v>515.412</v>
      </c>
    </row>
    <row r="1016" customFormat="false" ht="15.75" hidden="false" customHeight="false" outlineLevel="0" collapsed="false">
      <c r="A1016" s="43" t="s">
        <v>54</v>
      </c>
      <c r="B1016" s="52" t="s">
        <v>172</v>
      </c>
      <c r="C1016" s="52" t="s">
        <v>35</v>
      </c>
      <c r="D1016" s="52" t="s">
        <v>74</v>
      </c>
      <c r="E1016" s="52" t="s">
        <v>615</v>
      </c>
      <c r="F1016" s="52" t="s">
        <v>55</v>
      </c>
      <c r="G1016" s="52"/>
      <c r="H1016" s="47" t="n">
        <f aca="false">H1017</f>
        <v>18.4</v>
      </c>
      <c r="I1016" s="47" t="n">
        <f aca="false">I1017</f>
        <v>0</v>
      </c>
      <c r="J1016" s="38" t="n">
        <f aca="false">H1016+I1016</f>
        <v>18.4</v>
      </c>
      <c r="K1016" s="47" t="n">
        <f aca="false">K1017</f>
        <v>18.722</v>
      </c>
      <c r="L1016" s="47" t="n">
        <f aca="false">L1017</f>
        <v>0</v>
      </c>
      <c r="M1016" s="38" t="n">
        <f aca="false">K1016+L1016</f>
        <v>18.722</v>
      </c>
      <c r="N1016" s="47" t="n">
        <f aca="false">N1017</f>
        <v>18.967</v>
      </c>
      <c r="O1016" s="47" t="n">
        <f aca="false">O1017</f>
        <v>0</v>
      </c>
      <c r="P1016" s="39" t="n">
        <f aca="false">N1016+O1016</f>
        <v>18.967</v>
      </c>
    </row>
    <row r="1017" customFormat="false" ht="15.75" hidden="false" customHeight="false" outlineLevel="0" collapsed="false">
      <c r="A1017" s="43" t="s">
        <v>56</v>
      </c>
      <c r="B1017" s="52" t="s">
        <v>172</v>
      </c>
      <c r="C1017" s="52" t="s">
        <v>35</v>
      </c>
      <c r="D1017" s="52" t="s">
        <v>74</v>
      </c>
      <c r="E1017" s="52" t="s">
        <v>615</v>
      </c>
      <c r="F1017" s="52" t="s">
        <v>57</v>
      </c>
      <c r="G1017" s="52"/>
      <c r="H1017" s="47" t="n">
        <f aca="false">H1018</f>
        <v>18.4</v>
      </c>
      <c r="I1017" s="47" t="n">
        <f aca="false">I1018</f>
        <v>0</v>
      </c>
      <c r="J1017" s="38" t="n">
        <f aca="false">H1017+I1017</f>
        <v>18.4</v>
      </c>
      <c r="K1017" s="47" t="n">
        <f aca="false">K1018</f>
        <v>18.722</v>
      </c>
      <c r="L1017" s="47" t="n">
        <f aca="false">L1018</f>
        <v>0</v>
      </c>
      <c r="M1017" s="38" t="n">
        <f aca="false">K1017+L1017</f>
        <v>18.722</v>
      </c>
      <c r="N1017" s="47" t="n">
        <f aca="false">N1018</f>
        <v>18.967</v>
      </c>
      <c r="O1017" s="47" t="n">
        <f aca="false">O1018</f>
        <v>0</v>
      </c>
      <c r="P1017" s="39" t="n">
        <f aca="false">N1017+O1017</f>
        <v>18.967</v>
      </c>
    </row>
    <row r="1018" customFormat="false" ht="15.75" hidden="false" customHeight="false" outlineLevel="0" collapsed="false">
      <c r="A1018" s="45" t="s">
        <v>24</v>
      </c>
      <c r="B1018" s="52" t="s">
        <v>172</v>
      </c>
      <c r="C1018" s="52" t="s">
        <v>35</v>
      </c>
      <c r="D1018" s="52" t="s">
        <v>74</v>
      </c>
      <c r="E1018" s="52" t="s">
        <v>615</v>
      </c>
      <c r="F1018" s="52" t="s">
        <v>57</v>
      </c>
      <c r="G1018" s="52" t="s">
        <v>25</v>
      </c>
      <c r="H1018" s="47" t="n">
        <v>18.4</v>
      </c>
      <c r="I1018" s="47"/>
      <c r="J1018" s="38" t="n">
        <f aca="false">H1018+I1018</f>
        <v>18.4</v>
      </c>
      <c r="K1018" s="38" t="n">
        <v>18.722</v>
      </c>
      <c r="L1018" s="38"/>
      <c r="M1018" s="38" t="n">
        <f aca="false">K1018+L1018</f>
        <v>18.722</v>
      </c>
      <c r="N1018" s="38" t="n">
        <v>18.967</v>
      </c>
      <c r="O1018" s="38"/>
      <c r="P1018" s="39" t="n">
        <f aca="false">N1018+O1018</f>
        <v>18.967</v>
      </c>
    </row>
    <row r="1019" customFormat="false" ht="30.75" hidden="false" customHeight="false" outlineLevel="0" collapsed="false">
      <c r="A1019" s="36" t="s">
        <v>58</v>
      </c>
      <c r="B1019" s="52" t="s">
        <v>172</v>
      </c>
      <c r="C1019" s="52" t="s">
        <v>35</v>
      </c>
      <c r="D1019" s="52" t="s">
        <v>74</v>
      </c>
      <c r="E1019" s="52" t="s">
        <v>59</v>
      </c>
      <c r="F1019" s="52"/>
      <c r="G1019" s="52"/>
      <c r="H1019" s="47" t="n">
        <f aca="false">H1020</f>
        <v>205</v>
      </c>
      <c r="I1019" s="47" t="n">
        <f aca="false">I1020</f>
        <v>0</v>
      </c>
      <c r="J1019" s="38" t="n">
        <f aca="false">H1019+I1019</f>
        <v>205</v>
      </c>
      <c r="K1019" s="47" t="n">
        <f aca="false">K1020</f>
        <v>100</v>
      </c>
      <c r="L1019" s="47" t="n">
        <f aca="false">L1020</f>
        <v>0</v>
      </c>
      <c r="M1019" s="38" t="n">
        <f aca="false">K1019+L1019</f>
        <v>100</v>
      </c>
      <c r="N1019" s="47" t="n">
        <f aca="false">N1020</f>
        <v>0</v>
      </c>
      <c r="O1019" s="47" t="n">
        <f aca="false">O1020</f>
        <v>0</v>
      </c>
      <c r="P1019" s="39" t="n">
        <f aca="false">N1019+O1019</f>
        <v>0</v>
      </c>
    </row>
    <row r="1020" customFormat="false" ht="45.75" hidden="false" customHeight="false" outlineLevel="0" collapsed="false">
      <c r="A1020" s="36" t="s">
        <v>64</v>
      </c>
      <c r="B1020" s="52" t="s">
        <v>172</v>
      </c>
      <c r="C1020" s="37" t="s">
        <v>35</v>
      </c>
      <c r="D1020" s="52" t="s">
        <v>74</v>
      </c>
      <c r="E1020" s="37" t="s">
        <v>65</v>
      </c>
      <c r="F1020" s="37"/>
      <c r="G1020" s="37"/>
      <c r="H1020" s="47" t="n">
        <f aca="false">H1021</f>
        <v>205</v>
      </c>
      <c r="I1020" s="47" t="n">
        <f aca="false">I1021</f>
        <v>0</v>
      </c>
      <c r="J1020" s="38" t="n">
        <f aca="false">H1020+I1020</f>
        <v>205</v>
      </c>
      <c r="K1020" s="47" t="n">
        <f aca="false">K1021</f>
        <v>100</v>
      </c>
      <c r="L1020" s="47" t="n">
        <f aca="false">L1021</f>
        <v>0</v>
      </c>
      <c r="M1020" s="38" t="n">
        <f aca="false">K1020+L1020</f>
        <v>100</v>
      </c>
      <c r="N1020" s="47" t="n">
        <f aca="false">N1021</f>
        <v>0</v>
      </c>
      <c r="O1020" s="47" t="n">
        <f aca="false">O1021</f>
        <v>0</v>
      </c>
      <c r="P1020" s="39" t="n">
        <f aca="false">N1020+O1020</f>
        <v>0</v>
      </c>
    </row>
    <row r="1021" customFormat="false" ht="30.75" hidden="false" customHeight="false" outlineLevel="0" collapsed="false">
      <c r="A1021" s="36" t="s">
        <v>66</v>
      </c>
      <c r="B1021" s="52" t="s">
        <v>172</v>
      </c>
      <c r="C1021" s="37" t="s">
        <v>35</v>
      </c>
      <c r="D1021" s="52" t="s">
        <v>74</v>
      </c>
      <c r="E1021" s="37" t="s">
        <v>616</v>
      </c>
      <c r="F1021" s="37"/>
      <c r="G1021" s="37"/>
      <c r="H1021" s="47" t="n">
        <f aca="false">H1022</f>
        <v>205</v>
      </c>
      <c r="I1021" s="47" t="n">
        <f aca="false">I1022</f>
        <v>0</v>
      </c>
      <c r="J1021" s="38" t="n">
        <f aca="false">H1021+I1021</f>
        <v>205</v>
      </c>
      <c r="K1021" s="47" t="n">
        <f aca="false">K1022</f>
        <v>100</v>
      </c>
      <c r="L1021" s="47" t="n">
        <f aca="false">L1022</f>
        <v>0</v>
      </c>
      <c r="M1021" s="38" t="n">
        <f aca="false">K1021+L1021</f>
        <v>100</v>
      </c>
      <c r="N1021" s="47" t="n">
        <f aca="false">N1022</f>
        <v>0</v>
      </c>
      <c r="O1021" s="47" t="n">
        <f aca="false">O1022</f>
        <v>0</v>
      </c>
      <c r="P1021" s="39" t="n">
        <f aca="false">N1021+O1021</f>
        <v>0</v>
      </c>
    </row>
    <row r="1022" customFormat="false" ht="30.75" hidden="false" customHeight="false" outlineLevel="0" collapsed="false">
      <c r="A1022" s="43" t="s">
        <v>50</v>
      </c>
      <c r="B1022" s="52" t="s">
        <v>172</v>
      </c>
      <c r="C1022" s="37" t="s">
        <v>35</v>
      </c>
      <c r="D1022" s="52" t="s">
        <v>74</v>
      </c>
      <c r="E1022" s="37" t="s">
        <v>616</v>
      </c>
      <c r="F1022" s="37" t="s">
        <v>51</v>
      </c>
      <c r="G1022" s="37"/>
      <c r="H1022" s="47" t="n">
        <f aca="false">H1023</f>
        <v>205</v>
      </c>
      <c r="I1022" s="47" t="n">
        <f aca="false">I1023</f>
        <v>0</v>
      </c>
      <c r="J1022" s="38" t="n">
        <f aca="false">H1022+I1022</f>
        <v>205</v>
      </c>
      <c r="K1022" s="47" t="n">
        <f aca="false">K1023</f>
        <v>100</v>
      </c>
      <c r="L1022" s="47" t="n">
        <f aca="false">L1023</f>
        <v>0</v>
      </c>
      <c r="M1022" s="38" t="n">
        <f aca="false">K1022+L1022</f>
        <v>100</v>
      </c>
      <c r="N1022" s="47" t="n">
        <f aca="false">N1023</f>
        <v>0</v>
      </c>
      <c r="O1022" s="47" t="n">
        <f aca="false">O1023</f>
        <v>0</v>
      </c>
      <c r="P1022" s="39" t="n">
        <f aca="false">N1022+O1022</f>
        <v>0</v>
      </c>
    </row>
    <row r="1023" customFormat="false" ht="30.75" hidden="false" customHeight="false" outlineLevel="0" collapsed="false">
      <c r="A1023" s="36" t="s">
        <v>52</v>
      </c>
      <c r="B1023" s="52" t="s">
        <v>172</v>
      </c>
      <c r="C1023" s="37" t="s">
        <v>35</v>
      </c>
      <c r="D1023" s="52" t="s">
        <v>74</v>
      </c>
      <c r="E1023" s="37" t="s">
        <v>616</v>
      </c>
      <c r="F1023" s="37" t="s">
        <v>53</v>
      </c>
      <c r="G1023" s="37"/>
      <c r="H1023" s="47" t="n">
        <f aca="false">H1024</f>
        <v>205</v>
      </c>
      <c r="I1023" s="47" t="n">
        <f aca="false">I1024</f>
        <v>0</v>
      </c>
      <c r="J1023" s="38" t="n">
        <f aca="false">H1023+I1023</f>
        <v>205</v>
      </c>
      <c r="K1023" s="47" t="n">
        <f aca="false">K1024</f>
        <v>100</v>
      </c>
      <c r="L1023" s="47" t="n">
        <f aca="false">L1024</f>
        <v>0</v>
      </c>
      <c r="M1023" s="38" t="n">
        <f aca="false">K1023+L1023</f>
        <v>100</v>
      </c>
      <c r="N1023" s="47" t="n">
        <f aca="false">N1024</f>
        <v>0</v>
      </c>
      <c r="O1023" s="47" t="n">
        <f aca="false">O1024</f>
        <v>0</v>
      </c>
      <c r="P1023" s="39" t="n">
        <f aca="false">N1023+O1023</f>
        <v>0</v>
      </c>
    </row>
    <row r="1024" customFormat="false" ht="26.25" hidden="false" customHeight="true" outlineLevel="0" collapsed="false">
      <c r="A1024" s="42" t="s">
        <v>24</v>
      </c>
      <c r="B1024" s="46" t="s">
        <v>172</v>
      </c>
      <c r="C1024" s="37" t="s">
        <v>35</v>
      </c>
      <c r="D1024" s="46" t="s">
        <v>74</v>
      </c>
      <c r="E1024" s="37" t="s">
        <v>616</v>
      </c>
      <c r="F1024" s="37" t="s">
        <v>53</v>
      </c>
      <c r="G1024" s="46" t="s">
        <v>25</v>
      </c>
      <c r="H1024" s="38" t="n">
        <f aca="false">317.6-112.6</f>
        <v>205</v>
      </c>
      <c r="I1024" s="38"/>
      <c r="J1024" s="38" t="n">
        <f aca="false">H1024+I1024</f>
        <v>205</v>
      </c>
      <c r="K1024" s="38" t="n">
        <v>100</v>
      </c>
      <c r="L1024" s="38"/>
      <c r="M1024" s="38" t="n">
        <f aca="false">K1024+L1024</f>
        <v>100</v>
      </c>
      <c r="N1024" s="38"/>
      <c r="O1024" s="38"/>
      <c r="P1024" s="39" t="n">
        <f aca="false">N1024+O1024</f>
        <v>0</v>
      </c>
    </row>
    <row r="1025" customFormat="false" ht="48" hidden="false" customHeight="true" outlineLevel="0" collapsed="false">
      <c r="A1025" s="36" t="s">
        <v>137</v>
      </c>
      <c r="B1025" s="46" t="s">
        <v>172</v>
      </c>
      <c r="C1025" s="37" t="s">
        <v>35</v>
      </c>
      <c r="D1025" s="46" t="s">
        <v>74</v>
      </c>
      <c r="E1025" s="37" t="s">
        <v>138</v>
      </c>
      <c r="F1025" s="37"/>
      <c r="G1025" s="37"/>
      <c r="H1025" s="38"/>
      <c r="I1025" s="38" t="n">
        <f aca="false">I1026+I1031</f>
        <v>95</v>
      </c>
      <c r="J1025" s="38" t="n">
        <f aca="false">H1025+I1025</f>
        <v>95</v>
      </c>
      <c r="K1025" s="38"/>
      <c r="L1025" s="38"/>
      <c r="M1025" s="38" t="n">
        <f aca="false">K1025+L1025</f>
        <v>0</v>
      </c>
      <c r="N1025" s="38"/>
      <c r="O1025" s="38"/>
      <c r="P1025" s="39" t="n">
        <f aca="false">N1025+O1025</f>
        <v>0</v>
      </c>
    </row>
    <row r="1026" customFormat="false" ht="60.75" hidden="false" customHeight="false" outlineLevel="0" collapsed="false">
      <c r="A1026" s="36" t="s">
        <v>139</v>
      </c>
      <c r="B1026" s="46" t="s">
        <v>172</v>
      </c>
      <c r="C1026" s="37" t="s">
        <v>35</v>
      </c>
      <c r="D1026" s="46" t="s">
        <v>74</v>
      </c>
      <c r="E1026" s="37" t="s">
        <v>140</v>
      </c>
      <c r="F1026" s="37"/>
      <c r="G1026" s="37"/>
      <c r="H1026" s="38"/>
      <c r="I1026" s="38" t="n">
        <f aca="false">I1027</f>
        <v>70</v>
      </c>
      <c r="J1026" s="38" t="n">
        <f aca="false">H1026+I1026</f>
        <v>70</v>
      </c>
      <c r="K1026" s="38"/>
      <c r="L1026" s="38"/>
      <c r="M1026" s="38" t="n">
        <f aca="false">K1026+L1026</f>
        <v>0</v>
      </c>
      <c r="N1026" s="38"/>
      <c r="O1026" s="38"/>
      <c r="P1026" s="39" t="n">
        <f aca="false">N1026+O1026</f>
        <v>0</v>
      </c>
    </row>
    <row r="1027" customFormat="false" ht="60.75" hidden="false" customHeight="false" outlineLevel="0" collapsed="false">
      <c r="A1027" s="36" t="s">
        <v>141</v>
      </c>
      <c r="B1027" s="46" t="s">
        <v>172</v>
      </c>
      <c r="C1027" s="37" t="s">
        <v>35</v>
      </c>
      <c r="D1027" s="46" t="s">
        <v>74</v>
      </c>
      <c r="E1027" s="37" t="s">
        <v>142</v>
      </c>
      <c r="F1027" s="37"/>
      <c r="G1027" s="37"/>
      <c r="H1027" s="38"/>
      <c r="I1027" s="38" t="n">
        <f aca="false">I1028</f>
        <v>70</v>
      </c>
      <c r="J1027" s="38" t="n">
        <f aca="false">H1027+I1027</f>
        <v>70</v>
      </c>
      <c r="K1027" s="38"/>
      <c r="L1027" s="38"/>
      <c r="M1027" s="38" t="n">
        <f aca="false">K1027+L1027</f>
        <v>0</v>
      </c>
      <c r="N1027" s="38"/>
      <c r="O1027" s="38"/>
      <c r="P1027" s="39" t="n">
        <f aca="false">N1027+O1027</f>
        <v>0</v>
      </c>
    </row>
    <row r="1028" customFormat="false" ht="30.75" hidden="false" customHeight="false" outlineLevel="0" collapsed="false">
      <c r="A1028" s="43" t="s">
        <v>50</v>
      </c>
      <c r="B1028" s="46" t="s">
        <v>172</v>
      </c>
      <c r="C1028" s="37" t="s">
        <v>35</v>
      </c>
      <c r="D1028" s="46" t="s">
        <v>74</v>
      </c>
      <c r="E1028" s="37" t="s">
        <v>142</v>
      </c>
      <c r="F1028" s="37" t="s">
        <v>51</v>
      </c>
      <c r="G1028" s="37"/>
      <c r="H1028" s="38"/>
      <c r="I1028" s="38" t="n">
        <f aca="false">I1029</f>
        <v>70</v>
      </c>
      <c r="J1028" s="38" t="n">
        <f aca="false">H1028+I1028</f>
        <v>70</v>
      </c>
      <c r="K1028" s="38"/>
      <c r="L1028" s="38"/>
      <c r="M1028" s="38" t="n">
        <f aca="false">K1028+L1028</f>
        <v>0</v>
      </c>
      <c r="N1028" s="38"/>
      <c r="O1028" s="38"/>
      <c r="P1028" s="39" t="n">
        <f aca="false">N1028+O1028</f>
        <v>0</v>
      </c>
    </row>
    <row r="1029" customFormat="false" ht="41.25" hidden="false" customHeight="true" outlineLevel="0" collapsed="false">
      <c r="A1029" s="36" t="s">
        <v>52</v>
      </c>
      <c r="B1029" s="46" t="s">
        <v>172</v>
      </c>
      <c r="C1029" s="37" t="s">
        <v>35</v>
      </c>
      <c r="D1029" s="46" t="s">
        <v>74</v>
      </c>
      <c r="E1029" s="37" t="s">
        <v>142</v>
      </c>
      <c r="F1029" s="37" t="s">
        <v>53</v>
      </c>
      <c r="G1029" s="37"/>
      <c r="H1029" s="38"/>
      <c r="I1029" s="38" t="n">
        <f aca="false">I1030</f>
        <v>70</v>
      </c>
      <c r="J1029" s="38" t="n">
        <f aca="false">H1029+I1029</f>
        <v>70</v>
      </c>
      <c r="K1029" s="38"/>
      <c r="L1029" s="38"/>
      <c r="M1029" s="38" t="n">
        <f aca="false">K1029+L1029</f>
        <v>0</v>
      </c>
      <c r="N1029" s="38"/>
      <c r="O1029" s="38"/>
      <c r="P1029" s="39" t="n">
        <f aca="false">N1029+O1029</f>
        <v>0</v>
      </c>
    </row>
    <row r="1030" customFormat="false" ht="15.75" hidden="false" customHeight="false" outlineLevel="0" collapsed="false">
      <c r="A1030" s="42" t="s">
        <v>24</v>
      </c>
      <c r="B1030" s="46" t="s">
        <v>172</v>
      </c>
      <c r="C1030" s="37" t="s">
        <v>35</v>
      </c>
      <c r="D1030" s="46" t="s">
        <v>74</v>
      </c>
      <c r="E1030" s="37" t="s">
        <v>142</v>
      </c>
      <c r="F1030" s="37" t="s">
        <v>53</v>
      </c>
      <c r="G1030" s="37" t="s">
        <v>25</v>
      </c>
      <c r="H1030" s="38"/>
      <c r="I1030" s="38" t="n">
        <v>70</v>
      </c>
      <c r="J1030" s="38" t="n">
        <f aca="false">H1030+I1030</f>
        <v>70</v>
      </c>
      <c r="K1030" s="38"/>
      <c r="L1030" s="38"/>
      <c r="M1030" s="38" t="n">
        <f aca="false">K1030+L1030</f>
        <v>0</v>
      </c>
      <c r="N1030" s="38"/>
      <c r="O1030" s="38"/>
      <c r="P1030" s="39" t="n">
        <f aca="false">N1030+O1030</f>
        <v>0</v>
      </c>
    </row>
    <row r="1031" customFormat="false" ht="45.75" hidden="false" customHeight="false" outlineLevel="0" collapsed="false">
      <c r="A1031" s="36" t="s">
        <v>143</v>
      </c>
      <c r="B1031" s="46" t="s">
        <v>172</v>
      </c>
      <c r="C1031" s="37" t="s">
        <v>35</v>
      </c>
      <c r="D1031" s="46" t="s">
        <v>74</v>
      </c>
      <c r="E1031" s="37" t="s">
        <v>144</v>
      </c>
      <c r="F1031" s="37"/>
      <c r="G1031" s="37"/>
      <c r="H1031" s="38"/>
      <c r="I1031" s="38" t="n">
        <f aca="false">I1032</f>
        <v>25</v>
      </c>
      <c r="J1031" s="38" t="n">
        <f aca="false">H1031+I1031</f>
        <v>25</v>
      </c>
      <c r="K1031" s="38"/>
      <c r="L1031" s="38"/>
      <c r="M1031" s="38" t="n">
        <f aca="false">K1031+L1031</f>
        <v>0</v>
      </c>
      <c r="N1031" s="38"/>
      <c r="O1031" s="38"/>
      <c r="P1031" s="39" t="n">
        <f aca="false">N1031+O1031</f>
        <v>0</v>
      </c>
    </row>
    <row r="1032" customFormat="false" ht="30.75" hidden="false" customHeight="false" outlineLevel="0" collapsed="false">
      <c r="A1032" s="36" t="s">
        <v>145</v>
      </c>
      <c r="B1032" s="46" t="s">
        <v>172</v>
      </c>
      <c r="C1032" s="37" t="s">
        <v>35</v>
      </c>
      <c r="D1032" s="46" t="s">
        <v>74</v>
      </c>
      <c r="E1032" s="37" t="s">
        <v>146</v>
      </c>
      <c r="F1032" s="37"/>
      <c r="G1032" s="37"/>
      <c r="H1032" s="38"/>
      <c r="I1032" s="38" t="n">
        <f aca="false">I1033</f>
        <v>25</v>
      </c>
      <c r="J1032" s="38" t="n">
        <f aca="false">H1032+I1032</f>
        <v>25</v>
      </c>
      <c r="K1032" s="38"/>
      <c r="L1032" s="38"/>
      <c r="M1032" s="38" t="n">
        <f aca="false">K1032+L1032</f>
        <v>0</v>
      </c>
      <c r="N1032" s="38"/>
      <c r="O1032" s="38"/>
      <c r="P1032" s="39" t="n">
        <f aca="false">N1032+O1032</f>
        <v>0</v>
      </c>
    </row>
    <row r="1033" customFormat="false" ht="30.75" hidden="false" customHeight="false" outlineLevel="0" collapsed="false">
      <c r="A1033" s="36" t="s">
        <v>50</v>
      </c>
      <c r="B1033" s="46" t="s">
        <v>172</v>
      </c>
      <c r="C1033" s="37" t="s">
        <v>35</v>
      </c>
      <c r="D1033" s="46" t="s">
        <v>74</v>
      </c>
      <c r="E1033" s="37" t="s">
        <v>146</v>
      </c>
      <c r="F1033" s="37" t="s">
        <v>51</v>
      </c>
      <c r="G1033" s="37"/>
      <c r="H1033" s="38"/>
      <c r="I1033" s="38" t="n">
        <f aca="false">I1034</f>
        <v>25</v>
      </c>
      <c r="J1033" s="38" t="n">
        <f aca="false">H1033+I1033</f>
        <v>25</v>
      </c>
      <c r="K1033" s="38"/>
      <c r="L1033" s="38"/>
      <c r="M1033" s="38" t="n">
        <f aca="false">K1033+L1033</f>
        <v>0</v>
      </c>
      <c r="N1033" s="38"/>
      <c r="O1033" s="38"/>
      <c r="P1033" s="39" t="n">
        <f aca="false">N1033+O1033</f>
        <v>0</v>
      </c>
    </row>
    <row r="1034" customFormat="false" ht="30.75" hidden="false" customHeight="false" outlineLevel="0" collapsed="false">
      <c r="A1034" s="36" t="s">
        <v>52</v>
      </c>
      <c r="B1034" s="46" t="s">
        <v>172</v>
      </c>
      <c r="C1034" s="37" t="s">
        <v>35</v>
      </c>
      <c r="D1034" s="46" t="s">
        <v>74</v>
      </c>
      <c r="E1034" s="37" t="s">
        <v>146</v>
      </c>
      <c r="F1034" s="37" t="s">
        <v>53</v>
      </c>
      <c r="G1034" s="37"/>
      <c r="H1034" s="38"/>
      <c r="I1034" s="38" t="n">
        <f aca="false">I1035</f>
        <v>25</v>
      </c>
      <c r="J1034" s="38" t="n">
        <f aca="false">H1034+I1034</f>
        <v>25</v>
      </c>
      <c r="K1034" s="38"/>
      <c r="L1034" s="38"/>
      <c r="M1034" s="38" t="n">
        <f aca="false">K1034+L1034</f>
        <v>0</v>
      </c>
      <c r="N1034" s="38"/>
      <c r="O1034" s="38"/>
      <c r="P1034" s="39" t="n">
        <f aca="false">N1034+O1034</f>
        <v>0</v>
      </c>
    </row>
    <row r="1035" customFormat="false" ht="27.75" hidden="false" customHeight="true" outlineLevel="0" collapsed="false">
      <c r="A1035" s="42" t="s">
        <v>24</v>
      </c>
      <c r="B1035" s="46" t="s">
        <v>172</v>
      </c>
      <c r="C1035" s="37" t="s">
        <v>35</v>
      </c>
      <c r="D1035" s="46" t="s">
        <v>74</v>
      </c>
      <c r="E1035" s="37" t="s">
        <v>146</v>
      </c>
      <c r="F1035" s="48" t="s">
        <v>53</v>
      </c>
      <c r="G1035" s="48" t="s">
        <v>25</v>
      </c>
      <c r="H1035" s="38"/>
      <c r="I1035" s="38" t="n">
        <v>25</v>
      </c>
      <c r="J1035" s="38" t="n">
        <f aca="false">H1035+I1035</f>
        <v>25</v>
      </c>
      <c r="K1035" s="38"/>
      <c r="L1035" s="38"/>
      <c r="M1035" s="38" t="n">
        <f aca="false">K1035+L1035</f>
        <v>0</v>
      </c>
      <c r="N1035" s="38"/>
      <c r="O1035" s="38"/>
      <c r="P1035" s="39" t="n">
        <f aca="false">N1035+O1035</f>
        <v>0</v>
      </c>
    </row>
    <row r="1036" customFormat="false" ht="15.75" hidden="false" customHeight="false" outlineLevel="0" collapsed="false">
      <c r="A1036" s="30" t="s">
        <v>147</v>
      </c>
      <c r="B1036" s="27" t="s">
        <v>172</v>
      </c>
      <c r="C1036" s="27" t="s">
        <v>148</v>
      </c>
      <c r="D1036" s="27"/>
      <c r="E1036" s="27"/>
      <c r="F1036" s="27"/>
      <c r="G1036" s="27"/>
      <c r="H1036" s="28" t="n">
        <f aca="false">H1037</f>
        <v>41096.849</v>
      </c>
      <c r="I1036" s="28" t="n">
        <f aca="false">I1037</f>
        <v>-14680.878</v>
      </c>
      <c r="J1036" s="28" t="n">
        <f aca="false">H1036+I1036</f>
        <v>26415.971</v>
      </c>
      <c r="K1036" s="28" t="n">
        <f aca="false">K1037</f>
        <v>38960.208</v>
      </c>
      <c r="L1036" s="28" t="n">
        <f aca="false">L1037</f>
        <v>-38960.208</v>
      </c>
      <c r="M1036" s="28" t="n">
        <f aca="false">K1036+L1036</f>
        <v>0</v>
      </c>
      <c r="N1036" s="28" t="n">
        <f aca="false">N1037</f>
        <v>39595.749</v>
      </c>
      <c r="O1036" s="28" t="n">
        <f aca="false">O1037</f>
        <v>-39595.749</v>
      </c>
      <c r="P1036" s="29" t="n">
        <f aca="false">N1036+O1036</f>
        <v>0</v>
      </c>
    </row>
    <row r="1037" customFormat="false" ht="15.75" hidden="false" customHeight="false" outlineLevel="0" collapsed="false">
      <c r="A1037" s="36" t="s">
        <v>568</v>
      </c>
      <c r="B1037" s="37" t="s">
        <v>172</v>
      </c>
      <c r="C1037" s="37" t="s">
        <v>148</v>
      </c>
      <c r="D1037" s="37" t="s">
        <v>569</v>
      </c>
      <c r="E1037" s="37"/>
      <c r="F1037" s="37"/>
      <c r="G1037" s="37"/>
      <c r="H1037" s="38" t="n">
        <f aca="false">H1038+H1050</f>
        <v>41096.849</v>
      </c>
      <c r="I1037" s="38" t="n">
        <f aca="false">I1038+I1050</f>
        <v>-14680.878</v>
      </c>
      <c r="J1037" s="38" t="n">
        <f aca="false">H1037+I1037</f>
        <v>26415.971</v>
      </c>
      <c r="K1037" s="38" t="n">
        <f aca="false">K1038+K1050</f>
        <v>38960.208</v>
      </c>
      <c r="L1037" s="38" t="n">
        <f aca="false">L1038+L1050</f>
        <v>-38960.208</v>
      </c>
      <c r="M1037" s="38" t="n">
        <f aca="false">K1037+L1037</f>
        <v>0</v>
      </c>
      <c r="N1037" s="38" t="n">
        <f aca="false">N1038+N1050</f>
        <v>39595.749</v>
      </c>
      <c r="O1037" s="38" t="n">
        <f aca="false">O1038+O1050</f>
        <v>-39595.749</v>
      </c>
      <c r="P1037" s="39" t="n">
        <f aca="false">N1037+O1037</f>
        <v>0</v>
      </c>
    </row>
    <row r="1038" customFormat="false" ht="15.75" hidden="false" customHeight="false" outlineLevel="0" collapsed="false">
      <c r="A1038" s="36" t="s">
        <v>38</v>
      </c>
      <c r="B1038" s="37" t="s">
        <v>172</v>
      </c>
      <c r="C1038" s="37" t="s">
        <v>148</v>
      </c>
      <c r="D1038" s="37" t="s">
        <v>569</v>
      </c>
      <c r="E1038" s="37" t="s">
        <v>39</v>
      </c>
      <c r="F1038" s="37"/>
      <c r="G1038" s="37"/>
      <c r="H1038" s="38" t="n">
        <f aca="false">H1043+H1039</f>
        <v>30811.36</v>
      </c>
      <c r="I1038" s="38" t="n">
        <f aca="false">I1043+I1039</f>
        <v>-14385.878</v>
      </c>
      <c r="J1038" s="38" t="n">
        <f aca="false">H1038+I1038</f>
        <v>16425.482</v>
      </c>
      <c r="K1038" s="38" t="n">
        <f aca="false">K1043+K1039</f>
        <v>26117.072</v>
      </c>
      <c r="L1038" s="38" t="n">
        <f aca="false">L1043+L1039</f>
        <v>-26117.072</v>
      </c>
      <c r="M1038" s="38" t="n">
        <f aca="false">K1038+L1038</f>
        <v>0</v>
      </c>
      <c r="N1038" s="38" t="n">
        <f aca="false">N1043+N1039</f>
        <v>29520.749</v>
      </c>
      <c r="O1038" s="38" t="n">
        <f aca="false">O1043+O1039</f>
        <v>-29520.749</v>
      </c>
      <c r="P1038" s="39" t="n">
        <f aca="false">N1038+O1038</f>
        <v>0</v>
      </c>
    </row>
    <row r="1039" customFormat="false" ht="54.75" hidden="false" customHeight="true" outlineLevel="0" collapsed="false">
      <c r="A1039" s="36" t="s">
        <v>617</v>
      </c>
      <c r="B1039" s="37" t="s">
        <v>172</v>
      </c>
      <c r="C1039" s="37" t="s">
        <v>148</v>
      </c>
      <c r="D1039" s="37" t="s">
        <v>569</v>
      </c>
      <c r="E1039" s="37" t="s">
        <v>618</v>
      </c>
      <c r="F1039" s="37"/>
      <c r="G1039" s="37"/>
      <c r="H1039" s="38" t="n">
        <f aca="false">H1040</f>
        <v>0</v>
      </c>
      <c r="I1039" s="38" t="n">
        <f aca="false">I1040</f>
        <v>109.416</v>
      </c>
      <c r="J1039" s="38" t="n">
        <f aca="false">H1039+I1039</f>
        <v>109.416</v>
      </c>
      <c r="K1039" s="38" t="n">
        <f aca="false">K1040</f>
        <v>0</v>
      </c>
      <c r="L1039" s="38" t="n">
        <f aca="false">L1040</f>
        <v>0</v>
      </c>
      <c r="M1039" s="38" t="n">
        <f aca="false">K1039+L1039</f>
        <v>0</v>
      </c>
      <c r="N1039" s="38" t="n">
        <f aca="false">N1040</f>
        <v>0</v>
      </c>
      <c r="O1039" s="38" t="n">
        <f aca="false">O1040</f>
        <v>0</v>
      </c>
      <c r="P1039" s="39" t="n">
        <f aca="false">N1039+O1039</f>
        <v>0</v>
      </c>
    </row>
    <row r="1040" customFormat="false" ht="30.75" hidden="false" customHeight="false" outlineLevel="0" collapsed="false">
      <c r="A1040" s="43" t="s">
        <v>50</v>
      </c>
      <c r="B1040" s="37" t="s">
        <v>172</v>
      </c>
      <c r="C1040" s="37" t="s">
        <v>148</v>
      </c>
      <c r="D1040" s="37" t="s">
        <v>569</v>
      </c>
      <c r="E1040" s="37" t="s">
        <v>618</v>
      </c>
      <c r="F1040" s="37" t="s">
        <v>51</v>
      </c>
      <c r="G1040" s="37"/>
      <c r="H1040" s="38" t="n">
        <f aca="false">H1041</f>
        <v>0</v>
      </c>
      <c r="I1040" s="38" t="n">
        <f aca="false">I1041</f>
        <v>109.416</v>
      </c>
      <c r="J1040" s="38" t="n">
        <f aca="false">H1040+I1040</f>
        <v>109.416</v>
      </c>
      <c r="K1040" s="38" t="n">
        <f aca="false">K1041</f>
        <v>0</v>
      </c>
      <c r="L1040" s="38" t="n">
        <f aca="false">L1041</f>
        <v>0</v>
      </c>
      <c r="M1040" s="38" t="n">
        <f aca="false">K1040+L1040</f>
        <v>0</v>
      </c>
      <c r="N1040" s="38" t="n">
        <f aca="false">N1041</f>
        <v>0</v>
      </c>
      <c r="O1040" s="38" t="n">
        <f aca="false">O1041</f>
        <v>0</v>
      </c>
      <c r="P1040" s="39" t="n">
        <f aca="false">N1040+O1040</f>
        <v>0</v>
      </c>
    </row>
    <row r="1041" customFormat="false" ht="30.75" hidden="false" customHeight="false" outlineLevel="0" collapsed="false">
      <c r="A1041" s="36" t="s">
        <v>52</v>
      </c>
      <c r="B1041" s="37" t="s">
        <v>172</v>
      </c>
      <c r="C1041" s="37" t="s">
        <v>148</v>
      </c>
      <c r="D1041" s="37" t="s">
        <v>569</v>
      </c>
      <c r="E1041" s="37" t="s">
        <v>618</v>
      </c>
      <c r="F1041" s="37" t="s">
        <v>53</v>
      </c>
      <c r="G1041" s="37"/>
      <c r="H1041" s="38" t="n">
        <f aca="false">H1042</f>
        <v>0</v>
      </c>
      <c r="I1041" s="38" t="n">
        <f aca="false">I1042</f>
        <v>109.416</v>
      </c>
      <c r="J1041" s="38" t="n">
        <f aca="false">H1041+I1041</f>
        <v>109.416</v>
      </c>
      <c r="K1041" s="38" t="n">
        <f aca="false">K1042</f>
        <v>0</v>
      </c>
      <c r="L1041" s="38" t="n">
        <f aca="false">L1042</f>
        <v>0</v>
      </c>
      <c r="M1041" s="38" t="n">
        <f aca="false">K1041+L1041</f>
        <v>0</v>
      </c>
      <c r="N1041" s="38" t="n">
        <f aca="false">N1042</f>
        <v>0</v>
      </c>
      <c r="O1041" s="38" t="n">
        <f aca="false">O1042</f>
        <v>0</v>
      </c>
      <c r="P1041" s="39" t="n">
        <f aca="false">N1041+O1041</f>
        <v>0</v>
      </c>
    </row>
    <row r="1042" s="85" customFormat="true" ht="15.75" hidden="false" customHeight="false" outlineLevel="0" collapsed="false">
      <c r="A1042" s="42" t="s">
        <v>26</v>
      </c>
      <c r="B1042" s="48" t="s">
        <v>172</v>
      </c>
      <c r="C1042" s="48" t="s">
        <v>148</v>
      </c>
      <c r="D1042" s="48" t="s">
        <v>569</v>
      </c>
      <c r="E1042" s="48" t="s">
        <v>618</v>
      </c>
      <c r="F1042" s="48" t="s">
        <v>53</v>
      </c>
      <c r="G1042" s="48" t="s">
        <v>27</v>
      </c>
      <c r="H1042" s="49"/>
      <c r="I1042" s="49" t="n">
        <v>109.416</v>
      </c>
      <c r="J1042" s="38" t="n">
        <f aca="false">H1042+I1042</f>
        <v>109.416</v>
      </c>
      <c r="K1042" s="49"/>
      <c r="L1042" s="49"/>
      <c r="M1042" s="38" t="n">
        <f aca="false">K1042+L1042</f>
        <v>0</v>
      </c>
      <c r="N1042" s="49"/>
      <c r="O1042" s="49"/>
      <c r="P1042" s="39" t="n">
        <f aca="false">N1042+O1042</f>
        <v>0</v>
      </c>
    </row>
    <row r="1043" customFormat="false" ht="39" hidden="false" customHeight="true" outlineLevel="0" collapsed="false">
      <c r="A1043" s="80" t="s">
        <v>570</v>
      </c>
      <c r="B1043" s="37" t="s">
        <v>172</v>
      </c>
      <c r="C1043" s="37" t="s">
        <v>148</v>
      </c>
      <c r="D1043" s="37" t="s">
        <v>569</v>
      </c>
      <c r="E1043" s="37" t="s">
        <v>571</v>
      </c>
      <c r="F1043" s="37"/>
      <c r="G1043" s="37"/>
      <c r="H1043" s="38" t="n">
        <f aca="false">H1044+H1047</f>
        <v>30811.36</v>
      </c>
      <c r="I1043" s="38" t="n">
        <f aca="false">I1044+I1047</f>
        <v>-14495.294</v>
      </c>
      <c r="J1043" s="38" t="n">
        <f aca="false">H1043+I1043</f>
        <v>16316.066</v>
      </c>
      <c r="K1043" s="38" t="n">
        <f aca="false">K1044+K1047</f>
        <v>26117.072</v>
      </c>
      <c r="L1043" s="38" t="n">
        <f aca="false">L1044+L1047</f>
        <v>-26117.072</v>
      </c>
      <c r="M1043" s="38" t="n">
        <f aca="false">K1043+L1043</f>
        <v>0</v>
      </c>
      <c r="N1043" s="38" t="n">
        <f aca="false">N1044+N1047</f>
        <v>29520.749</v>
      </c>
      <c r="O1043" s="38" t="n">
        <f aca="false">O1044+O1047</f>
        <v>-29520.749</v>
      </c>
      <c r="P1043" s="39" t="n">
        <f aca="false">N1043+O1043</f>
        <v>0</v>
      </c>
    </row>
    <row r="1044" customFormat="false" ht="30.75" hidden="false" customHeight="false" outlineLevel="0" collapsed="false">
      <c r="A1044" s="43" t="s">
        <v>50</v>
      </c>
      <c r="B1044" s="37" t="s">
        <v>172</v>
      </c>
      <c r="C1044" s="37" t="s">
        <v>148</v>
      </c>
      <c r="D1044" s="37" t="s">
        <v>569</v>
      </c>
      <c r="E1044" s="37" t="s">
        <v>571</v>
      </c>
      <c r="F1044" s="37" t="s">
        <v>51</v>
      </c>
      <c r="G1044" s="37"/>
      <c r="H1044" s="38" t="n">
        <f aca="false">H1045</f>
        <v>26463.775</v>
      </c>
      <c r="I1044" s="38" t="n">
        <f aca="false">I1045</f>
        <v>-14495.294</v>
      </c>
      <c r="J1044" s="38" t="n">
        <f aca="false">H1044+I1044</f>
        <v>11968.481</v>
      </c>
      <c r="K1044" s="38" t="n">
        <f aca="false">K1045</f>
        <v>26117.072</v>
      </c>
      <c r="L1044" s="38" t="n">
        <f aca="false">L1045</f>
        <v>-26117.072</v>
      </c>
      <c r="M1044" s="38" t="n">
        <f aca="false">K1044+L1044</f>
        <v>0</v>
      </c>
      <c r="N1044" s="38" t="n">
        <f aca="false">N1045</f>
        <v>29520.749</v>
      </c>
      <c r="O1044" s="38" t="n">
        <f aca="false">O1045</f>
        <v>-29520.749</v>
      </c>
      <c r="P1044" s="39" t="n">
        <f aca="false">N1044+O1044</f>
        <v>0</v>
      </c>
    </row>
    <row r="1045" customFormat="false" ht="30.75" hidden="false" customHeight="false" outlineLevel="0" collapsed="false">
      <c r="A1045" s="36" t="s">
        <v>52</v>
      </c>
      <c r="B1045" s="37" t="s">
        <v>172</v>
      </c>
      <c r="C1045" s="37" t="s">
        <v>148</v>
      </c>
      <c r="D1045" s="37" t="s">
        <v>569</v>
      </c>
      <c r="E1045" s="37" t="s">
        <v>571</v>
      </c>
      <c r="F1045" s="37" t="s">
        <v>53</v>
      </c>
      <c r="G1045" s="37"/>
      <c r="H1045" s="38" t="n">
        <f aca="false">H1046</f>
        <v>26463.775</v>
      </c>
      <c r="I1045" s="38" t="n">
        <f aca="false">I1046</f>
        <v>-14495.294</v>
      </c>
      <c r="J1045" s="38" t="n">
        <f aca="false">H1045+I1045</f>
        <v>11968.481</v>
      </c>
      <c r="K1045" s="38" t="n">
        <f aca="false">K1046</f>
        <v>26117.072</v>
      </c>
      <c r="L1045" s="38" t="n">
        <f aca="false">L1046</f>
        <v>-26117.072</v>
      </c>
      <c r="M1045" s="38" t="n">
        <f aca="false">K1045+L1045</f>
        <v>0</v>
      </c>
      <c r="N1045" s="38" t="n">
        <f aca="false">N1046</f>
        <v>29520.749</v>
      </c>
      <c r="O1045" s="38" t="n">
        <f aca="false">O1046</f>
        <v>-29520.749</v>
      </c>
      <c r="P1045" s="39" t="n">
        <f aca="false">N1045+O1045</f>
        <v>0</v>
      </c>
    </row>
    <row r="1046" customFormat="false" ht="15.75" hidden="false" customHeight="false" outlineLevel="0" collapsed="false">
      <c r="A1046" s="42" t="s">
        <v>24</v>
      </c>
      <c r="B1046" s="37" t="s">
        <v>172</v>
      </c>
      <c r="C1046" s="37" t="s">
        <v>148</v>
      </c>
      <c r="D1046" s="37" t="s">
        <v>569</v>
      </c>
      <c r="E1046" s="37" t="s">
        <v>571</v>
      </c>
      <c r="F1046" s="37" t="s">
        <v>53</v>
      </c>
      <c r="G1046" s="37" t="s">
        <v>25</v>
      </c>
      <c r="H1046" s="38" t="n">
        <v>26463.775</v>
      </c>
      <c r="I1046" s="38" t="n">
        <f aca="false">185.584-14680.878</f>
        <v>-14495.294</v>
      </c>
      <c r="J1046" s="38" t="n">
        <f aca="false">H1046+I1046</f>
        <v>11968.481</v>
      </c>
      <c r="K1046" s="38" t="n">
        <v>26117.072</v>
      </c>
      <c r="L1046" s="38" t="n">
        <v>-26117.072</v>
      </c>
      <c r="M1046" s="38" t="n">
        <f aca="false">K1046+L1046</f>
        <v>0</v>
      </c>
      <c r="N1046" s="38" t="n">
        <v>29520.749</v>
      </c>
      <c r="O1046" s="38" t="n">
        <f aca="false">-25-29495.749</f>
        <v>-29520.749</v>
      </c>
      <c r="P1046" s="39" t="n">
        <f aca="false">N1046+O1046</f>
        <v>0</v>
      </c>
    </row>
    <row r="1047" customFormat="false" ht="22.5" hidden="false" customHeight="true" outlineLevel="0" collapsed="false">
      <c r="A1047" s="36" t="s">
        <v>178</v>
      </c>
      <c r="B1047" s="37" t="s">
        <v>172</v>
      </c>
      <c r="C1047" s="37" t="s">
        <v>148</v>
      </c>
      <c r="D1047" s="37" t="s">
        <v>569</v>
      </c>
      <c r="E1047" s="37" t="s">
        <v>571</v>
      </c>
      <c r="F1047" s="37" t="s">
        <v>179</v>
      </c>
      <c r="G1047" s="37"/>
      <c r="H1047" s="38" t="n">
        <f aca="false">H1048</f>
        <v>4347.585</v>
      </c>
      <c r="I1047" s="38" t="n">
        <f aca="false">I1048</f>
        <v>0</v>
      </c>
      <c r="J1047" s="38" t="n">
        <f aca="false">H1047+I1047</f>
        <v>4347.585</v>
      </c>
      <c r="K1047" s="38" t="n">
        <f aca="false">K1048</f>
        <v>0</v>
      </c>
      <c r="L1047" s="38" t="n">
        <f aca="false">L1048</f>
        <v>0</v>
      </c>
      <c r="M1047" s="38" t="n">
        <f aca="false">K1047+L1047</f>
        <v>0</v>
      </c>
      <c r="N1047" s="38" t="n">
        <f aca="false">N1048</f>
        <v>0</v>
      </c>
      <c r="O1047" s="38" t="n">
        <f aca="false">O1048</f>
        <v>0</v>
      </c>
      <c r="P1047" s="39" t="n">
        <f aca="false">N1047+O1047</f>
        <v>0</v>
      </c>
    </row>
    <row r="1048" customFormat="false" ht="21" hidden="false" customHeight="true" outlineLevel="0" collapsed="false">
      <c r="A1048" s="36" t="s">
        <v>180</v>
      </c>
      <c r="B1048" s="37" t="s">
        <v>172</v>
      </c>
      <c r="C1048" s="37" t="s">
        <v>148</v>
      </c>
      <c r="D1048" s="37" t="s">
        <v>569</v>
      </c>
      <c r="E1048" s="37" t="s">
        <v>571</v>
      </c>
      <c r="F1048" s="37" t="s">
        <v>181</v>
      </c>
      <c r="G1048" s="37"/>
      <c r="H1048" s="38" t="n">
        <f aca="false">H1049</f>
        <v>4347.585</v>
      </c>
      <c r="I1048" s="38" t="n">
        <f aca="false">I1049</f>
        <v>0</v>
      </c>
      <c r="J1048" s="38" t="n">
        <f aca="false">H1048+I1048</f>
        <v>4347.585</v>
      </c>
      <c r="K1048" s="38" t="n">
        <f aca="false">K1049</f>
        <v>0</v>
      </c>
      <c r="L1048" s="38" t="n">
        <f aca="false">L1049</f>
        <v>0</v>
      </c>
      <c r="M1048" s="38" t="n">
        <f aca="false">K1048+L1048</f>
        <v>0</v>
      </c>
      <c r="N1048" s="38" t="n">
        <f aca="false">N1049</f>
        <v>0</v>
      </c>
      <c r="O1048" s="38" t="n">
        <f aca="false">O1049</f>
        <v>0</v>
      </c>
      <c r="P1048" s="39" t="n">
        <f aca="false">N1048+O1048</f>
        <v>0</v>
      </c>
    </row>
    <row r="1049" s="85" customFormat="true" ht="15.75" hidden="false" customHeight="false" outlineLevel="0" collapsed="false">
      <c r="A1049" s="42" t="s">
        <v>24</v>
      </c>
      <c r="B1049" s="48" t="s">
        <v>172</v>
      </c>
      <c r="C1049" s="48" t="s">
        <v>148</v>
      </c>
      <c r="D1049" s="48" t="s">
        <v>569</v>
      </c>
      <c r="E1049" s="48" t="s">
        <v>571</v>
      </c>
      <c r="F1049" s="48" t="s">
        <v>181</v>
      </c>
      <c r="G1049" s="48" t="s">
        <v>25</v>
      </c>
      <c r="H1049" s="49" t="n">
        <v>4347.585</v>
      </c>
      <c r="I1049" s="49"/>
      <c r="J1049" s="38" t="n">
        <f aca="false">H1049+I1049</f>
        <v>4347.585</v>
      </c>
      <c r="K1049" s="49"/>
      <c r="L1049" s="49"/>
      <c r="M1049" s="38" t="n">
        <f aca="false">K1049+L1049</f>
        <v>0</v>
      </c>
      <c r="N1049" s="49"/>
      <c r="O1049" s="49"/>
      <c r="P1049" s="39" t="n">
        <f aca="false">N1049+O1049</f>
        <v>0</v>
      </c>
    </row>
    <row r="1050" customFormat="false" ht="30.75" hidden="false" customHeight="false" outlineLevel="0" collapsed="false">
      <c r="A1050" s="36" t="s">
        <v>572</v>
      </c>
      <c r="B1050" s="37" t="s">
        <v>172</v>
      </c>
      <c r="C1050" s="37" t="s">
        <v>148</v>
      </c>
      <c r="D1050" s="37" t="s">
        <v>569</v>
      </c>
      <c r="E1050" s="37" t="s">
        <v>573</v>
      </c>
      <c r="F1050" s="37"/>
      <c r="G1050" s="37"/>
      <c r="H1050" s="38" t="n">
        <f aca="false">H1051</f>
        <v>10285.489</v>
      </c>
      <c r="I1050" s="38" t="n">
        <f aca="false">I1051</f>
        <v>-295</v>
      </c>
      <c r="J1050" s="38" t="n">
        <f aca="false">H1050+I1050</f>
        <v>9990.489</v>
      </c>
      <c r="K1050" s="38" t="n">
        <f aca="false">K1051</f>
        <v>12843.136</v>
      </c>
      <c r="L1050" s="38" t="n">
        <f aca="false">L1051</f>
        <v>-12843.136</v>
      </c>
      <c r="M1050" s="38" t="n">
        <f aca="false">K1050+L1050</f>
        <v>0</v>
      </c>
      <c r="N1050" s="38" t="n">
        <f aca="false">N1051</f>
        <v>10075</v>
      </c>
      <c r="O1050" s="38" t="n">
        <f aca="false">O1051</f>
        <v>-10075</v>
      </c>
      <c r="P1050" s="39" t="n">
        <f aca="false">N1050+O1050</f>
        <v>0</v>
      </c>
    </row>
    <row r="1051" customFormat="false" ht="75.75" hidden="false" customHeight="false" outlineLevel="0" collapsed="false">
      <c r="A1051" s="36" t="s">
        <v>574</v>
      </c>
      <c r="B1051" s="37" t="s">
        <v>172</v>
      </c>
      <c r="C1051" s="37" t="s">
        <v>148</v>
      </c>
      <c r="D1051" s="37" t="s">
        <v>569</v>
      </c>
      <c r="E1051" s="37" t="s">
        <v>575</v>
      </c>
      <c r="F1051" s="37"/>
      <c r="G1051" s="37"/>
      <c r="H1051" s="38" t="n">
        <f aca="false">H1052</f>
        <v>10285.489</v>
      </c>
      <c r="I1051" s="38" t="n">
        <f aca="false">I1052</f>
        <v>-295</v>
      </c>
      <c r="J1051" s="38" t="n">
        <f aca="false">H1051+I1051</f>
        <v>9990.489</v>
      </c>
      <c r="K1051" s="38" t="n">
        <f aca="false">K1052</f>
        <v>12843.136</v>
      </c>
      <c r="L1051" s="38" t="n">
        <f aca="false">L1052</f>
        <v>-12843.136</v>
      </c>
      <c r="M1051" s="38" t="n">
        <f aca="false">K1051+L1051</f>
        <v>0</v>
      </c>
      <c r="N1051" s="38" t="n">
        <f aca="false">N1052</f>
        <v>10075</v>
      </c>
      <c r="O1051" s="38" t="n">
        <f aca="false">O1052</f>
        <v>-10075</v>
      </c>
      <c r="P1051" s="39" t="n">
        <f aca="false">N1051+O1051</f>
        <v>0</v>
      </c>
    </row>
    <row r="1052" customFormat="false" ht="51.75" hidden="false" customHeight="true" outlineLevel="0" collapsed="false">
      <c r="A1052" s="36" t="s">
        <v>576</v>
      </c>
      <c r="B1052" s="37" t="s">
        <v>172</v>
      </c>
      <c r="C1052" s="37" t="s">
        <v>148</v>
      </c>
      <c r="D1052" s="37" t="s">
        <v>569</v>
      </c>
      <c r="E1052" s="37" t="s">
        <v>577</v>
      </c>
      <c r="F1052" s="37"/>
      <c r="G1052" s="37"/>
      <c r="H1052" s="38" t="n">
        <f aca="false">H1053</f>
        <v>10285.489</v>
      </c>
      <c r="I1052" s="38" t="n">
        <f aca="false">I1053</f>
        <v>-295</v>
      </c>
      <c r="J1052" s="38" t="n">
        <f aca="false">H1052+I1052</f>
        <v>9990.489</v>
      </c>
      <c r="K1052" s="38" t="n">
        <f aca="false">K1053</f>
        <v>12843.136</v>
      </c>
      <c r="L1052" s="38" t="n">
        <f aca="false">L1053</f>
        <v>-12843.136</v>
      </c>
      <c r="M1052" s="38" t="n">
        <f aca="false">K1052+L1052</f>
        <v>0</v>
      </c>
      <c r="N1052" s="38" t="n">
        <f aca="false">N1053</f>
        <v>10075</v>
      </c>
      <c r="O1052" s="38" t="n">
        <f aca="false">O1053</f>
        <v>-10075</v>
      </c>
      <c r="P1052" s="39" t="n">
        <f aca="false">N1052+O1052</f>
        <v>0</v>
      </c>
    </row>
    <row r="1053" customFormat="false" ht="30.75" hidden="false" customHeight="false" outlineLevel="0" collapsed="false">
      <c r="A1053" s="43" t="s">
        <v>50</v>
      </c>
      <c r="B1053" s="37" t="s">
        <v>172</v>
      </c>
      <c r="C1053" s="37" t="s">
        <v>148</v>
      </c>
      <c r="D1053" s="37" t="s">
        <v>569</v>
      </c>
      <c r="E1053" s="37" t="s">
        <v>577</v>
      </c>
      <c r="F1053" s="37" t="s">
        <v>51</v>
      </c>
      <c r="G1053" s="37"/>
      <c r="H1053" s="38" t="n">
        <f aca="false">H1054</f>
        <v>10285.489</v>
      </c>
      <c r="I1053" s="38" t="n">
        <f aca="false">I1054</f>
        <v>-295</v>
      </c>
      <c r="J1053" s="38" t="n">
        <f aca="false">H1053+I1053</f>
        <v>9990.489</v>
      </c>
      <c r="K1053" s="38" t="n">
        <f aca="false">K1054</f>
        <v>12843.136</v>
      </c>
      <c r="L1053" s="38" t="n">
        <f aca="false">L1054</f>
        <v>-12843.136</v>
      </c>
      <c r="M1053" s="38" t="n">
        <f aca="false">K1053+L1053</f>
        <v>0</v>
      </c>
      <c r="N1053" s="38" t="n">
        <f aca="false">N1054</f>
        <v>10075</v>
      </c>
      <c r="O1053" s="38" t="n">
        <f aca="false">O1054</f>
        <v>-10075</v>
      </c>
      <c r="P1053" s="39" t="n">
        <f aca="false">N1053+O1053</f>
        <v>0</v>
      </c>
    </row>
    <row r="1054" customFormat="false" ht="30.75" hidden="false" customHeight="false" outlineLevel="0" collapsed="false">
      <c r="A1054" s="36" t="s">
        <v>52</v>
      </c>
      <c r="B1054" s="37" t="s">
        <v>172</v>
      </c>
      <c r="C1054" s="37" t="s">
        <v>148</v>
      </c>
      <c r="D1054" s="37" t="s">
        <v>569</v>
      </c>
      <c r="E1054" s="37" t="s">
        <v>577</v>
      </c>
      <c r="F1054" s="37" t="s">
        <v>53</v>
      </c>
      <c r="G1054" s="37"/>
      <c r="H1054" s="38" t="n">
        <f aca="false">H1055+H1056</f>
        <v>10285.489</v>
      </c>
      <c r="I1054" s="38" t="n">
        <f aca="false">I1055+I1056</f>
        <v>-295</v>
      </c>
      <c r="J1054" s="38" t="n">
        <f aca="false">H1054+I1054</f>
        <v>9990.489</v>
      </c>
      <c r="K1054" s="38" t="n">
        <f aca="false">K1055+K1056</f>
        <v>12843.136</v>
      </c>
      <c r="L1054" s="38" t="n">
        <f aca="false">L1055+L1056</f>
        <v>-12843.136</v>
      </c>
      <c r="M1054" s="38" t="n">
        <f aca="false">K1054+L1054</f>
        <v>0</v>
      </c>
      <c r="N1054" s="38" t="n">
        <f aca="false">N1055+N1056</f>
        <v>10075</v>
      </c>
      <c r="O1054" s="38" t="n">
        <f aca="false">O1055+O1056</f>
        <v>-10075</v>
      </c>
      <c r="P1054" s="39" t="n">
        <f aca="false">N1054+O1054</f>
        <v>0</v>
      </c>
    </row>
    <row r="1055" customFormat="false" ht="15.75" hidden="false" customHeight="false" outlineLevel="0" collapsed="false">
      <c r="A1055" s="42" t="s">
        <v>24</v>
      </c>
      <c r="B1055" s="37" t="s">
        <v>172</v>
      </c>
      <c r="C1055" s="37" t="s">
        <v>148</v>
      </c>
      <c r="D1055" s="37" t="s">
        <v>569</v>
      </c>
      <c r="E1055" s="37" t="s">
        <v>577</v>
      </c>
      <c r="F1055" s="37" t="s">
        <v>53</v>
      </c>
      <c r="G1055" s="37" t="s">
        <v>25</v>
      </c>
      <c r="H1055" s="38" t="n">
        <v>285.489</v>
      </c>
      <c r="I1055" s="38" t="n">
        <v>-185.584</v>
      </c>
      <c r="J1055" s="38" t="n">
        <f aca="false">H1055+I1055</f>
        <v>99.905</v>
      </c>
      <c r="K1055" s="38" t="n">
        <v>2843.136</v>
      </c>
      <c r="L1055" s="38" t="n">
        <v>-2843.136</v>
      </c>
      <c r="M1055" s="38" t="n">
        <f aca="false">K1055+L1055</f>
        <v>0</v>
      </c>
      <c r="N1055" s="38" t="n">
        <v>75</v>
      </c>
      <c r="O1055" s="38" t="n">
        <f aca="false">25-100</f>
        <v>-75</v>
      </c>
      <c r="P1055" s="39" t="n">
        <f aca="false">N1055+O1055</f>
        <v>0</v>
      </c>
    </row>
    <row r="1056" customFormat="false" ht="15.75" hidden="false" customHeight="false" outlineLevel="0" collapsed="false">
      <c r="A1056" s="42" t="s">
        <v>26</v>
      </c>
      <c r="B1056" s="37" t="s">
        <v>172</v>
      </c>
      <c r="C1056" s="37" t="s">
        <v>148</v>
      </c>
      <c r="D1056" s="37" t="s">
        <v>569</v>
      </c>
      <c r="E1056" s="37" t="s">
        <v>577</v>
      </c>
      <c r="F1056" s="37" t="s">
        <v>53</v>
      </c>
      <c r="G1056" s="37" t="s">
        <v>27</v>
      </c>
      <c r="H1056" s="38" t="n">
        <v>10000</v>
      </c>
      <c r="I1056" s="38" t="n">
        <v>-109.416</v>
      </c>
      <c r="J1056" s="38" t="n">
        <f aca="false">H1056+I1056</f>
        <v>9890.584</v>
      </c>
      <c r="K1056" s="38" t="n">
        <v>10000</v>
      </c>
      <c r="L1056" s="38" t="n">
        <v>-10000</v>
      </c>
      <c r="M1056" s="38" t="n">
        <f aca="false">K1056+L1056</f>
        <v>0</v>
      </c>
      <c r="N1056" s="38" t="n">
        <v>10000</v>
      </c>
      <c r="O1056" s="38" t="n">
        <v>-10000</v>
      </c>
      <c r="P1056" s="39" t="n">
        <f aca="false">N1056+O1056</f>
        <v>0</v>
      </c>
    </row>
    <row r="1057" s="100" customFormat="true" ht="15" hidden="false" customHeight="true" outlineLevel="0" collapsed="false">
      <c r="A1057" s="30" t="s">
        <v>166</v>
      </c>
      <c r="B1057" s="27" t="s">
        <v>172</v>
      </c>
      <c r="C1057" s="27" t="s">
        <v>167</v>
      </c>
      <c r="D1057" s="27"/>
      <c r="E1057" s="27"/>
      <c r="F1057" s="27"/>
      <c r="G1057" s="27"/>
      <c r="H1057" s="28" t="n">
        <f aca="false">H1058+H1074+H1140</f>
        <v>19280.655</v>
      </c>
      <c r="I1057" s="28" t="n">
        <f aca="false">I1058+I1074+I1140</f>
        <v>-10388</v>
      </c>
      <c r="J1057" s="28" t="n">
        <f aca="false">H1057+I1057</f>
        <v>8892.655</v>
      </c>
      <c r="K1057" s="28" t="n">
        <f aca="false">K1058+K1074+K1140</f>
        <v>9241.151</v>
      </c>
      <c r="L1057" s="28" t="n">
        <f aca="false">L1058+L1074+L1140</f>
        <v>-7734.632</v>
      </c>
      <c r="M1057" s="28" t="n">
        <f aca="false">K1057+L1057</f>
        <v>1506.519</v>
      </c>
      <c r="N1057" s="28" t="n">
        <f aca="false">N1058+N1074+N1140</f>
        <v>7760.868</v>
      </c>
      <c r="O1057" s="28" t="n">
        <f aca="false">O1058+O1074+O1140</f>
        <v>-6234.632</v>
      </c>
      <c r="P1057" s="29" t="n">
        <f aca="false">N1057+O1057</f>
        <v>1526.236</v>
      </c>
    </row>
    <row r="1058" customFormat="false" ht="15" hidden="false" customHeight="true" outlineLevel="0" collapsed="false">
      <c r="A1058" s="36" t="s">
        <v>578</v>
      </c>
      <c r="B1058" s="37" t="s">
        <v>172</v>
      </c>
      <c r="C1058" s="37" t="s">
        <v>167</v>
      </c>
      <c r="D1058" s="37" t="s">
        <v>579</v>
      </c>
      <c r="E1058" s="37"/>
      <c r="F1058" s="37"/>
      <c r="G1058" s="37"/>
      <c r="H1058" s="38" t="n">
        <f aca="false">H1059+H1068</f>
        <v>1947.712</v>
      </c>
      <c r="I1058" s="38" t="n">
        <f aca="false">I1059+I1068</f>
        <v>-100</v>
      </c>
      <c r="J1058" s="38" t="n">
        <f aca="false">H1058+I1058</f>
        <v>1847.712</v>
      </c>
      <c r="K1058" s="38" t="n">
        <f aca="false">K1059+K1068</f>
        <v>1606.519</v>
      </c>
      <c r="L1058" s="38" t="n">
        <f aca="false">L1059+L1068</f>
        <v>-100</v>
      </c>
      <c r="M1058" s="38" t="n">
        <f aca="false">K1058+L1058</f>
        <v>1506.519</v>
      </c>
      <c r="N1058" s="38" t="n">
        <f aca="false">N1059+N1068</f>
        <v>1626.236</v>
      </c>
      <c r="O1058" s="38" t="n">
        <f aca="false">O1059+O1068</f>
        <v>-100</v>
      </c>
      <c r="P1058" s="39" t="n">
        <f aca="false">N1058+O1058</f>
        <v>1526.236</v>
      </c>
    </row>
    <row r="1059" customFormat="false" ht="15" hidden="false" customHeight="true" outlineLevel="0" collapsed="false">
      <c r="A1059" s="36" t="s">
        <v>38</v>
      </c>
      <c r="B1059" s="37" t="s">
        <v>172</v>
      </c>
      <c r="C1059" s="37" t="s">
        <v>167</v>
      </c>
      <c r="D1059" s="37" t="s">
        <v>579</v>
      </c>
      <c r="E1059" s="37" t="s">
        <v>39</v>
      </c>
      <c r="F1059" s="37"/>
      <c r="G1059" s="37"/>
      <c r="H1059" s="38" t="n">
        <f aca="false">H1064+H1060</f>
        <v>1847.712</v>
      </c>
      <c r="I1059" s="38" t="n">
        <f aca="false">I1064+I1060</f>
        <v>0</v>
      </c>
      <c r="J1059" s="38" t="n">
        <f aca="false">H1059+I1059</f>
        <v>1847.712</v>
      </c>
      <c r="K1059" s="38" t="n">
        <f aca="false">K1064+K1060</f>
        <v>1506.519</v>
      </c>
      <c r="L1059" s="38" t="n">
        <f aca="false">L1064+L1060</f>
        <v>0</v>
      </c>
      <c r="M1059" s="38" t="n">
        <f aca="false">K1059+L1059</f>
        <v>1506.519</v>
      </c>
      <c r="N1059" s="38" t="n">
        <f aca="false">N1064+N1060</f>
        <v>1526.236</v>
      </c>
      <c r="O1059" s="38" t="n">
        <f aca="false">O1064+O1060</f>
        <v>0</v>
      </c>
      <c r="P1059" s="39" t="n">
        <f aca="false">N1059+O1059</f>
        <v>1526.236</v>
      </c>
    </row>
    <row r="1060" customFormat="false" ht="31.5" hidden="true" customHeight="true" outlineLevel="0" collapsed="false">
      <c r="A1060" s="36" t="s">
        <v>298</v>
      </c>
      <c r="B1060" s="37" t="s">
        <v>172</v>
      </c>
      <c r="C1060" s="37" t="s">
        <v>167</v>
      </c>
      <c r="D1060" s="37" t="s">
        <v>579</v>
      </c>
      <c r="E1060" s="37" t="s">
        <v>419</v>
      </c>
      <c r="F1060" s="37"/>
      <c r="G1060" s="37"/>
      <c r="H1060" s="38" t="n">
        <f aca="false">H1061</f>
        <v>0</v>
      </c>
      <c r="I1060" s="38" t="n">
        <f aca="false">I1061</f>
        <v>0</v>
      </c>
      <c r="J1060" s="38" t="n">
        <f aca="false">H1060+I1060</f>
        <v>0</v>
      </c>
      <c r="K1060" s="38" t="n">
        <f aca="false">K1061</f>
        <v>0</v>
      </c>
      <c r="L1060" s="38" t="n">
        <f aca="false">L1061</f>
        <v>0</v>
      </c>
      <c r="M1060" s="38" t="n">
        <f aca="false">K1060+L1060</f>
        <v>0</v>
      </c>
      <c r="N1060" s="38" t="n">
        <f aca="false">N1061</f>
        <v>0</v>
      </c>
      <c r="O1060" s="38" t="n">
        <f aca="false">O1061</f>
        <v>0</v>
      </c>
      <c r="P1060" s="39" t="n">
        <f aca="false">N1060+O1060</f>
        <v>0</v>
      </c>
    </row>
    <row r="1061" customFormat="false" ht="35.25" hidden="true" customHeight="true" outlineLevel="0" collapsed="false">
      <c r="A1061" s="43" t="s">
        <v>50</v>
      </c>
      <c r="B1061" s="37" t="s">
        <v>172</v>
      </c>
      <c r="C1061" s="37" t="s">
        <v>167</v>
      </c>
      <c r="D1061" s="37" t="s">
        <v>579</v>
      </c>
      <c r="E1061" s="37" t="s">
        <v>419</v>
      </c>
      <c r="F1061" s="37" t="s">
        <v>51</v>
      </c>
      <c r="G1061" s="37"/>
      <c r="H1061" s="38" t="n">
        <f aca="false">H1062</f>
        <v>0</v>
      </c>
      <c r="I1061" s="38" t="n">
        <f aca="false">I1062</f>
        <v>0</v>
      </c>
      <c r="J1061" s="38" t="n">
        <f aca="false">H1061+I1061</f>
        <v>0</v>
      </c>
      <c r="K1061" s="38" t="n">
        <f aca="false">K1062</f>
        <v>0</v>
      </c>
      <c r="L1061" s="38" t="n">
        <f aca="false">L1062</f>
        <v>0</v>
      </c>
      <c r="M1061" s="38" t="n">
        <f aca="false">K1061+L1061</f>
        <v>0</v>
      </c>
      <c r="N1061" s="38" t="n">
        <f aca="false">N1062</f>
        <v>0</v>
      </c>
      <c r="O1061" s="38" t="n">
        <f aca="false">O1062</f>
        <v>0</v>
      </c>
      <c r="P1061" s="39" t="n">
        <f aca="false">N1061+O1061</f>
        <v>0</v>
      </c>
    </row>
    <row r="1062" customFormat="false" ht="38.25" hidden="true" customHeight="true" outlineLevel="0" collapsed="false">
      <c r="A1062" s="36" t="s">
        <v>52</v>
      </c>
      <c r="B1062" s="37" t="s">
        <v>172</v>
      </c>
      <c r="C1062" s="37" t="s">
        <v>167</v>
      </c>
      <c r="D1062" s="37" t="s">
        <v>579</v>
      </c>
      <c r="E1062" s="37" t="s">
        <v>419</v>
      </c>
      <c r="F1062" s="37" t="s">
        <v>53</v>
      </c>
      <c r="G1062" s="37"/>
      <c r="H1062" s="38" t="n">
        <f aca="false">H1063</f>
        <v>0</v>
      </c>
      <c r="I1062" s="38" t="n">
        <f aca="false">I1063</f>
        <v>0</v>
      </c>
      <c r="J1062" s="38" t="n">
        <f aca="false">H1062+I1062</f>
        <v>0</v>
      </c>
      <c r="K1062" s="38" t="n">
        <f aca="false">K1063</f>
        <v>0</v>
      </c>
      <c r="L1062" s="38" t="n">
        <f aca="false">L1063</f>
        <v>0</v>
      </c>
      <c r="M1062" s="38" t="n">
        <f aca="false">K1062+L1062</f>
        <v>0</v>
      </c>
      <c r="N1062" s="38" t="n">
        <f aca="false">N1063</f>
        <v>0</v>
      </c>
      <c r="O1062" s="38" t="n">
        <f aca="false">O1063</f>
        <v>0</v>
      </c>
      <c r="P1062" s="39" t="n">
        <f aca="false">N1062+O1062</f>
        <v>0</v>
      </c>
    </row>
    <row r="1063" customFormat="false" ht="15" hidden="true" customHeight="true" outlineLevel="0" collapsed="false">
      <c r="A1063" s="42" t="s">
        <v>26</v>
      </c>
      <c r="B1063" s="37" t="s">
        <v>172</v>
      </c>
      <c r="C1063" s="37" t="s">
        <v>167</v>
      </c>
      <c r="D1063" s="37" t="s">
        <v>579</v>
      </c>
      <c r="E1063" s="37" t="s">
        <v>419</v>
      </c>
      <c r="F1063" s="37" t="s">
        <v>53</v>
      </c>
      <c r="G1063" s="37" t="s">
        <v>27</v>
      </c>
      <c r="H1063" s="38"/>
      <c r="I1063" s="38"/>
      <c r="J1063" s="38" t="n">
        <f aca="false">H1063+I1063</f>
        <v>0</v>
      </c>
      <c r="K1063" s="38"/>
      <c r="L1063" s="38"/>
      <c r="M1063" s="38" t="n">
        <f aca="false">K1063+L1063</f>
        <v>0</v>
      </c>
      <c r="N1063" s="38"/>
      <c r="O1063" s="38"/>
      <c r="P1063" s="39" t="n">
        <f aca="false">N1063+O1063</f>
        <v>0</v>
      </c>
    </row>
    <row r="1064" customFormat="false" ht="101.25" hidden="false" customHeight="true" outlineLevel="0" collapsed="false">
      <c r="A1064" s="36" t="s">
        <v>619</v>
      </c>
      <c r="B1064" s="37" t="s">
        <v>172</v>
      </c>
      <c r="C1064" s="37" t="s">
        <v>167</v>
      </c>
      <c r="D1064" s="37" t="s">
        <v>579</v>
      </c>
      <c r="E1064" s="37" t="s">
        <v>620</v>
      </c>
      <c r="F1064" s="37"/>
      <c r="G1064" s="37"/>
      <c r="H1064" s="38" t="n">
        <f aca="false">H1065</f>
        <v>1847.712</v>
      </c>
      <c r="I1064" s="38" t="n">
        <f aca="false">I1065</f>
        <v>0</v>
      </c>
      <c r="J1064" s="38" t="n">
        <f aca="false">H1064+I1064</f>
        <v>1847.712</v>
      </c>
      <c r="K1064" s="38" t="n">
        <f aca="false">K1065</f>
        <v>1506.519</v>
      </c>
      <c r="L1064" s="38" t="n">
        <f aca="false">L1065</f>
        <v>0</v>
      </c>
      <c r="M1064" s="38" t="n">
        <f aca="false">K1064+L1064</f>
        <v>1506.519</v>
      </c>
      <c r="N1064" s="38" t="n">
        <f aca="false">N1065</f>
        <v>1526.236</v>
      </c>
      <c r="O1064" s="38" t="n">
        <f aca="false">O1065</f>
        <v>0</v>
      </c>
      <c r="P1064" s="39" t="n">
        <f aca="false">N1064+O1064</f>
        <v>1526.236</v>
      </c>
    </row>
    <row r="1065" customFormat="false" ht="36" hidden="false" customHeight="true" outlineLevel="0" collapsed="false">
      <c r="A1065" s="43" t="s">
        <v>50</v>
      </c>
      <c r="B1065" s="37" t="s">
        <v>172</v>
      </c>
      <c r="C1065" s="37" t="s">
        <v>167</v>
      </c>
      <c r="D1065" s="37" t="s">
        <v>579</v>
      </c>
      <c r="E1065" s="37" t="s">
        <v>620</v>
      </c>
      <c r="F1065" s="37" t="s">
        <v>51</v>
      </c>
      <c r="G1065" s="37"/>
      <c r="H1065" s="38" t="n">
        <f aca="false">H1066</f>
        <v>1847.712</v>
      </c>
      <c r="I1065" s="38" t="n">
        <f aca="false">I1066</f>
        <v>0</v>
      </c>
      <c r="J1065" s="38" t="n">
        <f aca="false">H1065+I1065</f>
        <v>1847.712</v>
      </c>
      <c r="K1065" s="38" t="n">
        <f aca="false">K1066</f>
        <v>1506.519</v>
      </c>
      <c r="L1065" s="38" t="n">
        <f aca="false">L1066</f>
        <v>0</v>
      </c>
      <c r="M1065" s="38" t="n">
        <f aca="false">K1065+L1065</f>
        <v>1506.519</v>
      </c>
      <c r="N1065" s="38" t="n">
        <f aca="false">N1066</f>
        <v>1526.236</v>
      </c>
      <c r="O1065" s="38" t="n">
        <f aca="false">O1066</f>
        <v>0</v>
      </c>
      <c r="P1065" s="39" t="n">
        <f aca="false">N1065+O1065</f>
        <v>1526.236</v>
      </c>
    </row>
    <row r="1066" customFormat="false" ht="32.25" hidden="false" customHeight="true" outlineLevel="0" collapsed="false">
      <c r="A1066" s="43" t="s">
        <v>52</v>
      </c>
      <c r="B1066" s="37" t="s">
        <v>172</v>
      </c>
      <c r="C1066" s="37" t="s">
        <v>167</v>
      </c>
      <c r="D1066" s="37" t="s">
        <v>579</v>
      </c>
      <c r="E1066" s="37" t="s">
        <v>620</v>
      </c>
      <c r="F1066" s="37" t="s">
        <v>53</v>
      </c>
      <c r="G1066" s="37"/>
      <c r="H1066" s="38" t="n">
        <f aca="false">H1067</f>
        <v>1847.712</v>
      </c>
      <c r="I1066" s="38" t="n">
        <f aca="false">I1067</f>
        <v>0</v>
      </c>
      <c r="J1066" s="38" t="n">
        <f aca="false">H1066+I1066</f>
        <v>1847.712</v>
      </c>
      <c r="K1066" s="38" t="n">
        <f aca="false">K1067</f>
        <v>1506.519</v>
      </c>
      <c r="L1066" s="38" t="n">
        <f aca="false">L1067</f>
        <v>0</v>
      </c>
      <c r="M1066" s="38" t="n">
        <f aca="false">K1066+L1066</f>
        <v>1506.519</v>
      </c>
      <c r="N1066" s="38" t="n">
        <f aca="false">N1067</f>
        <v>1526.236</v>
      </c>
      <c r="O1066" s="38" t="n">
        <f aca="false">O1067</f>
        <v>0</v>
      </c>
      <c r="P1066" s="39" t="n">
        <f aca="false">N1066+O1066</f>
        <v>1526.236</v>
      </c>
    </row>
    <row r="1067" s="85" customFormat="true" ht="15" hidden="false" customHeight="true" outlineLevel="0" collapsed="false">
      <c r="A1067" s="45" t="s">
        <v>24</v>
      </c>
      <c r="B1067" s="37" t="s">
        <v>172</v>
      </c>
      <c r="C1067" s="37" t="s">
        <v>167</v>
      </c>
      <c r="D1067" s="37" t="s">
        <v>579</v>
      </c>
      <c r="E1067" s="37" t="s">
        <v>620</v>
      </c>
      <c r="F1067" s="37" t="s">
        <v>53</v>
      </c>
      <c r="G1067" s="37" t="s">
        <v>25</v>
      </c>
      <c r="H1067" s="38" t="n">
        <v>1847.712</v>
      </c>
      <c r="I1067" s="38"/>
      <c r="J1067" s="38" t="n">
        <f aca="false">H1067+I1067</f>
        <v>1847.712</v>
      </c>
      <c r="K1067" s="38" t="n">
        <v>1506.519</v>
      </c>
      <c r="L1067" s="38"/>
      <c r="M1067" s="38" t="n">
        <f aca="false">K1067+L1067</f>
        <v>1506.519</v>
      </c>
      <c r="N1067" s="38" t="n">
        <v>1526.236</v>
      </c>
      <c r="O1067" s="38"/>
      <c r="P1067" s="39" t="n">
        <f aca="false">N1067+O1067</f>
        <v>1526.236</v>
      </c>
    </row>
    <row r="1068" s="104" customFormat="true" ht="36.75" hidden="false" customHeight="true" outlineLevel="0" collapsed="false">
      <c r="A1068" s="36" t="s">
        <v>580</v>
      </c>
      <c r="B1068" s="37" t="s">
        <v>172</v>
      </c>
      <c r="C1068" s="37" t="s">
        <v>167</v>
      </c>
      <c r="D1068" s="37" t="s">
        <v>579</v>
      </c>
      <c r="E1068" s="44" t="s">
        <v>581</v>
      </c>
      <c r="F1068" s="37"/>
      <c r="G1068" s="37"/>
      <c r="H1068" s="38" t="n">
        <f aca="false">H1069</f>
        <v>100</v>
      </c>
      <c r="I1068" s="38" t="n">
        <f aca="false">I1069</f>
        <v>-100</v>
      </c>
      <c r="J1068" s="38" t="n">
        <f aca="false">H1068+I1068</f>
        <v>0</v>
      </c>
      <c r="K1068" s="38" t="n">
        <f aca="false">K1069</f>
        <v>100</v>
      </c>
      <c r="L1068" s="38" t="n">
        <f aca="false">L1069</f>
        <v>-100</v>
      </c>
      <c r="M1068" s="38" t="n">
        <f aca="false">K1068+L1068</f>
        <v>0</v>
      </c>
      <c r="N1068" s="38" t="n">
        <f aca="false">N1069</f>
        <v>100</v>
      </c>
      <c r="O1068" s="38" t="n">
        <f aca="false">O1069</f>
        <v>-100</v>
      </c>
      <c r="P1068" s="39" t="n">
        <f aca="false">N1068+O1068</f>
        <v>0</v>
      </c>
    </row>
    <row r="1069" s="104" customFormat="true" ht="31.5" hidden="false" customHeight="true" outlineLevel="0" collapsed="false">
      <c r="A1069" s="36" t="s">
        <v>582</v>
      </c>
      <c r="B1069" s="37" t="s">
        <v>172</v>
      </c>
      <c r="C1069" s="37" t="s">
        <v>167</v>
      </c>
      <c r="D1069" s="37" t="s">
        <v>579</v>
      </c>
      <c r="E1069" s="44" t="s">
        <v>583</v>
      </c>
      <c r="F1069" s="37"/>
      <c r="G1069" s="37"/>
      <c r="H1069" s="38" t="n">
        <f aca="false">H1070</f>
        <v>100</v>
      </c>
      <c r="I1069" s="38" t="n">
        <f aca="false">I1070</f>
        <v>-100</v>
      </c>
      <c r="J1069" s="38" t="n">
        <f aca="false">H1069+I1069</f>
        <v>0</v>
      </c>
      <c r="K1069" s="38" t="n">
        <f aca="false">K1070</f>
        <v>100</v>
      </c>
      <c r="L1069" s="38" t="n">
        <f aca="false">L1070</f>
        <v>-100</v>
      </c>
      <c r="M1069" s="38" t="n">
        <f aca="false">K1069+L1069</f>
        <v>0</v>
      </c>
      <c r="N1069" s="38" t="n">
        <f aca="false">N1070</f>
        <v>100</v>
      </c>
      <c r="O1069" s="38" t="n">
        <f aca="false">O1070</f>
        <v>-100</v>
      </c>
      <c r="P1069" s="39" t="n">
        <f aca="false">N1069+O1069</f>
        <v>0</v>
      </c>
    </row>
    <row r="1070" s="104" customFormat="true" ht="38.25" hidden="false" customHeight="true" outlineLevel="0" collapsed="false">
      <c r="A1070" s="36" t="s">
        <v>584</v>
      </c>
      <c r="B1070" s="37" t="s">
        <v>172</v>
      </c>
      <c r="C1070" s="37" t="s">
        <v>167</v>
      </c>
      <c r="D1070" s="37" t="s">
        <v>579</v>
      </c>
      <c r="E1070" s="44" t="s">
        <v>585</v>
      </c>
      <c r="F1070" s="37"/>
      <c r="G1070" s="37"/>
      <c r="H1070" s="38" t="n">
        <f aca="false">H1071</f>
        <v>100</v>
      </c>
      <c r="I1070" s="38" t="n">
        <f aca="false">I1071</f>
        <v>-100</v>
      </c>
      <c r="J1070" s="38" t="n">
        <f aca="false">H1070+I1070</f>
        <v>0</v>
      </c>
      <c r="K1070" s="38" t="n">
        <f aca="false">K1071</f>
        <v>100</v>
      </c>
      <c r="L1070" s="38" t="n">
        <f aca="false">L1071</f>
        <v>-100</v>
      </c>
      <c r="M1070" s="38" t="n">
        <f aca="false">K1070+L1070</f>
        <v>0</v>
      </c>
      <c r="N1070" s="38" t="n">
        <f aca="false">N1071</f>
        <v>100</v>
      </c>
      <c r="O1070" s="38" t="n">
        <f aca="false">O1071</f>
        <v>-100</v>
      </c>
      <c r="P1070" s="39" t="n">
        <f aca="false">N1070+O1070</f>
        <v>0</v>
      </c>
    </row>
    <row r="1071" s="104" customFormat="true" ht="34.5" hidden="false" customHeight="true" outlineLevel="0" collapsed="false">
      <c r="A1071" s="43" t="s">
        <v>50</v>
      </c>
      <c r="B1071" s="37" t="s">
        <v>172</v>
      </c>
      <c r="C1071" s="37" t="s">
        <v>167</v>
      </c>
      <c r="D1071" s="37" t="s">
        <v>579</v>
      </c>
      <c r="E1071" s="44" t="s">
        <v>585</v>
      </c>
      <c r="F1071" s="37" t="s">
        <v>51</v>
      </c>
      <c r="G1071" s="37"/>
      <c r="H1071" s="38" t="n">
        <f aca="false">H1072</f>
        <v>100</v>
      </c>
      <c r="I1071" s="38" t="n">
        <f aca="false">I1072</f>
        <v>-100</v>
      </c>
      <c r="J1071" s="38" t="n">
        <f aca="false">H1071+I1071</f>
        <v>0</v>
      </c>
      <c r="K1071" s="38" t="n">
        <f aca="false">K1072</f>
        <v>100</v>
      </c>
      <c r="L1071" s="38" t="n">
        <f aca="false">L1072</f>
        <v>-100</v>
      </c>
      <c r="M1071" s="38" t="n">
        <f aca="false">K1071+L1071</f>
        <v>0</v>
      </c>
      <c r="N1071" s="38" t="n">
        <f aca="false">N1072</f>
        <v>100</v>
      </c>
      <c r="O1071" s="38" t="n">
        <f aca="false">O1072</f>
        <v>-100</v>
      </c>
      <c r="P1071" s="39" t="n">
        <f aca="false">N1071+O1071</f>
        <v>0</v>
      </c>
    </row>
    <row r="1072" s="104" customFormat="true" ht="40.5" hidden="false" customHeight="true" outlineLevel="0" collapsed="false">
      <c r="A1072" s="43" t="s">
        <v>52</v>
      </c>
      <c r="B1072" s="37" t="s">
        <v>172</v>
      </c>
      <c r="C1072" s="37" t="s">
        <v>167</v>
      </c>
      <c r="D1072" s="37" t="s">
        <v>579</v>
      </c>
      <c r="E1072" s="44" t="s">
        <v>585</v>
      </c>
      <c r="F1072" s="37" t="s">
        <v>53</v>
      </c>
      <c r="G1072" s="37"/>
      <c r="H1072" s="38" t="n">
        <f aca="false">H1073</f>
        <v>100</v>
      </c>
      <c r="I1072" s="38" t="n">
        <f aca="false">I1073</f>
        <v>-100</v>
      </c>
      <c r="J1072" s="38" t="n">
        <f aca="false">H1072+I1072</f>
        <v>0</v>
      </c>
      <c r="K1072" s="38" t="n">
        <f aca="false">K1073</f>
        <v>100</v>
      </c>
      <c r="L1072" s="38" t="n">
        <f aca="false">L1073</f>
        <v>-100</v>
      </c>
      <c r="M1072" s="38" t="n">
        <f aca="false">K1072+L1072</f>
        <v>0</v>
      </c>
      <c r="N1072" s="38" t="n">
        <f aca="false">N1073</f>
        <v>100</v>
      </c>
      <c r="O1072" s="38" t="n">
        <f aca="false">O1073</f>
        <v>-100</v>
      </c>
      <c r="P1072" s="39" t="n">
        <f aca="false">N1072+O1072</f>
        <v>0</v>
      </c>
    </row>
    <row r="1073" s="105" customFormat="true" ht="15" hidden="false" customHeight="true" outlineLevel="0" collapsed="false">
      <c r="A1073" s="42" t="s">
        <v>24</v>
      </c>
      <c r="B1073" s="37" t="s">
        <v>172</v>
      </c>
      <c r="C1073" s="37" t="s">
        <v>167</v>
      </c>
      <c r="D1073" s="37" t="s">
        <v>579</v>
      </c>
      <c r="E1073" s="44" t="s">
        <v>585</v>
      </c>
      <c r="F1073" s="37" t="s">
        <v>53</v>
      </c>
      <c r="G1073" s="37" t="s">
        <v>25</v>
      </c>
      <c r="H1073" s="38" t="n">
        <v>100</v>
      </c>
      <c r="I1073" s="38" t="n">
        <v>-100</v>
      </c>
      <c r="J1073" s="38" t="n">
        <f aca="false">H1073+I1073</f>
        <v>0</v>
      </c>
      <c r="K1073" s="38" t="n">
        <v>100</v>
      </c>
      <c r="L1073" s="38" t="n">
        <v>-100</v>
      </c>
      <c r="M1073" s="38" t="n">
        <f aca="false">K1073+L1073</f>
        <v>0</v>
      </c>
      <c r="N1073" s="38" t="n">
        <v>100</v>
      </c>
      <c r="O1073" s="38" t="n">
        <v>-100</v>
      </c>
      <c r="P1073" s="39" t="n">
        <f aca="false">N1073+O1073</f>
        <v>0</v>
      </c>
    </row>
    <row r="1074" s="106" customFormat="true" ht="15" hidden="false" customHeight="true" outlineLevel="0" collapsed="false">
      <c r="A1074" s="36" t="s">
        <v>168</v>
      </c>
      <c r="B1074" s="37" t="s">
        <v>172</v>
      </c>
      <c r="C1074" s="37" t="s">
        <v>167</v>
      </c>
      <c r="D1074" s="37" t="s">
        <v>169</v>
      </c>
      <c r="E1074" s="44"/>
      <c r="F1074" s="37"/>
      <c r="G1074" s="37"/>
      <c r="H1074" s="38" t="n">
        <f aca="false">H1075+H1105+H1091</f>
        <v>10918.032</v>
      </c>
      <c r="I1074" s="38" t="n">
        <f aca="false">I1075+I1105+I1091</f>
        <v>-5318</v>
      </c>
      <c r="J1074" s="38" t="n">
        <f aca="false">H1074+I1074</f>
        <v>5600.032</v>
      </c>
      <c r="K1074" s="38" t="n">
        <f aca="false">K1075+K1105+K1091</f>
        <v>6468.032</v>
      </c>
      <c r="L1074" s="38" t="n">
        <f aca="false">L1075+L1105+L1091</f>
        <v>-6468.032</v>
      </c>
      <c r="M1074" s="38" t="n">
        <f aca="false">K1074+L1074</f>
        <v>0</v>
      </c>
      <c r="N1074" s="38" t="n">
        <f aca="false">N1075+N1105+N1091</f>
        <v>4968.032</v>
      </c>
      <c r="O1074" s="38" t="n">
        <f aca="false">O1075+O1105+O1091</f>
        <v>-4968.032</v>
      </c>
      <c r="P1074" s="39" t="n">
        <f aca="false">N1074+O1074</f>
        <v>0</v>
      </c>
    </row>
    <row r="1075" s="106" customFormat="true" ht="15" hidden="false" customHeight="true" outlineLevel="0" collapsed="false">
      <c r="A1075" s="36" t="s">
        <v>38</v>
      </c>
      <c r="B1075" s="37" t="s">
        <v>172</v>
      </c>
      <c r="C1075" s="37" t="s">
        <v>167</v>
      </c>
      <c r="D1075" s="37" t="s">
        <v>169</v>
      </c>
      <c r="E1075" s="44" t="s">
        <v>39</v>
      </c>
      <c r="F1075" s="37"/>
      <c r="G1075" s="37"/>
      <c r="H1075" s="38" t="n">
        <f aca="false">H1080+H1084+H1076</f>
        <v>4968.032</v>
      </c>
      <c r="I1075" s="38" t="n">
        <f aca="false">I1080+I1084+I1076</f>
        <v>0</v>
      </c>
      <c r="J1075" s="38" t="n">
        <f aca="false">H1075+I1075</f>
        <v>4968.032</v>
      </c>
      <c r="K1075" s="38" t="n">
        <f aca="false">K1080+K1084+K1076</f>
        <v>4968.032</v>
      </c>
      <c r="L1075" s="38" t="n">
        <f aca="false">L1080+L1084+L1076</f>
        <v>-4968.032</v>
      </c>
      <c r="M1075" s="38" t="n">
        <f aca="false">K1075+L1075</f>
        <v>0</v>
      </c>
      <c r="N1075" s="38" t="n">
        <f aca="false">N1080+N1084+N1076</f>
        <v>4968.032</v>
      </c>
      <c r="O1075" s="38" t="n">
        <f aca="false">O1080+O1084+O1076</f>
        <v>-4968.032</v>
      </c>
      <c r="P1075" s="39" t="n">
        <f aca="false">N1075+O1075</f>
        <v>0</v>
      </c>
    </row>
    <row r="1076" s="106" customFormat="true" ht="37.5" hidden="true" customHeight="true" outlineLevel="0" collapsed="false">
      <c r="A1076" s="36" t="s">
        <v>298</v>
      </c>
      <c r="B1076" s="37" t="s">
        <v>172</v>
      </c>
      <c r="C1076" s="37" t="s">
        <v>167</v>
      </c>
      <c r="D1076" s="37" t="s">
        <v>169</v>
      </c>
      <c r="E1076" s="37" t="s">
        <v>419</v>
      </c>
      <c r="F1076" s="37"/>
      <c r="G1076" s="37"/>
      <c r="H1076" s="38" t="n">
        <f aca="false">H1077</f>
        <v>0</v>
      </c>
      <c r="I1076" s="38" t="n">
        <f aca="false">I1077</f>
        <v>0</v>
      </c>
      <c r="J1076" s="38" t="n">
        <f aca="false">H1076+I1076</f>
        <v>0</v>
      </c>
      <c r="K1076" s="38" t="n">
        <f aca="false">K1077</f>
        <v>0</v>
      </c>
      <c r="L1076" s="38" t="n">
        <f aca="false">L1077</f>
        <v>0</v>
      </c>
      <c r="M1076" s="38"/>
      <c r="N1076" s="38" t="n">
        <f aca="false">N1077</f>
        <v>0</v>
      </c>
      <c r="O1076" s="38" t="n">
        <f aca="false">O1077</f>
        <v>0</v>
      </c>
      <c r="P1076" s="39" t="n">
        <f aca="false">N1076+O1076</f>
        <v>0</v>
      </c>
    </row>
    <row r="1077" s="106" customFormat="true" ht="33.75" hidden="true" customHeight="true" outlineLevel="0" collapsed="false">
      <c r="A1077" s="43" t="s">
        <v>50</v>
      </c>
      <c r="B1077" s="37" t="s">
        <v>172</v>
      </c>
      <c r="C1077" s="37" t="s">
        <v>167</v>
      </c>
      <c r="D1077" s="37" t="s">
        <v>169</v>
      </c>
      <c r="E1077" s="37" t="s">
        <v>419</v>
      </c>
      <c r="F1077" s="37" t="s">
        <v>51</v>
      </c>
      <c r="G1077" s="37"/>
      <c r="H1077" s="38" t="n">
        <f aca="false">H1078</f>
        <v>0</v>
      </c>
      <c r="I1077" s="38" t="n">
        <f aca="false">I1078</f>
        <v>0</v>
      </c>
      <c r="J1077" s="38" t="n">
        <f aca="false">H1077+I1077</f>
        <v>0</v>
      </c>
      <c r="K1077" s="38" t="n">
        <f aca="false">K1078</f>
        <v>0</v>
      </c>
      <c r="L1077" s="38" t="n">
        <f aca="false">L1078</f>
        <v>0</v>
      </c>
      <c r="M1077" s="38"/>
      <c r="N1077" s="38" t="n">
        <f aca="false">N1078</f>
        <v>0</v>
      </c>
      <c r="O1077" s="38" t="n">
        <f aca="false">O1078</f>
        <v>0</v>
      </c>
      <c r="P1077" s="39" t="n">
        <f aca="false">N1077+O1077</f>
        <v>0</v>
      </c>
    </row>
    <row r="1078" s="106" customFormat="true" ht="29.25" hidden="true" customHeight="true" outlineLevel="0" collapsed="false">
      <c r="A1078" s="36" t="s">
        <v>52</v>
      </c>
      <c r="B1078" s="37" t="s">
        <v>172</v>
      </c>
      <c r="C1078" s="37" t="s">
        <v>167</v>
      </c>
      <c r="D1078" s="37" t="s">
        <v>169</v>
      </c>
      <c r="E1078" s="37" t="s">
        <v>419</v>
      </c>
      <c r="F1078" s="37" t="s">
        <v>53</v>
      </c>
      <c r="G1078" s="37"/>
      <c r="H1078" s="38" t="n">
        <f aca="false">H1079</f>
        <v>0</v>
      </c>
      <c r="I1078" s="38" t="n">
        <f aca="false">I1079</f>
        <v>0</v>
      </c>
      <c r="J1078" s="38" t="n">
        <f aca="false">H1078+I1078</f>
        <v>0</v>
      </c>
      <c r="K1078" s="38" t="n">
        <f aca="false">K1079</f>
        <v>0</v>
      </c>
      <c r="L1078" s="38" t="n">
        <f aca="false">L1079</f>
        <v>0</v>
      </c>
      <c r="M1078" s="38"/>
      <c r="N1078" s="38" t="n">
        <f aca="false">N1079</f>
        <v>0</v>
      </c>
      <c r="O1078" s="38" t="n">
        <f aca="false">O1079</f>
        <v>0</v>
      </c>
      <c r="P1078" s="39" t="n">
        <f aca="false">N1078+O1078</f>
        <v>0</v>
      </c>
    </row>
    <row r="1079" s="106" customFormat="true" ht="15" hidden="true" customHeight="true" outlineLevel="0" collapsed="false">
      <c r="A1079" s="42" t="s">
        <v>26</v>
      </c>
      <c r="B1079" s="37" t="s">
        <v>172</v>
      </c>
      <c r="C1079" s="37" t="s">
        <v>167</v>
      </c>
      <c r="D1079" s="37" t="s">
        <v>169</v>
      </c>
      <c r="E1079" s="37" t="s">
        <v>419</v>
      </c>
      <c r="F1079" s="37" t="s">
        <v>53</v>
      </c>
      <c r="G1079" s="37" t="s">
        <v>27</v>
      </c>
      <c r="H1079" s="38"/>
      <c r="I1079" s="38"/>
      <c r="J1079" s="38" t="n">
        <f aca="false">H1079+I1079</f>
        <v>0</v>
      </c>
      <c r="K1079" s="38"/>
      <c r="L1079" s="38"/>
      <c r="M1079" s="38"/>
      <c r="N1079" s="38"/>
      <c r="O1079" s="38"/>
      <c r="P1079" s="39" t="n">
        <f aca="false">N1079+O1079</f>
        <v>0</v>
      </c>
    </row>
    <row r="1080" s="106" customFormat="true" ht="35.25" hidden="true" customHeight="true" outlineLevel="0" collapsed="false">
      <c r="A1080" s="43" t="s">
        <v>170</v>
      </c>
      <c r="B1080" s="37" t="s">
        <v>172</v>
      </c>
      <c r="C1080" s="37" t="s">
        <v>167</v>
      </c>
      <c r="D1080" s="37" t="s">
        <v>169</v>
      </c>
      <c r="E1080" s="44" t="s">
        <v>171</v>
      </c>
      <c r="F1080" s="37"/>
      <c r="G1080" s="37"/>
      <c r="H1080" s="38" t="n">
        <f aca="false">H1081</f>
        <v>0</v>
      </c>
      <c r="I1080" s="38" t="n">
        <f aca="false">I1081</f>
        <v>0</v>
      </c>
      <c r="J1080" s="38" t="n">
        <f aca="false">H1080+I1080</f>
        <v>0</v>
      </c>
      <c r="K1080" s="38" t="n">
        <f aca="false">K1081</f>
        <v>0</v>
      </c>
      <c r="L1080" s="38" t="n">
        <f aca="false">L1081</f>
        <v>0</v>
      </c>
      <c r="M1080" s="38"/>
      <c r="N1080" s="38" t="n">
        <f aca="false">N1081</f>
        <v>0</v>
      </c>
      <c r="O1080" s="38" t="n">
        <f aca="false">O1081</f>
        <v>0</v>
      </c>
      <c r="P1080" s="39" t="n">
        <f aca="false">N1080+O1080</f>
        <v>0</v>
      </c>
    </row>
    <row r="1081" s="106" customFormat="true" ht="33" hidden="true" customHeight="true" outlineLevel="0" collapsed="false">
      <c r="A1081" s="43" t="s">
        <v>50</v>
      </c>
      <c r="B1081" s="37" t="s">
        <v>172</v>
      </c>
      <c r="C1081" s="37" t="s">
        <v>167</v>
      </c>
      <c r="D1081" s="37" t="s">
        <v>169</v>
      </c>
      <c r="E1081" s="44" t="s">
        <v>171</v>
      </c>
      <c r="F1081" s="37" t="s">
        <v>51</v>
      </c>
      <c r="G1081" s="37"/>
      <c r="H1081" s="38" t="n">
        <f aca="false">H1082</f>
        <v>0</v>
      </c>
      <c r="I1081" s="38" t="n">
        <f aca="false">I1082</f>
        <v>0</v>
      </c>
      <c r="J1081" s="38" t="n">
        <f aca="false">H1081+I1081</f>
        <v>0</v>
      </c>
      <c r="K1081" s="38" t="n">
        <f aca="false">K1082</f>
        <v>0</v>
      </c>
      <c r="L1081" s="38" t="n">
        <f aca="false">L1082</f>
        <v>0</v>
      </c>
      <c r="M1081" s="38"/>
      <c r="N1081" s="38" t="n">
        <f aca="false">N1082</f>
        <v>0</v>
      </c>
      <c r="O1081" s="38" t="n">
        <f aca="false">O1082</f>
        <v>0</v>
      </c>
      <c r="P1081" s="39" t="n">
        <f aca="false">N1081+O1081</f>
        <v>0</v>
      </c>
    </row>
    <row r="1082" s="106" customFormat="true" ht="15" hidden="true" customHeight="true" outlineLevel="0" collapsed="false">
      <c r="A1082" s="43" t="s">
        <v>52</v>
      </c>
      <c r="B1082" s="37" t="s">
        <v>172</v>
      </c>
      <c r="C1082" s="37" t="s">
        <v>173</v>
      </c>
      <c r="D1082" s="37" t="s">
        <v>169</v>
      </c>
      <c r="E1082" s="44" t="s">
        <v>171</v>
      </c>
      <c r="F1082" s="37" t="s">
        <v>53</v>
      </c>
      <c r="G1082" s="37"/>
      <c r="H1082" s="38" t="n">
        <f aca="false">H1083</f>
        <v>0</v>
      </c>
      <c r="I1082" s="38" t="n">
        <f aca="false">I1083</f>
        <v>0</v>
      </c>
      <c r="J1082" s="38" t="n">
        <f aca="false">H1082+I1082</f>
        <v>0</v>
      </c>
      <c r="K1082" s="38" t="n">
        <f aca="false">K1083</f>
        <v>0</v>
      </c>
      <c r="L1082" s="38" t="n">
        <f aca="false">L1083</f>
        <v>0</v>
      </c>
      <c r="M1082" s="38"/>
      <c r="N1082" s="38" t="n">
        <f aca="false">N1083</f>
        <v>0</v>
      </c>
      <c r="O1082" s="38" t="n">
        <f aca="false">O1083</f>
        <v>0</v>
      </c>
      <c r="P1082" s="39" t="n">
        <f aca="false">N1082+O1082</f>
        <v>0</v>
      </c>
    </row>
    <row r="1083" s="107" customFormat="true" ht="15" hidden="true" customHeight="true" outlineLevel="0" collapsed="false">
      <c r="A1083" s="45" t="s">
        <v>24</v>
      </c>
      <c r="B1083" s="37" t="s">
        <v>172</v>
      </c>
      <c r="C1083" s="37" t="s">
        <v>173</v>
      </c>
      <c r="D1083" s="37" t="s">
        <v>169</v>
      </c>
      <c r="E1083" s="44" t="s">
        <v>171</v>
      </c>
      <c r="F1083" s="37" t="s">
        <v>53</v>
      </c>
      <c r="G1083" s="37" t="s">
        <v>25</v>
      </c>
      <c r="H1083" s="38"/>
      <c r="I1083" s="38"/>
      <c r="J1083" s="38" t="n">
        <f aca="false">H1083+I1083</f>
        <v>0</v>
      </c>
      <c r="K1083" s="38"/>
      <c r="L1083" s="38"/>
      <c r="M1083" s="38"/>
      <c r="N1083" s="38"/>
      <c r="O1083" s="38"/>
      <c r="P1083" s="39" t="n">
        <f aca="false">N1083+O1083</f>
        <v>0</v>
      </c>
    </row>
    <row r="1084" s="107" customFormat="true" ht="46.5" hidden="false" customHeight="true" outlineLevel="0" collapsed="false">
      <c r="A1084" s="36" t="s">
        <v>586</v>
      </c>
      <c r="B1084" s="37" t="s">
        <v>172</v>
      </c>
      <c r="C1084" s="37" t="s">
        <v>167</v>
      </c>
      <c r="D1084" s="37" t="s">
        <v>169</v>
      </c>
      <c r="E1084" s="37" t="s">
        <v>587</v>
      </c>
      <c r="F1084" s="37"/>
      <c r="G1084" s="37"/>
      <c r="H1084" s="38" t="n">
        <f aca="false">H1085+H1088</f>
        <v>4968.032</v>
      </c>
      <c r="I1084" s="38" t="n">
        <f aca="false">I1085+I1088</f>
        <v>0</v>
      </c>
      <c r="J1084" s="38" t="n">
        <f aca="false">H1084+I1084</f>
        <v>4968.032</v>
      </c>
      <c r="K1084" s="38" t="n">
        <f aca="false">K1085</f>
        <v>4968.032</v>
      </c>
      <c r="L1084" s="38" t="n">
        <f aca="false">L1085</f>
        <v>-4968.032</v>
      </c>
      <c r="M1084" s="38" t="n">
        <f aca="false">K1084+L1084</f>
        <v>0</v>
      </c>
      <c r="N1084" s="38" t="n">
        <f aca="false">N1085</f>
        <v>4968.032</v>
      </c>
      <c r="O1084" s="38" t="n">
        <f aca="false">O1085</f>
        <v>-4968.032</v>
      </c>
      <c r="P1084" s="39" t="n">
        <f aca="false">N1084+O1084</f>
        <v>0</v>
      </c>
    </row>
    <row r="1085" s="107" customFormat="true" ht="31.5" hidden="false" customHeight="true" outlineLevel="0" collapsed="false">
      <c r="A1085" s="43" t="s">
        <v>50</v>
      </c>
      <c r="B1085" s="37" t="s">
        <v>172</v>
      </c>
      <c r="C1085" s="37" t="s">
        <v>167</v>
      </c>
      <c r="D1085" s="37" t="s">
        <v>169</v>
      </c>
      <c r="E1085" s="37" t="s">
        <v>587</v>
      </c>
      <c r="F1085" s="37" t="s">
        <v>51</v>
      </c>
      <c r="G1085" s="37"/>
      <c r="H1085" s="38" t="n">
        <f aca="false">H1086</f>
        <v>0</v>
      </c>
      <c r="I1085" s="38" t="n">
        <f aca="false">I1086</f>
        <v>0</v>
      </c>
      <c r="J1085" s="38" t="n">
        <f aca="false">H1085+I1085</f>
        <v>0</v>
      </c>
      <c r="K1085" s="38" t="n">
        <f aca="false">K1086</f>
        <v>4968.032</v>
      </c>
      <c r="L1085" s="38" t="n">
        <f aca="false">L1086</f>
        <v>-4968.032</v>
      </c>
      <c r="M1085" s="38" t="n">
        <f aca="false">K1085+L1085</f>
        <v>0</v>
      </c>
      <c r="N1085" s="38" t="n">
        <f aca="false">N1086</f>
        <v>4968.032</v>
      </c>
      <c r="O1085" s="38" t="n">
        <f aca="false">O1086</f>
        <v>-4968.032</v>
      </c>
      <c r="P1085" s="39" t="n">
        <f aca="false">N1085+O1085</f>
        <v>0</v>
      </c>
    </row>
    <row r="1086" s="107" customFormat="true" ht="30.75" hidden="false" customHeight="true" outlineLevel="0" collapsed="false">
      <c r="A1086" s="36" t="s">
        <v>52</v>
      </c>
      <c r="B1086" s="37" t="s">
        <v>172</v>
      </c>
      <c r="C1086" s="37" t="s">
        <v>167</v>
      </c>
      <c r="D1086" s="37" t="s">
        <v>169</v>
      </c>
      <c r="E1086" s="37" t="s">
        <v>587</v>
      </c>
      <c r="F1086" s="37" t="s">
        <v>53</v>
      </c>
      <c r="G1086" s="37"/>
      <c r="H1086" s="38" t="n">
        <f aca="false">H1087</f>
        <v>0</v>
      </c>
      <c r="I1086" s="38" t="n">
        <f aca="false">I1087</f>
        <v>0</v>
      </c>
      <c r="J1086" s="38" t="n">
        <f aca="false">H1086+I1086</f>
        <v>0</v>
      </c>
      <c r="K1086" s="38" t="n">
        <f aca="false">K1087</f>
        <v>4968.032</v>
      </c>
      <c r="L1086" s="38" t="n">
        <f aca="false">L1087</f>
        <v>-4968.032</v>
      </c>
      <c r="M1086" s="38" t="n">
        <f aca="false">K1086+L1086</f>
        <v>0</v>
      </c>
      <c r="N1086" s="38" t="n">
        <f aca="false">N1087</f>
        <v>4968.032</v>
      </c>
      <c r="O1086" s="38" t="n">
        <f aca="false">O1087</f>
        <v>-4968.032</v>
      </c>
      <c r="P1086" s="39" t="n">
        <f aca="false">N1086+O1086</f>
        <v>0</v>
      </c>
    </row>
    <row r="1087" s="107" customFormat="true" ht="15" hidden="false" customHeight="true" outlineLevel="0" collapsed="false">
      <c r="A1087" s="42" t="s">
        <v>24</v>
      </c>
      <c r="B1087" s="48" t="s">
        <v>172</v>
      </c>
      <c r="C1087" s="48" t="s">
        <v>167</v>
      </c>
      <c r="D1087" s="48" t="s">
        <v>169</v>
      </c>
      <c r="E1087" s="48" t="s">
        <v>587</v>
      </c>
      <c r="F1087" s="48" t="s">
        <v>53</v>
      </c>
      <c r="G1087" s="48" t="s">
        <v>25</v>
      </c>
      <c r="H1087" s="49"/>
      <c r="I1087" s="49"/>
      <c r="J1087" s="38" t="n">
        <f aca="false">H1087+I1087</f>
        <v>0</v>
      </c>
      <c r="K1087" s="49" t="n">
        <v>4968.032</v>
      </c>
      <c r="L1087" s="49" t="n">
        <v>-4968.032</v>
      </c>
      <c r="M1087" s="38" t="n">
        <f aca="false">K1087+L1087</f>
        <v>0</v>
      </c>
      <c r="N1087" s="49" t="n">
        <v>4968.032</v>
      </c>
      <c r="O1087" s="49" t="n">
        <v>-4968.032</v>
      </c>
      <c r="P1087" s="39" t="n">
        <f aca="false">N1087+O1087</f>
        <v>0</v>
      </c>
    </row>
    <row r="1088" s="107" customFormat="true" ht="15.75" hidden="false" customHeight="true" outlineLevel="0" collapsed="false">
      <c r="A1088" s="36" t="s">
        <v>178</v>
      </c>
      <c r="B1088" s="48" t="s">
        <v>172</v>
      </c>
      <c r="C1088" s="48" t="s">
        <v>167</v>
      </c>
      <c r="D1088" s="48" t="s">
        <v>169</v>
      </c>
      <c r="E1088" s="48" t="s">
        <v>587</v>
      </c>
      <c r="F1088" s="48" t="s">
        <v>179</v>
      </c>
      <c r="G1088" s="48"/>
      <c r="H1088" s="49" t="n">
        <f aca="false">H1089</f>
        <v>4968.032</v>
      </c>
      <c r="I1088" s="49" t="n">
        <f aca="false">I1089</f>
        <v>0</v>
      </c>
      <c r="J1088" s="38" t="n">
        <f aca="false">H1088+I1088</f>
        <v>4968.032</v>
      </c>
      <c r="K1088" s="49"/>
      <c r="L1088" s="49"/>
      <c r="M1088" s="38" t="n">
        <f aca="false">K1088+L1088</f>
        <v>0</v>
      </c>
      <c r="N1088" s="49"/>
      <c r="O1088" s="49"/>
      <c r="P1088" s="39" t="n">
        <f aca="false">N1088+O1088</f>
        <v>0</v>
      </c>
    </row>
    <row r="1089" s="107" customFormat="true" ht="15" hidden="false" customHeight="true" outlineLevel="0" collapsed="false">
      <c r="A1089" s="36" t="s">
        <v>180</v>
      </c>
      <c r="B1089" s="48" t="s">
        <v>172</v>
      </c>
      <c r="C1089" s="48" t="s">
        <v>167</v>
      </c>
      <c r="D1089" s="48" t="s">
        <v>169</v>
      </c>
      <c r="E1089" s="48" t="s">
        <v>587</v>
      </c>
      <c r="F1089" s="48" t="s">
        <v>181</v>
      </c>
      <c r="G1089" s="48"/>
      <c r="H1089" s="49" t="n">
        <f aca="false">H1090</f>
        <v>4968.032</v>
      </c>
      <c r="I1089" s="49" t="n">
        <f aca="false">I1090</f>
        <v>0</v>
      </c>
      <c r="J1089" s="38" t="n">
        <f aca="false">H1089+I1089</f>
        <v>4968.032</v>
      </c>
      <c r="K1089" s="49"/>
      <c r="L1089" s="49"/>
      <c r="M1089" s="38" t="n">
        <f aca="false">K1089+L1089</f>
        <v>0</v>
      </c>
      <c r="N1089" s="49"/>
      <c r="O1089" s="49"/>
      <c r="P1089" s="39" t="n">
        <f aca="false">N1089+O1089</f>
        <v>0</v>
      </c>
    </row>
    <row r="1090" s="107" customFormat="true" ht="15" hidden="false" customHeight="true" outlineLevel="0" collapsed="false">
      <c r="A1090" s="42" t="s">
        <v>24</v>
      </c>
      <c r="B1090" s="48" t="s">
        <v>172</v>
      </c>
      <c r="C1090" s="48" t="s">
        <v>167</v>
      </c>
      <c r="D1090" s="48" t="s">
        <v>169</v>
      </c>
      <c r="E1090" s="48" t="s">
        <v>587</v>
      </c>
      <c r="F1090" s="48" t="s">
        <v>181</v>
      </c>
      <c r="G1090" s="48" t="s">
        <v>25</v>
      </c>
      <c r="H1090" s="49" t="n">
        <v>4968.032</v>
      </c>
      <c r="I1090" s="49"/>
      <c r="J1090" s="38" t="n">
        <f aca="false">H1090+I1090</f>
        <v>4968.032</v>
      </c>
      <c r="K1090" s="49"/>
      <c r="L1090" s="49"/>
      <c r="M1090" s="38" t="n">
        <f aca="false">K1090+L1090</f>
        <v>0</v>
      </c>
      <c r="N1090" s="49"/>
      <c r="O1090" s="49"/>
      <c r="P1090" s="39" t="n">
        <f aca="false">N1090+O1090</f>
        <v>0</v>
      </c>
    </row>
    <row r="1091" s="107" customFormat="true" ht="29.25" hidden="false" customHeight="true" outlineLevel="0" collapsed="false">
      <c r="A1091" s="36" t="s">
        <v>580</v>
      </c>
      <c r="B1091" s="37" t="s">
        <v>172</v>
      </c>
      <c r="C1091" s="37" t="s">
        <v>167</v>
      </c>
      <c r="D1091" s="37" t="s">
        <v>169</v>
      </c>
      <c r="E1091" s="44" t="s">
        <v>581</v>
      </c>
      <c r="F1091" s="37"/>
      <c r="G1091" s="37"/>
      <c r="H1091" s="38" t="n">
        <f aca="false">H1092+H1100</f>
        <v>2550</v>
      </c>
      <c r="I1091" s="38" t="n">
        <f aca="false">I1092+I1100</f>
        <v>-1918</v>
      </c>
      <c r="J1091" s="38" t="n">
        <f aca="false">H1091+I1091</f>
        <v>632</v>
      </c>
      <c r="K1091" s="38" t="n">
        <f aca="false">K1092+K1100</f>
        <v>0</v>
      </c>
      <c r="L1091" s="38" t="n">
        <f aca="false">L1092+L1100</f>
        <v>0</v>
      </c>
      <c r="M1091" s="38" t="n">
        <f aca="false">K1091+L1091</f>
        <v>0</v>
      </c>
      <c r="N1091" s="38" t="n">
        <f aca="false">N1092+N1100</f>
        <v>0</v>
      </c>
      <c r="O1091" s="38" t="n">
        <f aca="false">O1092+O1100</f>
        <v>0</v>
      </c>
      <c r="P1091" s="39" t="n">
        <f aca="false">N1091+O1091</f>
        <v>0</v>
      </c>
    </row>
    <row r="1092" s="106" customFormat="true" ht="28.5" hidden="false" customHeight="true" outlineLevel="0" collapsed="false">
      <c r="A1092" s="36" t="s">
        <v>588</v>
      </c>
      <c r="B1092" s="37" t="s">
        <v>172</v>
      </c>
      <c r="C1092" s="37" t="s">
        <v>167</v>
      </c>
      <c r="D1092" s="37" t="s">
        <v>169</v>
      </c>
      <c r="E1092" s="44" t="s">
        <v>589</v>
      </c>
      <c r="F1092" s="37"/>
      <c r="G1092" s="37"/>
      <c r="H1092" s="38" t="n">
        <f aca="false">H1093</f>
        <v>700</v>
      </c>
      <c r="I1092" s="38" t="n">
        <f aca="false">I1093</f>
        <v>-400</v>
      </c>
      <c r="J1092" s="38" t="n">
        <f aca="false">H1092+I1092</f>
        <v>300</v>
      </c>
      <c r="K1092" s="38" t="n">
        <f aca="false">K1093</f>
        <v>0</v>
      </c>
      <c r="L1092" s="38" t="n">
        <f aca="false">L1093</f>
        <v>0</v>
      </c>
      <c r="M1092" s="38" t="n">
        <f aca="false">K1092+L1092</f>
        <v>0</v>
      </c>
      <c r="N1092" s="38" t="n">
        <f aca="false">N1093</f>
        <v>0</v>
      </c>
      <c r="O1092" s="38" t="n">
        <f aca="false">O1093</f>
        <v>0</v>
      </c>
      <c r="P1092" s="39" t="n">
        <f aca="false">N1092+O1092</f>
        <v>0</v>
      </c>
    </row>
    <row r="1093" s="106" customFormat="true" ht="29.25" hidden="false" customHeight="true" outlineLevel="0" collapsed="false">
      <c r="A1093" s="36" t="s">
        <v>590</v>
      </c>
      <c r="B1093" s="37" t="s">
        <v>172</v>
      </c>
      <c r="C1093" s="37" t="s">
        <v>167</v>
      </c>
      <c r="D1093" s="37" t="s">
        <v>169</v>
      </c>
      <c r="E1093" s="44" t="s">
        <v>591</v>
      </c>
      <c r="F1093" s="37"/>
      <c r="G1093" s="37"/>
      <c r="H1093" s="38" t="n">
        <f aca="false">H1094+H1097</f>
        <v>700</v>
      </c>
      <c r="I1093" s="38" t="n">
        <f aca="false">I1094+I1097</f>
        <v>-400</v>
      </c>
      <c r="J1093" s="38" t="n">
        <f aca="false">H1093+I1093</f>
        <v>300</v>
      </c>
      <c r="K1093" s="38" t="n">
        <f aca="false">K1094+K1097</f>
        <v>0</v>
      </c>
      <c r="L1093" s="38" t="n">
        <f aca="false">L1094+L1097</f>
        <v>0</v>
      </c>
      <c r="M1093" s="38" t="n">
        <f aca="false">K1093+L1093</f>
        <v>0</v>
      </c>
      <c r="N1093" s="38" t="n">
        <f aca="false">N1094+N1097</f>
        <v>0</v>
      </c>
      <c r="O1093" s="38" t="n">
        <f aca="false">O1094+O1097</f>
        <v>0</v>
      </c>
      <c r="P1093" s="39" t="n">
        <f aca="false">N1093+O1093</f>
        <v>0</v>
      </c>
    </row>
    <row r="1094" s="106" customFormat="true" ht="33.75" hidden="false" customHeight="true" outlineLevel="0" collapsed="false">
      <c r="A1094" s="43" t="s">
        <v>50</v>
      </c>
      <c r="B1094" s="37" t="s">
        <v>172</v>
      </c>
      <c r="C1094" s="37" t="s">
        <v>167</v>
      </c>
      <c r="D1094" s="37" t="s">
        <v>169</v>
      </c>
      <c r="E1094" s="44" t="s">
        <v>591</v>
      </c>
      <c r="F1094" s="37" t="s">
        <v>51</v>
      </c>
      <c r="G1094" s="37"/>
      <c r="H1094" s="38" t="n">
        <f aca="false">H1095</f>
        <v>500</v>
      </c>
      <c r="I1094" s="38" t="n">
        <f aca="false">I1095</f>
        <v>-500</v>
      </c>
      <c r="J1094" s="38" t="n">
        <f aca="false">H1094+I1094</f>
        <v>0</v>
      </c>
      <c r="K1094" s="38" t="n">
        <f aca="false">K1095</f>
        <v>0</v>
      </c>
      <c r="L1094" s="38" t="n">
        <f aca="false">L1095</f>
        <v>0</v>
      </c>
      <c r="M1094" s="38" t="n">
        <f aca="false">K1094+L1094</f>
        <v>0</v>
      </c>
      <c r="N1094" s="38" t="n">
        <f aca="false">N1095</f>
        <v>0</v>
      </c>
      <c r="O1094" s="38" t="n">
        <f aca="false">O1095</f>
        <v>0</v>
      </c>
      <c r="P1094" s="39" t="n">
        <f aca="false">N1094+O1094</f>
        <v>0</v>
      </c>
    </row>
    <row r="1095" s="106" customFormat="true" ht="32.25" hidden="false" customHeight="true" outlineLevel="0" collapsed="false">
      <c r="A1095" s="36" t="s">
        <v>52</v>
      </c>
      <c r="B1095" s="37" t="s">
        <v>172</v>
      </c>
      <c r="C1095" s="37" t="s">
        <v>167</v>
      </c>
      <c r="D1095" s="37" t="s">
        <v>169</v>
      </c>
      <c r="E1095" s="44" t="s">
        <v>591</v>
      </c>
      <c r="F1095" s="37" t="s">
        <v>53</v>
      </c>
      <c r="G1095" s="37"/>
      <c r="H1095" s="38" t="n">
        <f aca="false">H1096</f>
        <v>500</v>
      </c>
      <c r="I1095" s="38" t="n">
        <f aca="false">I1096</f>
        <v>-500</v>
      </c>
      <c r="J1095" s="38" t="n">
        <f aca="false">H1095+I1095</f>
        <v>0</v>
      </c>
      <c r="K1095" s="38" t="n">
        <f aca="false">K1096</f>
        <v>0</v>
      </c>
      <c r="L1095" s="38" t="n">
        <f aca="false">L1096</f>
        <v>0</v>
      </c>
      <c r="M1095" s="38" t="n">
        <f aca="false">K1095+L1095</f>
        <v>0</v>
      </c>
      <c r="N1095" s="38" t="n">
        <f aca="false">N1096</f>
        <v>0</v>
      </c>
      <c r="O1095" s="38" t="n">
        <f aca="false">O1096</f>
        <v>0</v>
      </c>
      <c r="P1095" s="39" t="n">
        <f aca="false">N1095+O1095</f>
        <v>0</v>
      </c>
    </row>
    <row r="1096" s="107" customFormat="true" ht="15" hidden="false" customHeight="true" outlineLevel="0" collapsed="false">
      <c r="A1096" s="42" t="s">
        <v>24</v>
      </c>
      <c r="B1096" s="37" t="s">
        <v>172</v>
      </c>
      <c r="C1096" s="37" t="s">
        <v>167</v>
      </c>
      <c r="D1096" s="37" t="s">
        <v>169</v>
      </c>
      <c r="E1096" s="44" t="s">
        <v>591</v>
      </c>
      <c r="F1096" s="37" t="s">
        <v>53</v>
      </c>
      <c r="G1096" s="37" t="s">
        <v>25</v>
      </c>
      <c r="H1096" s="49" t="n">
        <v>500</v>
      </c>
      <c r="I1096" s="49" t="n">
        <v>-500</v>
      </c>
      <c r="J1096" s="38" t="n">
        <f aca="false">H1096+I1096</f>
        <v>0</v>
      </c>
      <c r="K1096" s="49"/>
      <c r="L1096" s="49"/>
      <c r="M1096" s="38" t="n">
        <f aca="false">K1096+L1096</f>
        <v>0</v>
      </c>
      <c r="N1096" s="49"/>
      <c r="O1096" s="49"/>
      <c r="P1096" s="39" t="n">
        <f aca="false">N1096+O1096</f>
        <v>0</v>
      </c>
    </row>
    <row r="1097" s="106" customFormat="true" ht="15" hidden="false" customHeight="true" outlineLevel="0" collapsed="false">
      <c r="A1097" s="36" t="s">
        <v>178</v>
      </c>
      <c r="B1097" s="37" t="s">
        <v>172</v>
      </c>
      <c r="C1097" s="37" t="s">
        <v>167</v>
      </c>
      <c r="D1097" s="37" t="s">
        <v>169</v>
      </c>
      <c r="E1097" s="44" t="s">
        <v>591</v>
      </c>
      <c r="F1097" s="37" t="s">
        <v>179</v>
      </c>
      <c r="G1097" s="37"/>
      <c r="H1097" s="38" t="n">
        <f aca="false">H1098</f>
        <v>200</v>
      </c>
      <c r="I1097" s="38" t="n">
        <f aca="false">I1098</f>
        <v>100</v>
      </c>
      <c r="J1097" s="38" t="n">
        <f aca="false">H1097+I1097</f>
        <v>300</v>
      </c>
      <c r="K1097" s="38" t="n">
        <f aca="false">K1098</f>
        <v>0</v>
      </c>
      <c r="L1097" s="38" t="n">
        <f aca="false">L1098</f>
        <v>0</v>
      </c>
      <c r="M1097" s="38" t="n">
        <f aca="false">K1097+L1097</f>
        <v>0</v>
      </c>
      <c r="N1097" s="38" t="n">
        <f aca="false">N1098</f>
        <v>0</v>
      </c>
      <c r="O1097" s="38" t="n">
        <f aca="false">O1098</f>
        <v>0</v>
      </c>
      <c r="P1097" s="39" t="n">
        <f aca="false">N1097+O1097</f>
        <v>0</v>
      </c>
    </row>
    <row r="1098" s="106" customFormat="true" ht="15" hidden="false" customHeight="true" outlineLevel="0" collapsed="false">
      <c r="A1098" s="36" t="s">
        <v>180</v>
      </c>
      <c r="B1098" s="37" t="s">
        <v>172</v>
      </c>
      <c r="C1098" s="37" t="s">
        <v>167</v>
      </c>
      <c r="D1098" s="37" t="s">
        <v>169</v>
      </c>
      <c r="E1098" s="44" t="s">
        <v>591</v>
      </c>
      <c r="F1098" s="37" t="s">
        <v>181</v>
      </c>
      <c r="G1098" s="37"/>
      <c r="H1098" s="38" t="n">
        <f aca="false">H1099</f>
        <v>200</v>
      </c>
      <c r="I1098" s="38" t="n">
        <f aca="false">I1099</f>
        <v>100</v>
      </c>
      <c r="J1098" s="38" t="n">
        <f aca="false">H1098+I1098</f>
        <v>300</v>
      </c>
      <c r="K1098" s="38" t="n">
        <f aca="false">K1099</f>
        <v>0</v>
      </c>
      <c r="L1098" s="38" t="n">
        <f aca="false">L1099</f>
        <v>0</v>
      </c>
      <c r="M1098" s="38" t="n">
        <f aca="false">K1098+L1098</f>
        <v>0</v>
      </c>
      <c r="N1098" s="38" t="n">
        <f aca="false">N1099</f>
        <v>0</v>
      </c>
      <c r="O1098" s="38" t="n">
        <f aca="false">O1099</f>
        <v>0</v>
      </c>
      <c r="P1098" s="39" t="n">
        <f aca="false">N1098+O1098</f>
        <v>0</v>
      </c>
    </row>
    <row r="1099" s="107" customFormat="true" ht="15" hidden="false" customHeight="true" outlineLevel="0" collapsed="false">
      <c r="A1099" s="42" t="s">
        <v>24</v>
      </c>
      <c r="B1099" s="48" t="s">
        <v>172</v>
      </c>
      <c r="C1099" s="48" t="s">
        <v>167</v>
      </c>
      <c r="D1099" s="48" t="s">
        <v>169</v>
      </c>
      <c r="E1099" s="44" t="s">
        <v>591</v>
      </c>
      <c r="F1099" s="48" t="s">
        <v>181</v>
      </c>
      <c r="G1099" s="48" t="s">
        <v>25</v>
      </c>
      <c r="H1099" s="49" t="n">
        <v>200</v>
      </c>
      <c r="I1099" s="49" t="n">
        <v>100</v>
      </c>
      <c r="J1099" s="38" t="n">
        <f aca="false">H1099+I1099</f>
        <v>300</v>
      </c>
      <c r="K1099" s="49"/>
      <c r="L1099" s="49"/>
      <c r="M1099" s="38" t="n">
        <f aca="false">K1099+L1099</f>
        <v>0</v>
      </c>
      <c r="N1099" s="49"/>
      <c r="O1099" s="49"/>
      <c r="P1099" s="39" t="n">
        <f aca="false">N1099+O1099</f>
        <v>0</v>
      </c>
    </row>
    <row r="1100" s="106" customFormat="true" ht="51.75" hidden="false" customHeight="true" outlineLevel="0" collapsed="false">
      <c r="A1100" s="36" t="s">
        <v>592</v>
      </c>
      <c r="B1100" s="37" t="s">
        <v>172</v>
      </c>
      <c r="C1100" s="37" t="s">
        <v>167</v>
      </c>
      <c r="D1100" s="37" t="s">
        <v>169</v>
      </c>
      <c r="E1100" s="37" t="s">
        <v>593</v>
      </c>
      <c r="F1100" s="37"/>
      <c r="G1100" s="37"/>
      <c r="H1100" s="38" t="n">
        <f aca="false">H1101</f>
        <v>1850</v>
      </c>
      <c r="I1100" s="38" t="n">
        <f aca="false">I1101</f>
        <v>-1518</v>
      </c>
      <c r="J1100" s="38" t="n">
        <f aca="false">H1100+I1100</f>
        <v>332</v>
      </c>
      <c r="K1100" s="38" t="n">
        <f aca="false">K1101</f>
        <v>0</v>
      </c>
      <c r="L1100" s="38" t="n">
        <f aca="false">L1101</f>
        <v>0</v>
      </c>
      <c r="M1100" s="38" t="n">
        <f aca="false">K1100+L1100</f>
        <v>0</v>
      </c>
      <c r="N1100" s="38" t="n">
        <f aca="false">N1101</f>
        <v>0</v>
      </c>
      <c r="O1100" s="38" t="n">
        <f aca="false">O1101</f>
        <v>0</v>
      </c>
      <c r="P1100" s="39" t="n">
        <f aca="false">N1100+O1100</f>
        <v>0</v>
      </c>
    </row>
    <row r="1101" s="106" customFormat="true" ht="41.25" hidden="false" customHeight="true" outlineLevel="0" collapsed="false">
      <c r="A1101" s="36" t="s">
        <v>594</v>
      </c>
      <c r="B1101" s="37" t="s">
        <v>172</v>
      </c>
      <c r="C1101" s="37" t="s">
        <v>167</v>
      </c>
      <c r="D1101" s="37" t="s">
        <v>169</v>
      </c>
      <c r="E1101" s="37" t="s">
        <v>595</v>
      </c>
      <c r="F1101" s="37"/>
      <c r="G1101" s="37"/>
      <c r="H1101" s="38" t="n">
        <f aca="false">H1102</f>
        <v>1850</v>
      </c>
      <c r="I1101" s="38" t="n">
        <f aca="false">I1102</f>
        <v>-1518</v>
      </c>
      <c r="J1101" s="38" t="n">
        <f aca="false">H1101+I1101</f>
        <v>332</v>
      </c>
      <c r="K1101" s="38" t="n">
        <f aca="false">K1102</f>
        <v>0</v>
      </c>
      <c r="L1101" s="38" t="n">
        <f aca="false">L1102</f>
        <v>0</v>
      </c>
      <c r="M1101" s="38" t="n">
        <f aca="false">K1101+L1101</f>
        <v>0</v>
      </c>
      <c r="N1101" s="38" t="n">
        <f aca="false">N1102</f>
        <v>0</v>
      </c>
      <c r="O1101" s="38" t="n">
        <f aca="false">O1102</f>
        <v>0</v>
      </c>
      <c r="P1101" s="39" t="n">
        <f aca="false">N1101+O1101</f>
        <v>0</v>
      </c>
    </row>
    <row r="1102" s="106" customFormat="true" ht="33" hidden="false" customHeight="true" outlineLevel="0" collapsed="false">
      <c r="A1102" s="36" t="s">
        <v>50</v>
      </c>
      <c r="B1102" s="37" t="s">
        <v>172</v>
      </c>
      <c r="C1102" s="37" t="s">
        <v>167</v>
      </c>
      <c r="D1102" s="37" t="s">
        <v>169</v>
      </c>
      <c r="E1102" s="37" t="s">
        <v>595</v>
      </c>
      <c r="F1102" s="37" t="s">
        <v>51</v>
      </c>
      <c r="G1102" s="37"/>
      <c r="H1102" s="38" t="n">
        <f aca="false">H1103</f>
        <v>1850</v>
      </c>
      <c r="I1102" s="38" t="n">
        <f aca="false">I1103</f>
        <v>-1518</v>
      </c>
      <c r="J1102" s="38" t="n">
        <f aca="false">H1102+I1102</f>
        <v>332</v>
      </c>
      <c r="K1102" s="38" t="n">
        <f aca="false">K1103</f>
        <v>0</v>
      </c>
      <c r="L1102" s="38" t="n">
        <f aca="false">L1103</f>
        <v>0</v>
      </c>
      <c r="M1102" s="38" t="n">
        <f aca="false">K1102+L1102</f>
        <v>0</v>
      </c>
      <c r="N1102" s="38" t="n">
        <f aca="false">N1103</f>
        <v>0</v>
      </c>
      <c r="O1102" s="38" t="n">
        <f aca="false">O1103</f>
        <v>0</v>
      </c>
      <c r="P1102" s="39" t="n">
        <f aca="false">N1102+O1102</f>
        <v>0</v>
      </c>
    </row>
    <row r="1103" s="106" customFormat="true" ht="39" hidden="false" customHeight="true" outlineLevel="0" collapsed="false">
      <c r="A1103" s="36" t="s">
        <v>52</v>
      </c>
      <c r="B1103" s="37" t="s">
        <v>172</v>
      </c>
      <c r="C1103" s="37" t="s">
        <v>167</v>
      </c>
      <c r="D1103" s="37" t="s">
        <v>169</v>
      </c>
      <c r="E1103" s="37" t="s">
        <v>595</v>
      </c>
      <c r="F1103" s="37" t="s">
        <v>53</v>
      </c>
      <c r="G1103" s="37"/>
      <c r="H1103" s="38" t="n">
        <f aca="false">H1104</f>
        <v>1850</v>
      </c>
      <c r="I1103" s="38" t="n">
        <f aca="false">I1104</f>
        <v>-1518</v>
      </c>
      <c r="J1103" s="38" t="n">
        <f aca="false">H1103+I1103</f>
        <v>332</v>
      </c>
      <c r="K1103" s="38" t="n">
        <f aca="false">K1104</f>
        <v>0</v>
      </c>
      <c r="L1103" s="38" t="n">
        <f aca="false">L1104</f>
        <v>0</v>
      </c>
      <c r="M1103" s="38" t="n">
        <f aca="false">K1103+L1103</f>
        <v>0</v>
      </c>
      <c r="N1103" s="38" t="n">
        <f aca="false">N1104</f>
        <v>0</v>
      </c>
      <c r="O1103" s="38" t="n">
        <f aca="false">O1104</f>
        <v>0</v>
      </c>
      <c r="P1103" s="39" t="n">
        <f aca="false">N1103+O1103</f>
        <v>0</v>
      </c>
    </row>
    <row r="1104" s="107" customFormat="true" ht="24" hidden="false" customHeight="true" outlineLevel="0" collapsed="false">
      <c r="A1104" s="42" t="s">
        <v>24</v>
      </c>
      <c r="B1104" s="37" t="s">
        <v>172</v>
      </c>
      <c r="C1104" s="37" t="s">
        <v>167</v>
      </c>
      <c r="D1104" s="37" t="s">
        <v>169</v>
      </c>
      <c r="E1104" s="37" t="s">
        <v>595</v>
      </c>
      <c r="F1104" s="37" t="s">
        <v>53</v>
      </c>
      <c r="G1104" s="37" t="s">
        <v>25</v>
      </c>
      <c r="H1104" s="49" t="n">
        <v>1850</v>
      </c>
      <c r="I1104" s="49" t="n">
        <f aca="false">297-1815</f>
        <v>-1518</v>
      </c>
      <c r="J1104" s="38" t="n">
        <f aca="false">H1104+I1104</f>
        <v>332</v>
      </c>
      <c r="K1104" s="49" t="n">
        <f aca="false">1000-1000</f>
        <v>0</v>
      </c>
      <c r="L1104" s="49" t="n">
        <f aca="false">1000-1000</f>
        <v>0</v>
      </c>
      <c r="M1104" s="38" t="n">
        <f aca="false">K1104+L1104</f>
        <v>0</v>
      </c>
      <c r="N1104" s="49" t="n">
        <f aca="false">1000-1000</f>
        <v>0</v>
      </c>
      <c r="O1104" s="49" t="n">
        <f aca="false">1000-1000</f>
        <v>0</v>
      </c>
      <c r="P1104" s="39" t="n">
        <f aca="false">N1104+O1104</f>
        <v>0</v>
      </c>
    </row>
    <row r="1105" s="106" customFormat="true" ht="39" hidden="false" customHeight="true" outlineLevel="0" collapsed="false">
      <c r="A1105" s="36" t="s">
        <v>129</v>
      </c>
      <c r="B1105" s="37" t="s">
        <v>172</v>
      </c>
      <c r="C1105" s="37" t="s">
        <v>167</v>
      </c>
      <c r="D1105" s="37" t="s">
        <v>169</v>
      </c>
      <c r="E1105" s="37" t="s">
        <v>130</v>
      </c>
      <c r="F1105" s="37"/>
      <c r="G1105" s="37"/>
      <c r="H1105" s="38" t="n">
        <f aca="false">H1120+H1106</f>
        <v>3400</v>
      </c>
      <c r="I1105" s="38" t="n">
        <f aca="false">I1120+I1106</f>
        <v>-3400</v>
      </c>
      <c r="J1105" s="38" t="n">
        <f aca="false">H1105+I1105</f>
        <v>0</v>
      </c>
      <c r="K1105" s="38" t="n">
        <f aca="false">K1120+K1106</f>
        <v>1500</v>
      </c>
      <c r="L1105" s="38" t="n">
        <f aca="false">L1120+L1106</f>
        <v>-1500</v>
      </c>
      <c r="M1105" s="38" t="n">
        <f aca="false">K1105+L1105</f>
        <v>0</v>
      </c>
      <c r="N1105" s="38" t="n">
        <f aca="false">N1120+N1106</f>
        <v>0</v>
      </c>
      <c r="O1105" s="38" t="n">
        <f aca="false">O1120+O1106</f>
        <v>0</v>
      </c>
      <c r="P1105" s="39" t="n">
        <f aca="false">N1105+O1105</f>
        <v>0</v>
      </c>
    </row>
    <row r="1106" s="106" customFormat="true" ht="30.75" hidden="false" customHeight="false" outlineLevel="0" collapsed="false">
      <c r="A1106" s="79" t="s">
        <v>596</v>
      </c>
      <c r="B1106" s="102" t="n">
        <v>609</v>
      </c>
      <c r="C1106" s="101" t="s">
        <v>167</v>
      </c>
      <c r="D1106" s="101" t="s">
        <v>169</v>
      </c>
      <c r="E1106" s="102" t="s">
        <v>597</v>
      </c>
      <c r="F1106" s="37"/>
      <c r="G1106" s="37"/>
      <c r="H1106" s="38" t="n">
        <f aca="false">H1115+H1107</f>
        <v>2900</v>
      </c>
      <c r="I1106" s="38" t="n">
        <f aca="false">I1115+I1107</f>
        <v>-2900</v>
      </c>
      <c r="J1106" s="38" t="n">
        <f aca="false">H1106+I1106</f>
        <v>0</v>
      </c>
      <c r="K1106" s="38" t="n">
        <f aca="false">K1115+K1107</f>
        <v>1500</v>
      </c>
      <c r="L1106" s="38" t="n">
        <f aca="false">L1115+L1107</f>
        <v>-1500</v>
      </c>
      <c r="M1106" s="38" t="n">
        <f aca="false">K1106+L1106</f>
        <v>0</v>
      </c>
      <c r="N1106" s="38" t="n">
        <f aca="false">N1115+N1107</f>
        <v>0</v>
      </c>
      <c r="O1106" s="38" t="n">
        <f aca="false">O1115+O1107</f>
        <v>0</v>
      </c>
      <c r="P1106" s="39" t="n">
        <f aca="false">N1106+O1106</f>
        <v>0</v>
      </c>
    </row>
    <row r="1107" s="106" customFormat="true" ht="15.75" hidden="true" customHeight="false" outlineLevel="0" collapsed="false">
      <c r="A1107" s="108" t="s">
        <v>621</v>
      </c>
      <c r="B1107" s="101" t="n">
        <v>609</v>
      </c>
      <c r="C1107" s="101" t="s">
        <v>167</v>
      </c>
      <c r="D1107" s="101" t="s">
        <v>169</v>
      </c>
      <c r="E1107" s="102" t="s">
        <v>622</v>
      </c>
      <c r="F1107" s="37"/>
      <c r="G1107" s="37"/>
      <c r="H1107" s="38" t="n">
        <f aca="false">H1108</f>
        <v>0</v>
      </c>
      <c r="I1107" s="38" t="n">
        <f aca="false">I1108</f>
        <v>0</v>
      </c>
      <c r="J1107" s="38" t="n">
        <f aca="false">H1107+I1107</f>
        <v>0</v>
      </c>
      <c r="K1107" s="38" t="n">
        <f aca="false">K1108</f>
        <v>0</v>
      </c>
      <c r="L1107" s="38" t="n">
        <f aca="false">L1108</f>
        <v>0</v>
      </c>
      <c r="M1107" s="38" t="n">
        <f aca="false">K1107+L1107</f>
        <v>0</v>
      </c>
      <c r="N1107" s="38" t="n">
        <f aca="false">N1108</f>
        <v>0</v>
      </c>
      <c r="O1107" s="38" t="n">
        <f aca="false">O1108</f>
        <v>0</v>
      </c>
      <c r="P1107" s="39" t="n">
        <f aca="false">N1107+O1107</f>
        <v>0</v>
      </c>
    </row>
    <row r="1108" s="106" customFormat="true" ht="15.75" hidden="true" customHeight="false" outlineLevel="0" collapsed="false">
      <c r="A1108" s="36" t="s">
        <v>623</v>
      </c>
      <c r="B1108" s="101" t="s">
        <v>172</v>
      </c>
      <c r="C1108" s="101" t="s">
        <v>167</v>
      </c>
      <c r="D1108" s="101" t="s">
        <v>169</v>
      </c>
      <c r="E1108" s="102" t="s">
        <v>624</v>
      </c>
      <c r="F1108" s="37"/>
      <c r="G1108" s="37"/>
      <c r="H1108" s="38" t="n">
        <f aca="false">H1109</f>
        <v>0</v>
      </c>
      <c r="I1108" s="38" t="n">
        <f aca="false">I1109</f>
        <v>0</v>
      </c>
      <c r="J1108" s="38" t="n">
        <f aca="false">H1108+I1108</f>
        <v>0</v>
      </c>
      <c r="K1108" s="38" t="n">
        <f aca="false">K1109</f>
        <v>0</v>
      </c>
      <c r="L1108" s="38" t="n">
        <f aca="false">L1109</f>
        <v>0</v>
      </c>
      <c r="M1108" s="38" t="n">
        <f aca="false">K1108+L1108</f>
        <v>0</v>
      </c>
      <c r="N1108" s="38" t="n">
        <f aca="false">N1109</f>
        <v>0</v>
      </c>
      <c r="O1108" s="38" t="n">
        <f aca="false">O1109</f>
        <v>0</v>
      </c>
      <c r="P1108" s="39" t="n">
        <f aca="false">N1108+O1108</f>
        <v>0</v>
      </c>
    </row>
    <row r="1109" s="106" customFormat="true" ht="30.75" hidden="true" customHeight="false" outlineLevel="0" collapsed="false">
      <c r="A1109" s="43" t="s">
        <v>50</v>
      </c>
      <c r="B1109" s="101" t="s">
        <v>172</v>
      </c>
      <c r="C1109" s="101" t="s">
        <v>167</v>
      </c>
      <c r="D1109" s="101" t="s">
        <v>169</v>
      </c>
      <c r="E1109" s="102" t="s">
        <v>624</v>
      </c>
      <c r="F1109" s="37" t="s">
        <v>51</v>
      </c>
      <c r="G1109" s="37"/>
      <c r="H1109" s="38" t="n">
        <f aca="false">H1110</f>
        <v>0</v>
      </c>
      <c r="I1109" s="38" t="n">
        <f aca="false">I1110</f>
        <v>0</v>
      </c>
      <c r="J1109" s="38" t="n">
        <f aca="false">H1109+I1109</f>
        <v>0</v>
      </c>
      <c r="K1109" s="38" t="n">
        <f aca="false">K1110</f>
        <v>0</v>
      </c>
      <c r="L1109" s="38" t="n">
        <f aca="false">L1110</f>
        <v>0</v>
      </c>
      <c r="M1109" s="38" t="n">
        <f aca="false">K1109+L1109</f>
        <v>0</v>
      </c>
      <c r="N1109" s="38" t="n">
        <f aca="false">N1110</f>
        <v>0</v>
      </c>
      <c r="O1109" s="38" t="n">
        <f aca="false">O1110</f>
        <v>0</v>
      </c>
      <c r="P1109" s="39" t="n">
        <f aca="false">N1109+O1109</f>
        <v>0</v>
      </c>
    </row>
    <row r="1110" s="106" customFormat="true" ht="30.75" hidden="true" customHeight="false" outlineLevel="0" collapsed="false">
      <c r="A1110" s="43" t="s">
        <v>52</v>
      </c>
      <c r="B1110" s="101" t="s">
        <v>172</v>
      </c>
      <c r="C1110" s="101" t="s">
        <v>167</v>
      </c>
      <c r="D1110" s="101" t="s">
        <v>169</v>
      </c>
      <c r="E1110" s="102" t="s">
        <v>624</v>
      </c>
      <c r="F1110" s="37" t="s">
        <v>53</v>
      </c>
      <c r="G1110" s="37"/>
      <c r="H1110" s="38" t="n">
        <f aca="false">H1111</f>
        <v>0</v>
      </c>
      <c r="I1110" s="38" t="n">
        <f aca="false">I1111</f>
        <v>0</v>
      </c>
      <c r="J1110" s="38" t="n">
        <f aca="false">H1110+I1110</f>
        <v>0</v>
      </c>
      <c r="K1110" s="38" t="n">
        <f aca="false">K1111</f>
        <v>0</v>
      </c>
      <c r="L1110" s="38" t="n">
        <f aca="false">L1111</f>
        <v>0</v>
      </c>
      <c r="M1110" s="38" t="n">
        <f aca="false">K1110+L1110</f>
        <v>0</v>
      </c>
      <c r="N1110" s="38" t="n">
        <f aca="false">N1111</f>
        <v>0</v>
      </c>
      <c r="O1110" s="38" t="n">
        <f aca="false">O1111</f>
        <v>0</v>
      </c>
      <c r="P1110" s="39" t="n">
        <f aca="false">N1110+O1110</f>
        <v>0</v>
      </c>
    </row>
    <row r="1111" s="106" customFormat="true" ht="15.75" hidden="true" customHeight="false" outlineLevel="0" collapsed="false">
      <c r="A1111" s="45" t="s">
        <v>24</v>
      </c>
      <c r="B1111" s="101" t="s">
        <v>172</v>
      </c>
      <c r="C1111" s="101" t="s">
        <v>167</v>
      </c>
      <c r="D1111" s="101" t="s">
        <v>169</v>
      </c>
      <c r="E1111" s="102" t="s">
        <v>624</v>
      </c>
      <c r="F1111" s="37" t="s">
        <v>53</v>
      </c>
      <c r="G1111" s="37" t="s">
        <v>25</v>
      </c>
      <c r="H1111" s="38"/>
      <c r="I1111" s="38"/>
      <c r="J1111" s="38" t="n">
        <f aca="false">H1111+I1111</f>
        <v>0</v>
      </c>
      <c r="K1111" s="38"/>
      <c r="L1111" s="38"/>
      <c r="M1111" s="38" t="n">
        <f aca="false">K1111+L1111</f>
        <v>0</v>
      </c>
      <c r="N1111" s="38"/>
      <c r="O1111" s="38"/>
      <c r="P1111" s="39" t="n">
        <f aca="false">N1111+O1111</f>
        <v>0</v>
      </c>
    </row>
    <row r="1112" s="106" customFormat="true" ht="30.75" hidden="true" customHeight="false" outlineLevel="0" collapsed="false">
      <c r="A1112" s="36" t="s">
        <v>274</v>
      </c>
      <c r="B1112" s="37" t="s">
        <v>172</v>
      </c>
      <c r="C1112" s="37" t="s">
        <v>167</v>
      </c>
      <c r="D1112" s="37" t="s">
        <v>169</v>
      </c>
      <c r="E1112" s="102" t="s">
        <v>624</v>
      </c>
      <c r="F1112" s="37" t="s">
        <v>275</v>
      </c>
      <c r="G1112" s="37"/>
      <c r="H1112" s="38" t="n">
        <f aca="false">H1113</f>
        <v>0</v>
      </c>
      <c r="I1112" s="38" t="n">
        <f aca="false">I1113</f>
        <v>0</v>
      </c>
      <c r="J1112" s="38" t="n">
        <f aca="false">H1112+I1112</f>
        <v>0</v>
      </c>
      <c r="K1112" s="38" t="n">
        <f aca="false">K1113</f>
        <v>0</v>
      </c>
      <c r="L1112" s="38" t="n">
        <f aca="false">L1113</f>
        <v>0</v>
      </c>
      <c r="M1112" s="38" t="n">
        <f aca="false">K1112+L1112</f>
        <v>0</v>
      </c>
      <c r="N1112" s="38" t="n">
        <f aca="false">N1113</f>
        <v>0</v>
      </c>
      <c r="O1112" s="38" t="n">
        <f aca="false">O1113</f>
        <v>0</v>
      </c>
      <c r="P1112" s="39" t="n">
        <f aca="false">N1112+O1112</f>
        <v>0</v>
      </c>
    </row>
    <row r="1113" s="106" customFormat="true" ht="15.75" hidden="true" customHeight="false" outlineLevel="0" collapsed="false">
      <c r="A1113" s="36" t="s">
        <v>276</v>
      </c>
      <c r="B1113" s="37" t="s">
        <v>172</v>
      </c>
      <c r="C1113" s="37" t="s">
        <v>167</v>
      </c>
      <c r="D1113" s="37" t="s">
        <v>169</v>
      </c>
      <c r="E1113" s="102" t="s">
        <v>624</v>
      </c>
      <c r="F1113" s="37" t="s">
        <v>277</v>
      </c>
      <c r="G1113" s="37"/>
      <c r="H1113" s="38" t="n">
        <f aca="false">H1114</f>
        <v>0</v>
      </c>
      <c r="I1113" s="38" t="n">
        <f aca="false">I1114</f>
        <v>0</v>
      </c>
      <c r="J1113" s="38" t="n">
        <f aca="false">H1113+I1113</f>
        <v>0</v>
      </c>
      <c r="K1113" s="38" t="n">
        <f aca="false">K1114</f>
        <v>0</v>
      </c>
      <c r="L1113" s="38" t="n">
        <f aca="false">L1114</f>
        <v>0</v>
      </c>
      <c r="M1113" s="38" t="n">
        <f aca="false">K1113+L1113</f>
        <v>0</v>
      </c>
      <c r="N1113" s="38" t="n">
        <f aca="false">N1114</f>
        <v>0</v>
      </c>
      <c r="O1113" s="38" t="n">
        <f aca="false">O1114</f>
        <v>0</v>
      </c>
      <c r="P1113" s="39" t="n">
        <f aca="false">N1113+O1113</f>
        <v>0</v>
      </c>
    </row>
    <row r="1114" s="107" customFormat="true" ht="15.75" hidden="true" customHeight="false" outlineLevel="0" collapsed="false">
      <c r="A1114" s="42" t="s">
        <v>24</v>
      </c>
      <c r="B1114" s="48" t="s">
        <v>172</v>
      </c>
      <c r="C1114" s="48" t="s">
        <v>167</v>
      </c>
      <c r="D1114" s="48" t="s">
        <v>169</v>
      </c>
      <c r="E1114" s="102" t="s">
        <v>624</v>
      </c>
      <c r="F1114" s="48" t="s">
        <v>277</v>
      </c>
      <c r="G1114" s="48" t="s">
        <v>25</v>
      </c>
      <c r="H1114" s="49" t="n">
        <v>0</v>
      </c>
      <c r="I1114" s="49" t="n">
        <v>0</v>
      </c>
      <c r="J1114" s="38" t="n">
        <f aca="false">H1114+I1114</f>
        <v>0</v>
      </c>
      <c r="K1114" s="49" t="n">
        <v>0</v>
      </c>
      <c r="L1114" s="49" t="n">
        <v>0</v>
      </c>
      <c r="M1114" s="38" t="n">
        <f aca="false">K1114+L1114</f>
        <v>0</v>
      </c>
      <c r="N1114" s="49" t="n">
        <v>0</v>
      </c>
      <c r="O1114" s="49" t="n">
        <v>0</v>
      </c>
      <c r="P1114" s="39" t="n">
        <f aca="false">N1114+O1114</f>
        <v>0</v>
      </c>
    </row>
    <row r="1115" s="106" customFormat="true" ht="15.75" hidden="false" customHeight="false" outlineLevel="0" collapsed="false">
      <c r="A1115" s="36" t="s">
        <v>598</v>
      </c>
      <c r="B1115" s="37" t="s">
        <v>172</v>
      </c>
      <c r="C1115" s="37" t="s">
        <v>167</v>
      </c>
      <c r="D1115" s="37" t="s">
        <v>169</v>
      </c>
      <c r="E1115" s="37" t="s">
        <v>599</v>
      </c>
      <c r="F1115" s="37"/>
      <c r="G1115" s="37"/>
      <c r="H1115" s="38" t="n">
        <f aca="false">H1116</f>
        <v>2900</v>
      </c>
      <c r="I1115" s="38" t="n">
        <f aca="false">I1116</f>
        <v>-2900</v>
      </c>
      <c r="J1115" s="38" t="n">
        <f aca="false">H1115+I1115</f>
        <v>0</v>
      </c>
      <c r="K1115" s="38" t="n">
        <f aca="false">K1116</f>
        <v>1500</v>
      </c>
      <c r="L1115" s="38" t="n">
        <f aca="false">L1116</f>
        <v>-1500</v>
      </c>
      <c r="M1115" s="38" t="n">
        <f aca="false">K1115+L1115</f>
        <v>0</v>
      </c>
      <c r="N1115" s="38" t="n">
        <f aca="false">N1116</f>
        <v>0</v>
      </c>
      <c r="O1115" s="38" t="n">
        <f aca="false">O1116</f>
        <v>0</v>
      </c>
      <c r="P1115" s="39" t="n">
        <f aca="false">N1115+O1115</f>
        <v>0</v>
      </c>
    </row>
    <row r="1116" s="106" customFormat="true" ht="15.75" hidden="false" customHeight="false" outlineLevel="0" collapsed="false">
      <c r="A1116" s="36" t="s">
        <v>600</v>
      </c>
      <c r="B1116" s="37" t="s">
        <v>172</v>
      </c>
      <c r="C1116" s="37" t="s">
        <v>167</v>
      </c>
      <c r="D1116" s="37" t="s">
        <v>169</v>
      </c>
      <c r="E1116" s="37" t="s">
        <v>601</v>
      </c>
      <c r="F1116" s="37"/>
      <c r="G1116" s="37"/>
      <c r="H1116" s="38" t="n">
        <f aca="false">H1117</f>
        <v>2900</v>
      </c>
      <c r="I1116" s="38" t="n">
        <f aca="false">I1117</f>
        <v>-2900</v>
      </c>
      <c r="J1116" s="38" t="n">
        <f aca="false">H1116+I1116</f>
        <v>0</v>
      </c>
      <c r="K1116" s="38" t="n">
        <f aca="false">K1117</f>
        <v>1500</v>
      </c>
      <c r="L1116" s="38" t="n">
        <f aca="false">L1117</f>
        <v>-1500</v>
      </c>
      <c r="M1116" s="38" t="n">
        <f aca="false">K1116+L1116</f>
        <v>0</v>
      </c>
      <c r="N1116" s="38" t="n">
        <f aca="false">N1117</f>
        <v>0</v>
      </c>
      <c r="O1116" s="38" t="n">
        <f aca="false">O1117</f>
        <v>0</v>
      </c>
      <c r="P1116" s="39" t="n">
        <f aca="false">N1116+O1116</f>
        <v>0</v>
      </c>
    </row>
    <row r="1117" s="107" customFormat="true" ht="30.75" hidden="false" customHeight="false" outlineLevel="0" collapsed="false">
      <c r="A1117" s="36" t="s">
        <v>274</v>
      </c>
      <c r="B1117" s="37" t="s">
        <v>172</v>
      </c>
      <c r="C1117" s="37" t="s">
        <v>167</v>
      </c>
      <c r="D1117" s="37" t="s">
        <v>169</v>
      </c>
      <c r="E1117" s="37" t="s">
        <v>601</v>
      </c>
      <c r="F1117" s="48" t="s">
        <v>275</v>
      </c>
      <c r="G1117" s="48"/>
      <c r="H1117" s="49" t="n">
        <f aca="false">H1118</f>
        <v>2900</v>
      </c>
      <c r="I1117" s="49" t="n">
        <f aca="false">I1118</f>
        <v>-2900</v>
      </c>
      <c r="J1117" s="38" t="n">
        <f aca="false">H1117+I1117</f>
        <v>0</v>
      </c>
      <c r="K1117" s="49" t="n">
        <f aca="false">K1118</f>
        <v>1500</v>
      </c>
      <c r="L1117" s="49" t="n">
        <f aca="false">L1118</f>
        <v>-1500</v>
      </c>
      <c r="M1117" s="38" t="n">
        <f aca="false">K1117+L1117</f>
        <v>0</v>
      </c>
      <c r="N1117" s="49" t="n">
        <f aca="false">N1118</f>
        <v>0</v>
      </c>
      <c r="O1117" s="49" t="n">
        <f aca="false">O1118</f>
        <v>0</v>
      </c>
      <c r="P1117" s="39" t="n">
        <f aca="false">N1117+O1117</f>
        <v>0</v>
      </c>
    </row>
    <row r="1118" s="107" customFormat="true" ht="15.75" hidden="false" customHeight="false" outlineLevel="0" collapsed="false">
      <c r="A1118" s="36" t="s">
        <v>276</v>
      </c>
      <c r="B1118" s="37" t="s">
        <v>172</v>
      </c>
      <c r="C1118" s="37" t="s">
        <v>167</v>
      </c>
      <c r="D1118" s="37" t="s">
        <v>169</v>
      </c>
      <c r="E1118" s="37" t="s">
        <v>601</v>
      </c>
      <c r="F1118" s="48" t="s">
        <v>277</v>
      </c>
      <c r="G1118" s="48"/>
      <c r="H1118" s="49" t="n">
        <f aca="false">H1119</f>
        <v>2900</v>
      </c>
      <c r="I1118" s="49" t="n">
        <f aca="false">I1119</f>
        <v>-2900</v>
      </c>
      <c r="J1118" s="38" t="n">
        <f aca="false">H1118+I1118</f>
        <v>0</v>
      </c>
      <c r="K1118" s="49" t="n">
        <f aca="false">K1119</f>
        <v>1500</v>
      </c>
      <c r="L1118" s="49" t="n">
        <f aca="false">L1119</f>
        <v>-1500</v>
      </c>
      <c r="M1118" s="38" t="n">
        <f aca="false">K1118+L1118</f>
        <v>0</v>
      </c>
      <c r="N1118" s="49" t="n">
        <f aca="false">N1119</f>
        <v>0</v>
      </c>
      <c r="O1118" s="49" t="n">
        <f aca="false">O1119</f>
        <v>0</v>
      </c>
      <c r="P1118" s="39" t="n">
        <f aca="false">N1118+O1118</f>
        <v>0</v>
      </c>
    </row>
    <row r="1119" s="107" customFormat="true" ht="15.75" hidden="false" customHeight="false" outlineLevel="0" collapsed="false">
      <c r="A1119" s="42" t="s">
        <v>24</v>
      </c>
      <c r="B1119" s="37" t="s">
        <v>172</v>
      </c>
      <c r="C1119" s="37" t="s">
        <v>167</v>
      </c>
      <c r="D1119" s="37" t="s">
        <v>169</v>
      </c>
      <c r="E1119" s="37" t="s">
        <v>601</v>
      </c>
      <c r="F1119" s="48" t="s">
        <v>277</v>
      </c>
      <c r="G1119" s="48" t="s">
        <v>25</v>
      </c>
      <c r="H1119" s="49" t="n">
        <v>2900</v>
      </c>
      <c r="I1119" s="49" t="n">
        <v>-2900</v>
      </c>
      <c r="J1119" s="38" t="n">
        <f aca="false">H1119+I1119</f>
        <v>0</v>
      </c>
      <c r="K1119" s="49" t="n">
        <v>1500</v>
      </c>
      <c r="L1119" s="49" t="n">
        <v>-1500</v>
      </c>
      <c r="M1119" s="38" t="n">
        <f aca="false">K1119+L1119</f>
        <v>0</v>
      </c>
      <c r="N1119" s="49"/>
      <c r="O1119" s="49"/>
      <c r="P1119" s="39" t="n">
        <f aca="false">N1119+O1119</f>
        <v>0</v>
      </c>
    </row>
    <row r="1120" s="106" customFormat="true" ht="23.25" hidden="false" customHeight="true" outlineLevel="0" collapsed="false">
      <c r="A1120" s="36" t="s">
        <v>268</v>
      </c>
      <c r="B1120" s="37" t="s">
        <v>172</v>
      </c>
      <c r="C1120" s="37" t="s">
        <v>167</v>
      </c>
      <c r="D1120" s="37" t="s">
        <v>169</v>
      </c>
      <c r="E1120" s="37" t="s">
        <v>269</v>
      </c>
      <c r="F1120" s="37"/>
      <c r="G1120" s="37"/>
      <c r="H1120" s="38" t="n">
        <f aca="false">H1126+H1135+H1121</f>
        <v>500</v>
      </c>
      <c r="I1120" s="38" t="n">
        <f aca="false">I1126+I1135+I1121</f>
        <v>-500</v>
      </c>
      <c r="J1120" s="38" t="n">
        <f aca="false">H1120+I1120</f>
        <v>0</v>
      </c>
      <c r="K1120" s="38" t="n">
        <f aca="false">K1126+K1135+K1121</f>
        <v>0</v>
      </c>
      <c r="L1120" s="38" t="n">
        <f aca="false">L1126+L1135+L1121</f>
        <v>0</v>
      </c>
      <c r="M1120" s="38" t="n">
        <f aca="false">K1120+L1120</f>
        <v>0</v>
      </c>
      <c r="N1120" s="38" t="n">
        <f aca="false">N1126+N1135+N1121</f>
        <v>0</v>
      </c>
      <c r="O1120" s="38" t="n">
        <f aca="false">O1126+O1135+O1121</f>
        <v>0</v>
      </c>
      <c r="P1120" s="39" t="n">
        <f aca="false">N1120+O1120</f>
        <v>0</v>
      </c>
    </row>
    <row r="1121" s="106" customFormat="true" ht="48.75" hidden="false" customHeight="true" outlineLevel="0" collapsed="false">
      <c r="A1121" s="36" t="s">
        <v>625</v>
      </c>
      <c r="B1121" s="37" t="s">
        <v>172</v>
      </c>
      <c r="C1121" s="37" t="s">
        <v>167</v>
      </c>
      <c r="D1121" s="37" t="s">
        <v>169</v>
      </c>
      <c r="E1121" s="37" t="s">
        <v>271</v>
      </c>
      <c r="F1121" s="37"/>
      <c r="G1121" s="37"/>
      <c r="H1121" s="38" t="n">
        <f aca="false">H1122</f>
        <v>0</v>
      </c>
      <c r="I1121" s="38" t="n">
        <f aca="false">I1122</f>
        <v>0</v>
      </c>
      <c r="J1121" s="38" t="n">
        <f aca="false">H1121+I1121</f>
        <v>0</v>
      </c>
      <c r="K1121" s="38" t="n">
        <f aca="false">K1122</f>
        <v>0</v>
      </c>
      <c r="L1121" s="38" t="n">
        <f aca="false">L1122</f>
        <v>0</v>
      </c>
      <c r="M1121" s="38" t="n">
        <f aca="false">K1121+L1121</f>
        <v>0</v>
      </c>
      <c r="N1121" s="38" t="n">
        <f aca="false">N1122</f>
        <v>0</v>
      </c>
      <c r="O1121" s="38" t="n">
        <f aca="false">O1122</f>
        <v>0</v>
      </c>
      <c r="P1121" s="39" t="n">
        <f aca="false">N1121+O1121</f>
        <v>0</v>
      </c>
    </row>
    <row r="1122" s="106" customFormat="true" ht="45.75" hidden="false" customHeight="false" outlineLevel="0" collapsed="false">
      <c r="A1122" s="36" t="s">
        <v>626</v>
      </c>
      <c r="B1122" s="37" t="s">
        <v>172</v>
      </c>
      <c r="C1122" s="37" t="s">
        <v>167</v>
      </c>
      <c r="D1122" s="37" t="s">
        <v>169</v>
      </c>
      <c r="E1122" s="37" t="s">
        <v>273</v>
      </c>
      <c r="F1122" s="37"/>
      <c r="G1122" s="37"/>
      <c r="H1122" s="38" t="n">
        <f aca="false">H1123</f>
        <v>0</v>
      </c>
      <c r="I1122" s="38" t="n">
        <f aca="false">I1123</f>
        <v>0</v>
      </c>
      <c r="J1122" s="38" t="n">
        <f aca="false">H1122+I1122</f>
        <v>0</v>
      </c>
      <c r="K1122" s="38" t="n">
        <f aca="false">K1123</f>
        <v>0</v>
      </c>
      <c r="L1122" s="38" t="n">
        <f aca="false">L1123</f>
        <v>0</v>
      </c>
      <c r="M1122" s="38" t="n">
        <f aca="false">K1122+L1122</f>
        <v>0</v>
      </c>
      <c r="N1122" s="38" t="n">
        <f aca="false">N1123</f>
        <v>0</v>
      </c>
      <c r="O1122" s="38" t="n">
        <f aca="false">O1123</f>
        <v>0</v>
      </c>
      <c r="P1122" s="39" t="n">
        <f aca="false">N1122+O1122</f>
        <v>0</v>
      </c>
    </row>
    <row r="1123" s="106" customFormat="true" ht="15.75" hidden="false" customHeight="false" outlineLevel="0" collapsed="false">
      <c r="A1123" s="36" t="s">
        <v>81</v>
      </c>
      <c r="B1123" s="37" t="s">
        <v>172</v>
      </c>
      <c r="C1123" s="37" t="s">
        <v>167</v>
      </c>
      <c r="D1123" s="37" t="s">
        <v>169</v>
      </c>
      <c r="E1123" s="37" t="s">
        <v>273</v>
      </c>
      <c r="F1123" s="37" t="s">
        <v>51</v>
      </c>
      <c r="G1123" s="37"/>
      <c r="H1123" s="38" t="n">
        <f aca="false">H1124</f>
        <v>0</v>
      </c>
      <c r="I1123" s="38" t="n">
        <f aca="false">I1124</f>
        <v>0</v>
      </c>
      <c r="J1123" s="38" t="n">
        <f aca="false">H1123+I1123</f>
        <v>0</v>
      </c>
      <c r="K1123" s="38" t="n">
        <f aca="false">K1124</f>
        <v>0</v>
      </c>
      <c r="L1123" s="38" t="n">
        <f aca="false">L1124</f>
        <v>0</v>
      </c>
      <c r="M1123" s="38" t="n">
        <f aca="false">K1123+L1123</f>
        <v>0</v>
      </c>
      <c r="N1123" s="38" t="n">
        <f aca="false">N1124</f>
        <v>0</v>
      </c>
      <c r="O1123" s="38" t="n">
        <f aca="false">O1124</f>
        <v>0</v>
      </c>
      <c r="P1123" s="39" t="n">
        <f aca="false">N1123+O1123</f>
        <v>0</v>
      </c>
    </row>
    <row r="1124" s="106" customFormat="true" ht="30.75" hidden="false" customHeight="false" outlineLevel="0" collapsed="false">
      <c r="A1124" s="36" t="s">
        <v>52</v>
      </c>
      <c r="B1124" s="37" t="s">
        <v>172</v>
      </c>
      <c r="C1124" s="37" t="s">
        <v>167</v>
      </c>
      <c r="D1124" s="37" t="s">
        <v>169</v>
      </c>
      <c r="E1124" s="37" t="s">
        <v>273</v>
      </c>
      <c r="F1124" s="37" t="s">
        <v>53</v>
      </c>
      <c r="G1124" s="37"/>
      <c r="H1124" s="38" t="n">
        <f aca="false">H1125</f>
        <v>0</v>
      </c>
      <c r="I1124" s="38" t="n">
        <f aca="false">I1125</f>
        <v>0</v>
      </c>
      <c r="J1124" s="38" t="n">
        <f aca="false">H1124+I1124</f>
        <v>0</v>
      </c>
      <c r="K1124" s="38" t="n">
        <f aca="false">K1125</f>
        <v>0</v>
      </c>
      <c r="L1124" s="38" t="n">
        <f aca="false">L1125</f>
        <v>0</v>
      </c>
      <c r="M1124" s="38" t="n">
        <f aca="false">K1124+L1124</f>
        <v>0</v>
      </c>
      <c r="N1124" s="38" t="n">
        <f aca="false">N1125</f>
        <v>0</v>
      </c>
      <c r="O1124" s="38" t="n">
        <f aca="false">O1125</f>
        <v>0</v>
      </c>
      <c r="P1124" s="39" t="n">
        <f aca="false">N1124+O1124</f>
        <v>0</v>
      </c>
    </row>
    <row r="1125" s="106" customFormat="true" ht="15.75" hidden="false" customHeight="false" outlineLevel="0" collapsed="false">
      <c r="A1125" s="42" t="s">
        <v>24</v>
      </c>
      <c r="B1125" s="37" t="s">
        <v>172</v>
      </c>
      <c r="C1125" s="37" t="s">
        <v>167</v>
      </c>
      <c r="D1125" s="37" t="s">
        <v>169</v>
      </c>
      <c r="E1125" s="37" t="s">
        <v>273</v>
      </c>
      <c r="F1125" s="37" t="s">
        <v>53</v>
      </c>
      <c r="G1125" s="37" t="s">
        <v>25</v>
      </c>
      <c r="H1125" s="38" t="n">
        <f aca="false">1000-1000</f>
        <v>0</v>
      </c>
      <c r="I1125" s="38" t="n">
        <f aca="false">1000-1000</f>
        <v>0</v>
      </c>
      <c r="J1125" s="38" t="n">
        <f aca="false">H1125+I1125</f>
        <v>0</v>
      </c>
      <c r="K1125" s="38"/>
      <c r="L1125" s="38"/>
      <c r="M1125" s="38" t="n">
        <f aca="false">K1125+L1125</f>
        <v>0</v>
      </c>
      <c r="N1125" s="38"/>
      <c r="O1125" s="38"/>
      <c r="P1125" s="39" t="n">
        <f aca="false">N1125+O1125</f>
        <v>0</v>
      </c>
    </row>
    <row r="1126" s="106" customFormat="true" ht="38.25" hidden="false" customHeight="true" outlineLevel="0" collapsed="false">
      <c r="A1126" s="36" t="s">
        <v>602</v>
      </c>
      <c r="B1126" s="37" t="s">
        <v>172</v>
      </c>
      <c r="C1126" s="37" t="s">
        <v>167</v>
      </c>
      <c r="D1126" s="37" t="s">
        <v>169</v>
      </c>
      <c r="E1126" s="37" t="s">
        <v>603</v>
      </c>
      <c r="F1126" s="37"/>
      <c r="G1126" s="37"/>
      <c r="H1126" s="38" t="n">
        <f aca="false">H1127</f>
        <v>500</v>
      </c>
      <c r="I1126" s="38" t="n">
        <f aca="false">I1127</f>
        <v>-500</v>
      </c>
      <c r="J1126" s="38" t="n">
        <f aca="false">H1126+I1126</f>
        <v>0</v>
      </c>
      <c r="K1126" s="38" t="n">
        <f aca="false">K1127</f>
        <v>0</v>
      </c>
      <c r="L1126" s="38" t="n">
        <f aca="false">L1127</f>
        <v>0</v>
      </c>
      <c r="M1126" s="38" t="n">
        <f aca="false">K1126+L1126</f>
        <v>0</v>
      </c>
      <c r="N1126" s="38" t="n">
        <f aca="false">N1127</f>
        <v>0</v>
      </c>
      <c r="O1126" s="38" t="n">
        <f aca="false">O1127</f>
        <v>0</v>
      </c>
      <c r="P1126" s="39" t="n">
        <f aca="false">N1126+O1126</f>
        <v>0</v>
      </c>
    </row>
    <row r="1127" s="106" customFormat="true" ht="30.75" hidden="false" customHeight="false" outlineLevel="0" collapsed="false">
      <c r="A1127" s="36" t="s">
        <v>604</v>
      </c>
      <c r="B1127" s="37" t="s">
        <v>172</v>
      </c>
      <c r="C1127" s="37" t="s">
        <v>167</v>
      </c>
      <c r="D1127" s="37" t="s">
        <v>169</v>
      </c>
      <c r="E1127" s="37" t="s">
        <v>605</v>
      </c>
      <c r="F1127" s="37"/>
      <c r="G1127" s="37"/>
      <c r="H1127" s="38" t="n">
        <f aca="false">H1128</f>
        <v>500</v>
      </c>
      <c r="I1127" s="38" t="n">
        <f aca="false">I1128</f>
        <v>-500</v>
      </c>
      <c r="J1127" s="38" t="n">
        <f aca="false">H1127+I1127</f>
        <v>0</v>
      </c>
      <c r="K1127" s="38" t="n">
        <f aca="false">K1128</f>
        <v>0</v>
      </c>
      <c r="L1127" s="38" t="n">
        <f aca="false">L1128</f>
        <v>0</v>
      </c>
      <c r="M1127" s="38" t="n">
        <f aca="false">K1127+L1127</f>
        <v>0</v>
      </c>
      <c r="N1127" s="38" t="n">
        <f aca="false">N1128</f>
        <v>0</v>
      </c>
      <c r="O1127" s="38" t="n">
        <f aca="false">O1128</f>
        <v>0</v>
      </c>
      <c r="P1127" s="39" t="n">
        <f aca="false">N1127+O1127</f>
        <v>0</v>
      </c>
    </row>
    <row r="1128" s="106" customFormat="true" ht="15.75" hidden="false" customHeight="false" outlineLevel="0" collapsed="false">
      <c r="A1128" s="36" t="s">
        <v>81</v>
      </c>
      <c r="B1128" s="37" t="s">
        <v>172</v>
      </c>
      <c r="C1128" s="37" t="s">
        <v>167</v>
      </c>
      <c r="D1128" s="37" t="s">
        <v>169</v>
      </c>
      <c r="E1128" s="37" t="s">
        <v>605</v>
      </c>
      <c r="F1128" s="37" t="s">
        <v>51</v>
      </c>
      <c r="G1128" s="37"/>
      <c r="H1128" s="38" t="n">
        <f aca="false">H1129</f>
        <v>500</v>
      </c>
      <c r="I1128" s="38" t="n">
        <f aca="false">I1129</f>
        <v>-500</v>
      </c>
      <c r="J1128" s="38" t="n">
        <f aca="false">H1128+I1128</f>
        <v>0</v>
      </c>
      <c r="K1128" s="38" t="n">
        <f aca="false">K1129</f>
        <v>0</v>
      </c>
      <c r="L1128" s="38" t="n">
        <f aca="false">L1129</f>
        <v>0</v>
      </c>
      <c r="M1128" s="38" t="n">
        <f aca="false">K1128+L1128</f>
        <v>0</v>
      </c>
      <c r="N1128" s="38" t="n">
        <f aca="false">N1129</f>
        <v>0</v>
      </c>
      <c r="O1128" s="38" t="n">
        <f aca="false">O1129</f>
        <v>0</v>
      </c>
      <c r="P1128" s="39" t="n">
        <f aca="false">N1128+O1128</f>
        <v>0</v>
      </c>
    </row>
    <row r="1129" s="106" customFormat="true" ht="30.75" hidden="false" customHeight="false" outlineLevel="0" collapsed="false">
      <c r="A1129" s="36" t="s">
        <v>52</v>
      </c>
      <c r="B1129" s="37" t="s">
        <v>172</v>
      </c>
      <c r="C1129" s="37" t="s">
        <v>167</v>
      </c>
      <c r="D1129" s="37" t="s">
        <v>169</v>
      </c>
      <c r="E1129" s="37" t="s">
        <v>605</v>
      </c>
      <c r="F1129" s="37" t="s">
        <v>53</v>
      </c>
      <c r="G1129" s="37"/>
      <c r="H1129" s="38" t="n">
        <f aca="false">H1131+H1130</f>
        <v>500</v>
      </c>
      <c r="I1129" s="38" t="n">
        <f aca="false">I1131+I1130</f>
        <v>-500</v>
      </c>
      <c r="J1129" s="38" t="n">
        <f aca="false">H1129+I1129</f>
        <v>0</v>
      </c>
      <c r="K1129" s="38" t="n">
        <f aca="false">K1131+K1130</f>
        <v>0</v>
      </c>
      <c r="L1129" s="38" t="n">
        <f aca="false">L1131+L1130</f>
        <v>0</v>
      </c>
      <c r="M1129" s="38" t="n">
        <f aca="false">K1129+L1129</f>
        <v>0</v>
      </c>
      <c r="N1129" s="38" t="n">
        <f aca="false">N1131+N1130</f>
        <v>0</v>
      </c>
      <c r="O1129" s="38" t="n">
        <f aca="false">O1131+O1130</f>
        <v>0</v>
      </c>
      <c r="P1129" s="39" t="n">
        <f aca="false">N1129+O1129</f>
        <v>0</v>
      </c>
    </row>
    <row r="1130" s="107" customFormat="true" ht="15.75" hidden="false" customHeight="false" outlineLevel="0" collapsed="false">
      <c r="A1130" s="42" t="s">
        <v>24</v>
      </c>
      <c r="B1130" s="48" t="s">
        <v>172</v>
      </c>
      <c r="C1130" s="48" t="s">
        <v>167</v>
      </c>
      <c r="D1130" s="48" t="s">
        <v>169</v>
      </c>
      <c r="E1130" s="37" t="s">
        <v>605</v>
      </c>
      <c r="F1130" s="48" t="s">
        <v>53</v>
      </c>
      <c r="G1130" s="48" t="s">
        <v>25</v>
      </c>
      <c r="H1130" s="49" t="n">
        <v>500</v>
      </c>
      <c r="I1130" s="49" t="n">
        <v>-500</v>
      </c>
      <c r="J1130" s="38" t="n">
        <f aca="false">H1130+I1130</f>
        <v>0</v>
      </c>
      <c r="K1130" s="49"/>
      <c r="L1130" s="49"/>
      <c r="M1130" s="38" t="n">
        <f aca="false">K1130+L1130</f>
        <v>0</v>
      </c>
      <c r="N1130" s="49"/>
      <c r="O1130" s="49"/>
      <c r="P1130" s="39" t="n">
        <f aca="false">N1130+O1130</f>
        <v>0</v>
      </c>
    </row>
    <row r="1131" s="107" customFormat="true" ht="15.75" hidden="true" customHeight="false" outlineLevel="0" collapsed="false">
      <c r="A1131" s="42" t="s">
        <v>26</v>
      </c>
      <c r="B1131" s="48" t="s">
        <v>172</v>
      </c>
      <c r="C1131" s="48" t="s">
        <v>167</v>
      </c>
      <c r="D1131" s="48" t="s">
        <v>169</v>
      </c>
      <c r="E1131" s="37" t="s">
        <v>627</v>
      </c>
      <c r="F1131" s="48" t="s">
        <v>53</v>
      </c>
      <c r="G1131" s="48" t="s">
        <v>27</v>
      </c>
      <c r="H1131" s="49"/>
      <c r="I1131" s="49"/>
      <c r="J1131" s="38" t="n">
        <f aca="false">H1131+I1131</f>
        <v>0</v>
      </c>
      <c r="K1131" s="49"/>
      <c r="L1131" s="49"/>
      <c r="M1131" s="38" t="n">
        <f aca="false">K1131+L1131</f>
        <v>0</v>
      </c>
      <c r="N1131" s="49"/>
      <c r="O1131" s="49"/>
      <c r="P1131" s="39" t="n">
        <f aca="false">N1131+O1131</f>
        <v>0</v>
      </c>
    </row>
    <row r="1132" s="106" customFormat="true" ht="30" hidden="true" customHeight="true" outlineLevel="0" collapsed="false">
      <c r="A1132" s="36" t="s">
        <v>274</v>
      </c>
      <c r="B1132" s="37" t="s">
        <v>172</v>
      </c>
      <c r="C1132" s="37" t="s">
        <v>167</v>
      </c>
      <c r="D1132" s="37" t="s">
        <v>169</v>
      </c>
      <c r="E1132" s="37" t="s">
        <v>628</v>
      </c>
      <c r="F1132" s="37" t="s">
        <v>275</v>
      </c>
      <c r="G1132" s="37"/>
      <c r="H1132" s="38" t="n">
        <f aca="false">H1133</f>
        <v>0</v>
      </c>
      <c r="I1132" s="38" t="n">
        <f aca="false">I1133</f>
        <v>0</v>
      </c>
      <c r="J1132" s="38" t="n">
        <f aca="false">H1132+I1132</f>
        <v>0</v>
      </c>
      <c r="K1132" s="38" t="n">
        <f aca="false">K1133</f>
        <v>0</v>
      </c>
      <c r="L1132" s="38" t="n">
        <f aca="false">L1133</f>
        <v>0</v>
      </c>
      <c r="M1132" s="38" t="n">
        <f aca="false">K1132+L1132</f>
        <v>0</v>
      </c>
      <c r="N1132" s="38" t="n">
        <f aca="false">N1133</f>
        <v>0</v>
      </c>
      <c r="O1132" s="38" t="n">
        <f aca="false">O1133</f>
        <v>0</v>
      </c>
      <c r="P1132" s="39" t="n">
        <f aca="false">N1132+O1132</f>
        <v>0</v>
      </c>
    </row>
    <row r="1133" s="106" customFormat="true" ht="15" hidden="true" customHeight="true" outlineLevel="0" collapsed="false">
      <c r="A1133" s="36" t="s">
        <v>276</v>
      </c>
      <c r="B1133" s="37" t="s">
        <v>172</v>
      </c>
      <c r="C1133" s="37" t="s">
        <v>167</v>
      </c>
      <c r="D1133" s="37" t="s">
        <v>169</v>
      </c>
      <c r="E1133" s="37" t="s">
        <v>628</v>
      </c>
      <c r="F1133" s="37" t="s">
        <v>277</v>
      </c>
      <c r="G1133" s="37"/>
      <c r="H1133" s="38" t="n">
        <f aca="false">H1134</f>
        <v>0</v>
      </c>
      <c r="I1133" s="38" t="n">
        <f aca="false">I1134</f>
        <v>0</v>
      </c>
      <c r="J1133" s="38" t="n">
        <f aca="false">H1133+I1133</f>
        <v>0</v>
      </c>
      <c r="K1133" s="38" t="n">
        <f aca="false">K1134</f>
        <v>0</v>
      </c>
      <c r="L1133" s="38" t="n">
        <f aca="false">L1134</f>
        <v>0</v>
      </c>
      <c r="M1133" s="38" t="n">
        <f aca="false">K1133+L1133</f>
        <v>0</v>
      </c>
      <c r="N1133" s="38" t="n">
        <f aca="false">N1134</f>
        <v>0</v>
      </c>
      <c r="O1133" s="38" t="n">
        <f aca="false">O1134</f>
        <v>0</v>
      </c>
      <c r="P1133" s="39" t="n">
        <f aca="false">N1133+O1133</f>
        <v>0</v>
      </c>
    </row>
    <row r="1134" s="107" customFormat="true" ht="15" hidden="true" customHeight="true" outlineLevel="0" collapsed="false">
      <c r="A1134" s="42" t="s">
        <v>24</v>
      </c>
      <c r="B1134" s="48" t="s">
        <v>172</v>
      </c>
      <c r="C1134" s="48" t="s">
        <v>167</v>
      </c>
      <c r="D1134" s="48" t="s">
        <v>169</v>
      </c>
      <c r="E1134" s="48" t="s">
        <v>628</v>
      </c>
      <c r="F1134" s="48" t="s">
        <v>277</v>
      </c>
      <c r="G1134" s="48" t="s">
        <v>25</v>
      </c>
      <c r="H1134" s="49"/>
      <c r="I1134" s="49"/>
      <c r="J1134" s="38" t="n">
        <f aca="false">H1134+I1134</f>
        <v>0</v>
      </c>
      <c r="K1134" s="49"/>
      <c r="L1134" s="49"/>
      <c r="M1134" s="38" t="n">
        <f aca="false">K1134+L1134</f>
        <v>0</v>
      </c>
      <c r="N1134" s="49"/>
      <c r="O1134" s="49"/>
      <c r="P1134" s="39" t="n">
        <f aca="false">N1134+O1134</f>
        <v>0</v>
      </c>
    </row>
    <row r="1135" s="106" customFormat="true" ht="30" hidden="true" customHeight="true" outlineLevel="0" collapsed="false">
      <c r="A1135" s="36" t="s">
        <v>629</v>
      </c>
      <c r="B1135" s="37" t="s">
        <v>172</v>
      </c>
      <c r="C1135" s="37" t="s">
        <v>167</v>
      </c>
      <c r="D1135" s="37" t="s">
        <v>169</v>
      </c>
      <c r="E1135" s="37" t="s">
        <v>630</v>
      </c>
      <c r="F1135" s="37"/>
      <c r="G1135" s="37"/>
      <c r="H1135" s="38" t="n">
        <f aca="false">H1136</f>
        <v>0</v>
      </c>
      <c r="I1135" s="38" t="n">
        <f aca="false">I1136</f>
        <v>0</v>
      </c>
      <c r="J1135" s="38" t="n">
        <f aca="false">H1135+I1135</f>
        <v>0</v>
      </c>
      <c r="K1135" s="38" t="n">
        <f aca="false">K1136</f>
        <v>0</v>
      </c>
      <c r="L1135" s="38" t="n">
        <f aca="false">L1136</f>
        <v>0</v>
      </c>
      <c r="M1135" s="38" t="n">
        <f aca="false">K1135+L1135</f>
        <v>0</v>
      </c>
      <c r="N1135" s="38" t="n">
        <f aca="false">N1136</f>
        <v>0</v>
      </c>
      <c r="O1135" s="38" t="n">
        <f aca="false">O1136</f>
        <v>0</v>
      </c>
      <c r="P1135" s="39" t="n">
        <f aca="false">N1135+O1135</f>
        <v>0</v>
      </c>
    </row>
    <row r="1136" s="107" customFormat="true" ht="15" hidden="true" customHeight="true" outlineLevel="0" collapsed="false">
      <c r="A1136" s="36" t="s">
        <v>342</v>
      </c>
      <c r="B1136" s="37" t="s">
        <v>172</v>
      </c>
      <c r="C1136" s="37" t="s">
        <v>167</v>
      </c>
      <c r="D1136" s="37" t="s">
        <v>169</v>
      </c>
      <c r="E1136" s="37" t="s">
        <v>631</v>
      </c>
      <c r="F1136" s="48"/>
      <c r="G1136" s="48"/>
      <c r="H1136" s="49" t="n">
        <f aca="false">H1137</f>
        <v>0</v>
      </c>
      <c r="I1136" s="49" t="n">
        <f aca="false">I1137</f>
        <v>0</v>
      </c>
      <c r="J1136" s="38" t="n">
        <f aca="false">H1136+I1136</f>
        <v>0</v>
      </c>
      <c r="K1136" s="49" t="n">
        <f aca="false">K1137</f>
        <v>0</v>
      </c>
      <c r="L1136" s="49" t="n">
        <f aca="false">L1137</f>
        <v>0</v>
      </c>
      <c r="M1136" s="38" t="n">
        <f aca="false">K1136+L1136</f>
        <v>0</v>
      </c>
      <c r="N1136" s="49" t="n">
        <f aca="false">N1137</f>
        <v>0</v>
      </c>
      <c r="O1136" s="49" t="n">
        <f aca="false">O1137</f>
        <v>0</v>
      </c>
      <c r="P1136" s="39" t="n">
        <f aca="false">N1136+O1136</f>
        <v>0</v>
      </c>
    </row>
    <row r="1137" s="107" customFormat="true" ht="30" hidden="true" customHeight="true" outlineLevel="0" collapsed="false">
      <c r="A1137" s="36" t="s">
        <v>274</v>
      </c>
      <c r="B1137" s="37" t="s">
        <v>172</v>
      </c>
      <c r="C1137" s="37" t="s">
        <v>167</v>
      </c>
      <c r="D1137" s="37" t="s">
        <v>169</v>
      </c>
      <c r="E1137" s="37" t="s">
        <v>631</v>
      </c>
      <c r="F1137" s="48" t="s">
        <v>275</v>
      </c>
      <c r="G1137" s="48"/>
      <c r="H1137" s="49" t="n">
        <f aca="false">H1138</f>
        <v>0</v>
      </c>
      <c r="I1137" s="49" t="n">
        <f aca="false">I1138</f>
        <v>0</v>
      </c>
      <c r="J1137" s="38" t="n">
        <f aca="false">H1137+I1137</f>
        <v>0</v>
      </c>
      <c r="K1137" s="49" t="n">
        <f aca="false">K1138</f>
        <v>0</v>
      </c>
      <c r="L1137" s="49" t="n">
        <f aca="false">L1138</f>
        <v>0</v>
      </c>
      <c r="M1137" s="38" t="n">
        <f aca="false">K1137+L1137</f>
        <v>0</v>
      </c>
      <c r="N1137" s="49" t="n">
        <f aca="false">N1138</f>
        <v>0</v>
      </c>
      <c r="O1137" s="49" t="n">
        <f aca="false">O1138</f>
        <v>0</v>
      </c>
      <c r="P1137" s="39" t="n">
        <f aca="false">N1137+O1137</f>
        <v>0</v>
      </c>
    </row>
    <row r="1138" s="107" customFormat="true" ht="15" hidden="true" customHeight="true" outlineLevel="0" collapsed="false">
      <c r="A1138" s="36" t="s">
        <v>276</v>
      </c>
      <c r="B1138" s="37" t="s">
        <v>172</v>
      </c>
      <c r="C1138" s="37" t="s">
        <v>167</v>
      </c>
      <c r="D1138" s="37" t="s">
        <v>169</v>
      </c>
      <c r="E1138" s="37" t="s">
        <v>631</v>
      </c>
      <c r="F1138" s="48" t="s">
        <v>277</v>
      </c>
      <c r="G1138" s="48"/>
      <c r="H1138" s="49" t="n">
        <f aca="false">H1139</f>
        <v>0</v>
      </c>
      <c r="I1138" s="49" t="n">
        <f aca="false">I1139</f>
        <v>0</v>
      </c>
      <c r="J1138" s="38" t="n">
        <f aca="false">H1138+I1138</f>
        <v>0</v>
      </c>
      <c r="K1138" s="49" t="n">
        <f aca="false">K1139</f>
        <v>0</v>
      </c>
      <c r="L1138" s="49" t="n">
        <f aca="false">L1139</f>
        <v>0</v>
      </c>
      <c r="M1138" s="38" t="n">
        <f aca="false">K1138+L1138</f>
        <v>0</v>
      </c>
      <c r="N1138" s="49" t="n">
        <f aca="false">N1139</f>
        <v>0</v>
      </c>
      <c r="O1138" s="49" t="n">
        <f aca="false">O1139</f>
        <v>0</v>
      </c>
      <c r="P1138" s="39" t="n">
        <f aca="false">N1138+O1138</f>
        <v>0</v>
      </c>
    </row>
    <row r="1139" s="107" customFormat="true" ht="15" hidden="true" customHeight="true" outlineLevel="0" collapsed="false">
      <c r="A1139" s="42" t="s">
        <v>24</v>
      </c>
      <c r="B1139" s="37" t="s">
        <v>172</v>
      </c>
      <c r="C1139" s="37" t="s">
        <v>167</v>
      </c>
      <c r="D1139" s="37" t="s">
        <v>169</v>
      </c>
      <c r="E1139" s="37" t="s">
        <v>631</v>
      </c>
      <c r="F1139" s="48" t="s">
        <v>277</v>
      </c>
      <c r="G1139" s="48" t="s">
        <v>25</v>
      </c>
      <c r="H1139" s="49"/>
      <c r="I1139" s="49"/>
      <c r="J1139" s="38" t="n">
        <f aca="false">H1139+I1139</f>
        <v>0</v>
      </c>
      <c r="K1139" s="49"/>
      <c r="L1139" s="49"/>
      <c r="M1139" s="38" t="n">
        <f aca="false">K1139+L1139</f>
        <v>0</v>
      </c>
      <c r="N1139" s="49"/>
      <c r="O1139" s="49"/>
      <c r="P1139" s="39" t="n">
        <f aca="false">N1139+O1139</f>
        <v>0</v>
      </c>
    </row>
    <row r="1140" s="107" customFormat="true" ht="15" hidden="false" customHeight="true" outlineLevel="0" collapsed="false">
      <c r="A1140" s="36" t="s">
        <v>174</v>
      </c>
      <c r="B1140" s="37" t="s">
        <v>172</v>
      </c>
      <c r="C1140" s="37" t="s">
        <v>167</v>
      </c>
      <c r="D1140" s="37" t="s">
        <v>175</v>
      </c>
      <c r="E1140" s="37"/>
      <c r="F1140" s="37"/>
      <c r="G1140" s="37"/>
      <c r="H1140" s="38" t="n">
        <f aca="false">H1141+H1149</f>
        <v>6414.911</v>
      </c>
      <c r="I1140" s="38" t="n">
        <f aca="false">I1141+I1149</f>
        <v>-4970</v>
      </c>
      <c r="J1140" s="38" t="n">
        <f aca="false">H1140+I1140</f>
        <v>1444.911</v>
      </c>
      <c r="K1140" s="38" t="n">
        <f aca="false">K1141+K1149</f>
        <v>1166.6</v>
      </c>
      <c r="L1140" s="38" t="n">
        <f aca="false">L1141+L1149</f>
        <v>-1166.6</v>
      </c>
      <c r="M1140" s="38" t="n">
        <f aca="false">K1140+L1140</f>
        <v>0</v>
      </c>
      <c r="N1140" s="38" t="n">
        <f aca="false">N1141+N1149</f>
        <v>1166.6</v>
      </c>
      <c r="O1140" s="38" t="n">
        <f aca="false">O1141+O1149</f>
        <v>-1166.6</v>
      </c>
      <c r="P1140" s="39" t="n">
        <f aca="false">N1140+O1140</f>
        <v>0</v>
      </c>
    </row>
    <row r="1141" s="107" customFormat="true" ht="15" hidden="true" customHeight="true" outlineLevel="0" collapsed="false">
      <c r="A1141" s="43" t="s">
        <v>505</v>
      </c>
      <c r="B1141" s="37" t="s">
        <v>172</v>
      </c>
      <c r="C1141" s="44" t="s">
        <v>167</v>
      </c>
      <c r="D1141" s="44" t="s">
        <v>175</v>
      </c>
      <c r="E1141" s="44" t="s">
        <v>39</v>
      </c>
      <c r="F1141" s="44"/>
      <c r="G1141" s="44"/>
      <c r="H1141" s="38" t="n">
        <f aca="false">H1142</f>
        <v>0</v>
      </c>
      <c r="I1141" s="38" t="n">
        <f aca="false">I1142</f>
        <v>0</v>
      </c>
      <c r="J1141" s="38" t="n">
        <f aca="false">H1141+I1141</f>
        <v>0</v>
      </c>
      <c r="K1141" s="38" t="n">
        <f aca="false">K1142</f>
        <v>0</v>
      </c>
      <c r="L1141" s="38" t="n">
        <f aca="false">L1142</f>
        <v>0</v>
      </c>
      <c r="M1141" s="38" t="n">
        <f aca="false">K1141+L1141</f>
        <v>0</v>
      </c>
      <c r="N1141" s="38" t="n">
        <f aca="false">N1142</f>
        <v>0</v>
      </c>
      <c r="O1141" s="38" t="n">
        <f aca="false">O1142</f>
        <v>0</v>
      </c>
      <c r="P1141" s="39" t="n">
        <f aca="false">N1141+O1141</f>
        <v>0</v>
      </c>
    </row>
    <row r="1142" s="107" customFormat="true" ht="15.75" hidden="true" customHeight="false" outlineLevel="0" collapsed="false">
      <c r="A1142" s="43" t="s">
        <v>632</v>
      </c>
      <c r="B1142" s="37" t="s">
        <v>172</v>
      </c>
      <c r="C1142" s="44" t="s">
        <v>167</v>
      </c>
      <c r="D1142" s="44" t="s">
        <v>175</v>
      </c>
      <c r="E1142" s="44" t="s">
        <v>633</v>
      </c>
      <c r="F1142" s="44"/>
      <c r="G1142" s="44"/>
      <c r="H1142" s="38" t="n">
        <f aca="false">H1143+H1146</f>
        <v>0</v>
      </c>
      <c r="I1142" s="38" t="n">
        <f aca="false">I1143+I1146</f>
        <v>0</v>
      </c>
      <c r="J1142" s="38" t="n">
        <f aca="false">H1142+I1142</f>
        <v>0</v>
      </c>
      <c r="K1142" s="38" t="n">
        <f aca="false">K1143+K1146</f>
        <v>0</v>
      </c>
      <c r="L1142" s="38" t="n">
        <f aca="false">L1143+L1146</f>
        <v>0</v>
      </c>
      <c r="M1142" s="38" t="n">
        <f aca="false">K1142+L1142</f>
        <v>0</v>
      </c>
      <c r="N1142" s="38" t="n">
        <f aca="false">N1143+N1146</f>
        <v>0</v>
      </c>
      <c r="O1142" s="38" t="n">
        <f aca="false">O1143+O1146</f>
        <v>0</v>
      </c>
      <c r="P1142" s="39" t="n">
        <f aca="false">N1142+O1142</f>
        <v>0</v>
      </c>
    </row>
    <row r="1143" s="107" customFormat="true" ht="15" hidden="true" customHeight="true" outlineLevel="0" collapsed="false">
      <c r="A1143" s="36" t="s">
        <v>81</v>
      </c>
      <c r="B1143" s="37" t="s">
        <v>172</v>
      </c>
      <c r="C1143" s="44" t="s">
        <v>167</v>
      </c>
      <c r="D1143" s="44" t="s">
        <v>175</v>
      </c>
      <c r="E1143" s="44" t="s">
        <v>633</v>
      </c>
      <c r="F1143" s="44" t="s">
        <v>51</v>
      </c>
      <c r="G1143" s="44"/>
      <c r="H1143" s="38" t="n">
        <f aca="false">H1144</f>
        <v>0</v>
      </c>
      <c r="I1143" s="38" t="n">
        <f aca="false">I1144</f>
        <v>0</v>
      </c>
      <c r="J1143" s="38" t="n">
        <f aca="false">H1143+I1143</f>
        <v>0</v>
      </c>
      <c r="K1143" s="38" t="n">
        <f aca="false">K1144</f>
        <v>0</v>
      </c>
      <c r="L1143" s="38" t="n">
        <f aca="false">L1144</f>
        <v>0</v>
      </c>
      <c r="M1143" s="38" t="n">
        <f aca="false">K1143+L1143</f>
        <v>0</v>
      </c>
      <c r="N1143" s="38" t="n">
        <f aca="false">N1144</f>
        <v>0</v>
      </c>
      <c r="O1143" s="38" t="n">
        <f aca="false">O1144</f>
        <v>0</v>
      </c>
      <c r="P1143" s="39" t="n">
        <f aca="false">N1143+O1143</f>
        <v>0</v>
      </c>
    </row>
    <row r="1144" s="107" customFormat="true" ht="15" hidden="true" customHeight="true" outlineLevel="0" collapsed="false">
      <c r="A1144" s="36" t="s">
        <v>52</v>
      </c>
      <c r="B1144" s="37" t="s">
        <v>172</v>
      </c>
      <c r="C1144" s="44" t="s">
        <v>167</v>
      </c>
      <c r="D1144" s="44" t="s">
        <v>175</v>
      </c>
      <c r="E1144" s="44" t="s">
        <v>633</v>
      </c>
      <c r="F1144" s="44" t="s">
        <v>53</v>
      </c>
      <c r="G1144" s="44"/>
      <c r="H1144" s="38" t="n">
        <f aca="false">H1145</f>
        <v>0</v>
      </c>
      <c r="I1144" s="38" t="n">
        <f aca="false">I1145</f>
        <v>0</v>
      </c>
      <c r="J1144" s="38" t="n">
        <f aca="false">H1144+I1144</f>
        <v>0</v>
      </c>
      <c r="K1144" s="38" t="n">
        <f aca="false">K1145</f>
        <v>0</v>
      </c>
      <c r="L1144" s="38" t="n">
        <f aca="false">L1145</f>
        <v>0</v>
      </c>
      <c r="M1144" s="38" t="n">
        <f aca="false">K1144+L1144</f>
        <v>0</v>
      </c>
      <c r="N1144" s="38" t="n">
        <f aca="false">N1145</f>
        <v>0</v>
      </c>
      <c r="O1144" s="38" t="n">
        <f aca="false">O1145</f>
        <v>0</v>
      </c>
      <c r="P1144" s="39" t="n">
        <f aca="false">N1144+O1144</f>
        <v>0</v>
      </c>
    </row>
    <row r="1145" s="107" customFormat="true" ht="15" hidden="true" customHeight="true" outlineLevel="0" collapsed="false">
      <c r="A1145" s="42" t="s">
        <v>24</v>
      </c>
      <c r="B1145" s="37" t="s">
        <v>172</v>
      </c>
      <c r="C1145" s="44" t="s">
        <v>167</v>
      </c>
      <c r="D1145" s="44" t="s">
        <v>175</v>
      </c>
      <c r="E1145" s="44" t="s">
        <v>633</v>
      </c>
      <c r="F1145" s="44" t="s">
        <v>53</v>
      </c>
      <c r="G1145" s="44" t="s">
        <v>25</v>
      </c>
      <c r="H1145" s="38"/>
      <c r="I1145" s="38"/>
      <c r="J1145" s="38" t="n">
        <f aca="false">H1145+I1145</f>
        <v>0</v>
      </c>
      <c r="K1145" s="38"/>
      <c r="L1145" s="38"/>
      <c r="M1145" s="38" t="n">
        <f aca="false">K1145+L1145</f>
        <v>0</v>
      </c>
      <c r="N1145" s="38"/>
      <c r="O1145" s="38"/>
      <c r="P1145" s="39" t="n">
        <f aca="false">N1145+O1145</f>
        <v>0</v>
      </c>
    </row>
    <row r="1146" s="107" customFormat="true" ht="15" hidden="true" customHeight="true" outlineLevel="0" collapsed="false">
      <c r="A1146" s="36" t="s">
        <v>178</v>
      </c>
      <c r="B1146" s="37" t="s">
        <v>172</v>
      </c>
      <c r="C1146" s="44" t="s">
        <v>167</v>
      </c>
      <c r="D1146" s="44" t="s">
        <v>175</v>
      </c>
      <c r="E1146" s="44" t="s">
        <v>633</v>
      </c>
      <c r="F1146" s="44" t="s">
        <v>179</v>
      </c>
      <c r="G1146" s="44"/>
      <c r="H1146" s="38" t="n">
        <f aca="false">H1147</f>
        <v>0</v>
      </c>
      <c r="I1146" s="38" t="n">
        <f aca="false">I1147</f>
        <v>0</v>
      </c>
      <c r="J1146" s="38" t="n">
        <f aca="false">H1146+I1146</f>
        <v>0</v>
      </c>
      <c r="K1146" s="38" t="n">
        <f aca="false">K1147</f>
        <v>0</v>
      </c>
      <c r="L1146" s="38" t="n">
        <f aca="false">L1147</f>
        <v>0</v>
      </c>
      <c r="M1146" s="38" t="n">
        <f aca="false">K1146+L1146</f>
        <v>0</v>
      </c>
      <c r="N1146" s="38" t="n">
        <f aca="false">N1147</f>
        <v>0</v>
      </c>
      <c r="O1146" s="38" t="n">
        <f aca="false">O1147</f>
        <v>0</v>
      </c>
      <c r="P1146" s="39" t="n">
        <f aca="false">N1146+O1146</f>
        <v>0</v>
      </c>
    </row>
    <row r="1147" s="107" customFormat="true" ht="15" hidden="true" customHeight="true" outlineLevel="0" collapsed="false">
      <c r="A1147" s="36" t="s">
        <v>180</v>
      </c>
      <c r="B1147" s="37" t="s">
        <v>172</v>
      </c>
      <c r="C1147" s="44" t="s">
        <v>167</v>
      </c>
      <c r="D1147" s="44" t="s">
        <v>175</v>
      </c>
      <c r="E1147" s="44" t="s">
        <v>633</v>
      </c>
      <c r="F1147" s="44" t="s">
        <v>181</v>
      </c>
      <c r="G1147" s="44"/>
      <c r="H1147" s="38" t="n">
        <f aca="false">H1148</f>
        <v>0</v>
      </c>
      <c r="I1147" s="38" t="n">
        <f aca="false">I1148</f>
        <v>0</v>
      </c>
      <c r="J1147" s="38" t="n">
        <f aca="false">H1147+I1147</f>
        <v>0</v>
      </c>
      <c r="K1147" s="38" t="n">
        <f aca="false">K1148</f>
        <v>0</v>
      </c>
      <c r="L1147" s="38" t="n">
        <f aca="false">L1148</f>
        <v>0</v>
      </c>
      <c r="M1147" s="38" t="n">
        <f aca="false">K1147+L1147</f>
        <v>0</v>
      </c>
      <c r="N1147" s="38" t="n">
        <f aca="false">N1148</f>
        <v>0</v>
      </c>
      <c r="O1147" s="38" t="n">
        <f aca="false">O1148</f>
        <v>0</v>
      </c>
      <c r="P1147" s="39" t="n">
        <f aca="false">N1147+O1147</f>
        <v>0</v>
      </c>
    </row>
    <row r="1148" s="107" customFormat="true" ht="15" hidden="true" customHeight="true" outlineLevel="0" collapsed="false">
      <c r="A1148" s="45" t="s">
        <v>24</v>
      </c>
      <c r="B1148" s="37" t="s">
        <v>172</v>
      </c>
      <c r="C1148" s="44" t="s">
        <v>167</v>
      </c>
      <c r="D1148" s="44" t="s">
        <v>175</v>
      </c>
      <c r="E1148" s="44" t="s">
        <v>633</v>
      </c>
      <c r="F1148" s="44" t="s">
        <v>181</v>
      </c>
      <c r="G1148" s="44" t="s">
        <v>25</v>
      </c>
      <c r="H1148" s="38"/>
      <c r="I1148" s="38"/>
      <c r="J1148" s="38" t="n">
        <f aca="false">H1148+I1148</f>
        <v>0</v>
      </c>
      <c r="K1148" s="38"/>
      <c r="L1148" s="38"/>
      <c r="M1148" s="38" t="n">
        <f aca="false">K1148+L1148</f>
        <v>0</v>
      </c>
      <c r="N1148" s="38"/>
      <c r="O1148" s="38"/>
      <c r="P1148" s="39" t="n">
        <f aca="false">N1148+O1148</f>
        <v>0</v>
      </c>
    </row>
    <row r="1149" s="106" customFormat="true" ht="34.5" hidden="false" customHeight="true" outlineLevel="0" collapsed="false">
      <c r="A1149" s="36" t="s">
        <v>606</v>
      </c>
      <c r="B1149" s="37" t="s">
        <v>172</v>
      </c>
      <c r="C1149" s="44" t="s">
        <v>167</v>
      </c>
      <c r="D1149" s="44" t="s">
        <v>175</v>
      </c>
      <c r="E1149" s="44" t="s">
        <v>130</v>
      </c>
      <c r="F1149" s="44"/>
      <c r="G1149" s="44"/>
      <c r="H1149" s="38" t="n">
        <f aca="false">H1150</f>
        <v>6414.911</v>
      </c>
      <c r="I1149" s="38" t="n">
        <f aca="false">I1150</f>
        <v>-4970</v>
      </c>
      <c r="J1149" s="38" t="n">
        <f aca="false">H1149+I1149</f>
        <v>1444.911</v>
      </c>
      <c r="K1149" s="38" t="n">
        <f aca="false">K1150</f>
        <v>1166.6</v>
      </c>
      <c r="L1149" s="38" t="n">
        <f aca="false">L1150</f>
        <v>-1166.6</v>
      </c>
      <c r="M1149" s="38" t="n">
        <f aca="false">K1149+L1149</f>
        <v>0</v>
      </c>
      <c r="N1149" s="38" t="n">
        <f aca="false">N1150</f>
        <v>1166.6</v>
      </c>
      <c r="O1149" s="38" t="n">
        <f aca="false">O1150</f>
        <v>-1166.6</v>
      </c>
      <c r="P1149" s="39" t="n">
        <f aca="false">N1149+O1149</f>
        <v>0</v>
      </c>
    </row>
    <row r="1150" s="106" customFormat="true" ht="21.75" hidden="false" customHeight="true" outlineLevel="0" collapsed="false">
      <c r="A1150" s="36" t="s">
        <v>185</v>
      </c>
      <c r="B1150" s="37" t="s">
        <v>172</v>
      </c>
      <c r="C1150" s="44" t="s">
        <v>167</v>
      </c>
      <c r="D1150" s="44" t="s">
        <v>175</v>
      </c>
      <c r="E1150" s="44" t="s">
        <v>132</v>
      </c>
      <c r="F1150" s="44"/>
      <c r="G1150" s="44"/>
      <c r="H1150" s="38" t="n">
        <f aca="false">H1157+H1165</f>
        <v>6414.911</v>
      </c>
      <c r="I1150" s="38" t="n">
        <f aca="false">I1157+I1165</f>
        <v>-4970</v>
      </c>
      <c r="J1150" s="38" t="n">
        <f aca="false">H1150+I1150</f>
        <v>1444.911</v>
      </c>
      <c r="K1150" s="38" t="n">
        <f aca="false">K1157+K1165+K1151</f>
        <v>1166.6</v>
      </c>
      <c r="L1150" s="38" t="n">
        <f aca="false">L1157+L1165+L1151</f>
        <v>-1166.6</v>
      </c>
      <c r="M1150" s="38" t="n">
        <f aca="false">K1150+L1150</f>
        <v>0</v>
      </c>
      <c r="N1150" s="38" t="n">
        <f aca="false">N1157+N1165</f>
        <v>1166.6</v>
      </c>
      <c r="O1150" s="38" t="n">
        <f aca="false">O1157+O1165</f>
        <v>-1166.6</v>
      </c>
      <c r="P1150" s="39" t="n">
        <f aca="false">N1150+O1150</f>
        <v>0</v>
      </c>
    </row>
    <row r="1151" s="106" customFormat="true" ht="45.75" hidden="false" customHeight="false" outlineLevel="0" collapsed="false">
      <c r="A1151" s="36" t="s">
        <v>634</v>
      </c>
      <c r="B1151" s="37" t="s">
        <v>172</v>
      </c>
      <c r="C1151" s="44" t="s">
        <v>167</v>
      </c>
      <c r="D1151" s="44" t="s">
        <v>175</v>
      </c>
      <c r="E1151" s="44" t="s">
        <v>188</v>
      </c>
      <c r="F1151" s="44"/>
      <c r="G1151" s="44"/>
      <c r="H1151" s="38" t="n">
        <f aca="false">H1152</f>
        <v>0</v>
      </c>
      <c r="I1151" s="38" t="n">
        <f aca="false">I1152</f>
        <v>0</v>
      </c>
      <c r="J1151" s="38" t="n">
        <f aca="false">H1151+I1151</f>
        <v>0</v>
      </c>
      <c r="K1151" s="38" t="n">
        <f aca="false">K1152</f>
        <v>0</v>
      </c>
      <c r="L1151" s="38" t="n">
        <f aca="false">L1152</f>
        <v>0</v>
      </c>
      <c r="M1151" s="38" t="n">
        <f aca="false">K1151+L1151</f>
        <v>0</v>
      </c>
      <c r="N1151" s="38" t="n">
        <f aca="false">N1152</f>
        <v>0</v>
      </c>
      <c r="O1151" s="38" t="n">
        <f aca="false">O1152</f>
        <v>0</v>
      </c>
      <c r="P1151" s="39" t="n">
        <f aca="false">N1151+O1151</f>
        <v>0</v>
      </c>
    </row>
    <row r="1152" s="106" customFormat="true" ht="30.75" hidden="false" customHeight="false" outlineLevel="0" collapsed="false">
      <c r="A1152" s="36" t="s">
        <v>635</v>
      </c>
      <c r="B1152" s="37" t="s">
        <v>172</v>
      </c>
      <c r="C1152" s="44" t="s">
        <v>167</v>
      </c>
      <c r="D1152" s="44" t="s">
        <v>175</v>
      </c>
      <c r="E1152" s="44" t="s">
        <v>636</v>
      </c>
      <c r="F1152" s="44"/>
      <c r="G1152" s="44"/>
      <c r="H1152" s="38" t="n">
        <f aca="false">H1153</f>
        <v>0</v>
      </c>
      <c r="I1152" s="38" t="n">
        <f aca="false">I1153</f>
        <v>0</v>
      </c>
      <c r="J1152" s="38" t="n">
        <f aca="false">H1152+I1152</f>
        <v>0</v>
      </c>
      <c r="K1152" s="38" t="n">
        <f aca="false">K1153</f>
        <v>0</v>
      </c>
      <c r="L1152" s="38" t="n">
        <f aca="false">L1153</f>
        <v>0</v>
      </c>
      <c r="M1152" s="38" t="n">
        <f aca="false">K1152+L1152</f>
        <v>0</v>
      </c>
      <c r="N1152" s="38" t="n">
        <f aca="false">N1153</f>
        <v>0</v>
      </c>
      <c r="O1152" s="38" t="n">
        <f aca="false">O1153</f>
        <v>0</v>
      </c>
      <c r="P1152" s="39" t="n">
        <f aca="false">N1152+O1152</f>
        <v>0</v>
      </c>
    </row>
    <row r="1153" s="106" customFormat="true" ht="30.75" hidden="false" customHeight="false" outlineLevel="0" collapsed="false">
      <c r="A1153" s="36" t="s">
        <v>274</v>
      </c>
      <c r="B1153" s="37" t="s">
        <v>172</v>
      </c>
      <c r="C1153" s="44" t="s">
        <v>167</v>
      </c>
      <c r="D1153" s="44" t="s">
        <v>175</v>
      </c>
      <c r="E1153" s="44" t="s">
        <v>636</v>
      </c>
      <c r="F1153" s="44" t="s">
        <v>275</v>
      </c>
      <c r="G1153" s="44"/>
      <c r="H1153" s="38" t="n">
        <f aca="false">H1154</f>
        <v>0</v>
      </c>
      <c r="I1153" s="38" t="n">
        <f aca="false">I1154</f>
        <v>0</v>
      </c>
      <c r="J1153" s="38" t="n">
        <f aca="false">H1153+I1153</f>
        <v>0</v>
      </c>
      <c r="K1153" s="38" t="n">
        <f aca="false">K1154</f>
        <v>0</v>
      </c>
      <c r="L1153" s="38" t="n">
        <f aca="false">L1154</f>
        <v>0</v>
      </c>
      <c r="M1153" s="38" t="n">
        <f aca="false">K1153+L1153</f>
        <v>0</v>
      </c>
      <c r="N1153" s="38" t="n">
        <f aca="false">N1154</f>
        <v>0</v>
      </c>
      <c r="O1153" s="38" t="n">
        <f aca="false">O1154</f>
        <v>0</v>
      </c>
      <c r="P1153" s="39" t="n">
        <f aca="false">N1153+O1153</f>
        <v>0</v>
      </c>
    </row>
    <row r="1154" s="106" customFormat="true" ht="15.75" hidden="false" customHeight="false" outlineLevel="0" collapsed="false">
      <c r="A1154" s="36" t="s">
        <v>276</v>
      </c>
      <c r="B1154" s="37" t="s">
        <v>172</v>
      </c>
      <c r="C1154" s="44" t="s">
        <v>167</v>
      </c>
      <c r="D1154" s="44" t="s">
        <v>175</v>
      </c>
      <c r="E1154" s="44" t="s">
        <v>636</v>
      </c>
      <c r="F1154" s="44" t="s">
        <v>277</v>
      </c>
      <c r="G1154" s="44"/>
      <c r="H1154" s="38" t="n">
        <f aca="false">H1156</f>
        <v>0</v>
      </c>
      <c r="I1154" s="38" t="n">
        <f aca="false">I1156</f>
        <v>0</v>
      </c>
      <c r="J1154" s="38" t="n">
        <f aca="false">H1154+I1154</f>
        <v>0</v>
      </c>
      <c r="K1154" s="38" t="n">
        <f aca="false">K1156+K1155</f>
        <v>0</v>
      </c>
      <c r="L1154" s="38" t="n">
        <f aca="false">L1156+L1155</f>
        <v>0</v>
      </c>
      <c r="M1154" s="38" t="n">
        <f aca="false">K1154+L1154</f>
        <v>0</v>
      </c>
      <c r="N1154" s="38" t="n">
        <f aca="false">N1156</f>
        <v>0</v>
      </c>
      <c r="O1154" s="38" t="n">
        <f aca="false">O1156</f>
        <v>0</v>
      </c>
      <c r="P1154" s="39" t="n">
        <f aca="false">N1154+O1154</f>
        <v>0</v>
      </c>
    </row>
    <row r="1155" s="106" customFormat="true" ht="15.75" hidden="false" customHeight="false" outlineLevel="0" collapsed="false">
      <c r="A1155" s="36" t="s">
        <v>24</v>
      </c>
      <c r="B1155" s="37" t="s">
        <v>172</v>
      </c>
      <c r="C1155" s="37" t="s">
        <v>167</v>
      </c>
      <c r="D1155" s="37" t="s">
        <v>175</v>
      </c>
      <c r="E1155" s="37" t="s">
        <v>636</v>
      </c>
      <c r="F1155" s="37" t="s">
        <v>277</v>
      </c>
      <c r="G1155" s="37" t="s">
        <v>25</v>
      </c>
      <c r="H1155" s="38"/>
      <c r="I1155" s="38"/>
      <c r="J1155" s="38" t="n">
        <f aca="false">H1155+I1155</f>
        <v>0</v>
      </c>
      <c r="K1155" s="41" t="n">
        <f aca="false">13.987-13.987</f>
        <v>0</v>
      </c>
      <c r="L1155" s="41" t="n">
        <f aca="false">13.987-13.987</f>
        <v>0</v>
      </c>
      <c r="M1155" s="38" t="n">
        <f aca="false">K1155+L1155</f>
        <v>0</v>
      </c>
      <c r="N1155" s="38"/>
      <c r="O1155" s="38"/>
      <c r="P1155" s="39" t="n">
        <f aca="false">N1155+O1155</f>
        <v>0</v>
      </c>
    </row>
    <row r="1156" s="106" customFormat="true" ht="15.75" hidden="false" customHeight="false" outlineLevel="0" collapsed="false">
      <c r="A1156" s="42" t="s">
        <v>26</v>
      </c>
      <c r="B1156" s="37" t="s">
        <v>172</v>
      </c>
      <c r="C1156" s="37" t="s">
        <v>167</v>
      </c>
      <c r="D1156" s="37" t="s">
        <v>175</v>
      </c>
      <c r="E1156" s="37" t="s">
        <v>636</v>
      </c>
      <c r="F1156" s="48" t="s">
        <v>277</v>
      </c>
      <c r="G1156" s="48" t="s">
        <v>27</v>
      </c>
      <c r="H1156" s="49"/>
      <c r="I1156" s="49"/>
      <c r="J1156" s="38" t="n">
        <f aca="false">H1156+I1156</f>
        <v>0</v>
      </c>
      <c r="K1156" s="38"/>
      <c r="L1156" s="38"/>
      <c r="M1156" s="38" t="n">
        <f aca="false">K1156+L1156</f>
        <v>0</v>
      </c>
      <c r="N1156" s="38"/>
      <c r="O1156" s="38"/>
      <c r="P1156" s="39" t="n">
        <f aca="false">N1156+O1156</f>
        <v>0</v>
      </c>
    </row>
    <row r="1157" s="106" customFormat="true" ht="31.5" hidden="false" customHeight="true" outlineLevel="0" collapsed="false">
      <c r="A1157" s="36" t="s">
        <v>607</v>
      </c>
      <c r="B1157" s="37" t="s">
        <v>172</v>
      </c>
      <c r="C1157" s="37" t="s">
        <v>167</v>
      </c>
      <c r="D1157" s="37" t="s">
        <v>175</v>
      </c>
      <c r="E1157" s="37" t="s">
        <v>608</v>
      </c>
      <c r="F1157" s="37"/>
      <c r="G1157" s="37"/>
      <c r="H1157" s="38" t="n">
        <f aca="false">H1158</f>
        <v>4230</v>
      </c>
      <c r="I1157" s="38" t="n">
        <f aca="false">I1158</f>
        <v>-3990</v>
      </c>
      <c r="J1157" s="38" t="n">
        <f aca="false">H1157+I1157</f>
        <v>240</v>
      </c>
      <c r="K1157" s="38" t="n">
        <f aca="false">K1158</f>
        <v>1166.6</v>
      </c>
      <c r="L1157" s="38" t="n">
        <f aca="false">L1158</f>
        <v>-1166.6</v>
      </c>
      <c r="M1157" s="38" t="n">
        <f aca="false">K1157+L1157</f>
        <v>0</v>
      </c>
      <c r="N1157" s="38" t="n">
        <f aca="false">N1158</f>
        <v>1166.6</v>
      </c>
      <c r="O1157" s="38" t="n">
        <f aca="false">O1158</f>
        <v>-1166.6</v>
      </c>
      <c r="P1157" s="39" t="n">
        <f aca="false">N1157+O1157</f>
        <v>0</v>
      </c>
    </row>
    <row r="1158" s="106" customFormat="true" ht="21" hidden="false" customHeight="true" outlineLevel="0" collapsed="false">
      <c r="A1158" s="36" t="s">
        <v>609</v>
      </c>
      <c r="B1158" s="37" t="s">
        <v>172</v>
      </c>
      <c r="C1158" s="37" t="s">
        <v>167</v>
      </c>
      <c r="D1158" s="37" t="s">
        <v>175</v>
      </c>
      <c r="E1158" s="37" t="s">
        <v>610</v>
      </c>
      <c r="F1158" s="37"/>
      <c r="G1158" s="37"/>
      <c r="H1158" s="38" t="n">
        <f aca="false">H1159+H1162</f>
        <v>4230</v>
      </c>
      <c r="I1158" s="38" t="n">
        <f aca="false">I1159+I1162</f>
        <v>-3990</v>
      </c>
      <c r="J1158" s="38" t="n">
        <f aca="false">H1158+I1158</f>
        <v>240</v>
      </c>
      <c r="K1158" s="38" t="n">
        <f aca="false">K1159+K1162</f>
        <v>1166.6</v>
      </c>
      <c r="L1158" s="38" t="n">
        <f aca="false">L1159+L1162</f>
        <v>-1166.6</v>
      </c>
      <c r="M1158" s="38" t="n">
        <f aca="false">K1158+L1158</f>
        <v>0</v>
      </c>
      <c r="N1158" s="38" t="n">
        <f aca="false">N1159+N1162</f>
        <v>1166.6</v>
      </c>
      <c r="O1158" s="38" t="n">
        <f aca="false">O1159+O1162</f>
        <v>-1166.6</v>
      </c>
      <c r="P1158" s="39" t="n">
        <f aca="false">N1158+O1158</f>
        <v>0</v>
      </c>
    </row>
    <row r="1159" s="106" customFormat="true" ht="26.25" hidden="false" customHeight="true" outlineLevel="0" collapsed="false">
      <c r="A1159" s="36" t="s">
        <v>81</v>
      </c>
      <c r="B1159" s="37" t="s">
        <v>172</v>
      </c>
      <c r="C1159" s="37" t="s">
        <v>167</v>
      </c>
      <c r="D1159" s="37" t="s">
        <v>175</v>
      </c>
      <c r="E1159" s="37" t="s">
        <v>610</v>
      </c>
      <c r="F1159" s="37" t="s">
        <v>51</v>
      </c>
      <c r="G1159" s="37"/>
      <c r="H1159" s="38" t="n">
        <f aca="false">H1160</f>
        <v>4030</v>
      </c>
      <c r="I1159" s="38" t="n">
        <f aca="false">I1160</f>
        <v>-3990</v>
      </c>
      <c r="J1159" s="38" t="n">
        <f aca="false">H1159+I1159</f>
        <v>40</v>
      </c>
      <c r="K1159" s="38" t="n">
        <f aca="false">K1160</f>
        <v>1166.6</v>
      </c>
      <c r="L1159" s="38" t="n">
        <f aca="false">L1160</f>
        <v>-1166.6</v>
      </c>
      <c r="M1159" s="38" t="n">
        <f aca="false">K1159+L1159</f>
        <v>0</v>
      </c>
      <c r="N1159" s="38" t="n">
        <f aca="false">N1160</f>
        <v>1166.6</v>
      </c>
      <c r="O1159" s="38" t="n">
        <f aca="false">O1160</f>
        <v>-1166.6</v>
      </c>
      <c r="P1159" s="39" t="n">
        <f aca="false">N1159+O1159</f>
        <v>0</v>
      </c>
    </row>
    <row r="1160" s="106" customFormat="true" ht="32.25" hidden="false" customHeight="true" outlineLevel="0" collapsed="false">
      <c r="A1160" s="36" t="s">
        <v>52</v>
      </c>
      <c r="B1160" s="37" t="s">
        <v>172</v>
      </c>
      <c r="C1160" s="37" t="s">
        <v>167</v>
      </c>
      <c r="D1160" s="37" t="s">
        <v>175</v>
      </c>
      <c r="E1160" s="37" t="s">
        <v>610</v>
      </c>
      <c r="F1160" s="37" t="s">
        <v>53</v>
      </c>
      <c r="G1160" s="37"/>
      <c r="H1160" s="38" t="n">
        <f aca="false">H1161</f>
        <v>4030</v>
      </c>
      <c r="I1160" s="38" t="n">
        <f aca="false">I1161</f>
        <v>-3990</v>
      </c>
      <c r="J1160" s="38" t="n">
        <f aca="false">H1160+I1160</f>
        <v>40</v>
      </c>
      <c r="K1160" s="38" t="n">
        <f aca="false">K1161</f>
        <v>1166.6</v>
      </c>
      <c r="L1160" s="38" t="n">
        <f aca="false">L1161</f>
        <v>-1166.6</v>
      </c>
      <c r="M1160" s="38" t="n">
        <f aca="false">K1160+L1160</f>
        <v>0</v>
      </c>
      <c r="N1160" s="38" t="n">
        <f aca="false">N1161</f>
        <v>1166.6</v>
      </c>
      <c r="O1160" s="38" t="n">
        <f aca="false">O1161</f>
        <v>-1166.6</v>
      </c>
      <c r="P1160" s="39" t="n">
        <f aca="false">N1160+O1160</f>
        <v>0</v>
      </c>
    </row>
    <row r="1161" s="107" customFormat="true" ht="15" hidden="false" customHeight="true" outlineLevel="0" collapsed="false">
      <c r="A1161" s="42" t="s">
        <v>24</v>
      </c>
      <c r="B1161" s="37" t="s">
        <v>172</v>
      </c>
      <c r="C1161" s="37" t="s">
        <v>167</v>
      </c>
      <c r="D1161" s="37" t="s">
        <v>175</v>
      </c>
      <c r="E1161" s="37" t="s">
        <v>610</v>
      </c>
      <c r="F1161" s="48" t="s">
        <v>53</v>
      </c>
      <c r="G1161" s="48" t="s">
        <v>25</v>
      </c>
      <c r="H1161" s="49" t="n">
        <v>4030</v>
      </c>
      <c r="I1161" s="49" t="n">
        <v>-3990</v>
      </c>
      <c r="J1161" s="38" t="n">
        <f aca="false">H1161+I1161</f>
        <v>40</v>
      </c>
      <c r="K1161" s="49" t="n">
        <v>1166.6</v>
      </c>
      <c r="L1161" s="49" t="n">
        <v>-1166.6</v>
      </c>
      <c r="M1161" s="38" t="n">
        <f aca="false">K1161+L1161</f>
        <v>0</v>
      </c>
      <c r="N1161" s="49" t="n">
        <v>1166.6</v>
      </c>
      <c r="O1161" s="49" t="n">
        <v>-1166.6</v>
      </c>
      <c r="P1161" s="39" t="n">
        <f aca="false">N1161+O1161</f>
        <v>0</v>
      </c>
    </row>
    <row r="1162" s="107" customFormat="true" ht="15" hidden="false" customHeight="true" outlineLevel="0" collapsed="false">
      <c r="A1162" s="36" t="s">
        <v>178</v>
      </c>
      <c r="B1162" s="37" t="s">
        <v>172</v>
      </c>
      <c r="C1162" s="37" t="s">
        <v>167</v>
      </c>
      <c r="D1162" s="37" t="s">
        <v>175</v>
      </c>
      <c r="E1162" s="37" t="s">
        <v>610</v>
      </c>
      <c r="F1162" s="48" t="s">
        <v>179</v>
      </c>
      <c r="G1162" s="48"/>
      <c r="H1162" s="38" t="n">
        <f aca="false">H1163</f>
        <v>200</v>
      </c>
      <c r="I1162" s="38" t="n">
        <f aca="false">I1163</f>
        <v>0</v>
      </c>
      <c r="J1162" s="38" t="n">
        <f aca="false">H1162+I1162</f>
        <v>200</v>
      </c>
      <c r="K1162" s="38" t="n">
        <f aca="false">K1163</f>
        <v>0</v>
      </c>
      <c r="L1162" s="38" t="n">
        <f aca="false">L1163</f>
        <v>0</v>
      </c>
      <c r="M1162" s="38" t="n">
        <f aca="false">K1162+L1162</f>
        <v>0</v>
      </c>
      <c r="N1162" s="38" t="n">
        <f aca="false">N1163</f>
        <v>0</v>
      </c>
      <c r="O1162" s="38" t="n">
        <f aca="false">O1163</f>
        <v>0</v>
      </c>
      <c r="P1162" s="39" t="n">
        <f aca="false">N1162+O1162</f>
        <v>0</v>
      </c>
    </row>
    <row r="1163" s="107" customFormat="true" ht="15" hidden="false" customHeight="true" outlineLevel="0" collapsed="false">
      <c r="A1163" s="36" t="s">
        <v>180</v>
      </c>
      <c r="B1163" s="37" t="s">
        <v>172</v>
      </c>
      <c r="C1163" s="44" t="s">
        <v>167</v>
      </c>
      <c r="D1163" s="44" t="s">
        <v>175</v>
      </c>
      <c r="E1163" s="37" t="s">
        <v>610</v>
      </c>
      <c r="F1163" s="65" t="s">
        <v>181</v>
      </c>
      <c r="G1163" s="65"/>
      <c r="H1163" s="38" t="n">
        <f aca="false">H1164</f>
        <v>200</v>
      </c>
      <c r="I1163" s="38" t="n">
        <f aca="false">I1164</f>
        <v>0</v>
      </c>
      <c r="J1163" s="38" t="n">
        <f aca="false">H1163+I1163</f>
        <v>200</v>
      </c>
      <c r="K1163" s="38" t="n">
        <f aca="false">K1164</f>
        <v>0</v>
      </c>
      <c r="L1163" s="38" t="n">
        <f aca="false">L1164</f>
        <v>0</v>
      </c>
      <c r="M1163" s="38" t="n">
        <f aca="false">K1163+L1163</f>
        <v>0</v>
      </c>
      <c r="N1163" s="38" t="n">
        <f aca="false">N1164</f>
        <v>0</v>
      </c>
      <c r="O1163" s="38" t="n">
        <f aca="false">O1164</f>
        <v>0</v>
      </c>
      <c r="P1163" s="39" t="n">
        <f aca="false">N1163+O1163</f>
        <v>0</v>
      </c>
    </row>
    <row r="1164" s="107" customFormat="true" ht="15" hidden="false" customHeight="true" outlineLevel="0" collapsed="false">
      <c r="A1164" s="45" t="s">
        <v>24</v>
      </c>
      <c r="B1164" s="37" t="s">
        <v>172</v>
      </c>
      <c r="C1164" s="44" t="s">
        <v>167</v>
      </c>
      <c r="D1164" s="44" t="s">
        <v>175</v>
      </c>
      <c r="E1164" s="37" t="s">
        <v>610</v>
      </c>
      <c r="F1164" s="65" t="s">
        <v>181</v>
      </c>
      <c r="G1164" s="65" t="s">
        <v>25</v>
      </c>
      <c r="H1164" s="49" t="n">
        <v>200</v>
      </c>
      <c r="I1164" s="75"/>
      <c r="J1164" s="38" t="n">
        <f aca="false">H1164+I1164</f>
        <v>200</v>
      </c>
      <c r="K1164" s="49"/>
      <c r="L1164" s="49"/>
      <c r="M1164" s="38" t="n">
        <f aca="false">K1164+L1164</f>
        <v>0</v>
      </c>
      <c r="N1164" s="49"/>
      <c r="O1164" s="49"/>
      <c r="P1164" s="39" t="n">
        <f aca="false">N1164+O1164</f>
        <v>0</v>
      </c>
    </row>
    <row r="1165" s="106" customFormat="true" ht="42" hidden="false" customHeight="true" outlineLevel="0" collapsed="false">
      <c r="A1165" s="43" t="s">
        <v>637</v>
      </c>
      <c r="B1165" s="37" t="s">
        <v>172</v>
      </c>
      <c r="C1165" s="44" t="s">
        <v>167</v>
      </c>
      <c r="D1165" s="44" t="s">
        <v>175</v>
      </c>
      <c r="E1165" s="44" t="s">
        <v>638</v>
      </c>
      <c r="F1165" s="44"/>
      <c r="G1165" s="44"/>
      <c r="H1165" s="38" t="n">
        <f aca="false">H1166</f>
        <v>2184.911</v>
      </c>
      <c r="I1165" s="38" t="n">
        <f aca="false">I1166</f>
        <v>-980</v>
      </c>
      <c r="J1165" s="38" t="n">
        <f aca="false">H1165+I1165</f>
        <v>1204.911</v>
      </c>
      <c r="K1165" s="38" t="n">
        <f aca="false">K1166</f>
        <v>0</v>
      </c>
      <c r="L1165" s="38" t="n">
        <f aca="false">L1166</f>
        <v>0</v>
      </c>
      <c r="M1165" s="38" t="n">
        <f aca="false">K1165+L1165</f>
        <v>0</v>
      </c>
      <c r="N1165" s="38" t="n">
        <f aca="false">N1166</f>
        <v>0</v>
      </c>
      <c r="O1165" s="38" t="n">
        <f aca="false">O1166</f>
        <v>0</v>
      </c>
      <c r="P1165" s="39" t="n">
        <f aca="false">N1165+O1165</f>
        <v>0</v>
      </c>
    </row>
    <row r="1166" s="106" customFormat="true" ht="20.25" hidden="false" customHeight="true" outlineLevel="0" collapsed="false">
      <c r="A1166" s="43" t="s">
        <v>611</v>
      </c>
      <c r="B1166" s="37" t="s">
        <v>172</v>
      </c>
      <c r="C1166" s="44" t="s">
        <v>167</v>
      </c>
      <c r="D1166" s="44" t="s">
        <v>175</v>
      </c>
      <c r="E1166" s="44" t="s">
        <v>612</v>
      </c>
      <c r="F1166" s="44"/>
      <c r="G1166" s="44"/>
      <c r="H1166" s="38" t="n">
        <f aca="false">H1167+H1170</f>
        <v>2184.911</v>
      </c>
      <c r="I1166" s="38" t="n">
        <f aca="false">I1167+I1170</f>
        <v>-980</v>
      </c>
      <c r="J1166" s="38" t="n">
        <f aca="false">H1166+I1166</f>
        <v>1204.911</v>
      </c>
      <c r="K1166" s="38" t="n">
        <f aca="false">K1167</f>
        <v>0</v>
      </c>
      <c r="L1166" s="38" t="n">
        <f aca="false">L1167</f>
        <v>0</v>
      </c>
      <c r="M1166" s="38" t="n">
        <f aca="false">K1166+L1166</f>
        <v>0</v>
      </c>
      <c r="N1166" s="38" t="n">
        <f aca="false">N1167</f>
        <v>0</v>
      </c>
      <c r="O1166" s="38" t="n">
        <f aca="false">O1167</f>
        <v>0</v>
      </c>
      <c r="P1166" s="39" t="n">
        <f aca="false">N1166+O1166</f>
        <v>0</v>
      </c>
    </row>
    <row r="1167" s="106" customFormat="true" ht="28.5" hidden="false" customHeight="true" outlineLevel="0" collapsed="false">
      <c r="A1167" s="36" t="s">
        <v>81</v>
      </c>
      <c r="B1167" s="37" t="s">
        <v>172</v>
      </c>
      <c r="C1167" s="44" t="s">
        <v>167</v>
      </c>
      <c r="D1167" s="44" t="s">
        <v>175</v>
      </c>
      <c r="E1167" s="44" t="s">
        <v>612</v>
      </c>
      <c r="F1167" s="44" t="s">
        <v>51</v>
      </c>
      <c r="G1167" s="44"/>
      <c r="H1167" s="38" t="n">
        <f aca="false">H1168</f>
        <v>1430</v>
      </c>
      <c r="I1167" s="38" t="n">
        <f aca="false">I1168</f>
        <v>-980</v>
      </c>
      <c r="J1167" s="38" t="n">
        <f aca="false">H1167+I1167</f>
        <v>450</v>
      </c>
      <c r="K1167" s="38" t="n">
        <f aca="false">K1168</f>
        <v>0</v>
      </c>
      <c r="L1167" s="38" t="n">
        <f aca="false">L1168</f>
        <v>0</v>
      </c>
      <c r="M1167" s="38" t="n">
        <f aca="false">K1167+L1167</f>
        <v>0</v>
      </c>
      <c r="N1167" s="38" t="n">
        <f aca="false">N1168</f>
        <v>0</v>
      </c>
      <c r="O1167" s="38" t="n">
        <f aca="false">O1168</f>
        <v>0</v>
      </c>
      <c r="P1167" s="39" t="n">
        <f aca="false">N1167+O1167</f>
        <v>0</v>
      </c>
    </row>
    <row r="1168" s="106" customFormat="true" ht="33.75" hidden="false" customHeight="true" outlineLevel="0" collapsed="false">
      <c r="A1168" s="36" t="s">
        <v>52</v>
      </c>
      <c r="B1168" s="37" t="s">
        <v>172</v>
      </c>
      <c r="C1168" s="44" t="s">
        <v>167</v>
      </c>
      <c r="D1168" s="44" t="s">
        <v>175</v>
      </c>
      <c r="E1168" s="44" t="s">
        <v>612</v>
      </c>
      <c r="F1168" s="44" t="s">
        <v>53</v>
      </c>
      <c r="G1168" s="44"/>
      <c r="H1168" s="38" t="n">
        <f aca="false">H1169</f>
        <v>1430</v>
      </c>
      <c r="I1168" s="38" t="n">
        <f aca="false">I1169</f>
        <v>-980</v>
      </c>
      <c r="J1168" s="38" t="n">
        <f aca="false">H1168+I1168</f>
        <v>450</v>
      </c>
      <c r="K1168" s="38" t="n">
        <f aca="false">K1169</f>
        <v>0</v>
      </c>
      <c r="L1168" s="38" t="n">
        <f aca="false">L1169</f>
        <v>0</v>
      </c>
      <c r="M1168" s="38" t="n">
        <f aca="false">K1168+L1168</f>
        <v>0</v>
      </c>
      <c r="N1168" s="38" t="n">
        <f aca="false">N1169</f>
        <v>0</v>
      </c>
      <c r="O1168" s="38" t="n">
        <f aca="false">O1169</f>
        <v>0</v>
      </c>
      <c r="P1168" s="39" t="n">
        <f aca="false">N1168+O1168</f>
        <v>0</v>
      </c>
    </row>
    <row r="1169" s="107" customFormat="true" ht="18.75" hidden="false" customHeight="true" outlineLevel="0" collapsed="false">
      <c r="A1169" s="42" t="s">
        <v>24</v>
      </c>
      <c r="B1169" s="37" t="s">
        <v>172</v>
      </c>
      <c r="C1169" s="37" t="s">
        <v>167</v>
      </c>
      <c r="D1169" s="37" t="s">
        <v>175</v>
      </c>
      <c r="E1169" s="44" t="s">
        <v>612</v>
      </c>
      <c r="F1169" s="48" t="s">
        <v>53</v>
      </c>
      <c r="G1169" s="48" t="s">
        <v>25</v>
      </c>
      <c r="H1169" s="49" t="n">
        <f aca="false">430+2000-1000</f>
        <v>1430</v>
      </c>
      <c r="I1169" s="49" t="n">
        <v>-980</v>
      </c>
      <c r="J1169" s="38" t="n">
        <f aca="false">H1169+I1169</f>
        <v>450</v>
      </c>
      <c r="K1169" s="49"/>
      <c r="L1169" s="49"/>
      <c r="M1169" s="38" t="n">
        <f aca="false">K1169+L1169</f>
        <v>0</v>
      </c>
      <c r="N1169" s="49"/>
      <c r="O1169" s="49"/>
      <c r="P1169" s="39" t="n">
        <f aca="false">N1169+O1169</f>
        <v>0</v>
      </c>
    </row>
    <row r="1170" s="107" customFormat="true" ht="21" hidden="false" customHeight="true" outlineLevel="0" collapsed="false">
      <c r="A1170" s="36" t="s">
        <v>178</v>
      </c>
      <c r="B1170" s="37" t="s">
        <v>172</v>
      </c>
      <c r="C1170" s="37" t="s">
        <v>167</v>
      </c>
      <c r="D1170" s="37" t="s">
        <v>175</v>
      </c>
      <c r="E1170" s="44" t="s">
        <v>612</v>
      </c>
      <c r="F1170" s="48" t="s">
        <v>179</v>
      </c>
      <c r="G1170" s="48"/>
      <c r="H1170" s="49" t="n">
        <f aca="false">H1171</f>
        <v>754.911</v>
      </c>
      <c r="I1170" s="49" t="n">
        <f aca="false">I1171</f>
        <v>0</v>
      </c>
      <c r="J1170" s="38" t="n">
        <f aca="false">H1170+I1170</f>
        <v>754.911</v>
      </c>
      <c r="K1170" s="49"/>
      <c r="L1170" s="49"/>
      <c r="M1170" s="38" t="n">
        <f aca="false">K1170+L1170</f>
        <v>0</v>
      </c>
      <c r="N1170" s="49"/>
      <c r="O1170" s="49"/>
      <c r="P1170" s="39" t="n">
        <f aca="false">N1170+O1170</f>
        <v>0</v>
      </c>
    </row>
    <row r="1171" s="107" customFormat="true" ht="17.25" hidden="false" customHeight="true" outlineLevel="0" collapsed="false">
      <c r="A1171" s="36" t="s">
        <v>180</v>
      </c>
      <c r="B1171" s="37" t="s">
        <v>172</v>
      </c>
      <c r="C1171" s="37" t="s">
        <v>167</v>
      </c>
      <c r="D1171" s="37" t="s">
        <v>175</v>
      </c>
      <c r="E1171" s="44" t="s">
        <v>612</v>
      </c>
      <c r="F1171" s="48" t="s">
        <v>181</v>
      </c>
      <c r="G1171" s="48"/>
      <c r="H1171" s="49" t="n">
        <f aca="false">H1172</f>
        <v>754.911</v>
      </c>
      <c r="I1171" s="49" t="n">
        <f aca="false">I1172</f>
        <v>0</v>
      </c>
      <c r="J1171" s="38" t="n">
        <f aca="false">H1171+I1171</f>
        <v>754.911</v>
      </c>
      <c r="K1171" s="49"/>
      <c r="L1171" s="49"/>
      <c r="M1171" s="38" t="n">
        <f aca="false">K1171+L1171</f>
        <v>0</v>
      </c>
      <c r="N1171" s="49"/>
      <c r="O1171" s="49"/>
      <c r="P1171" s="39" t="n">
        <f aca="false">N1171+O1171</f>
        <v>0</v>
      </c>
    </row>
    <row r="1172" s="107" customFormat="true" ht="21" hidden="false" customHeight="true" outlineLevel="0" collapsed="false">
      <c r="A1172" s="45" t="s">
        <v>24</v>
      </c>
      <c r="B1172" s="37" t="s">
        <v>172</v>
      </c>
      <c r="C1172" s="37" t="s">
        <v>167</v>
      </c>
      <c r="D1172" s="37" t="s">
        <v>175</v>
      </c>
      <c r="E1172" s="44" t="s">
        <v>612</v>
      </c>
      <c r="F1172" s="48" t="s">
        <v>181</v>
      </c>
      <c r="G1172" s="48" t="s">
        <v>25</v>
      </c>
      <c r="H1172" s="49" t="n">
        <v>754.911</v>
      </c>
      <c r="I1172" s="49"/>
      <c r="J1172" s="38" t="n">
        <f aca="false">H1172+I1172</f>
        <v>754.911</v>
      </c>
      <c r="K1172" s="49"/>
      <c r="L1172" s="49"/>
      <c r="M1172" s="38" t="n">
        <f aca="false">K1172+L1172</f>
        <v>0</v>
      </c>
      <c r="N1172" s="49"/>
      <c r="O1172" s="49"/>
      <c r="P1172" s="39" t="n">
        <f aca="false">N1172+O1172</f>
        <v>0</v>
      </c>
    </row>
    <row r="1173" s="112" customFormat="true" ht="21" hidden="false" customHeight="true" outlineLevel="0" collapsed="false">
      <c r="A1173" s="109" t="s">
        <v>639</v>
      </c>
      <c r="B1173" s="110" t="s">
        <v>172</v>
      </c>
      <c r="C1173" s="110" t="s">
        <v>640</v>
      </c>
      <c r="D1173" s="110"/>
      <c r="E1173" s="110"/>
      <c r="F1173" s="110"/>
      <c r="G1173" s="110"/>
      <c r="H1173" s="28" t="n">
        <f aca="false">H1174</f>
        <v>500</v>
      </c>
      <c r="I1173" s="28" t="n">
        <f aca="false">I1174</f>
        <v>-5</v>
      </c>
      <c r="J1173" s="28" t="n">
        <f aca="false">J1174</f>
        <v>495</v>
      </c>
      <c r="K1173" s="28"/>
      <c r="L1173" s="28" t="n">
        <f aca="false">L1174</f>
        <v>0</v>
      </c>
      <c r="M1173" s="28" t="n">
        <f aca="false">K1173+L1173</f>
        <v>0</v>
      </c>
      <c r="N1173" s="28"/>
      <c r="O1173" s="28" t="n">
        <f aca="false">O1174</f>
        <v>0</v>
      </c>
      <c r="P1173" s="111" t="n">
        <f aca="false">N1173+O1173</f>
        <v>0</v>
      </c>
    </row>
    <row r="1174" s="106" customFormat="true" ht="21" hidden="false" customHeight="true" outlineLevel="0" collapsed="false">
      <c r="A1174" s="43" t="s">
        <v>641</v>
      </c>
      <c r="B1174" s="37" t="s">
        <v>172</v>
      </c>
      <c r="C1174" s="37" t="s">
        <v>642</v>
      </c>
      <c r="D1174" s="37"/>
      <c r="E1174" s="44"/>
      <c r="F1174" s="37"/>
      <c r="G1174" s="37"/>
      <c r="H1174" s="38" t="n">
        <f aca="false">H1175</f>
        <v>500</v>
      </c>
      <c r="I1174" s="38" t="n">
        <f aca="false">I1175</f>
        <v>-5</v>
      </c>
      <c r="J1174" s="38" t="n">
        <f aca="false">H1174+I1174</f>
        <v>495</v>
      </c>
      <c r="K1174" s="38"/>
      <c r="L1174" s="38" t="n">
        <f aca="false">L1175</f>
        <v>0</v>
      </c>
      <c r="M1174" s="38" t="n">
        <f aca="false">K1174+L1174</f>
        <v>0</v>
      </c>
      <c r="N1174" s="38"/>
      <c r="O1174" s="38" t="n">
        <f aca="false">O1175</f>
        <v>0</v>
      </c>
      <c r="P1174" s="39" t="n">
        <f aca="false">N1174+O1174</f>
        <v>0</v>
      </c>
    </row>
    <row r="1175" s="106" customFormat="true" ht="39" hidden="false" customHeight="true" outlineLevel="0" collapsed="false">
      <c r="A1175" s="36" t="s">
        <v>607</v>
      </c>
      <c r="B1175" s="37" t="s">
        <v>172</v>
      </c>
      <c r="C1175" s="37" t="s">
        <v>640</v>
      </c>
      <c r="D1175" s="37" t="s">
        <v>642</v>
      </c>
      <c r="E1175" s="37" t="s">
        <v>608</v>
      </c>
      <c r="F1175" s="37"/>
      <c r="G1175" s="37"/>
      <c r="H1175" s="38" t="n">
        <f aca="false">H1176</f>
        <v>500</v>
      </c>
      <c r="I1175" s="38" t="n">
        <f aca="false">I1176</f>
        <v>-5</v>
      </c>
      <c r="J1175" s="38" t="n">
        <f aca="false">H1175+I1175</f>
        <v>495</v>
      </c>
      <c r="K1175" s="38"/>
      <c r="L1175" s="38" t="n">
        <f aca="false">L1176</f>
        <v>0</v>
      </c>
      <c r="M1175" s="38" t="n">
        <f aca="false">K1175+L1175</f>
        <v>0</v>
      </c>
      <c r="N1175" s="38"/>
      <c r="O1175" s="38" t="n">
        <f aca="false">O1176</f>
        <v>0</v>
      </c>
      <c r="P1175" s="39" t="n">
        <f aca="false">N1175+O1175</f>
        <v>0</v>
      </c>
    </row>
    <row r="1176" s="106" customFormat="true" ht="42" hidden="false" customHeight="true" outlineLevel="0" collapsed="false">
      <c r="A1176" s="36" t="s">
        <v>607</v>
      </c>
      <c r="B1176" s="37" t="s">
        <v>172</v>
      </c>
      <c r="C1176" s="37" t="s">
        <v>640</v>
      </c>
      <c r="D1176" s="37" t="s">
        <v>642</v>
      </c>
      <c r="E1176" s="37" t="s">
        <v>608</v>
      </c>
      <c r="F1176" s="37"/>
      <c r="G1176" s="37"/>
      <c r="H1176" s="38" t="n">
        <f aca="false">H1177</f>
        <v>500</v>
      </c>
      <c r="I1176" s="38" t="n">
        <f aca="false">I1177</f>
        <v>-5</v>
      </c>
      <c r="J1176" s="38" t="n">
        <f aca="false">H1176+I1176</f>
        <v>495</v>
      </c>
      <c r="K1176" s="38"/>
      <c r="L1176" s="38" t="n">
        <f aca="false">L1177</f>
        <v>0</v>
      </c>
      <c r="M1176" s="38" t="n">
        <f aca="false">K1176+L1176</f>
        <v>0</v>
      </c>
      <c r="N1176" s="38"/>
      <c r="O1176" s="38" t="n">
        <f aca="false">O1177</f>
        <v>0</v>
      </c>
      <c r="P1176" s="39" t="n">
        <f aca="false">N1176+O1176</f>
        <v>0</v>
      </c>
    </row>
    <row r="1177" s="106" customFormat="true" ht="21" hidden="false" customHeight="true" outlineLevel="0" collapsed="false">
      <c r="A1177" s="36" t="s">
        <v>609</v>
      </c>
      <c r="B1177" s="37" t="s">
        <v>172</v>
      </c>
      <c r="C1177" s="37" t="s">
        <v>640</v>
      </c>
      <c r="D1177" s="37" t="s">
        <v>642</v>
      </c>
      <c r="E1177" s="37" t="s">
        <v>610</v>
      </c>
      <c r="F1177" s="37"/>
      <c r="G1177" s="37"/>
      <c r="H1177" s="38" t="n">
        <f aca="false">H1178</f>
        <v>500</v>
      </c>
      <c r="I1177" s="38" t="n">
        <f aca="false">I1178</f>
        <v>-5</v>
      </c>
      <c r="J1177" s="38" t="n">
        <f aca="false">H1177+I1177</f>
        <v>495</v>
      </c>
      <c r="K1177" s="38"/>
      <c r="L1177" s="38" t="n">
        <f aca="false">L1178</f>
        <v>0</v>
      </c>
      <c r="M1177" s="38" t="n">
        <f aca="false">K1177+L1177</f>
        <v>0</v>
      </c>
      <c r="N1177" s="38"/>
      <c r="O1177" s="38" t="n">
        <f aca="false">O1178</f>
        <v>0</v>
      </c>
      <c r="P1177" s="39" t="n">
        <f aca="false">N1177+O1177</f>
        <v>0</v>
      </c>
    </row>
    <row r="1178" s="106" customFormat="true" ht="36.75" hidden="false" customHeight="true" outlineLevel="0" collapsed="false">
      <c r="A1178" s="36" t="s">
        <v>81</v>
      </c>
      <c r="B1178" s="37" t="s">
        <v>172</v>
      </c>
      <c r="C1178" s="37" t="s">
        <v>640</v>
      </c>
      <c r="D1178" s="37" t="s">
        <v>642</v>
      </c>
      <c r="E1178" s="37" t="s">
        <v>610</v>
      </c>
      <c r="F1178" s="37" t="s">
        <v>51</v>
      </c>
      <c r="G1178" s="37"/>
      <c r="H1178" s="38" t="n">
        <f aca="false">H1179</f>
        <v>500</v>
      </c>
      <c r="I1178" s="38" t="n">
        <f aca="false">I1179</f>
        <v>-5</v>
      </c>
      <c r="J1178" s="38" t="n">
        <f aca="false">H1178+I1178</f>
        <v>495</v>
      </c>
      <c r="K1178" s="38"/>
      <c r="L1178" s="38" t="n">
        <f aca="false">L1179</f>
        <v>0</v>
      </c>
      <c r="M1178" s="38" t="n">
        <f aca="false">K1178+L1178</f>
        <v>0</v>
      </c>
      <c r="N1178" s="38"/>
      <c r="O1178" s="38" t="n">
        <f aca="false">O1179</f>
        <v>0</v>
      </c>
      <c r="P1178" s="39" t="n">
        <f aca="false">N1178+O1178</f>
        <v>0</v>
      </c>
    </row>
    <row r="1179" s="106" customFormat="true" ht="39" hidden="false" customHeight="true" outlineLevel="0" collapsed="false">
      <c r="A1179" s="36" t="s">
        <v>52</v>
      </c>
      <c r="B1179" s="37" t="s">
        <v>172</v>
      </c>
      <c r="C1179" s="37" t="s">
        <v>640</v>
      </c>
      <c r="D1179" s="37" t="s">
        <v>642</v>
      </c>
      <c r="E1179" s="37" t="s">
        <v>610</v>
      </c>
      <c r="F1179" s="37" t="s">
        <v>53</v>
      </c>
      <c r="G1179" s="37"/>
      <c r="H1179" s="38" t="n">
        <f aca="false">H1180</f>
        <v>500</v>
      </c>
      <c r="I1179" s="38" t="n">
        <f aca="false">I1180</f>
        <v>-5</v>
      </c>
      <c r="J1179" s="38" t="n">
        <f aca="false">H1179+I1179</f>
        <v>495</v>
      </c>
      <c r="K1179" s="38"/>
      <c r="L1179" s="38" t="n">
        <f aca="false">L1180</f>
        <v>0</v>
      </c>
      <c r="M1179" s="38" t="n">
        <f aca="false">K1179+L1179</f>
        <v>0</v>
      </c>
      <c r="N1179" s="38"/>
      <c r="O1179" s="38" t="n">
        <f aca="false">O1180</f>
        <v>0</v>
      </c>
      <c r="P1179" s="39" t="n">
        <f aca="false">N1179+O1179</f>
        <v>0</v>
      </c>
    </row>
    <row r="1180" s="107" customFormat="true" ht="21" hidden="false" customHeight="true" outlineLevel="0" collapsed="false">
      <c r="A1180" s="42" t="s">
        <v>24</v>
      </c>
      <c r="B1180" s="37" t="s">
        <v>172</v>
      </c>
      <c r="C1180" s="37" t="s">
        <v>640</v>
      </c>
      <c r="D1180" s="37" t="s">
        <v>642</v>
      </c>
      <c r="E1180" s="37" t="s">
        <v>610</v>
      </c>
      <c r="F1180" s="48" t="s">
        <v>53</v>
      </c>
      <c r="G1180" s="48" t="s">
        <v>25</v>
      </c>
      <c r="H1180" s="49" t="n">
        <v>500</v>
      </c>
      <c r="I1180" s="49" t="n">
        <v>-5</v>
      </c>
      <c r="J1180" s="38" t="n">
        <f aca="false">H1180+I1180</f>
        <v>495</v>
      </c>
      <c r="K1180" s="49"/>
      <c r="L1180" s="49"/>
      <c r="M1180" s="38" t="n">
        <f aca="false">K1180+L1180</f>
        <v>0</v>
      </c>
      <c r="N1180" s="49"/>
      <c r="O1180" s="49"/>
      <c r="P1180" s="39" t="n">
        <f aca="false">N1180+O1180</f>
        <v>0</v>
      </c>
    </row>
    <row r="1181" customFormat="false" ht="15.75" hidden="false" customHeight="false" outlineLevel="0" collapsed="false">
      <c r="A1181" s="30" t="s">
        <v>210</v>
      </c>
      <c r="B1181" s="27" t="s">
        <v>172</v>
      </c>
      <c r="C1181" s="27" t="s">
        <v>211</v>
      </c>
      <c r="D1181" s="27"/>
      <c r="E1181" s="27"/>
      <c r="F1181" s="27"/>
      <c r="G1181" s="27"/>
      <c r="H1181" s="28" t="n">
        <f aca="false">H1206+H1182</f>
        <v>9581.8</v>
      </c>
      <c r="I1181" s="28" t="n">
        <f aca="false">I1206+I1182</f>
        <v>0</v>
      </c>
      <c r="J1181" s="28" t="n">
        <f aca="false">H1181+I1181</f>
        <v>9581.8</v>
      </c>
      <c r="K1181" s="28" t="n">
        <f aca="false">K1206+K1182</f>
        <v>12698.8</v>
      </c>
      <c r="L1181" s="28" t="n">
        <f aca="false">L1206+L1182</f>
        <v>0</v>
      </c>
      <c r="M1181" s="28" t="n">
        <f aca="false">K1181+L1181</f>
        <v>12698.8</v>
      </c>
      <c r="N1181" s="28" t="n">
        <f aca="false">N1206+N1182</f>
        <v>11178.8</v>
      </c>
      <c r="O1181" s="28" t="n">
        <f aca="false">O1206+O1182</f>
        <v>0</v>
      </c>
      <c r="P1181" s="29" t="n">
        <f aca="false">N1181+O1181</f>
        <v>11178.8</v>
      </c>
    </row>
    <row r="1182" customFormat="false" ht="15.75" hidden="false" customHeight="false" outlineLevel="0" collapsed="false">
      <c r="A1182" s="43" t="s">
        <v>222</v>
      </c>
      <c r="B1182" s="44" t="s">
        <v>172</v>
      </c>
      <c r="C1182" s="44" t="s">
        <v>211</v>
      </c>
      <c r="D1182" s="44" t="s">
        <v>223</v>
      </c>
      <c r="E1182" s="44"/>
      <c r="F1182" s="44"/>
      <c r="G1182" s="44"/>
      <c r="H1182" s="38" t="n">
        <f aca="false">H1188+H1183</f>
        <v>0</v>
      </c>
      <c r="I1182" s="38" t="n">
        <f aca="false">I1188+I1183</f>
        <v>0</v>
      </c>
      <c r="J1182" s="38" t="n">
        <f aca="false">H1182+I1182</f>
        <v>0</v>
      </c>
      <c r="K1182" s="38" t="n">
        <f aca="false">K1188+K1183</f>
        <v>1520</v>
      </c>
      <c r="L1182" s="38" t="n">
        <f aca="false">L1188+L1183</f>
        <v>0</v>
      </c>
      <c r="M1182" s="38" t="n">
        <f aca="false">K1182+L1182</f>
        <v>1520</v>
      </c>
      <c r="N1182" s="38" t="n">
        <f aca="false">N1188+N1183</f>
        <v>0</v>
      </c>
      <c r="O1182" s="38" t="n">
        <f aca="false">O1188+O1183</f>
        <v>0</v>
      </c>
      <c r="P1182" s="39" t="n">
        <f aca="false">N1182+O1182</f>
        <v>0</v>
      </c>
    </row>
    <row r="1183" customFormat="false" ht="15.75" hidden="false" customHeight="false" outlineLevel="0" collapsed="false">
      <c r="A1183" s="36" t="s">
        <v>38</v>
      </c>
      <c r="B1183" s="44" t="s">
        <v>172</v>
      </c>
      <c r="C1183" s="44" t="s">
        <v>211</v>
      </c>
      <c r="D1183" s="44" t="s">
        <v>223</v>
      </c>
      <c r="E1183" s="44" t="s">
        <v>39</v>
      </c>
      <c r="F1183" s="44"/>
      <c r="G1183" s="44"/>
      <c r="H1183" s="38" t="n">
        <f aca="false">H1184</f>
        <v>0</v>
      </c>
      <c r="I1183" s="38" t="n">
        <f aca="false">I1184</f>
        <v>0</v>
      </c>
      <c r="J1183" s="38" t="n">
        <f aca="false">H1183+I1183</f>
        <v>0</v>
      </c>
      <c r="K1183" s="38" t="n">
        <f aca="false">K1184</f>
        <v>1520</v>
      </c>
      <c r="L1183" s="38" t="n">
        <f aca="false">L1184</f>
        <v>0</v>
      </c>
      <c r="M1183" s="38" t="n">
        <f aca="false">K1183+L1183</f>
        <v>1520</v>
      </c>
      <c r="N1183" s="38" t="n">
        <f aca="false">N1184</f>
        <v>0</v>
      </c>
      <c r="O1183" s="38" t="n">
        <f aca="false">O1184</f>
        <v>0</v>
      </c>
      <c r="P1183" s="39" t="n">
        <f aca="false">N1183+O1183</f>
        <v>0</v>
      </c>
    </row>
    <row r="1184" customFormat="false" ht="90.75" hidden="false" customHeight="false" outlineLevel="0" collapsed="false">
      <c r="A1184" s="43" t="s">
        <v>643</v>
      </c>
      <c r="B1184" s="44" t="s">
        <v>172</v>
      </c>
      <c r="C1184" s="44" t="s">
        <v>211</v>
      </c>
      <c r="D1184" s="44" t="s">
        <v>223</v>
      </c>
      <c r="E1184" s="44" t="s">
        <v>644</v>
      </c>
      <c r="F1184" s="44"/>
      <c r="G1184" s="44"/>
      <c r="H1184" s="38" t="n">
        <f aca="false">H1185</f>
        <v>0</v>
      </c>
      <c r="I1184" s="38" t="n">
        <f aca="false">I1185</f>
        <v>0</v>
      </c>
      <c r="J1184" s="38" t="n">
        <f aca="false">H1184+I1184</f>
        <v>0</v>
      </c>
      <c r="K1184" s="38" t="n">
        <f aca="false">K1185</f>
        <v>1520</v>
      </c>
      <c r="L1184" s="38" t="n">
        <f aca="false">L1185</f>
        <v>0</v>
      </c>
      <c r="M1184" s="38" t="n">
        <f aca="false">K1184+L1184</f>
        <v>1520</v>
      </c>
      <c r="N1184" s="38" t="n">
        <f aca="false">N1185</f>
        <v>0</v>
      </c>
      <c r="O1184" s="38" t="n">
        <f aca="false">O1185</f>
        <v>0</v>
      </c>
      <c r="P1184" s="39" t="n">
        <f aca="false">N1184+O1184</f>
        <v>0</v>
      </c>
    </row>
    <row r="1185" customFormat="false" ht="15.75" hidden="false" customHeight="false" outlineLevel="0" collapsed="false">
      <c r="A1185" s="36" t="s">
        <v>89</v>
      </c>
      <c r="B1185" s="44" t="s">
        <v>172</v>
      </c>
      <c r="C1185" s="44" t="s">
        <v>211</v>
      </c>
      <c r="D1185" s="44" t="s">
        <v>223</v>
      </c>
      <c r="E1185" s="44" t="s">
        <v>644</v>
      </c>
      <c r="F1185" s="44" t="s">
        <v>90</v>
      </c>
      <c r="G1185" s="44"/>
      <c r="H1185" s="38" t="n">
        <f aca="false">H1186</f>
        <v>0</v>
      </c>
      <c r="I1185" s="38" t="n">
        <f aca="false">I1186</f>
        <v>0</v>
      </c>
      <c r="J1185" s="38" t="n">
        <f aca="false">H1185+I1185</f>
        <v>0</v>
      </c>
      <c r="K1185" s="38" t="n">
        <f aca="false">K1186</f>
        <v>1520</v>
      </c>
      <c r="L1185" s="38" t="n">
        <f aca="false">L1186</f>
        <v>0</v>
      </c>
      <c r="M1185" s="38" t="n">
        <f aca="false">K1185+L1185</f>
        <v>1520</v>
      </c>
      <c r="N1185" s="38" t="n">
        <f aca="false">N1186</f>
        <v>0</v>
      </c>
      <c r="O1185" s="38" t="n">
        <f aca="false">O1186</f>
        <v>0</v>
      </c>
      <c r="P1185" s="39" t="n">
        <f aca="false">N1185+O1185</f>
        <v>0</v>
      </c>
    </row>
    <row r="1186" customFormat="false" ht="30.75" hidden="false" customHeight="false" outlineLevel="0" collapsed="false">
      <c r="A1186" s="36" t="s">
        <v>645</v>
      </c>
      <c r="B1186" s="44" t="s">
        <v>172</v>
      </c>
      <c r="C1186" s="44" t="s">
        <v>211</v>
      </c>
      <c r="D1186" s="44" t="s">
        <v>223</v>
      </c>
      <c r="E1186" s="44" t="s">
        <v>644</v>
      </c>
      <c r="F1186" s="44" t="s">
        <v>219</v>
      </c>
      <c r="G1186" s="44"/>
      <c r="H1186" s="38" t="n">
        <f aca="false">H1187</f>
        <v>0</v>
      </c>
      <c r="I1186" s="38" t="n">
        <f aca="false">I1187</f>
        <v>0</v>
      </c>
      <c r="J1186" s="38" t="n">
        <f aca="false">H1186+I1186</f>
        <v>0</v>
      </c>
      <c r="K1186" s="38" t="n">
        <f aca="false">K1187</f>
        <v>1520</v>
      </c>
      <c r="L1186" s="38" t="n">
        <f aca="false">L1187</f>
        <v>0</v>
      </c>
      <c r="M1186" s="38" t="n">
        <f aca="false">K1186+L1186</f>
        <v>1520</v>
      </c>
      <c r="N1186" s="38" t="n">
        <f aca="false">N1187</f>
        <v>0</v>
      </c>
      <c r="O1186" s="38" t="n">
        <f aca="false">O1187</f>
        <v>0</v>
      </c>
      <c r="P1186" s="39" t="n">
        <f aca="false">N1186+O1186</f>
        <v>0</v>
      </c>
    </row>
    <row r="1187" customFormat="false" ht="15.75" hidden="false" customHeight="false" outlineLevel="0" collapsed="false">
      <c r="A1187" s="43" t="s">
        <v>28</v>
      </c>
      <c r="B1187" s="44" t="s">
        <v>172</v>
      </c>
      <c r="C1187" s="44" t="s">
        <v>211</v>
      </c>
      <c r="D1187" s="44" t="s">
        <v>223</v>
      </c>
      <c r="E1187" s="44" t="s">
        <v>644</v>
      </c>
      <c r="F1187" s="44" t="s">
        <v>219</v>
      </c>
      <c r="G1187" s="44" t="s">
        <v>29</v>
      </c>
      <c r="H1187" s="38"/>
      <c r="I1187" s="38"/>
      <c r="J1187" s="38" t="n">
        <f aca="false">H1187+I1187</f>
        <v>0</v>
      </c>
      <c r="K1187" s="38" t="n">
        <v>1520</v>
      </c>
      <c r="L1187" s="38"/>
      <c r="M1187" s="38" t="n">
        <f aca="false">K1187+L1187</f>
        <v>1520</v>
      </c>
      <c r="N1187" s="38"/>
      <c r="O1187" s="38"/>
      <c r="P1187" s="39" t="n">
        <f aca="false">N1187+O1187</f>
        <v>0</v>
      </c>
    </row>
    <row r="1188" customFormat="false" ht="30.75" hidden="false" customHeight="false" outlineLevel="0" collapsed="false">
      <c r="A1188" s="36" t="s">
        <v>129</v>
      </c>
      <c r="B1188" s="37" t="s">
        <v>172</v>
      </c>
      <c r="C1188" s="37" t="s">
        <v>211</v>
      </c>
      <c r="D1188" s="37" t="s">
        <v>223</v>
      </c>
      <c r="E1188" s="37" t="s">
        <v>130</v>
      </c>
      <c r="F1188" s="37"/>
      <c r="G1188" s="44"/>
      <c r="H1188" s="38" t="n">
        <f aca="false">H1189</f>
        <v>0</v>
      </c>
      <c r="I1188" s="38" t="n">
        <f aca="false">I1189</f>
        <v>0</v>
      </c>
      <c r="J1188" s="38" t="n">
        <f aca="false">H1188+I1188</f>
        <v>0</v>
      </c>
      <c r="K1188" s="38" t="n">
        <f aca="false">K1189</f>
        <v>0</v>
      </c>
      <c r="L1188" s="38" t="n">
        <f aca="false">L1189</f>
        <v>0</v>
      </c>
      <c r="M1188" s="38" t="n">
        <f aca="false">K1188+L1188</f>
        <v>0</v>
      </c>
      <c r="N1188" s="38" t="n">
        <f aca="false">N1189</f>
        <v>0</v>
      </c>
      <c r="O1188" s="38" t="n">
        <f aca="false">O1189</f>
        <v>0</v>
      </c>
      <c r="P1188" s="39" t="n">
        <f aca="false">N1188+O1188</f>
        <v>0</v>
      </c>
    </row>
    <row r="1189" customFormat="false" ht="34.5" hidden="false" customHeight="true" outlineLevel="0" collapsed="false">
      <c r="A1189" s="36" t="s">
        <v>646</v>
      </c>
      <c r="B1189" s="37" t="s">
        <v>172</v>
      </c>
      <c r="C1189" s="37" t="s">
        <v>211</v>
      </c>
      <c r="D1189" s="37" t="s">
        <v>223</v>
      </c>
      <c r="E1189" s="37" t="s">
        <v>647</v>
      </c>
      <c r="F1189" s="37"/>
      <c r="G1189" s="44"/>
      <c r="H1189" s="38" t="n">
        <f aca="false">H1190</f>
        <v>0</v>
      </c>
      <c r="I1189" s="38" t="n">
        <f aca="false">I1190</f>
        <v>0</v>
      </c>
      <c r="J1189" s="38" t="n">
        <f aca="false">H1189+I1189</f>
        <v>0</v>
      </c>
      <c r="K1189" s="38" t="n">
        <f aca="false">K1190</f>
        <v>0</v>
      </c>
      <c r="L1189" s="38" t="n">
        <f aca="false">L1190</f>
        <v>0</v>
      </c>
      <c r="M1189" s="38" t="n">
        <f aca="false">K1189+L1189</f>
        <v>0</v>
      </c>
      <c r="N1189" s="38" t="n">
        <f aca="false">N1190</f>
        <v>0</v>
      </c>
      <c r="O1189" s="38" t="n">
        <f aca="false">O1190</f>
        <v>0</v>
      </c>
      <c r="P1189" s="39" t="n">
        <f aca="false">N1189+O1189</f>
        <v>0</v>
      </c>
    </row>
    <row r="1190" customFormat="false" ht="60.75" hidden="false" customHeight="false" outlineLevel="0" collapsed="false">
      <c r="A1190" s="36" t="s">
        <v>648</v>
      </c>
      <c r="B1190" s="37" t="s">
        <v>172</v>
      </c>
      <c r="C1190" s="37" t="s">
        <v>211</v>
      </c>
      <c r="D1190" s="37" t="s">
        <v>223</v>
      </c>
      <c r="E1190" s="37" t="s">
        <v>649</v>
      </c>
      <c r="F1190" s="37"/>
      <c r="G1190" s="44"/>
      <c r="H1190" s="38" t="n">
        <f aca="false">H1191+H1200+H1196</f>
        <v>0</v>
      </c>
      <c r="I1190" s="38" t="n">
        <f aca="false">I1191+I1200+I1196</f>
        <v>0</v>
      </c>
      <c r="J1190" s="38" t="n">
        <f aca="false">H1190+I1190</f>
        <v>0</v>
      </c>
      <c r="K1190" s="38" t="n">
        <f aca="false">K1191+K1200+K1196</f>
        <v>0</v>
      </c>
      <c r="L1190" s="38" t="n">
        <f aca="false">L1191+L1200+L1196</f>
        <v>0</v>
      </c>
      <c r="M1190" s="38" t="n">
        <f aca="false">K1190+L1190</f>
        <v>0</v>
      </c>
      <c r="N1190" s="38" t="n">
        <f aca="false">N1191+N1200+N1196</f>
        <v>0</v>
      </c>
      <c r="O1190" s="38" t="n">
        <f aca="false">O1191+O1200+O1196</f>
        <v>0</v>
      </c>
      <c r="P1190" s="39" t="n">
        <f aca="false">N1190+O1190</f>
        <v>0</v>
      </c>
    </row>
    <row r="1191" customFormat="false" ht="60.75" hidden="false" customHeight="false" outlineLevel="0" collapsed="false">
      <c r="A1191" s="36" t="s">
        <v>650</v>
      </c>
      <c r="B1191" s="37" t="s">
        <v>172</v>
      </c>
      <c r="C1191" s="37" t="s">
        <v>211</v>
      </c>
      <c r="D1191" s="37" t="s">
        <v>223</v>
      </c>
      <c r="E1191" s="37" t="s">
        <v>651</v>
      </c>
      <c r="F1191" s="37"/>
      <c r="G1191" s="44"/>
      <c r="H1191" s="38" t="n">
        <f aca="false">H1192</f>
        <v>0</v>
      </c>
      <c r="I1191" s="38" t="n">
        <f aca="false">I1192</f>
        <v>0</v>
      </c>
      <c r="J1191" s="38" t="n">
        <f aca="false">H1191+I1191</f>
        <v>0</v>
      </c>
      <c r="K1191" s="38" t="n">
        <f aca="false">K1192</f>
        <v>0</v>
      </c>
      <c r="L1191" s="38" t="n">
        <f aca="false">L1192</f>
        <v>0</v>
      </c>
      <c r="M1191" s="38" t="n">
        <f aca="false">K1191+L1191</f>
        <v>0</v>
      </c>
      <c r="N1191" s="38" t="n">
        <f aca="false">N1192</f>
        <v>0</v>
      </c>
      <c r="O1191" s="38" t="n">
        <f aca="false">O1192</f>
        <v>0</v>
      </c>
      <c r="P1191" s="39" t="n">
        <f aca="false">N1191+O1191</f>
        <v>0</v>
      </c>
    </row>
    <row r="1192" customFormat="false" ht="15.75" hidden="false" customHeight="false" outlineLevel="0" collapsed="false">
      <c r="A1192" s="36" t="s">
        <v>89</v>
      </c>
      <c r="B1192" s="37" t="s">
        <v>172</v>
      </c>
      <c r="C1192" s="37" t="s">
        <v>211</v>
      </c>
      <c r="D1192" s="37" t="s">
        <v>223</v>
      </c>
      <c r="E1192" s="37" t="s">
        <v>651</v>
      </c>
      <c r="F1192" s="37" t="s">
        <v>90</v>
      </c>
      <c r="G1192" s="44"/>
      <c r="H1192" s="38" t="n">
        <f aca="false">H1193</f>
        <v>0</v>
      </c>
      <c r="I1192" s="38" t="n">
        <f aca="false">I1193</f>
        <v>0</v>
      </c>
      <c r="J1192" s="38" t="n">
        <f aca="false">H1192+I1192</f>
        <v>0</v>
      </c>
      <c r="K1192" s="38" t="n">
        <f aca="false">K1193</f>
        <v>0</v>
      </c>
      <c r="L1192" s="38" t="n">
        <f aca="false">L1193</f>
        <v>0</v>
      </c>
      <c r="M1192" s="38" t="n">
        <f aca="false">K1192+L1192</f>
        <v>0</v>
      </c>
      <c r="N1192" s="38" t="n">
        <f aca="false">N1193</f>
        <v>0</v>
      </c>
      <c r="O1192" s="38" t="n">
        <f aca="false">O1193</f>
        <v>0</v>
      </c>
      <c r="P1192" s="39" t="n">
        <f aca="false">N1192+O1192</f>
        <v>0</v>
      </c>
    </row>
    <row r="1193" customFormat="false" ht="30.75" hidden="false" customHeight="false" outlineLevel="0" collapsed="false">
      <c r="A1193" s="36" t="s">
        <v>645</v>
      </c>
      <c r="B1193" s="37" t="s">
        <v>172</v>
      </c>
      <c r="C1193" s="37" t="s">
        <v>211</v>
      </c>
      <c r="D1193" s="37" t="s">
        <v>223</v>
      </c>
      <c r="E1193" s="37" t="s">
        <v>651</v>
      </c>
      <c r="F1193" s="37" t="s">
        <v>219</v>
      </c>
      <c r="G1193" s="44"/>
      <c r="H1193" s="38" t="n">
        <f aca="false">H1195+H1194</f>
        <v>0</v>
      </c>
      <c r="I1193" s="38" t="n">
        <f aca="false">I1195+I1194</f>
        <v>0</v>
      </c>
      <c r="J1193" s="38" t="n">
        <f aca="false">H1193+I1193</f>
        <v>0</v>
      </c>
      <c r="K1193" s="38" t="n">
        <f aca="false">K1195+K1194</f>
        <v>0</v>
      </c>
      <c r="L1193" s="38" t="n">
        <f aca="false">L1195+L1194</f>
        <v>0</v>
      </c>
      <c r="M1193" s="38" t="n">
        <f aca="false">K1193+L1193</f>
        <v>0</v>
      </c>
      <c r="N1193" s="38" t="n">
        <f aca="false">N1195+N1194</f>
        <v>0</v>
      </c>
      <c r="O1193" s="38" t="n">
        <f aca="false">O1195+O1194</f>
        <v>0</v>
      </c>
      <c r="P1193" s="39" t="n">
        <f aca="false">N1193+O1193</f>
        <v>0</v>
      </c>
    </row>
    <row r="1194" s="85" customFormat="true" ht="15.75" hidden="false" customHeight="false" outlineLevel="0" collapsed="false">
      <c r="A1194" s="42" t="s">
        <v>24</v>
      </c>
      <c r="B1194" s="37" t="s">
        <v>172</v>
      </c>
      <c r="C1194" s="37" t="s">
        <v>211</v>
      </c>
      <c r="D1194" s="37" t="s">
        <v>223</v>
      </c>
      <c r="E1194" s="37" t="s">
        <v>651</v>
      </c>
      <c r="F1194" s="37" t="s">
        <v>219</v>
      </c>
      <c r="G1194" s="48" t="s">
        <v>25</v>
      </c>
      <c r="H1194" s="75" t="n">
        <f aca="false">191.687-191.687</f>
        <v>0</v>
      </c>
      <c r="I1194" s="75" t="n">
        <f aca="false">191.687-191.687</f>
        <v>0</v>
      </c>
      <c r="J1194" s="38" t="n">
        <f aca="false">H1194+I1194</f>
        <v>0</v>
      </c>
      <c r="K1194" s="49"/>
      <c r="L1194" s="49"/>
      <c r="M1194" s="38" t="n">
        <f aca="false">K1194+L1194</f>
        <v>0</v>
      </c>
      <c r="N1194" s="49"/>
      <c r="O1194" s="49"/>
      <c r="P1194" s="39" t="n">
        <f aca="false">N1194+O1194</f>
        <v>0</v>
      </c>
    </row>
    <row r="1195" s="85" customFormat="true" ht="15.75" hidden="true" customHeight="false" outlineLevel="0" collapsed="false">
      <c r="A1195" s="42" t="s">
        <v>26</v>
      </c>
      <c r="B1195" s="48" t="s">
        <v>172</v>
      </c>
      <c r="C1195" s="48" t="s">
        <v>211</v>
      </c>
      <c r="D1195" s="48" t="s">
        <v>223</v>
      </c>
      <c r="E1195" s="48" t="s">
        <v>651</v>
      </c>
      <c r="F1195" s="48" t="s">
        <v>219</v>
      </c>
      <c r="G1195" s="65" t="s">
        <v>27</v>
      </c>
      <c r="H1195" s="75"/>
      <c r="I1195" s="75"/>
      <c r="J1195" s="38" t="n">
        <f aca="false">H1195+I1195</f>
        <v>0</v>
      </c>
      <c r="K1195" s="49"/>
      <c r="L1195" s="49"/>
      <c r="M1195" s="38" t="n">
        <f aca="false">K1195+L1195</f>
        <v>0</v>
      </c>
      <c r="N1195" s="49"/>
      <c r="O1195" s="49"/>
      <c r="P1195" s="39" t="n">
        <f aca="false">N1195+O1195</f>
        <v>0</v>
      </c>
    </row>
    <row r="1196" customFormat="false" ht="60.75" hidden="false" customHeight="false" outlineLevel="0" collapsed="false">
      <c r="A1196" s="36" t="s">
        <v>652</v>
      </c>
      <c r="B1196" s="37" t="s">
        <v>172</v>
      </c>
      <c r="C1196" s="37" t="s">
        <v>211</v>
      </c>
      <c r="D1196" s="37" t="s">
        <v>223</v>
      </c>
      <c r="E1196" s="37" t="s">
        <v>653</v>
      </c>
      <c r="F1196" s="37"/>
      <c r="G1196" s="44"/>
      <c r="H1196" s="41" t="n">
        <f aca="false">H1197</f>
        <v>0</v>
      </c>
      <c r="I1196" s="41" t="n">
        <f aca="false">I1197</f>
        <v>0</v>
      </c>
      <c r="J1196" s="38" t="n">
        <f aca="false">H1196+I1196</f>
        <v>0</v>
      </c>
      <c r="K1196" s="38" t="n">
        <f aca="false">K1197</f>
        <v>0</v>
      </c>
      <c r="L1196" s="38" t="n">
        <f aca="false">L1197</f>
        <v>0</v>
      </c>
      <c r="M1196" s="38" t="n">
        <f aca="false">K1196+L1196</f>
        <v>0</v>
      </c>
      <c r="N1196" s="38" t="n">
        <f aca="false">N1197</f>
        <v>0</v>
      </c>
      <c r="O1196" s="38" t="n">
        <f aca="false">O1197</f>
        <v>0</v>
      </c>
      <c r="P1196" s="39" t="n">
        <f aca="false">N1196+O1196</f>
        <v>0</v>
      </c>
    </row>
    <row r="1197" customFormat="false" ht="15.75" hidden="false" customHeight="false" outlineLevel="0" collapsed="false">
      <c r="A1197" s="36" t="s">
        <v>89</v>
      </c>
      <c r="B1197" s="37" t="s">
        <v>172</v>
      </c>
      <c r="C1197" s="37" t="s">
        <v>211</v>
      </c>
      <c r="D1197" s="37" t="s">
        <v>223</v>
      </c>
      <c r="E1197" s="37" t="s">
        <v>653</v>
      </c>
      <c r="F1197" s="37" t="s">
        <v>90</v>
      </c>
      <c r="G1197" s="44"/>
      <c r="H1197" s="41" t="n">
        <f aca="false">H1198</f>
        <v>0</v>
      </c>
      <c r="I1197" s="41" t="n">
        <f aca="false">I1198</f>
        <v>0</v>
      </c>
      <c r="J1197" s="38" t="n">
        <f aca="false">H1197+I1197</f>
        <v>0</v>
      </c>
      <c r="K1197" s="38" t="n">
        <f aca="false">K1198</f>
        <v>0</v>
      </c>
      <c r="L1197" s="38" t="n">
        <f aca="false">L1198</f>
        <v>0</v>
      </c>
      <c r="M1197" s="38" t="n">
        <f aca="false">K1197+L1197</f>
        <v>0</v>
      </c>
      <c r="N1197" s="38" t="n">
        <f aca="false">N1198</f>
        <v>0</v>
      </c>
      <c r="O1197" s="38" t="n">
        <f aca="false">O1198</f>
        <v>0</v>
      </c>
      <c r="P1197" s="39" t="n">
        <f aca="false">N1197+O1197</f>
        <v>0</v>
      </c>
    </row>
    <row r="1198" customFormat="false" ht="30.75" hidden="false" customHeight="false" outlineLevel="0" collapsed="false">
      <c r="A1198" s="36" t="s">
        <v>645</v>
      </c>
      <c r="B1198" s="37" t="s">
        <v>172</v>
      </c>
      <c r="C1198" s="37" t="s">
        <v>211</v>
      </c>
      <c r="D1198" s="37" t="s">
        <v>223</v>
      </c>
      <c r="E1198" s="37" t="s">
        <v>653</v>
      </c>
      <c r="F1198" s="37" t="s">
        <v>219</v>
      </c>
      <c r="G1198" s="44"/>
      <c r="H1198" s="41" t="n">
        <f aca="false">H1199</f>
        <v>0</v>
      </c>
      <c r="I1198" s="41" t="n">
        <f aca="false">I1199</f>
        <v>0</v>
      </c>
      <c r="J1198" s="38" t="n">
        <f aca="false">H1198+I1198</f>
        <v>0</v>
      </c>
      <c r="K1198" s="38" t="n">
        <f aca="false">K1199</f>
        <v>0</v>
      </c>
      <c r="L1198" s="38" t="n">
        <f aca="false">L1199</f>
        <v>0</v>
      </c>
      <c r="M1198" s="38" t="n">
        <f aca="false">K1198+L1198</f>
        <v>0</v>
      </c>
      <c r="N1198" s="38" t="n">
        <f aca="false">N1199</f>
        <v>0</v>
      </c>
      <c r="O1198" s="38" t="n">
        <f aca="false">O1199</f>
        <v>0</v>
      </c>
      <c r="P1198" s="39" t="n">
        <f aca="false">N1198+O1198</f>
        <v>0</v>
      </c>
    </row>
    <row r="1199" s="85" customFormat="true" ht="15.75" hidden="false" customHeight="false" outlineLevel="0" collapsed="false">
      <c r="A1199" s="42" t="s">
        <v>24</v>
      </c>
      <c r="B1199" s="37" t="s">
        <v>172</v>
      </c>
      <c r="C1199" s="37" t="s">
        <v>211</v>
      </c>
      <c r="D1199" s="37" t="s">
        <v>223</v>
      </c>
      <c r="E1199" s="37" t="s">
        <v>653</v>
      </c>
      <c r="F1199" s="48" t="s">
        <v>219</v>
      </c>
      <c r="G1199" s="48" t="s">
        <v>25</v>
      </c>
      <c r="H1199" s="75" t="n">
        <f aca="false">584-584</f>
        <v>0</v>
      </c>
      <c r="I1199" s="75" t="n">
        <f aca="false">584-584</f>
        <v>0</v>
      </c>
      <c r="J1199" s="38" t="n">
        <f aca="false">H1199+I1199</f>
        <v>0</v>
      </c>
      <c r="K1199" s="49"/>
      <c r="L1199" s="49"/>
      <c r="M1199" s="38" t="n">
        <f aca="false">K1199+L1199</f>
        <v>0</v>
      </c>
      <c r="N1199" s="49"/>
      <c r="O1199" s="49"/>
      <c r="P1199" s="39" t="n">
        <f aca="false">N1199+O1199</f>
        <v>0</v>
      </c>
    </row>
    <row r="1200" customFormat="false" ht="15.75" hidden="false" customHeight="false" outlineLevel="0" collapsed="false">
      <c r="A1200" s="36" t="s">
        <v>654</v>
      </c>
      <c r="B1200" s="37" t="s">
        <v>172</v>
      </c>
      <c r="C1200" s="37" t="s">
        <v>211</v>
      </c>
      <c r="D1200" s="37" t="s">
        <v>223</v>
      </c>
      <c r="E1200" s="37" t="s">
        <v>655</v>
      </c>
      <c r="F1200" s="37"/>
      <c r="G1200" s="37"/>
      <c r="H1200" s="38" t="n">
        <f aca="false">H1201</f>
        <v>0</v>
      </c>
      <c r="I1200" s="38" t="n">
        <f aca="false">I1201</f>
        <v>0</v>
      </c>
      <c r="J1200" s="38" t="n">
        <f aca="false">H1200+I1200</f>
        <v>0</v>
      </c>
      <c r="K1200" s="38" t="n">
        <f aca="false">K1201</f>
        <v>0</v>
      </c>
      <c r="L1200" s="38" t="n">
        <f aca="false">L1201</f>
        <v>0</v>
      </c>
      <c r="M1200" s="38" t="n">
        <f aca="false">K1200+L1200</f>
        <v>0</v>
      </c>
      <c r="N1200" s="38" t="n">
        <f aca="false">N1201</f>
        <v>0</v>
      </c>
      <c r="O1200" s="38" t="n">
        <f aca="false">O1201</f>
        <v>0</v>
      </c>
      <c r="P1200" s="39" t="n">
        <f aca="false">N1200+O1200</f>
        <v>0</v>
      </c>
    </row>
    <row r="1201" customFormat="false" ht="15.75" hidden="false" customHeight="false" outlineLevel="0" collapsed="false">
      <c r="A1201" s="36" t="s">
        <v>89</v>
      </c>
      <c r="B1201" s="37" t="s">
        <v>172</v>
      </c>
      <c r="C1201" s="37" t="s">
        <v>211</v>
      </c>
      <c r="D1201" s="37" t="s">
        <v>223</v>
      </c>
      <c r="E1201" s="37" t="s">
        <v>655</v>
      </c>
      <c r="F1201" s="37" t="s">
        <v>90</v>
      </c>
      <c r="G1201" s="37"/>
      <c r="H1201" s="38" t="n">
        <f aca="false">H1202</f>
        <v>0</v>
      </c>
      <c r="I1201" s="38" t="n">
        <f aca="false">I1202</f>
        <v>0</v>
      </c>
      <c r="J1201" s="38" t="n">
        <f aca="false">H1201+I1201</f>
        <v>0</v>
      </c>
      <c r="K1201" s="38" t="n">
        <f aca="false">K1202</f>
        <v>0</v>
      </c>
      <c r="L1201" s="38" t="n">
        <f aca="false">L1202</f>
        <v>0</v>
      </c>
      <c r="M1201" s="38" t="n">
        <f aca="false">K1201+L1201</f>
        <v>0</v>
      </c>
      <c r="N1201" s="38" t="n">
        <f aca="false">N1202</f>
        <v>0</v>
      </c>
      <c r="O1201" s="38" t="n">
        <f aca="false">O1202</f>
        <v>0</v>
      </c>
      <c r="P1201" s="39" t="n">
        <f aca="false">N1201+O1201</f>
        <v>0</v>
      </c>
    </row>
    <row r="1202" customFormat="false" ht="30.75" hidden="false" customHeight="false" outlineLevel="0" collapsed="false">
      <c r="A1202" s="36" t="s">
        <v>645</v>
      </c>
      <c r="B1202" s="37" t="s">
        <v>172</v>
      </c>
      <c r="C1202" s="37" t="s">
        <v>211</v>
      </c>
      <c r="D1202" s="37" t="s">
        <v>223</v>
      </c>
      <c r="E1202" s="37" t="s">
        <v>655</v>
      </c>
      <c r="F1202" s="37" t="s">
        <v>219</v>
      </c>
      <c r="G1202" s="37"/>
      <c r="H1202" s="38" t="n">
        <f aca="false">H1204+H1205+H1203</f>
        <v>0</v>
      </c>
      <c r="I1202" s="38" t="n">
        <f aca="false">I1204+I1205+I1203</f>
        <v>0</v>
      </c>
      <c r="J1202" s="38" t="n">
        <f aca="false">H1202+I1202</f>
        <v>0</v>
      </c>
      <c r="K1202" s="38" t="n">
        <f aca="false">K1204+K1205+K1203</f>
        <v>0</v>
      </c>
      <c r="L1202" s="38" t="n">
        <f aca="false">L1204+L1205+L1203</f>
        <v>0</v>
      </c>
      <c r="M1202" s="38" t="n">
        <f aca="false">K1202+L1202</f>
        <v>0</v>
      </c>
      <c r="N1202" s="38" t="n">
        <f aca="false">N1204+N1205+N1203</f>
        <v>0</v>
      </c>
      <c r="O1202" s="38" t="n">
        <f aca="false">O1204+O1205+O1203</f>
        <v>0</v>
      </c>
      <c r="P1202" s="39" t="n">
        <f aca="false">N1202+O1202</f>
        <v>0</v>
      </c>
    </row>
    <row r="1203" s="85" customFormat="true" ht="15.75" hidden="false" customHeight="false" outlineLevel="0" collapsed="false">
      <c r="A1203" s="42" t="s">
        <v>24</v>
      </c>
      <c r="B1203" s="37" t="s">
        <v>172</v>
      </c>
      <c r="C1203" s="37" t="s">
        <v>211</v>
      </c>
      <c r="D1203" s="37" t="s">
        <v>223</v>
      </c>
      <c r="E1203" s="37" t="s">
        <v>655</v>
      </c>
      <c r="F1203" s="37" t="s">
        <v>219</v>
      </c>
      <c r="G1203" s="48" t="s">
        <v>25</v>
      </c>
      <c r="H1203" s="75" t="n">
        <f aca="false">49.313-49.313</f>
        <v>0</v>
      </c>
      <c r="I1203" s="75" t="n">
        <f aca="false">49.313-49.313</f>
        <v>0</v>
      </c>
      <c r="J1203" s="38" t="n">
        <f aca="false">H1203+I1203</f>
        <v>0</v>
      </c>
      <c r="K1203" s="49"/>
      <c r="L1203" s="49"/>
      <c r="M1203" s="38" t="n">
        <f aca="false">K1203+L1203</f>
        <v>0</v>
      </c>
      <c r="N1203" s="49"/>
      <c r="O1203" s="49"/>
      <c r="P1203" s="39" t="n">
        <f aca="false">N1203+O1203</f>
        <v>0</v>
      </c>
    </row>
    <row r="1204" customFormat="false" ht="15.75" hidden="false" customHeight="false" outlineLevel="0" collapsed="false">
      <c r="A1204" s="42" t="s">
        <v>26</v>
      </c>
      <c r="B1204" s="37" t="s">
        <v>172</v>
      </c>
      <c r="C1204" s="37" t="s">
        <v>211</v>
      </c>
      <c r="D1204" s="37" t="s">
        <v>223</v>
      </c>
      <c r="E1204" s="37" t="s">
        <v>655</v>
      </c>
      <c r="F1204" s="37" t="s">
        <v>219</v>
      </c>
      <c r="G1204" s="37" t="s">
        <v>27</v>
      </c>
      <c r="H1204" s="38" t="n">
        <f aca="false">1380.404-1380.404</f>
        <v>0</v>
      </c>
      <c r="I1204" s="38" t="n">
        <f aca="false">1380.404-1380.404</f>
        <v>0</v>
      </c>
      <c r="J1204" s="38" t="n">
        <f aca="false">H1204+I1204</f>
        <v>0</v>
      </c>
      <c r="K1204" s="38"/>
      <c r="L1204" s="38"/>
      <c r="M1204" s="38" t="n">
        <f aca="false">K1204+L1204</f>
        <v>0</v>
      </c>
      <c r="N1204" s="38"/>
      <c r="O1204" s="38"/>
      <c r="P1204" s="39" t="n">
        <f aca="false">N1204+O1204</f>
        <v>0</v>
      </c>
    </row>
    <row r="1205" customFormat="false" ht="15.75" hidden="true" customHeight="false" outlineLevel="0" collapsed="false">
      <c r="A1205" s="42" t="s">
        <v>28</v>
      </c>
      <c r="B1205" s="37" t="s">
        <v>172</v>
      </c>
      <c r="C1205" s="37" t="s">
        <v>211</v>
      </c>
      <c r="D1205" s="37" t="s">
        <v>223</v>
      </c>
      <c r="E1205" s="37" t="s">
        <v>655</v>
      </c>
      <c r="F1205" s="37" t="s">
        <v>219</v>
      </c>
      <c r="G1205" s="37" t="s">
        <v>29</v>
      </c>
      <c r="H1205" s="38"/>
      <c r="I1205" s="38"/>
      <c r="J1205" s="38" t="n">
        <f aca="false">H1205+I1205</f>
        <v>0</v>
      </c>
      <c r="K1205" s="38"/>
      <c r="L1205" s="38"/>
      <c r="M1205" s="38" t="n">
        <f aca="false">K1205+L1205</f>
        <v>0</v>
      </c>
      <c r="N1205" s="38"/>
      <c r="O1205" s="38"/>
      <c r="P1205" s="39" t="n">
        <f aca="false">N1205+O1205</f>
        <v>0</v>
      </c>
    </row>
    <row r="1206" customFormat="false" ht="15.75" hidden="false" customHeight="false" outlineLevel="0" collapsed="false">
      <c r="A1206" s="36" t="s">
        <v>228</v>
      </c>
      <c r="B1206" s="37" t="s">
        <v>172</v>
      </c>
      <c r="C1206" s="37" t="s">
        <v>211</v>
      </c>
      <c r="D1206" s="37" t="s">
        <v>229</v>
      </c>
      <c r="E1206" s="37"/>
      <c r="F1206" s="37"/>
      <c r="G1206" s="37"/>
      <c r="H1206" s="38" t="n">
        <f aca="false">H1207</f>
        <v>9581.8</v>
      </c>
      <c r="I1206" s="38" t="n">
        <f aca="false">I1207</f>
        <v>0</v>
      </c>
      <c r="J1206" s="38" t="n">
        <f aca="false">H1206+I1206</f>
        <v>9581.8</v>
      </c>
      <c r="K1206" s="38" t="n">
        <f aca="false">K1207</f>
        <v>11178.8</v>
      </c>
      <c r="L1206" s="38" t="n">
        <f aca="false">L1207</f>
        <v>0</v>
      </c>
      <c r="M1206" s="38" t="n">
        <f aca="false">K1206+L1206</f>
        <v>11178.8</v>
      </c>
      <c r="N1206" s="38" t="n">
        <f aca="false">N1207</f>
        <v>11178.8</v>
      </c>
      <c r="O1206" s="38" t="n">
        <f aca="false">O1207</f>
        <v>0</v>
      </c>
      <c r="P1206" s="39" t="n">
        <f aca="false">N1206+O1206</f>
        <v>11178.8</v>
      </c>
    </row>
    <row r="1207" customFormat="false" ht="15.75" hidden="false" customHeight="false" outlineLevel="0" collapsed="false">
      <c r="A1207" s="36" t="s">
        <v>38</v>
      </c>
      <c r="B1207" s="37" t="s">
        <v>172</v>
      </c>
      <c r="C1207" s="37" t="s">
        <v>211</v>
      </c>
      <c r="D1207" s="37" t="s">
        <v>229</v>
      </c>
      <c r="E1207" s="37" t="s">
        <v>39</v>
      </c>
      <c r="F1207" s="37"/>
      <c r="G1207" s="37"/>
      <c r="H1207" s="38" t="n">
        <f aca="false">H1208+H1216+H1212</f>
        <v>9581.8</v>
      </c>
      <c r="I1207" s="38" t="n">
        <f aca="false">I1208+I1216+I1212</f>
        <v>0</v>
      </c>
      <c r="J1207" s="38" t="n">
        <f aca="false">H1207+I1207</f>
        <v>9581.8</v>
      </c>
      <c r="K1207" s="38" t="n">
        <f aca="false">K1208+K1216+K1212</f>
        <v>11178.8</v>
      </c>
      <c r="L1207" s="38" t="n">
        <f aca="false">L1208+L1216+L1212</f>
        <v>0</v>
      </c>
      <c r="M1207" s="38" t="n">
        <f aca="false">K1207+L1207</f>
        <v>11178.8</v>
      </c>
      <c r="N1207" s="38" t="n">
        <f aca="false">N1208+N1216+N1212</f>
        <v>11178.8</v>
      </c>
      <c r="O1207" s="38" t="n">
        <f aca="false">O1208+O1216+O1212</f>
        <v>0</v>
      </c>
      <c r="P1207" s="39" t="n">
        <f aca="false">N1207+O1207</f>
        <v>11178.8</v>
      </c>
    </row>
    <row r="1208" customFormat="false" ht="45.75" hidden="false" customHeight="false" outlineLevel="0" collapsed="false">
      <c r="A1208" s="36" t="s">
        <v>656</v>
      </c>
      <c r="B1208" s="46" t="s">
        <v>172</v>
      </c>
      <c r="C1208" s="46" t="s">
        <v>211</v>
      </c>
      <c r="D1208" s="46" t="s">
        <v>229</v>
      </c>
      <c r="E1208" s="46" t="s">
        <v>657</v>
      </c>
      <c r="F1208" s="46"/>
      <c r="G1208" s="46"/>
      <c r="H1208" s="38" t="n">
        <f aca="false">H1209</f>
        <v>3572.9</v>
      </c>
      <c r="I1208" s="38" t="n">
        <f aca="false">I1209</f>
        <v>1218</v>
      </c>
      <c r="J1208" s="38" t="n">
        <f aca="false">H1208+I1208</f>
        <v>4790.9</v>
      </c>
      <c r="K1208" s="38" t="n">
        <f aca="false">K1209</f>
        <v>5169.9</v>
      </c>
      <c r="L1208" s="38" t="n">
        <f aca="false">L1209</f>
        <v>0</v>
      </c>
      <c r="M1208" s="38" t="n">
        <f aca="false">K1208+L1208</f>
        <v>5169.9</v>
      </c>
      <c r="N1208" s="38" t="n">
        <f aca="false">N1209</f>
        <v>5169.9</v>
      </c>
      <c r="O1208" s="38" t="n">
        <f aca="false">O1209</f>
        <v>0</v>
      </c>
      <c r="P1208" s="39" t="n">
        <f aca="false">N1208+O1208</f>
        <v>5169.9</v>
      </c>
    </row>
    <row r="1209" customFormat="false" ht="30.75" hidden="false" customHeight="false" outlineLevel="0" collapsed="false">
      <c r="A1209" s="36" t="s">
        <v>274</v>
      </c>
      <c r="B1209" s="46" t="s">
        <v>172</v>
      </c>
      <c r="C1209" s="46" t="s">
        <v>211</v>
      </c>
      <c r="D1209" s="46" t="s">
        <v>229</v>
      </c>
      <c r="E1209" s="46" t="s">
        <v>657</v>
      </c>
      <c r="F1209" s="46" t="s">
        <v>275</v>
      </c>
      <c r="G1209" s="46"/>
      <c r="H1209" s="38" t="n">
        <f aca="false">H1210</f>
        <v>3572.9</v>
      </c>
      <c r="I1209" s="38" t="n">
        <f aca="false">I1210</f>
        <v>1218</v>
      </c>
      <c r="J1209" s="38" t="n">
        <f aca="false">H1209+I1209</f>
        <v>4790.9</v>
      </c>
      <c r="K1209" s="38" t="n">
        <f aca="false">K1210</f>
        <v>5169.9</v>
      </c>
      <c r="L1209" s="38" t="n">
        <f aca="false">L1210</f>
        <v>0</v>
      </c>
      <c r="M1209" s="38" t="n">
        <f aca="false">K1209+L1209</f>
        <v>5169.9</v>
      </c>
      <c r="N1209" s="38" t="n">
        <f aca="false">N1210</f>
        <v>5169.9</v>
      </c>
      <c r="O1209" s="38" t="n">
        <f aca="false">O1210</f>
        <v>0</v>
      </c>
      <c r="P1209" s="39" t="n">
        <f aca="false">N1209+O1209</f>
        <v>5169.9</v>
      </c>
    </row>
    <row r="1210" customFormat="false" ht="15.75" hidden="false" customHeight="false" outlineLevel="0" collapsed="false">
      <c r="A1210" s="36" t="s">
        <v>276</v>
      </c>
      <c r="B1210" s="46" t="s">
        <v>172</v>
      </c>
      <c r="C1210" s="46" t="s">
        <v>211</v>
      </c>
      <c r="D1210" s="46" t="s">
        <v>229</v>
      </c>
      <c r="E1210" s="46" t="s">
        <v>657</v>
      </c>
      <c r="F1210" s="46" t="s">
        <v>277</v>
      </c>
      <c r="G1210" s="46"/>
      <c r="H1210" s="38" t="n">
        <f aca="false">H1211</f>
        <v>3572.9</v>
      </c>
      <c r="I1210" s="38" t="n">
        <f aca="false">I1211</f>
        <v>1218</v>
      </c>
      <c r="J1210" s="38" t="n">
        <f aca="false">H1210+I1210</f>
        <v>4790.9</v>
      </c>
      <c r="K1210" s="38" t="n">
        <f aca="false">K1211</f>
        <v>5169.9</v>
      </c>
      <c r="L1210" s="38" t="n">
        <f aca="false">L1211</f>
        <v>0</v>
      </c>
      <c r="M1210" s="38" t="n">
        <f aca="false">K1210+L1210</f>
        <v>5169.9</v>
      </c>
      <c r="N1210" s="38" t="n">
        <f aca="false">N1211</f>
        <v>5169.9</v>
      </c>
      <c r="O1210" s="38" t="n">
        <f aca="false">O1211</f>
        <v>0</v>
      </c>
      <c r="P1210" s="39" t="n">
        <f aca="false">N1210+O1210</f>
        <v>5169.9</v>
      </c>
    </row>
    <row r="1211" s="85" customFormat="true" ht="15.75" hidden="false" customHeight="false" outlineLevel="0" collapsed="false">
      <c r="A1211" s="42" t="s">
        <v>26</v>
      </c>
      <c r="B1211" s="46" t="s">
        <v>172</v>
      </c>
      <c r="C1211" s="46" t="s">
        <v>211</v>
      </c>
      <c r="D1211" s="46" t="s">
        <v>229</v>
      </c>
      <c r="E1211" s="46" t="s">
        <v>657</v>
      </c>
      <c r="F1211" s="46" t="s">
        <v>277</v>
      </c>
      <c r="G1211" s="46" t="s">
        <v>27</v>
      </c>
      <c r="H1211" s="38" t="n">
        <f aca="false">7535.5-3962.6</f>
        <v>3572.9</v>
      </c>
      <c r="I1211" s="38" t="n">
        <v>1218</v>
      </c>
      <c r="J1211" s="38" t="n">
        <f aca="false">H1211+I1211</f>
        <v>4790.9</v>
      </c>
      <c r="K1211" s="38" t="n">
        <f aca="false">7572.6-2402.7</f>
        <v>5169.9</v>
      </c>
      <c r="L1211" s="38"/>
      <c r="M1211" s="38" t="n">
        <f aca="false">K1211+L1211</f>
        <v>5169.9</v>
      </c>
      <c r="N1211" s="38" t="n">
        <v>5169.9</v>
      </c>
      <c r="O1211" s="38"/>
      <c r="P1211" s="39" t="n">
        <f aca="false">N1211+O1211</f>
        <v>5169.9</v>
      </c>
    </row>
    <row r="1212" customFormat="false" ht="54.75" hidden="false" customHeight="true" outlineLevel="0" collapsed="false">
      <c r="A1212" s="36" t="s">
        <v>658</v>
      </c>
      <c r="B1212" s="46" t="s">
        <v>172</v>
      </c>
      <c r="C1212" s="46" t="s">
        <v>211</v>
      </c>
      <c r="D1212" s="46" t="s">
        <v>213</v>
      </c>
      <c r="E1212" s="46" t="s">
        <v>659</v>
      </c>
      <c r="F1212" s="46"/>
      <c r="G1212" s="46"/>
      <c r="H1212" s="38" t="n">
        <f aca="false">H1213</f>
        <v>4790.9</v>
      </c>
      <c r="I1212" s="38" t="n">
        <f aca="false">I1213</f>
        <v>0</v>
      </c>
      <c r="J1212" s="38" t="n">
        <f aca="false">H1212+I1212</f>
        <v>4790.9</v>
      </c>
      <c r="K1212" s="38" t="n">
        <f aca="false">K1213</f>
        <v>4790.9</v>
      </c>
      <c r="L1212" s="38" t="n">
        <f aca="false">L1213</f>
        <v>0</v>
      </c>
      <c r="M1212" s="38" t="n">
        <f aca="false">K1212+L1212</f>
        <v>4790.9</v>
      </c>
      <c r="N1212" s="38" t="n">
        <f aca="false">N1213</f>
        <v>4790.9</v>
      </c>
      <c r="O1212" s="38" t="n">
        <f aca="false">O1213</f>
        <v>0</v>
      </c>
      <c r="P1212" s="39" t="n">
        <f aca="false">N1212+O1212</f>
        <v>4790.9</v>
      </c>
    </row>
    <row r="1213" s="85" customFormat="true" ht="30.75" hidden="false" customHeight="false" outlineLevel="0" collapsed="false">
      <c r="A1213" s="36" t="s">
        <v>274</v>
      </c>
      <c r="B1213" s="46" t="s">
        <v>172</v>
      </c>
      <c r="C1213" s="46" t="s">
        <v>211</v>
      </c>
      <c r="D1213" s="46" t="s">
        <v>213</v>
      </c>
      <c r="E1213" s="46" t="s">
        <v>659</v>
      </c>
      <c r="F1213" s="46" t="s">
        <v>275</v>
      </c>
      <c r="G1213" s="46"/>
      <c r="H1213" s="38" t="n">
        <f aca="false">H1214</f>
        <v>4790.9</v>
      </c>
      <c r="I1213" s="38" t="n">
        <f aca="false">I1214</f>
        <v>0</v>
      </c>
      <c r="J1213" s="38" t="n">
        <f aca="false">H1213+I1213</f>
        <v>4790.9</v>
      </c>
      <c r="K1213" s="38" t="n">
        <f aca="false">K1214</f>
        <v>4790.9</v>
      </c>
      <c r="L1213" s="38" t="n">
        <f aca="false">L1214</f>
        <v>0</v>
      </c>
      <c r="M1213" s="38" t="n">
        <f aca="false">K1213+L1213</f>
        <v>4790.9</v>
      </c>
      <c r="N1213" s="38" t="n">
        <f aca="false">N1214</f>
        <v>4790.9</v>
      </c>
      <c r="O1213" s="38" t="n">
        <f aca="false">O1214</f>
        <v>0</v>
      </c>
      <c r="P1213" s="39" t="n">
        <f aca="false">N1213+O1213</f>
        <v>4790.9</v>
      </c>
    </row>
    <row r="1214" s="85" customFormat="true" ht="15.75" hidden="false" customHeight="false" outlineLevel="0" collapsed="false">
      <c r="A1214" s="36" t="s">
        <v>276</v>
      </c>
      <c r="B1214" s="46" t="s">
        <v>172</v>
      </c>
      <c r="C1214" s="46" t="s">
        <v>211</v>
      </c>
      <c r="D1214" s="46" t="s">
        <v>213</v>
      </c>
      <c r="E1214" s="46" t="s">
        <v>659</v>
      </c>
      <c r="F1214" s="46" t="s">
        <v>277</v>
      </c>
      <c r="G1214" s="46"/>
      <c r="H1214" s="38" t="n">
        <f aca="false">H1215</f>
        <v>4790.9</v>
      </c>
      <c r="I1214" s="38" t="n">
        <f aca="false">I1215</f>
        <v>0</v>
      </c>
      <c r="J1214" s="38" t="n">
        <f aca="false">H1214+I1214</f>
        <v>4790.9</v>
      </c>
      <c r="K1214" s="38" t="n">
        <f aca="false">K1215</f>
        <v>4790.9</v>
      </c>
      <c r="L1214" s="38" t="n">
        <f aca="false">L1215</f>
        <v>0</v>
      </c>
      <c r="M1214" s="38" t="n">
        <f aca="false">K1214+L1214</f>
        <v>4790.9</v>
      </c>
      <c r="N1214" s="38" t="n">
        <f aca="false">N1215</f>
        <v>4790.9</v>
      </c>
      <c r="O1214" s="38" t="n">
        <f aca="false">O1215</f>
        <v>0</v>
      </c>
      <c r="P1214" s="39" t="n">
        <f aca="false">N1214+O1214</f>
        <v>4790.9</v>
      </c>
    </row>
    <row r="1215" s="85" customFormat="true" ht="21" hidden="false" customHeight="true" outlineLevel="0" collapsed="false">
      <c r="A1215" s="42" t="s">
        <v>26</v>
      </c>
      <c r="B1215" s="46" t="s">
        <v>172</v>
      </c>
      <c r="C1215" s="46" t="s">
        <v>211</v>
      </c>
      <c r="D1215" s="46" t="s">
        <v>213</v>
      </c>
      <c r="E1215" s="46" t="s">
        <v>659</v>
      </c>
      <c r="F1215" s="46" t="s">
        <v>277</v>
      </c>
      <c r="G1215" s="46" t="s">
        <v>27</v>
      </c>
      <c r="H1215" s="38" t="n">
        <v>4790.9</v>
      </c>
      <c r="I1215" s="38"/>
      <c r="J1215" s="38" t="n">
        <f aca="false">H1215+I1215</f>
        <v>4790.9</v>
      </c>
      <c r="K1215" s="38" t="n">
        <v>4790.9</v>
      </c>
      <c r="L1215" s="38"/>
      <c r="M1215" s="38" t="n">
        <f aca="false">K1215+L1215</f>
        <v>4790.9</v>
      </c>
      <c r="N1215" s="38" t="n">
        <v>4790.9</v>
      </c>
      <c r="O1215" s="38"/>
      <c r="P1215" s="39" t="n">
        <f aca="false">N1215+O1215</f>
        <v>4790.9</v>
      </c>
    </row>
    <row r="1216" s="85" customFormat="true" ht="45.75" hidden="false" customHeight="false" outlineLevel="0" collapsed="false">
      <c r="A1216" s="36" t="s">
        <v>660</v>
      </c>
      <c r="B1216" s="37" t="s">
        <v>172</v>
      </c>
      <c r="C1216" s="37" t="s">
        <v>211</v>
      </c>
      <c r="D1216" s="37" t="s">
        <v>229</v>
      </c>
      <c r="E1216" s="37" t="s">
        <v>661</v>
      </c>
      <c r="F1216" s="37"/>
      <c r="G1216" s="37"/>
      <c r="H1216" s="38" t="n">
        <f aca="false">H1217</f>
        <v>1218</v>
      </c>
      <c r="I1216" s="38" t="n">
        <f aca="false">I1217</f>
        <v>-1218</v>
      </c>
      <c r="J1216" s="38" t="n">
        <f aca="false">H1216+I1216</f>
        <v>0</v>
      </c>
      <c r="K1216" s="38" t="n">
        <f aca="false">K1217</f>
        <v>1218</v>
      </c>
      <c r="L1216" s="38" t="n">
        <f aca="false">L1217</f>
        <v>0</v>
      </c>
      <c r="M1216" s="38" t="n">
        <f aca="false">K1216+L1216</f>
        <v>1218</v>
      </c>
      <c r="N1216" s="38" t="n">
        <f aca="false">N1217</f>
        <v>1218</v>
      </c>
      <c r="O1216" s="38" t="n">
        <f aca="false">O1217</f>
        <v>0</v>
      </c>
      <c r="P1216" s="39" t="n">
        <f aca="false">N1216+O1216</f>
        <v>1218</v>
      </c>
    </row>
    <row r="1217" s="85" customFormat="true" ht="30.75" hidden="false" customHeight="false" outlineLevel="0" collapsed="false">
      <c r="A1217" s="36" t="s">
        <v>274</v>
      </c>
      <c r="B1217" s="37" t="s">
        <v>172</v>
      </c>
      <c r="C1217" s="37" t="s">
        <v>211</v>
      </c>
      <c r="D1217" s="37" t="s">
        <v>229</v>
      </c>
      <c r="E1217" s="37" t="s">
        <v>661</v>
      </c>
      <c r="F1217" s="37" t="s">
        <v>275</v>
      </c>
      <c r="G1217" s="37"/>
      <c r="H1217" s="38" t="n">
        <f aca="false">H1218</f>
        <v>1218</v>
      </c>
      <c r="I1217" s="38" t="n">
        <f aca="false">I1218</f>
        <v>-1218</v>
      </c>
      <c r="J1217" s="38" t="n">
        <f aca="false">H1217+I1217</f>
        <v>0</v>
      </c>
      <c r="K1217" s="38" t="n">
        <f aca="false">K1218</f>
        <v>1218</v>
      </c>
      <c r="L1217" s="38" t="n">
        <f aca="false">L1218</f>
        <v>0</v>
      </c>
      <c r="M1217" s="38" t="n">
        <f aca="false">K1217+L1217</f>
        <v>1218</v>
      </c>
      <c r="N1217" s="38" t="n">
        <f aca="false">N1218</f>
        <v>1218</v>
      </c>
      <c r="O1217" s="38" t="n">
        <f aca="false">O1218</f>
        <v>0</v>
      </c>
      <c r="P1217" s="39" t="n">
        <f aca="false">N1217+O1217</f>
        <v>1218</v>
      </c>
    </row>
    <row r="1218" s="85" customFormat="true" ht="15.75" hidden="false" customHeight="false" outlineLevel="0" collapsed="false">
      <c r="A1218" s="36" t="s">
        <v>276</v>
      </c>
      <c r="B1218" s="37" t="s">
        <v>172</v>
      </c>
      <c r="C1218" s="37" t="s">
        <v>211</v>
      </c>
      <c r="D1218" s="37" t="s">
        <v>229</v>
      </c>
      <c r="E1218" s="37" t="s">
        <v>661</v>
      </c>
      <c r="F1218" s="37" t="s">
        <v>277</v>
      </c>
      <c r="G1218" s="37"/>
      <c r="H1218" s="38" t="n">
        <f aca="false">H1219+H1220</f>
        <v>1218</v>
      </c>
      <c r="I1218" s="38" t="n">
        <f aca="false">I1219+I1220</f>
        <v>-1218</v>
      </c>
      <c r="J1218" s="38" t="n">
        <f aca="false">H1218+I1218</f>
        <v>0</v>
      </c>
      <c r="K1218" s="38" t="n">
        <f aca="false">K1219+K1220</f>
        <v>1218</v>
      </c>
      <c r="L1218" s="38" t="n">
        <f aca="false">L1219+L1220</f>
        <v>0</v>
      </c>
      <c r="M1218" s="38" t="n">
        <f aca="false">K1218+L1218</f>
        <v>1218</v>
      </c>
      <c r="N1218" s="38" t="n">
        <f aca="false">N1219+N1220</f>
        <v>1218</v>
      </c>
      <c r="O1218" s="38" t="n">
        <f aca="false">O1219+O1220</f>
        <v>0</v>
      </c>
      <c r="P1218" s="39" t="n">
        <f aca="false">N1218+O1218</f>
        <v>1218</v>
      </c>
    </row>
    <row r="1219" s="85" customFormat="true" ht="15.75" hidden="false" customHeight="false" outlineLevel="0" collapsed="false">
      <c r="A1219" s="42" t="s">
        <v>26</v>
      </c>
      <c r="B1219" s="37" t="s">
        <v>172</v>
      </c>
      <c r="C1219" s="37" t="s">
        <v>211</v>
      </c>
      <c r="D1219" s="37" t="s">
        <v>229</v>
      </c>
      <c r="E1219" s="37" t="s">
        <v>661</v>
      </c>
      <c r="F1219" s="37" t="s">
        <v>277</v>
      </c>
      <c r="G1219" s="37" t="s">
        <v>27</v>
      </c>
      <c r="H1219" s="38" t="n">
        <v>117.245</v>
      </c>
      <c r="I1219" s="38" t="n">
        <v>-117.245</v>
      </c>
      <c r="J1219" s="38" t="n">
        <f aca="false">H1219+I1219</f>
        <v>0</v>
      </c>
      <c r="K1219" s="38" t="n">
        <v>117.245</v>
      </c>
      <c r="L1219" s="38"/>
      <c r="M1219" s="38" t="n">
        <f aca="false">K1219+L1219</f>
        <v>117.245</v>
      </c>
      <c r="N1219" s="38" t="n">
        <v>117.245</v>
      </c>
      <c r="O1219" s="38"/>
      <c r="P1219" s="39" t="n">
        <f aca="false">N1219+O1219</f>
        <v>117.245</v>
      </c>
    </row>
    <row r="1220" s="85" customFormat="true" ht="15.75" hidden="false" customHeight="false" outlineLevel="0" collapsed="false">
      <c r="A1220" s="42" t="s">
        <v>28</v>
      </c>
      <c r="B1220" s="37" t="s">
        <v>172</v>
      </c>
      <c r="C1220" s="37" t="s">
        <v>211</v>
      </c>
      <c r="D1220" s="37" t="s">
        <v>229</v>
      </c>
      <c r="E1220" s="37" t="s">
        <v>661</v>
      </c>
      <c r="F1220" s="37" t="s">
        <v>277</v>
      </c>
      <c r="G1220" s="37" t="s">
        <v>29</v>
      </c>
      <c r="H1220" s="38" t="n">
        <f aca="false">2210.736-1109.981</f>
        <v>1100.755</v>
      </c>
      <c r="I1220" s="38" t="n">
        <v>-1100.755</v>
      </c>
      <c r="J1220" s="38" t="n">
        <f aca="false">H1220+I1220</f>
        <v>0</v>
      </c>
      <c r="K1220" s="38" t="n">
        <f aca="false">2210.736-1109.981</f>
        <v>1100.755</v>
      </c>
      <c r="L1220" s="38"/>
      <c r="M1220" s="38" t="n">
        <f aca="false">K1220+L1220</f>
        <v>1100.755</v>
      </c>
      <c r="N1220" s="38" t="n">
        <v>1100.755</v>
      </c>
      <c r="O1220" s="38"/>
      <c r="P1220" s="39" t="n">
        <f aca="false">N1220+O1220</f>
        <v>1100.755</v>
      </c>
    </row>
    <row r="1221" customFormat="false" ht="31.5" hidden="false" customHeight="false" outlineLevel="0" collapsed="false">
      <c r="A1221" s="30" t="s">
        <v>662</v>
      </c>
      <c r="B1221" s="27" t="s">
        <v>663</v>
      </c>
      <c r="C1221" s="27"/>
      <c r="D1221" s="27"/>
      <c r="E1221" s="27"/>
      <c r="F1221" s="27"/>
      <c r="G1221" s="27"/>
      <c r="H1221" s="28" t="n">
        <f aca="false">H1224</f>
        <v>1037.645</v>
      </c>
      <c r="I1221" s="28" t="n">
        <f aca="false">I1224</f>
        <v>0</v>
      </c>
      <c r="J1221" s="28" t="n">
        <f aca="false">H1221+I1221</f>
        <v>1037.645</v>
      </c>
      <c r="K1221" s="28" t="n">
        <f aca="false">K1224</f>
        <v>773.844</v>
      </c>
      <c r="L1221" s="28" t="n">
        <f aca="false">L1224</f>
        <v>0</v>
      </c>
      <c r="M1221" s="28" t="n">
        <f aca="false">K1221+L1221</f>
        <v>773.844</v>
      </c>
      <c r="N1221" s="28" t="n">
        <f aca="false">N1224</f>
        <v>783.972</v>
      </c>
      <c r="O1221" s="28" t="n">
        <f aca="false">O1224</f>
        <v>0</v>
      </c>
      <c r="P1221" s="29" t="n">
        <f aca="false">N1221+O1221</f>
        <v>783.972</v>
      </c>
    </row>
    <row r="1222" customFormat="false" ht="15.75" hidden="false" customHeight="false" outlineLevel="0" collapsed="false">
      <c r="A1222" s="31" t="s">
        <v>24</v>
      </c>
      <c r="B1222" s="32" t="s">
        <v>25</v>
      </c>
      <c r="C1222" s="32"/>
      <c r="D1222" s="32"/>
      <c r="E1222" s="32"/>
      <c r="F1222" s="32"/>
      <c r="G1222" s="32"/>
      <c r="H1222" s="33" t="n">
        <f aca="false">H1227+H1230</f>
        <v>1034.527</v>
      </c>
      <c r="I1222" s="33" t="n">
        <f aca="false">I1227+I1230</f>
        <v>0</v>
      </c>
      <c r="J1222" s="33" t="n">
        <f aca="false">H1222+I1222</f>
        <v>1034.527</v>
      </c>
      <c r="K1222" s="33" t="n">
        <f aca="false">K1227+K1230</f>
        <v>773.844</v>
      </c>
      <c r="L1222" s="33" t="n">
        <f aca="false">L1227+L1230</f>
        <v>0</v>
      </c>
      <c r="M1222" s="33" t="n">
        <f aca="false">K1222+L1222</f>
        <v>773.844</v>
      </c>
      <c r="N1222" s="33" t="n">
        <f aca="false">N1227+N1230</f>
        <v>783.972</v>
      </c>
      <c r="O1222" s="33" t="n">
        <f aca="false">O1227+O1230</f>
        <v>0</v>
      </c>
      <c r="P1222" s="34" t="n">
        <f aca="false">N1222+O1222</f>
        <v>783.972</v>
      </c>
    </row>
    <row r="1223" customFormat="false" ht="15.75" hidden="false" customHeight="false" outlineLevel="0" collapsed="false">
      <c r="A1223" s="31" t="s">
        <v>30</v>
      </c>
      <c r="B1223" s="32" t="s">
        <v>31</v>
      </c>
      <c r="C1223" s="32"/>
      <c r="D1223" s="32"/>
      <c r="E1223" s="32"/>
      <c r="F1223" s="32"/>
      <c r="G1223" s="32"/>
      <c r="H1223" s="33" t="n">
        <f aca="false">H1231</f>
        <v>3.118</v>
      </c>
      <c r="I1223" s="33" t="n">
        <f aca="false">I1231</f>
        <v>0</v>
      </c>
      <c r="J1223" s="33" t="n">
        <f aca="false">H1223+I1223</f>
        <v>3.118</v>
      </c>
      <c r="K1223" s="33" t="n">
        <f aca="false">K1231</f>
        <v>0</v>
      </c>
      <c r="L1223" s="33" t="n">
        <f aca="false">L1231</f>
        <v>0</v>
      </c>
      <c r="M1223" s="33" t="n">
        <f aca="false">K1223+L1223</f>
        <v>0</v>
      </c>
      <c r="N1223" s="33" t="n">
        <f aca="false">N1231</f>
        <v>0</v>
      </c>
      <c r="O1223" s="33" t="n">
        <f aca="false">O1231</f>
        <v>0</v>
      </c>
      <c r="P1223" s="34" t="n">
        <f aca="false">N1223+O1223</f>
        <v>0</v>
      </c>
    </row>
    <row r="1224" customFormat="false" ht="15.75" hidden="false" customHeight="false" outlineLevel="0" collapsed="false">
      <c r="A1224" s="36" t="s">
        <v>38</v>
      </c>
      <c r="B1224" s="37" t="s">
        <v>663</v>
      </c>
      <c r="C1224" s="37" t="s">
        <v>35</v>
      </c>
      <c r="D1224" s="37" t="s">
        <v>500</v>
      </c>
      <c r="E1224" s="37" t="s">
        <v>39</v>
      </c>
      <c r="F1224" s="98"/>
      <c r="G1224" s="98"/>
      <c r="H1224" s="99" t="n">
        <f aca="false">H1225+H1229+H1231</f>
        <v>1037.645</v>
      </c>
      <c r="I1224" s="99" t="n">
        <f aca="false">I1225+I1229+I1231</f>
        <v>0</v>
      </c>
      <c r="J1224" s="38" t="n">
        <f aca="false">H1224+I1224</f>
        <v>1037.645</v>
      </c>
      <c r="K1224" s="99" t="n">
        <f aca="false">K1225+K1229+K1231</f>
        <v>773.844</v>
      </c>
      <c r="L1224" s="99" t="n">
        <f aca="false">L1225+L1229+L1231</f>
        <v>0</v>
      </c>
      <c r="M1224" s="38" t="n">
        <f aca="false">K1224+L1224</f>
        <v>773.844</v>
      </c>
      <c r="N1224" s="99" t="n">
        <f aca="false">N1225+N1229+N1231</f>
        <v>783.972</v>
      </c>
      <c r="O1224" s="99" t="n">
        <f aca="false">O1225+O1229+O1231</f>
        <v>0</v>
      </c>
      <c r="P1224" s="39" t="n">
        <f aca="false">N1224+O1224</f>
        <v>783.972</v>
      </c>
    </row>
    <row r="1225" customFormat="false" ht="20.25" hidden="false" customHeight="true" outlineLevel="0" collapsed="false">
      <c r="A1225" s="43" t="s">
        <v>48</v>
      </c>
      <c r="B1225" s="44" t="s">
        <v>663</v>
      </c>
      <c r="C1225" s="44" t="s">
        <v>35</v>
      </c>
      <c r="D1225" s="44" t="s">
        <v>500</v>
      </c>
      <c r="E1225" s="44" t="s">
        <v>49</v>
      </c>
      <c r="F1225" s="44" t="s">
        <v>43</v>
      </c>
      <c r="G1225" s="44"/>
      <c r="H1225" s="47" t="n">
        <f aca="false">H1226</f>
        <v>991.397</v>
      </c>
      <c r="I1225" s="47" t="n">
        <f aca="false">I1226</f>
        <v>0</v>
      </c>
      <c r="J1225" s="38" t="n">
        <f aca="false">H1225+I1225</f>
        <v>991.397</v>
      </c>
      <c r="K1225" s="47" t="n">
        <f aca="false">K1226</f>
        <v>717.4</v>
      </c>
      <c r="L1225" s="47" t="n">
        <f aca="false">L1226</f>
        <v>0</v>
      </c>
      <c r="M1225" s="38" t="n">
        <f aca="false">K1225+L1225</f>
        <v>717.4</v>
      </c>
      <c r="N1225" s="47" t="n">
        <f aca="false">N1226</f>
        <v>717.4</v>
      </c>
      <c r="O1225" s="47" t="n">
        <f aca="false">O1226</f>
        <v>0</v>
      </c>
      <c r="P1225" s="39" t="n">
        <f aca="false">N1225+O1225</f>
        <v>717.4</v>
      </c>
    </row>
    <row r="1226" customFormat="false" ht="23.25" hidden="false" customHeight="true" outlineLevel="0" collapsed="false">
      <c r="A1226" s="43" t="s">
        <v>44</v>
      </c>
      <c r="B1226" s="44" t="s">
        <v>663</v>
      </c>
      <c r="C1226" s="44" t="s">
        <v>35</v>
      </c>
      <c r="D1226" s="44" t="s">
        <v>500</v>
      </c>
      <c r="E1226" s="44" t="s">
        <v>49</v>
      </c>
      <c r="F1226" s="44" t="s">
        <v>45</v>
      </c>
      <c r="G1226" s="44"/>
      <c r="H1226" s="38" t="n">
        <f aca="false">H1227</f>
        <v>991.397</v>
      </c>
      <c r="I1226" s="38" t="n">
        <f aca="false">I1227</f>
        <v>0</v>
      </c>
      <c r="J1226" s="38" t="n">
        <f aca="false">H1226+I1226</f>
        <v>991.397</v>
      </c>
      <c r="K1226" s="38" t="n">
        <f aca="false">K1227</f>
        <v>717.4</v>
      </c>
      <c r="L1226" s="38" t="n">
        <f aca="false">L1227</f>
        <v>0</v>
      </c>
      <c r="M1226" s="38" t="n">
        <f aca="false">K1226+L1226</f>
        <v>717.4</v>
      </c>
      <c r="N1226" s="38" t="n">
        <f aca="false">N1227</f>
        <v>717.4</v>
      </c>
      <c r="O1226" s="38" t="n">
        <f aca="false">O1227</f>
        <v>0</v>
      </c>
      <c r="P1226" s="39" t="n">
        <f aca="false">N1226+O1226</f>
        <v>717.4</v>
      </c>
    </row>
    <row r="1227" customFormat="false" ht="15.75" hidden="false" customHeight="false" outlineLevel="0" collapsed="false">
      <c r="A1227" s="45" t="s">
        <v>24</v>
      </c>
      <c r="B1227" s="44" t="s">
        <v>663</v>
      </c>
      <c r="C1227" s="44" t="s">
        <v>35</v>
      </c>
      <c r="D1227" s="44" t="s">
        <v>500</v>
      </c>
      <c r="E1227" s="44" t="s">
        <v>49</v>
      </c>
      <c r="F1227" s="44" t="s">
        <v>45</v>
      </c>
      <c r="G1227" s="44" t="s">
        <v>25</v>
      </c>
      <c r="H1227" s="38" t="n">
        <v>991.397</v>
      </c>
      <c r="I1227" s="38"/>
      <c r="J1227" s="38" t="n">
        <f aca="false">H1227+I1227</f>
        <v>991.397</v>
      </c>
      <c r="K1227" s="38" t="n">
        <f aca="false">729.959-12.559</f>
        <v>717.4</v>
      </c>
      <c r="L1227" s="38"/>
      <c r="M1227" s="38" t="n">
        <f aca="false">K1227+L1227</f>
        <v>717.4</v>
      </c>
      <c r="N1227" s="38" t="n">
        <f aca="false">739.513-12.559-9.554</f>
        <v>717.4</v>
      </c>
      <c r="O1227" s="38"/>
      <c r="P1227" s="39" t="n">
        <f aca="false">N1227+O1227</f>
        <v>717.4</v>
      </c>
    </row>
    <row r="1228" customFormat="false" ht="30.75" hidden="false" customHeight="false" outlineLevel="0" collapsed="false">
      <c r="A1228" s="43" t="s">
        <v>50</v>
      </c>
      <c r="B1228" s="44" t="s">
        <v>663</v>
      </c>
      <c r="C1228" s="44" t="s">
        <v>35</v>
      </c>
      <c r="D1228" s="44" t="s">
        <v>500</v>
      </c>
      <c r="E1228" s="44" t="s">
        <v>49</v>
      </c>
      <c r="F1228" s="44" t="s">
        <v>51</v>
      </c>
      <c r="G1228" s="44"/>
      <c r="H1228" s="38" t="n">
        <f aca="false">H1229</f>
        <v>43.13</v>
      </c>
      <c r="I1228" s="38" t="n">
        <f aca="false">I1229</f>
        <v>0</v>
      </c>
      <c r="J1228" s="38" t="n">
        <f aca="false">H1228+I1228</f>
        <v>43.13</v>
      </c>
      <c r="K1228" s="38" t="n">
        <f aca="false">K1229</f>
        <v>56.444</v>
      </c>
      <c r="L1228" s="38" t="n">
        <f aca="false">L1229</f>
        <v>0</v>
      </c>
      <c r="M1228" s="38" t="n">
        <f aca="false">K1228+L1228</f>
        <v>56.444</v>
      </c>
      <c r="N1228" s="38" t="n">
        <f aca="false">N1229</f>
        <v>66.572</v>
      </c>
      <c r="O1228" s="38" t="n">
        <f aca="false">O1229</f>
        <v>0</v>
      </c>
      <c r="P1228" s="39" t="n">
        <f aca="false">N1228+O1228</f>
        <v>66.572</v>
      </c>
    </row>
    <row r="1229" customFormat="false" ht="30.75" hidden="false" customHeight="false" outlineLevel="0" collapsed="false">
      <c r="A1229" s="43" t="s">
        <v>52</v>
      </c>
      <c r="B1229" s="44" t="s">
        <v>664</v>
      </c>
      <c r="C1229" s="44" t="s">
        <v>35</v>
      </c>
      <c r="D1229" s="44" t="s">
        <v>500</v>
      </c>
      <c r="E1229" s="44" t="s">
        <v>49</v>
      </c>
      <c r="F1229" s="44" t="s">
        <v>53</v>
      </c>
      <c r="G1229" s="44"/>
      <c r="H1229" s="38" t="n">
        <f aca="false">H1230</f>
        <v>43.13</v>
      </c>
      <c r="I1229" s="38" t="n">
        <f aca="false">I1230</f>
        <v>0</v>
      </c>
      <c r="J1229" s="38" t="n">
        <f aca="false">H1229+I1229</f>
        <v>43.13</v>
      </c>
      <c r="K1229" s="38" t="n">
        <f aca="false">K1230</f>
        <v>56.444</v>
      </c>
      <c r="L1229" s="38" t="n">
        <f aca="false">L1230</f>
        <v>0</v>
      </c>
      <c r="M1229" s="38" t="n">
        <f aca="false">K1229+L1229</f>
        <v>56.444</v>
      </c>
      <c r="N1229" s="38" t="n">
        <f aca="false">N1230</f>
        <v>66.572</v>
      </c>
      <c r="O1229" s="38" t="n">
        <f aca="false">O1230</f>
        <v>0</v>
      </c>
      <c r="P1229" s="39" t="n">
        <f aca="false">N1229+O1229</f>
        <v>66.572</v>
      </c>
    </row>
    <row r="1230" customFormat="false" ht="15.75" hidden="false" customHeight="false" outlineLevel="0" collapsed="false">
      <c r="A1230" s="45" t="s">
        <v>24</v>
      </c>
      <c r="B1230" s="44" t="s">
        <v>663</v>
      </c>
      <c r="C1230" s="44" t="s">
        <v>35</v>
      </c>
      <c r="D1230" s="44" t="s">
        <v>500</v>
      </c>
      <c r="E1230" s="44" t="s">
        <v>49</v>
      </c>
      <c r="F1230" s="44" t="s">
        <v>53</v>
      </c>
      <c r="G1230" s="44" t="s">
        <v>25</v>
      </c>
      <c r="H1230" s="47" t="n">
        <v>43.13</v>
      </c>
      <c r="I1230" s="47"/>
      <c r="J1230" s="38" t="n">
        <f aca="false">H1230+I1230</f>
        <v>43.13</v>
      </c>
      <c r="K1230" s="38" t="n">
        <f aca="false">43.885+12.559</f>
        <v>56.444</v>
      </c>
      <c r="L1230" s="38"/>
      <c r="M1230" s="38" t="n">
        <f aca="false">K1230+L1230</f>
        <v>56.444</v>
      </c>
      <c r="N1230" s="38" t="n">
        <f aca="false">44.459+12.559+9.554</f>
        <v>66.572</v>
      </c>
      <c r="O1230" s="38"/>
      <c r="P1230" s="39" t="n">
        <f aca="false">N1230+O1230</f>
        <v>66.572</v>
      </c>
    </row>
    <row r="1231" customFormat="false" ht="20.25" hidden="false" customHeight="true" outlineLevel="0" collapsed="false">
      <c r="A1231" s="113" t="s">
        <v>665</v>
      </c>
      <c r="B1231" s="44" t="s">
        <v>663</v>
      </c>
      <c r="C1231" s="44" t="s">
        <v>35</v>
      </c>
      <c r="D1231" s="44" t="s">
        <v>500</v>
      </c>
      <c r="E1231" s="44" t="s">
        <v>666</v>
      </c>
      <c r="F1231" s="114"/>
      <c r="G1231" s="114"/>
      <c r="H1231" s="47" t="n">
        <f aca="false">H1232</f>
        <v>3.118</v>
      </c>
      <c r="I1231" s="47" t="n">
        <f aca="false">I1232</f>
        <v>0</v>
      </c>
      <c r="J1231" s="38" t="n">
        <f aca="false">H1231+I1231</f>
        <v>3.118</v>
      </c>
      <c r="K1231" s="47" t="n">
        <f aca="false">K1232</f>
        <v>0</v>
      </c>
      <c r="L1231" s="47" t="n">
        <f aca="false">L1232</f>
        <v>0</v>
      </c>
      <c r="M1231" s="38" t="n">
        <f aca="false">K1231+L1231</f>
        <v>0</v>
      </c>
      <c r="N1231" s="47" t="n">
        <f aca="false">N1232</f>
        <v>0</v>
      </c>
      <c r="O1231" s="47" t="n">
        <f aca="false">O1232</f>
        <v>0</v>
      </c>
      <c r="P1231" s="39" t="n">
        <f aca="false">N1231+O1231</f>
        <v>0</v>
      </c>
    </row>
    <row r="1232" customFormat="false" ht="27" hidden="false" customHeight="true" outlineLevel="0" collapsed="false">
      <c r="A1232" s="69" t="s">
        <v>81</v>
      </c>
      <c r="B1232" s="44" t="s">
        <v>663</v>
      </c>
      <c r="C1232" s="44" t="s">
        <v>35</v>
      </c>
      <c r="D1232" s="44" t="s">
        <v>500</v>
      </c>
      <c r="E1232" s="44" t="s">
        <v>666</v>
      </c>
      <c r="F1232" s="114" t="s">
        <v>51</v>
      </c>
      <c r="G1232" s="114"/>
      <c r="H1232" s="47" t="n">
        <f aca="false">H1233</f>
        <v>3.118</v>
      </c>
      <c r="I1232" s="47" t="n">
        <f aca="false">I1233</f>
        <v>0</v>
      </c>
      <c r="J1232" s="38" t="n">
        <f aca="false">H1232+I1232</f>
        <v>3.118</v>
      </c>
      <c r="K1232" s="47" t="n">
        <f aca="false">K1233</f>
        <v>0</v>
      </c>
      <c r="L1232" s="47" t="n">
        <f aca="false">L1233</f>
        <v>0</v>
      </c>
      <c r="M1232" s="38" t="n">
        <f aca="false">K1232+L1232</f>
        <v>0</v>
      </c>
      <c r="N1232" s="47" t="n">
        <f aca="false">N1233</f>
        <v>0</v>
      </c>
      <c r="O1232" s="47" t="n">
        <f aca="false">O1233</f>
        <v>0</v>
      </c>
      <c r="P1232" s="39" t="n">
        <f aca="false">N1232+O1232</f>
        <v>0</v>
      </c>
    </row>
    <row r="1233" customFormat="false" ht="30.75" hidden="false" customHeight="false" outlineLevel="0" collapsed="false">
      <c r="A1233" s="69" t="s">
        <v>52</v>
      </c>
      <c r="B1233" s="44" t="s">
        <v>663</v>
      </c>
      <c r="C1233" s="44" t="s">
        <v>35</v>
      </c>
      <c r="D1233" s="44" t="s">
        <v>500</v>
      </c>
      <c r="E1233" s="44" t="s">
        <v>666</v>
      </c>
      <c r="F1233" s="114" t="s">
        <v>53</v>
      </c>
      <c r="G1233" s="114"/>
      <c r="H1233" s="47" t="n">
        <f aca="false">H1234</f>
        <v>3.118</v>
      </c>
      <c r="I1233" s="47" t="n">
        <f aca="false">I1234</f>
        <v>0</v>
      </c>
      <c r="J1233" s="38" t="n">
        <f aca="false">H1233+I1233</f>
        <v>3.118</v>
      </c>
      <c r="K1233" s="47" t="n">
        <f aca="false">K1234</f>
        <v>0</v>
      </c>
      <c r="L1233" s="47" t="n">
        <f aca="false">L1234</f>
        <v>0</v>
      </c>
      <c r="M1233" s="38" t="n">
        <f aca="false">K1233+L1233</f>
        <v>0</v>
      </c>
      <c r="N1233" s="47" t="n">
        <f aca="false">N1234</f>
        <v>0</v>
      </c>
      <c r="O1233" s="47" t="n">
        <f aca="false">O1234</f>
        <v>0</v>
      </c>
      <c r="P1233" s="39" t="n">
        <f aca="false">N1233+O1233</f>
        <v>0</v>
      </c>
    </row>
    <row r="1234" s="85" customFormat="true" ht="15.75" hidden="false" customHeight="false" outlineLevel="0" collapsed="false">
      <c r="A1234" s="96" t="s">
        <v>30</v>
      </c>
      <c r="B1234" s="44" t="s">
        <v>663</v>
      </c>
      <c r="C1234" s="44" t="s">
        <v>35</v>
      </c>
      <c r="D1234" s="44" t="s">
        <v>500</v>
      </c>
      <c r="E1234" s="44" t="s">
        <v>666</v>
      </c>
      <c r="F1234" s="114" t="s">
        <v>53</v>
      </c>
      <c r="G1234" s="114" t="s">
        <v>31</v>
      </c>
      <c r="H1234" s="47" t="n">
        <v>3.118</v>
      </c>
      <c r="I1234" s="47"/>
      <c r="J1234" s="38" t="n">
        <f aca="false">H1234+I1234</f>
        <v>3.118</v>
      </c>
      <c r="K1234" s="47"/>
      <c r="L1234" s="47"/>
      <c r="M1234" s="38" t="n">
        <f aca="false">K1234+L1234</f>
        <v>0</v>
      </c>
      <c r="N1234" s="47"/>
      <c r="O1234" s="47"/>
      <c r="P1234" s="39" t="n">
        <f aca="false">N1234+O1234</f>
        <v>0</v>
      </c>
    </row>
    <row r="1235" customFormat="false" ht="15" hidden="false" customHeight="false" outlineLevel="0" collapsed="false">
      <c r="H1235" s="115"/>
      <c r="I1235" s="115"/>
      <c r="J1235" s="115"/>
      <c r="K1235" s="115"/>
      <c r="L1235" s="115"/>
      <c r="M1235" s="115"/>
      <c r="N1235" s="115"/>
      <c r="O1235" s="115"/>
    </row>
    <row r="1236" customFormat="false" ht="15" hidden="false" customHeight="false" outlineLevel="0" collapsed="false">
      <c r="H1236" s="115"/>
      <c r="I1236" s="115"/>
      <c r="J1236" s="115"/>
      <c r="K1236" s="115"/>
      <c r="L1236" s="115"/>
      <c r="M1236" s="115"/>
      <c r="N1236" s="115"/>
      <c r="O1236" s="115"/>
      <c r="P1236" s="115"/>
      <c r="Q1236" s="115"/>
    </row>
    <row r="1238" customFormat="false" ht="15" hidden="false" customHeight="false" outlineLevel="0" collapsed="false">
      <c r="K1238" s="116"/>
      <c r="L1238" s="116"/>
      <c r="M1238" s="116"/>
      <c r="N1238" s="116"/>
      <c r="O1238" s="116"/>
    </row>
    <row r="1240" customFormat="false" ht="15" hidden="false" customHeight="false" outlineLevel="0" collapsed="false">
      <c r="K1240" s="117"/>
      <c r="L1240" s="117"/>
      <c r="M1240" s="117"/>
      <c r="N1240" s="117"/>
      <c r="O1240" s="117"/>
    </row>
  </sheetData>
  <mergeCells count="22">
    <mergeCell ref="M1:P1"/>
    <mergeCell ref="M2:P2"/>
    <mergeCell ref="M6:P6"/>
    <mergeCell ref="M7:P7"/>
    <mergeCell ref="D9:H9"/>
    <mergeCell ref="A10:P10"/>
    <mergeCell ref="A13:A15"/>
    <mergeCell ref="B13:B15"/>
    <mergeCell ref="C13:C15"/>
    <mergeCell ref="D13:D15"/>
    <mergeCell ref="E13:E15"/>
    <mergeCell ref="F13:F15"/>
    <mergeCell ref="G13:G15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</mergeCells>
  <printOptions headings="false" gridLines="false" gridLinesSet="true" horizontalCentered="false" verticalCentered="false"/>
  <pageMargins left="0.433333333333333" right="0.157638888888889" top="0.354166666666667" bottom="0.354166666666667" header="0.196527777777778" footer="0.511811023622047"/>
  <pageSetup paperSize="9" scale="43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22-04-28T09:18:50Z</cp:lastPrinted>
  <dcterms:modified xsi:type="dcterms:W3CDTF">2022-04-29T12:15:40Z</dcterms:modified>
  <cp:revision>0</cp:revision>
  <dc:subject/>
  <dc:title/>
</cp:coreProperties>
</file>